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heet1 (2)" sheetId="1" state="visible" r:id="rId2"/>
  </sheets>
  <definedNames>
    <definedName function="false" hidden="false" name="_xlfn_STDEV_S" vbProcedure="false"/>
    <definedName function="false" hidden="false" localSheetId="0" name="Excel_BuiltIn__FilterDatabase" vbProcedure="false">'Sheet1 (2)'!$H$4:$H$20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1985">
  <si>
    <t xml:space="preserve">American Mineralogist: November 2022 Online Materials AM-22-118158</t>
  </si>
  <si>
    <t xml:space="preserve">Song et al.: Role of graphite in uranium mineralization</t>
  </si>
  <si>
    <r>
      <rPr>
        <b val="true"/>
        <sz val="12"/>
        <color rgb="FF000000"/>
        <rFont val="Times New Roman"/>
        <family val="1"/>
      </rPr>
      <t xml:space="preserve">Table S1. </t>
    </r>
    <r>
      <rPr>
        <sz val="12"/>
        <color rgb="FF000000"/>
        <rFont val="Times New Roman"/>
        <family val="1"/>
      </rPr>
      <t xml:space="preserve">Raman spectroscopic characteristics of graphite of samples from the Phoenix U deposit (50 analyses per sample)</t>
    </r>
  </si>
  <si>
    <t xml:space="preserve">Sample</t>
  </si>
  <si>
    <t xml:space="preserve">G</t>
  </si>
  <si>
    <t xml:space="preserve">D</t>
  </si>
  <si>
    <t xml:space="preserve">D2</t>
  </si>
  <si>
    <t xml:space="preserve">D3</t>
  </si>
  <si>
    <t xml:space="preserve">S1</t>
  </si>
  <si>
    <t xml:space="preserve">S2</t>
  </si>
  <si>
    <t xml:space="preserve">D1/G</t>
  </si>
  <si>
    <t xml:space="preserve">D/G</t>
  </si>
  <si>
    <t xml:space="preserve">RA1*</t>
  </si>
  <si>
    <t xml:space="preserve">RA2</t>
  </si>
  <si>
    <t xml:space="preserve"> R1</t>
  </si>
  <si>
    <t xml:space="preserve">R2</t>
  </si>
  <si>
    <t xml:space="preserve">center</t>
  </si>
  <si>
    <t xml:space="preserve">area</t>
  </si>
  <si>
    <t xml:space="preserve">Height</t>
  </si>
  <si>
    <t xml:space="preserve">FWHM</t>
  </si>
  <si>
    <t xml:space="preserve">14KW-9-1</t>
  </si>
  <si>
    <t xml:space="preserve">14KW-9-2</t>
  </si>
  <si>
    <t xml:space="preserve">14KW-9-3</t>
  </si>
  <si>
    <t xml:space="preserve">14KW-9-4</t>
  </si>
  <si>
    <t xml:space="preserve">14KW-9-5</t>
  </si>
  <si>
    <t xml:space="preserve">14KW-9-6</t>
  </si>
  <si>
    <t xml:space="preserve">14KW-9-7</t>
  </si>
  <si>
    <t xml:space="preserve">14KW-9-8</t>
  </si>
  <si>
    <t xml:space="preserve">14KW-9-9</t>
  </si>
  <si>
    <t xml:space="preserve">14KW-9-10</t>
  </si>
  <si>
    <t xml:space="preserve">14KW-9-11</t>
  </si>
  <si>
    <t xml:space="preserve">14KW-9-12</t>
  </si>
  <si>
    <t xml:space="preserve">14KW-9-13</t>
  </si>
  <si>
    <t xml:space="preserve">14KW-9-14</t>
  </si>
  <si>
    <t xml:space="preserve">14KW-9-15</t>
  </si>
  <si>
    <t xml:space="preserve">14KW-9-16</t>
  </si>
  <si>
    <t xml:space="preserve">14KW-9-17</t>
  </si>
  <si>
    <t xml:space="preserve">14KW-9-18</t>
  </si>
  <si>
    <t xml:space="preserve">14KW-9-19</t>
  </si>
  <si>
    <t xml:space="preserve">14KW-9-20</t>
  </si>
  <si>
    <t xml:space="preserve">14KW-9-21</t>
  </si>
  <si>
    <t xml:space="preserve">14KW-9-22</t>
  </si>
  <si>
    <t xml:space="preserve">14KW-9-23</t>
  </si>
  <si>
    <t xml:space="preserve">14KW-9-24</t>
  </si>
  <si>
    <t xml:space="preserve">14KW-9-25</t>
  </si>
  <si>
    <t xml:space="preserve">14KW-9-26</t>
  </si>
  <si>
    <t xml:space="preserve">14KW-9-27</t>
  </si>
  <si>
    <t xml:space="preserve">14KW-9-28</t>
  </si>
  <si>
    <t xml:space="preserve">14KW-9-29</t>
  </si>
  <si>
    <t xml:space="preserve">14KW-9-30</t>
  </si>
  <si>
    <t xml:space="preserve">14KW-9-31</t>
  </si>
  <si>
    <t xml:space="preserve">14KW-9-32</t>
  </si>
  <si>
    <t xml:space="preserve">14KW-9-33</t>
  </si>
  <si>
    <t xml:space="preserve">14KW-9-34</t>
  </si>
  <si>
    <t xml:space="preserve">14KW-9-35</t>
  </si>
  <si>
    <t xml:space="preserve">14KW-9-37</t>
  </si>
  <si>
    <t xml:space="preserve">14KW-9-38</t>
  </si>
  <si>
    <t xml:space="preserve">14KW-9-39</t>
  </si>
  <si>
    <t xml:space="preserve">14KW-9-40</t>
  </si>
  <si>
    <t xml:space="preserve">14KW-9-41</t>
  </si>
  <si>
    <t xml:space="preserve">14KW-9-42</t>
  </si>
  <si>
    <t xml:space="preserve">14KW-9-43</t>
  </si>
  <si>
    <t xml:space="preserve">14KW-9-44</t>
  </si>
  <si>
    <t xml:space="preserve">14KW-9-45</t>
  </si>
  <si>
    <t xml:space="preserve">14KW-9-46</t>
  </si>
  <si>
    <t xml:space="preserve">14KW-9-47</t>
  </si>
  <si>
    <t xml:space="preserve">14KW-9-48</t>
  </si>
  <si>
    <t xml:space="preserve">14KW-9-49</t>
  </si>
  <si>
    <t xml:space="preserve">14KW-9-50</t>
  </si>
  <si>
    <t xml:space="preserve">Weighted Mean</t>
  </si>
  <si>
    <t xml:space="preserve">14KW-10-1</t>
  </si>
  <si>
    <t xml:space="preserve">14KW-10-2</t>
  </si>
  <si>
    <t xml:space="preserve">14KW-10-3</t>
  </si>
  <si>
    <t xml:space="preserve">14KW-10-4</t>
  </si>
  <si>
    <t xml:space="preserve">14KW-10-5</t>
  </si>
  <si>
    <t xml:space="preserve">14KW-10-6</t>
  </si>
  <si>
    <t xml:space="preserve">14KW-10-7</t>
  </si>
  <si>
    <t xml:space="preserve">14KW-10-8</t>
  </si>
  <si>
    <t xml:space="preserve">14KW-10-9</t>
  </si>
  <si>
    <t xml:space="preserve">14KW-10-10</t>
  </si>
  <si>
    <t xml:space="preserve">14KW-10-11</t>
  </si>
  <si>
    <t xml:space="preserve">14KW-10-12</t>
  </si>
  <si>
    <t xml:space="preserve">14KW-10-13</t>
  </si>
  <si>
    <t xml:space="preserve">14KW-10-14</t>
  </si>
  <si>
    <t xml:space="preserve">14KW-10-15</t>
  </si>
  <si>
    <t xml:space="preserve">14KW-10-16</t>
  </si>
  <si>
    <t xml:space="preserve">14KW-10-17</t>
  </si>
  <si>
    <t xml:space="preserve">14KW-10-18</t>
  </si>
  <si>
    <t xml:space="preserve">14KW-10-19</t>
  </si>
  <si>
    <t xml:space="preserve">14KW-10-20</t>
  </si>
  <si>
    <t xml:space="preserve">14KW-10-21</t>
  </si>
  <si>
    <t xml:space="preserve">14KW-10-22</t>
  </si>
  <si>
    <t xml:space="preserve">14KW-10-23</t>
  </si>
  <si>
    <t xml:space="preserve">14KW-10-24</t>
  </si>
  <si>
    <t xml:space="preserve">14KW-10-25</t>
  </si>
  <si>
    <t xml:space="preserve">14KW-10-26</t>
  </si>
  <si>
    <t xml:space="preserve">14KW-10-27</t>
  </si>
  <si>
    <t xml:space="preserve">14KW-10-28</t>
  </si>
  <si>
    <t xml:space="preserve">14KW-10-29</t>
  </si>
  <si>
    <t xml:space="preserve">14KW-10-30</t>
  </si>
  <si>
    <t xml:space="preserve">14KW-10-31</t>
  </si>
  <si>
    <t xml:space="preserve">14KW-10-32</t>
  </si>
  <si>
    <t xml:space="preserve">14KW-10-33</t>
  </si>
  <si>
    <t xml:space="preserve">14KW-10-34</t>
  </si>
  <si>
    <t xml:space="preserve">14KW-10-35</t>
  </si>
  <si>
    <t xml:space="preserve">14KW-10-36</t>
  </si>
  <si>
    <t xml:space="preserve">14KW-10-37</t>
  </si>
  <si>
    <t xml:space="preserve">14KW-10-38</t>
  </si>
  <si>
    <t xml:space="preserve">14KW-10-39</t>
  </si>
  <si>
    <t xml:space="preserve">14KW-10-40</t>
  </si>
  <si>
    <t xml:space="preserve">14KW-10-41</t>
  </si>
  <si>
    <t xml:space="preserve">14KW-10-42</t>
  </si>
  <si>
    <t xml:space="preserve">14KW-10-43</t>
  </si>
  <si>
    <t xml:space="preserve">14KW-10-44</t>
  </si>
  <si>
    <t xml:space="preserve">14KW-10-45</t>
  </si>
  <si>
    <t xml:space="preserve">14KW-10-46</t>
  </si>
  <si>
    <t xml:space="preserve">14KW-10-47</t>
  </si>
  <si>
    <t xml:space="preserve">14KW-10-48</t>
  </si>
  <si>
    <t xml:space="preserve">14KW-10-49</t>
  </si>
  <si>
    <t xml:space="preserve">14KW-10-50</t>
  </si>
  <si>
    <t xml:space="preserve">14KW-11-1</t>
  </si>
  <si>
    <t xml:space="preserve">14KW-11-2</t>
  </si>
  <si>
    <t xml:space="preserve">14KW-11-3</t>
  </si>
  <si>
    <t xml:space="preserve">14KW-11-4</t>
  </si>
  <si>
    <t xml:space="preserve">14KW-11-5</t>
  </si>
  <si>
    <t xml:space="preserve">14KW-11-6</t>
  </si>
  <si>
    <t xml:space="preserve">14KW-11-7</t>
  </si>
  <si>
    <t xml:space="preserve">14KW-11-8</t>
  </si>
  <si>
    <t xml:space="preserve">14KW-11-9</t>
  </si>
  <si>
    <t xml:space="preserve">14KW-11-10</t>
  </si>
  <si>
    <t xml:space="preserve">14KW-11-11</t>
  </si>
  <si>
    <t xml:space="preserve">14KW-11-12</t>
  </si>
  <si>
    <t xml:space="preserve">14KW-11-13</t>
  </si>
  <si>
    <t xml:space="preserve">14KW-11-14</t>
  </si>
  <si>
    <t xml:space="preserve">14KW-11-15</t>
  </si>
  <si>
    <t xml:space="preserve">14KW-11-16</t>
  </si>
  <si>
    <t xml:space="preserve">14KW-11-17</t>
  </si>
  <si>
    <t xml:space="preserve">14KW-11-19</t>
  </si>
  <si>
    <t xml:space="preserve">14KW-11-20</t>
  </si>
  <si>
    <t xml:space="preserve">14KW-11-21</t>
  </si>
  <si>
    <t xml:space="preserve">14KW-11-22</t>
  </si>
  <si>
    <t xml:space="preserve">14KW-11-23</t>
  </si>
  <si>
    <t xml:space="preserve">14KW-11-24</t>
  </si>
  <si>
    <t xml:space="preserve">14KW-11-25</t>
  </si>
  <si>
    <t xml:space="preserve">14KW-11-26</t>
  </si>
  <si>
    <t xml:space="preserve">14KW-11-27</t>
  </si>
  <si>
    <t xml:space="preserve">14KW-11-28</t>
  </si>
  <si>
    <t xml:space="preserve">14KW-11-29</t>
  </si>
  <si>
    <t xml:space="preserve">14KW-11-30</t>
  </si>
  <si>
    <t xml:space="preserve">14KW-11-31</t>
  </si>
  <si>
    <t xml:space="preserve">14KW-11-32</t>
  </si>
  <si>
    <t xml:space="preserve">14KW-11-33</t>
  </si>
  <si>
    <t xml:space="preserve">14KW-11-34</t>
  </si>
  <si>
    <t xml:space="preserve">14KW-11-35</t>
  </si>
  <si>
    <t xml:space="preserve">14KW-11-36</t>
  </si>
  <si>
    <t xml:space="preserve">14KW-11-37</t>
  </si>
  <si>
    <t xml:space="preserve">14KW-11-38</t>
  </si>
  <si>
    <t xml:space="preserve">14KW-11-39</t>
  </si>
  <si>
    <t xml:space="preserve">14KW-11-40</t>
  </si>
  <si>
    <t xml:space="preserve">14KW-11-41</t>
  </si>
  <si>
    <t xml:space="preserve">14KW-11-42</t>
  </si>
  <si>
    <t xml:space="preserve">14KW-11-43</t>
  </si>
  <si>
    <t xml:space="preserve">14KW-11-44</t>
  </si>
  <si>
    <t xml:space="preserve">14KW-11-45</t>
  </si>
  <si>
    <t xml:space="preserve">14KW-11-46</t>
  </si>
  <si>
    <t xml:space="preserve">14KW-11-47</t>
  </si>
  <si>
    <t xml:space="preserve">14KW-11-48</t>
  </si>
  <si>
    <t xml:space="preserve">14KW-11-49</t>
  </si>
  <si>
    <t xml:space="preserve">14KW-11-50</t>
  </si>
  <si>
    <t xml:space="preserve">14KW-12-1</t>
  </si>
  <si>
    <t xml:space="preserve">14KW-12-2</t>
  </si>
  <si>
    <t xml:space="preserve">14KW-12-3</t>
  </si>
  <si>
    <t xml:space="preserve">14KW-12-4</t>
  </si>
  <si>
    <t xml:space="preserve">14KW-12-5</t>
  </si>
  <si>
    <t xml:space="preserve">14KW-12-6</t>
  </si>
  <si>
    <t xml:space="preserve">14KW-12-7</t>
  </si>
  <si>
    <t xml:space="preserve">14KW-12-8</t>
  </si>
  <si>
    <t xml:space="preserve">14KW-12-9</t>
  </si>
  <si>
    <t xml:space="preserve">14KW-12-10</t>
  </si>
  <si>
    <t xml:space="preserve">14KW-12-11</t>
  </si>
  <si>
    <t xml:space="preserve">14KW-12-12</t>
  </si>
  <si>
    <t xml:space="preserve">14KW-12-13</t>
  </si>
  <si>
    <t xml:space="preserve">14KW-12-14</t>
  </si>
  <si>
    <t xml:space="preserve">14KW-12-15</t>
  </si>
  <si>
    <t xml:space="preserve">14KW-12-16</t>
  </si>
  <si>
    <t xml:space="preserve">14KW-12-17</t>
  </si>
  <si>
    <t xml:space="preserve">14KW-12-18</t>
  </si>
  <si>
    <t xml:space="preserve">14KW-12-19</t>
  </si>
  <si>
    <t xml:space="preserve">14KW-12-20</t>
  </si>
  <si>
    <t xml:space="preserve">14KW-12-21</t>
  </si>
  <si>
    <t xml:space="preserve">14KW-12-22</t>
  </si>
  <si>
    <t xml:space="preserve">14KW-12-23</t>
  </si>
  <si>
    <t xml:space="preserve">14KW-12-24</t>
  </si>
  <si>
    <t xml:space="preserve">14KW-12-25</t>
  </si>
  <si>
    <t xml:space="preserve">14KW-12-26</t>
  </si>
  <si>
    <t xml:space="preserve">14KW-12-27</t>
  </si>
  <si>
    <t xml:space="preserve">14KW-12-28</t>
  </si>
  <si>
    <t xml:space="preserve">14KW-12-29</t>
  </si>
  <si>
    <t xml:space="preserve">14KW-12-30</t>
  </si>
  <si>
    <t xml:space="preserve">14KW-12-31</t>
  </si>
  <si>
    <t xml:space="preserve">14KW-12-32</t>
  </si>
  <si>
    <t xml:space="preserve">14KW-12-33</t>
  </si>
  <si>
    <t xml:space="preserve">14KW-12-34</t>
  </si>
  <si>
    <t xml:space="preserve">14KW-12-35</t>
  </si>
  <si>
    <t xml:space="preserve">14KW-12-36</t>
  </si>
  <si>
    <t xml:space="preserve">14KW-12-37</t>
  </si>
  <si>
    <t xml:space="preserve">14KW-12-38</t>
  </si>
  <si>
    <t xml:space="preserve">14KW-12-39</t>
  </si>
  <si>
    <t xml:space="preserve">14KW-12-40</t>
  </si>
  <si>
    <t xml:space="preserve">14KW-12-41</t>
  </si>
  <si>
    <t xml:space="preserve">14KW-12-42</t>
  </si>
  <si>
    <t xml:space="preserve">14KW-12-43</t>
  </si>
  <si>
    <t xml:space="preserve">14KW-12-44</t>
  </si>
  <si>
    <t xml:space="preserve">14KW-12-45</t>
  </si>
  <si>
    <t xml:space="preserve">14KW-12-46</t>
  </si>
  <si>
    <t xml:space="preserve">14KW-12-47</t>
  </si>
  <si>
    <t xml:space="preserve">14KW-12-48</t>
  </si>
  <si>
    <t xml:space="preserve">14KW-12-49</t>
  </si>
  <si>
    <t xml:space="preserve">14KW-12-50</t>
  </si>
  <si>
    <t xml:space="preserve">14KW-13-1</t>
  </si>
  <si>
    <t xml:space="preserve">14KW-13-2</t>
  </si>
  <si>
    <t xml:space="preserve">14KW-13-3</t>
  </si>
  <si>
    <t xml:space="preserve">14KW-13-4</t>
  </si>
  <si>
    <t xml:space="preserve">14KW-13-5</t>
  </si>
  <si>
    <t xml:space="preserve">14KW-13-6</t>
  </si>
  <si>
    <t xml:space="preserve">14KW-13-7</t>
  </si>
  <si>
    <t xml:space="preserve">14KW-13-8</t>
  </si>
  <si>
    <t xml:space="preserve">14KW-13-9</t>
  </si>
  <si>
    <t xml:space="preserve">14KW-13-10</t>
  </si>
  <si>
    <t xml:space="preserve">14KW-13-11</t>
  </si>
  <si>
    <t xml:space="preserve">14KW-13-12</t>
  </si>
  <si>
    <t xml:space="preserve">14KW-13-13</t>
  </si>
  <si>
    <t xml:space="preserve">14KW-13-14</t>
  </si>
  <si>
    <t xml:space="preserve">14KW-13-15</t>
  </si>
  <si>
    <t xml:space="preserve">14KW-13-16</t>
  </si>
  <si>
    <t xml:space="preserve">14KW-13-17</t>
  </si>
  <si>
    <t xml:space="preserve">14KW-13-18</t>
  </si>
  <si>
    <t xml:space="preserve">14KW-13-19</t>
  </si>
  <si>
    <t xml:space="preserve">14KW-13-20</t>
  </si>
  <si>
    <t xml:space="preserve">14KW-13-21</t>
  </si>
  <si>
    <t xml:space="preserve">14KW-13-22</t>
  </si>
  <si>
    <t xml:space="preserve">14KW-13-23</t>
  </si>
  <si>
    <t xml:space="preserve">14KW-13-24</t>
  </si>
  <si>
    <t xml:space="preserve">14KW-13-25</t>
  </si>
  <si>
    <t xml:space="preserve">14KW-13-26</t>
  </si>
  <si>
    <t xml:space="preserve">14KW-13-27</t>
  </si>
  <si>
    <t xml:space="preserve">14KW-13-28</t>
  </si>
  <si>
    <t xml:space="preserve">14KW-13-29</t>
  </si>
  <si>
    <t xml:space="preserve">14KW-13-30</t>
  </si>
  <si>
    <t xml:space="preserve">14KW-13-31</t>
  </si>
  <si>
    <t xml:space="preserve">14KW-13-32</t>
  </si>
  <si>
    <t xml:space="preserve">14KW-13-33</t>
  </si>
  <si>
    <t xml:space="preserve">14KW-13-34</t>
  </si>
  <si>
    <t xml:space="preserve">14KW-13-35</t>
  </si>
  <si>
    <t xml:space="preserve">14KW-13-36</t>
  </si>
  <si>
    <t xml:space="preserve">14KW-13-37</t>
  </si>
  <si>
    <t xml:space="preserve">14KW-13-38</t>
  </si>
  <si>
    <t xml:space="preserve">14KW-13-39</t>
  </si>
  <si>
    <t xml:space="preserve">14KW-13-40</t>
  </si>
  <si>
    <t xml:space="preserve">14KW-13-41</t>
  </si>
  <si>
    <t xml:space="preserve">14KW-13-42</t>
  </si>
  <si>
    <t xml:space="preserve">14KW-13-43</t>
  </si>
  <si>
    <t xml:space="preserve">14KW-13-44</t>
  </si>
  <si>
    <t xml:space="preserve">14KW-13-45</t>
  </si>
  <si>
    <t xml:space="preserve">14KW-13-46</t>
  </si>
  <si>
    <t xml:space="preserve">14KW-13-47</t>
  </si>
  <si>
    <t xml:space="preserve">14KW-13-48</t>
  </si>
  <si>
    <t xml:space="preserve">14KW-13-49</t>
  </si>
  <si>
    <t xml:space="preserve">14KW-13-50</t>
  </si>
  <si>
    <t xml:space="preserve">14KW-14-1</t>
  </si>
  <si>
    <t xml:space="preserve">14KW-14-2</t>
  </si>
  <si>
    <t xml:space="preserve">14KW-14-3</t>
  </si>
  <si>
    <t xml:space="preserve">14KW-14-4</t>
  </si>
  <si>
    <t xml:space="preserve">14KW-14-5</t>
  </si>
  <si>
    <t xml:space="preserve">14KW-14-6</t>
  </si>
  <si>
    <t xml:space="preserve">14KW-14-7</t>
  </si>
  <si>
    <t xml:space="preserve">14KW-14-8</t>
  </si>
  <si>
    <t xml:space="preserve">14KW-14-9</t>
  </si>
  <si>
    <t xml:space="preserve">14KW-14-10</t>
  </si>
  <si>
    <t xml:space="preserve">14KW-14-11</t>
  </si>
  <si>
    <t xml:space="preserve">14KW-14-12</t>
  </si>
  <si>
    <t xml:space="preserve">14KW-14-13</t>
  </si>
  <si>
    <t xml:space="preserve">14KW-14-14</t>
  </si>
  <si>
    <t xml:space="preserve">14KW-14-15</t>
  </si>
  <si>
    <t xml:space="preserve">14KW-14-16</t>
  </si>
  <si>
    <t xml:space="preserve">14KW-14-17</t>
  </si>
  <si>
    <t xml:space="preserve">14KW-14-18</t>
  </si>
  <si>
    <t xml:space="preserve">14KW-14-19</t>
  </si>
  <si>
    <t xml:space="preserve">14KW-14-20</t>
  </si>
  <si>
    <t xml:space="preserve">14KW-14-21</t>
  </si>
  <si>
    <t xml:space="preserve">14KW-14-22</t>
  </si>
  <si>
    <t xml:space="preserve">14KW-14-23</t>
  </si>
  <si>
    <t xml:space="preserve">14KW-14-24</t>
  </si>
  <si>
    <t xml:space="preserve">14KW-14-25</t>
  </si>
  <si>
    <t xml:space="preserve">14KW-14-26</t>
  </si>
  <si>
    <t xml:space="preserve">14KW-14-27</t>
  </si>
  <si>
    <t xml:space="preserve">14KW-14-28</t>
  </si>
  <si>
    <t xml:space="preserve">14KW-14-29</t>
  </si>
  <si>
    <t xml:space="preserve">14KW-14-30</t>
  </si>
  <si>
    <t xml:space="preserve">14KW-14-31</t>
  </si>
  <si>
    <t xml:space="preserve">14KW-14-32</t>
  </si>
  <si>
    <t xml:space="preserve">14KW-14-33</t>
  </si>
  <si>
    <t xml:space="preserve">14KW-14-34</t>
  </si>
  <si>
    <t xml:space="preserve">14KW-14-35</t>
  </si>
  <si>
    <t xml:space="preserve">14KW-14-36</t>
  </si>
  <si>
    <t xml:space="preserve">14KW-14-37</t>
  </si>
  <si>
    <t xml:space="preserve">14KW-14-38</t>
  </si>
  <si>
    <t xml:space="preserve">14KW-14-39</t>
  </si>
  <si>
    <t xml:space="preserve">14KW-14-40</t>
  </si>
  <si>
    <t xml:space="preserve">14KW-14-41</t>
  </si>
  <si>
    <t xml:space="preserve">14KW-14-42</t>
  </si>
  <si>
    <t xml:space="preserve">14KW-14-43</t>
  </si>
  <si>
    <t xml:space="preserve">14KW-14-44</t>
  </si>
  <si>
    <t xml:space="preserve">14KW-14-45</t>
  </si>
  <si>
    <t xml:space="preserve">14KW-14-46</t>
  </si>
  <si>
    <t xml:space="preserve">14KW-14-47</t>
  </si>
  <si>
    <t xml:space="preserve">14KW-14-48</t>
  </si>
  <si>
    <t xml:space="preserve">14KW-14-49</t>
  </si>
  <si>
    <t xml:space="preserve">14KW-14-50</t>
  </si>
  <si>
    <t xml:space="preserve">14KW-15-1</t>
  </si>
  <si>
    <t xml:space="preserve">14KW-15-2</t>
  </si>
  <si>
    <t xml:space="preserve">14KW-15-3</t>
  </si>
  <si>
    <t xml:space="preserve">14KW-15-4</t>
  </si>
  <si>
    <t xml:space="preserve">14KW-15-5</t>
  </si>
  <si>
    <t xml:space="preserve">14KW-15-6</t>
  </si>
  <si>
    <t xml:space="preserve">14KW-15-7</t>
  </si>
  <si>
    <t xml:space="preserve">14KW-15-8</t>
  </si>
  <si>
    <t xml:space="preserve">14KW-15-9</t>
  </si>
  <si>
    <t xml:space="preserve">14KW-15-10</t>
  </si>
  <si>
    <t xml:space="preserve">14KW-15-11</t>
  </si>
  <si>
    <t xml:space="preserve">14KW-15-12</t>
  </si>
  <si>
    <t xml:space="preserve">14KW-15-13</t>
  </si>
  <si>
    <t xml:space="preserve">14KW-15-14</t>
  </si>
  <si>
    <t xml:space="preserve">14KW-15-15</t>
  </si>
  <si>
    <t xml:space="preserve">14KW-15-16</t>
  </si>
  <si>
    <t xml:space="preserve">14KW-15-17</t>
  </si>
  <si>
    <t xml:space="preserve">14KW-15-18</t>
  </si>
  <si>
    <t xml:space="preserve">14KW-15-19</t>
  </si>
  <si>
    <t xml:space="preserve">14KW-15-20</t>
  </si>
  <si>
    <t xml:space="preserve">14KW-15-21</t>
  </si>
  <si>
    <t xml:space="preserve">14KW-15-22</t>
  </si>
  <si>
    <t xml:space="preserve">14KW-15-23</t>
  </si>
  <si>
    <t xml:space="preserve">14KW-15-24</t>
  </si>
  <si>
    <t xml:space="preserve">14KW-15-25</t>
  </si>
  <si>
    <t xml:space="preserve">14KW-15-26</t>
  </si>
  <si>
    <t xml:space="preserve">14KW-15-27</t>
  </si>
  <si>
    <t xml:space="preserve">14KW-15-28</t>
  </si>
  <si>
    <t xml:space="preserve">14KW-15-29</t>
  </si>
  <si>
    <t xml:space="preserve">14KW-15-30</t>
  </si>
  <si>
    <t xml:space="preserve">14KW-15-31</t>
  </si>
  <si>
    <t xml:space="preserve">14KW-15-32</t>
  </si>
  <si>
    <t xml:space="preserve">14KW-15-33</t>
  </si>
  <si>
    <t xml:space="preserve">14KW-15-34</t>
  </si>
  <si>
    <t xml:space="preserve">14KW-15-35</t>
  </si>
  <si>
    <t xml:space="preserve">14KW-15-36</t>
  </si>
  <si>
    <t xml:space="preserve">14KW-15-37</t>
  </si>
  <si>
    <t xml:space="preserve">14KW-15-38</t>
  </si>
  <si>
    <t xml:space="preserve">14KW-15-39</t>
  </si>
  <si>
    <t xml:space="preserve">14KW-15-40</t>
  </si>
  <si>
    <t xml:space="preserve">14KW-15-41</t>
  </si>
  <si>
    <t xml:space="preserve">14KW-15-42</t>
  </si>
  <si>
    <t xml:space="preserve">14KW-15-43</t>
  </si>
  <si>
    <t xml:space="preserve">14KW-15-44</t>
  </si>
  <si>
    <t xml:space="preserve">14KW-15-45</t>
  </si>
  <si>
    <t xml:space="preserve">14KW-15-46</t>
  </si>
  <si>
    <t xml:space="preserve">14KW-15-47</t>
  </si>
  <si>
    <t xml:space="preserve">14KW-15-48</t>
  </si>
  <si>
    <t xml:space="preserve">14KW-15-49</t>
  </si>
  <si>
    <t xml:space="preserve">14KW-15-50</t>
  </si>
  <si>
    <t xml:space="preserve">14KW-16-1</t>
  </si>
  <si>
    <t xml:space="preserve">14KW-16-2</t>
  </si>
  <si>
    <t xml:space="preserve">14KW-16-3</t>
  </si>
  <si>
    <t xml:space="preserve">14KW-16-4</t>
  </si>
  <si>
    <t xml:space="preserve">14KW-16-5</t>
  </si>
  <si>
    <t xml:space="preserve">14KW-16-6</t>
  </si>
  <si>
    <t xml:space="preserve">14KW-16-7</t>
  </si>
  <si>
    <t xml:space="preserve">14KW-16-8</t>
  </si>
  <si>
    <t xml:space="preserve">14KW-16-9</t>
  </si>
  <si>
    <t xml:space="preserve">14KW-16-10</t>
  </si>
  <si>
    <t xml:space="preserve">14KW-16-11</t>
  </si>
  <si>
    <t xml:space="preserve">14KW-16-12</t>
  </si>
  <si>
    <t xml:space="preserve">14KW-16-13</t>
  </si>
  <si>
    <t xml:space="preserve">14KW-16-14</t>
  </si>
  <si>
    <t xml:space="preserve">14KW-16-15</t>
  </si>
  <si>
    <t xml:space="preserve">14KW-16-16</t>
  </si>
  <si>
    <t xml:space="preserve">14KW-16-17</t>
  </si>
  <si>
    <t xml:space="preserve">14KW-16-18</t>
  </si>
  <si>
    <t xml:space="preserve">14KW-16-19</t>
  </si>
  <si>
    <t xml:space="preserve">14KW-16-20</t>
  </si>
  <si>
    <t xml:space="preserve">14KW-16-21</t>
  </si>
  <si>
    <t xml:space="preserve">14KW-16-22</t>
  </si>
  <si>
    <t xml:space="preserve">14KW-16-23</t>
  </si>
  <si>
    <t xml:space="preserve">14KW-16-24</t>
  </si>
  <si>
    <t xml:space="preserve">14KW-16-25</t>
  </si>
  <si>
    <t xml:space="preserve">14KW-16-26</t>
  </si>
  <si>
    <t xml:space="preserve">14KW-16-27</t>
  </si>
  <si>
    <t xml:space="preserve">14KW-16-28</t>
  </si>
  <si>
    <t xml:space="preserve">14KW-16-29</t>
  </si>
  <si>
    <t xml:space="preserve">14KW-16-30</t>
  </si>
  <si>
    <t xml:space="preserve">14KW-16-31</t>
  </si>
  <si>
    <t xml:space="preserve">14KW-16-32</t>
  </si>
  <si>
    <t xml:space="preserve">14KW-16-33</t>
  </si>
  <si>
    <t xml:space="preserve">14KW-16-34</t>
  </si>
  <si>
    <t xml:space="preserve">14KW-16-35</t>
  </si>
  <si>
    <t xml:space="preserve">14KW-16-36</t>
  </si>
  <si>
    <t xml:space="preserve">14KW-16-37</t>
  </si>
  <si>
    <t xml:space="preserve">14KW-16-38</t>
  </si>
  <si>
    <t xml:space="preserve">14KW-16-39</t>
  </si>
  <si>
    <t xml:space="preserve">14KW-16-40</t>
  </si>
  <si>
    <t xml:space="preserve">14KW-16-41</t>
  </si>
  <si>
    <t xml:space="preserve">14KW-16-42</t>
  </si>
  <si>
    <t xml:space="preserve">14KW-16-43</t>
  </si>
  <si>
    <t xml:space="preserve">14KW-16-44</t>
  </si>
  <si>
    <t xml:space="preserve">14KW-16-45</t>
  </si>
  <si>
    <t xml:space="preserve">14KW-16-46</t>
  </si>
  <si>
    <t xml:space="preserve">14KW-16-47</t>
  </si>
  <si>
    <t xml:space="preserve">14KW-16-48</t>
  </si>
  <si>
    <t xml:space="preserve">14KW-16-49</t>
  </si>
  <si>
    <t xml:space="preserve">14KW-16-50</t>
  </si>
  <si>
    <t xml:space="preserve">14KW-17-1</t>
  </si>
  <si>
    <t xml:space="preserve">14KW-17-2</t>
  </si>
  <si>
    <t xml:space="preserve">14KW-17-3</t>
  </si>
  <si>
    <t xml:space="preserve">14KW-17-4</t>
  </si>
  <si>
    <t xml:space="preserve">14KW-17-5</t>
  </si>
  <si>
    <t xml:space="preserve">14KW-17-6</t>
  </si>
  <si>
    <t xml:space="preserve">14KW-17-7</t>
  </si>
  <si>
    <t xml:space="preserve">14KW-17-8</t>
  </si>
  <si>
    <t xml:space="preserve">14KW-17-9</t>
  </si>
  <si>
    <t xml:space="preserve">14KW-17-10</t>
  </si>
  <si>
    <t xml:space="preserve">14KW-17-11</t>
  </si>
  <si>
    <t xml:space="preserve">14KW-17-12</t>
  </si>
  <si>
    <t xml:space="preserve">14KW-17-13</t>
  </si>
  <si>
    <t xml:space="preserve">14KW-17-14</t>
  </si>
  <si>
    <t xml:space="preserve">14KW-17-15</t>
  </si>
  <si>
    <t xml:space="preserve">14KW-17-16</t>
  </si>
  <si>
    <t xml:space="preserve">14KW-17-17</t>
  </si>
  <si>
    <t xml:space="preserve">14KW-17-18</t>
  </si>
  <si>
    <t xml:space="preserve">14KW-17-19</t>
  </si>
  <si>
    <t xml:space="preserve">14KW-17-20</t>
  </si>
  <si>
    <t xml:space="preserve">14KW-17-21</t>
  </si>
  <si>
    <t xml:space="preserve">14KW-17-22</t>
  </si>
  <si>
    <t xml:space="preserve">14KW-17-23</t>
  </si>
  <si>
    <t xml:space="preserve">14KW-17-24</t>
  </si>
  <si>
    <t xml:space="preserve">14KW-17-25</t>
  </si>
  <si>
    <t xml:space="preserve">14KW-17-26</t>
  </si>
  <si>
    <t xml:space="preserve">14KW-17-27</t>
  </si>
  <si>
    <t xml:space="preserve">14KW-17-28</t>
  </si>
  <si>
    <t xml:space="preserve">14KW-17-29</t>
  </si>
  <si>
    <t xml:space="preserve">14KW-17-30</t>
  </si>
  <si>
    <t xml:space="preserve">14KW-17-31</t>
  </si>
  <si>
    <t xml:space="preserve">14KW-17-32</t>
  </si>
  <si>
    <t xml:space="preserve">14KW-17-33</t>
  </si>
  <si>
    <t xml:space="preserve">14KW-17-34</t>
  </si>
  <si>
    <t xml:space="preserve">14KW-17-35</t>
  </si>
  <si>
    <t xml:space="preserve">14KW-17-36</t>
  </si>
  <si>
    <t xml:space="preserve">14KW-17-37</t>
  </si>
  <si>
    <t xml:space="preserve">14KW-17-38</t>
  </si>
  <si>
    <t xml:space="preserve">14KW-17-39</t>
  </si>
  <si>
    <t xml:space="preserve">14KW-17-40</t>
  </si>
  <si>
    <t xml:space="preserve">14KW-17-41</t>
  </si>
  <si>
    <t xml:space="preserve">14KW-17-42</t>
  </si>
  <si>
    <t xml:space="preserve">14KW-17-43</t>
  </si>
  <si>
    <t xml:space="preserve">14KW-17-44</t>
  </si>
  <si>
    <t xml:space="preserve">14KW-17-45</t>
  </si>
  <si>
    <t xml:space="preserve">14KW-17-46</t>
  </si>
  <si>
    <t xml:space="preserve">14KW-17-47</t>
  </si>
  <si>
    <t xml:space="preserve">14KW-17-48</t>
  </si>
  <si>
    <t xml:space="preserve">14KW-17-49</t>
  </si>
  <si>
    <t xml:space="preserve">14KW-17-50</t>
  </si>
  <si>
    <t xml:space="preserve">14KW-18-1</t>
  </si>
  <si>
    <t xml:space="preserve">14KW-18-2</t>
  </si>
  <si>
    <t xml:space="preserve">14KW-18-3</t>
  </si>
  <si>
    <t xml:space="preserve">14KW-18-4</t>
  </si>
  <si>
    <t xml:space="preserve">14KW-18-5</t>
  </si>
  <si>
    <t xml:space="preserve">14KW-18-6</t>
  </si>
  <si>
    <t xml:space="preserve">14KW-18-7</t>
  </si>
  <si>
    <t xml:space="preserve">14KW-18-8</t>
  </si>
  <si>
    <t xml:space="preserve">14KW-18-9</t>
  </si>
  <si>
    <t xml:space="preserve">14KW-18-10</t>
  </si>
  <si>
    <t xml:space="preserve">14KW-18-11</t>
  </si>
  <si>
    <t xml:space="preserve">14KW-18-12</t>
  </si>
  <si>
    <t xml:space="preserve">14KW-18-13</t>
  </si>
  <si>
    <t xml:space="preserve">14KW-18-14</t>
  </si>
  <si>
    <t xml:space="preserve">14KW-18-15</t>
  </si>
  <si>
    <t xml:space="preserve">14KW-18-16</t>
  </si>
  <si>
    <t xml:space="preserve">14KW-18-17</t>
  </si>
  <si>
    <t xml:space="preserve">14KW-18-18</t>
  </si>
  <si>
    <t xml:space="preserve">14KW-18-19</t>
  </si>
  <si>
    <t xml:space="preserve">14KW-18-20</t>
  </si>
  <si>
    <t xml:space="preserve">14KW-18-21</t>
  </si>
  <si>
    <t xml:space="preserve">14KW-18-22</t>
  </si>
  <si>
    <t xml:space="preserve">14KW-18-23</t>
  </si>
  <si>
    <t xml:space="preserve">14KW-18-24</t>
  </si>
  <si>
    <t xml:space="preserve">14KW-18-25</t>
  </si>
  <si>
    <t xml:space="preserve">14KW-18-26</t>
  </si>
  <si>
    <t xml:space="preserve">14KW-18-27</t>
  </si>
  <si>
    <t xml:space="preserve">14KW-18-28</t>
  </si>
  <si>
    <t xml:space="preserve">14KW-18-29</t>
  </si>
  <si>
    <t xml:space="preserve">14KW-18-30</t>
  </si>
  <si>
    <t xml:space="preserve">14KW-18-31</t>
  </si>
  <si>
    <t xml:space="preserve">14KW-18-32</t>
  </si>
  <si>
    <t xml:space="preserve">14KW-18-33</t>
  </si>
  <si>
    <t xml:space="preserve">14KW-18-34</t>
  </si>
  <si>
    <t xml:space="preserve">14KW-18-35</t>
  </si>
  <si>
    <t xml:space="preserve">14KW-18-36</t>
  </si>
  <si>
    <t xml:space="preserve">14KW-18-37</t>
  </si>
  <si>
    <t xml:space="preserve">14KW-18-38</t>
  </si>
  <si>
    <t xml:space="preserve">14KW-18-39</t>
  </si>
  <si>
    <t xml:space="preserve">14KW-18-40</t>
  </si>
  <si>
    <t xml:space="preserve">14KW-18-41</t>
  </si>
  <si>
    <t xml:space="preserve">14KW-18-42</t>
  </si>
  <si>
    <t xml:space="preserve">14KW-18-43</t>
  </si>
  <si>
    <t xml:space="preserve">14KW-18-44</t>
  </si>
  <si>
    <t xml:space="preserve">14KW-18-45</t>
  </si>
  <si>
    <t xml:space="preserve">14KW-18-46</t>
  </si>
  <si>
    <t xml:space="preserve">14KW-18-47</t>
  </si>
  <si>
    <t xml:space="preserve">14KW-18-48</t>
  </si>
  <si>
    <t xml:space="preserve">14KW-18-50</t>
  </si>
  <si>
    <t xml:space="preserve">14KW-19-1</t>
  </si>
  <si>
    <t xml:space="preserve">14KW-19-2</t>
  </si>
  <si>
    <t xml:space="preserve">14KW-19-3</t>
  </si>
  <si>
    <t xml:space="preserve">14KW-19-4</t>
  </si>
  <si>
    <t xml:space="preserve">14KW-19-5</t>
  </si>
  <si>
    <t xml:space="preserve">14KW-19-6</t>
  </si>
  <si>
    <t xml:space="preserve">14KW-19-7</t>
  </si>
  <si>
    <t xml:space="preserve">14KW-19-8</t>
  </si>
  <si>
    <t xml:space="preserve">14KW-19-9</t>
  </si>
  <si>
    <t xml:space="preserve">14KW-19-10</t>
  </si>
  <si>
    <t xml:space="preserve">14KW-19-11</t>
  </si>
  <si>
    <t xml:space="preserve">14KW-19-12</t>
  </si>
  <si>
    <t xml:space="preserve">14KW-19-13</t>
  </si>
  <si>
    <t xml:space="preserve">14KW-19-14</t>
  </si>
  <si>
    <t xml:space="preserve">14KW-19-15</t>
  </si>
  <si>
    <t xml:space="preserve">14KW-19-16</t>
  </si>
  <si>
    <t xml:space="preserve">14KW-19-17</t>
  </si>
  <si>
    <t xml:space="preserve">14KW-19-18</t>
  </si>
  <si>
    <t xml:space="preserve">14KW-19-19</t>
  </si>
  <si>
    <t xml:space="preserve">14KW-19-20</t>
  </si>
  <si>
    <t xml:space="preserve">14KW-19-21</t>
  </si>
  <si>
    <t xml:space="preserve">14KW-19-22</t>
  </si>
  <si>
    <t xml:space="preserve">14KW-19-23</t>
  </si>
  <si>
    <t xml:space="preserve">14KW-19-24</t>
  </si>
  <si>
    <t xml:space="preserve">14KW-19-25</t>
  </si>
  <si>
    <t xml:space="preserve">14KW-19-26</t>
  </si>
  <si>
    <t xml:space="preserve">14KW-19-27</t>
  </si>
  <si>
    <t xml:space="preserve">14KW-19-28</t>
  </si>
  <si>
    <t xml:space="preserve">14KW-19-29</t>
  </si>
  <si>
    <t xml:space="preserve">14KW-19-30</t>
  </si>
  <si>
    <t xml:space="preserve">14KW-19-31</t>
  </si>
  <si>
    <t xml:space="preserve">14KW-19-32</t>
  </si>
  <si>
    <t xml:space="preserve">14KW-19-33</t>
  </si>
  <si>
    <t xml:space="preserve">14KW-19-34</t>
  </si>
  <si>
    <t xml:space="preserve">14KW-19-35</t>
  </si>
  <si>
    <t xml:space="preserve">14KW-19-36</t>
  </si>
  <si>
    <t xml:space="preserve">14KW-19-37</t>
  </si>
  <si>
    <t xml:space="preserve">14KW-19-38</t>
  </si>
  <si>
    <t xml:space="preserve">14KW-19-39</t>
  </si>
  <si>
    <t xml:space="preserve">14KW-19-40</t>
  </si>
  <si>
    <t xml:space="preserve">14KW-19-41</t>
  </si>
  <si>
    <t xml:space="preserve">14KW-19-42</t>
  </si>
  <si>
    <t xml:space="preserve">14KW-19-43</t>
  </si>
  <si>
    <t xml:space="preserve">14KW-19-44</t>
  </si>
  <si>
    <t xml:space="preserve">14KW-19-45</t>
  </si>
  <si>
    <t xml:space="preserve">14KW-19-46</t>
  </si>
  <si>
    <t xml:space="preserve">14KW-19-47</t>
  </si>
  <si>
    <t xml:space="preserve">14KW-19-48</t>
  </si>
  <si>
    <t xml:space="preserve">14KW-19-49</t>
  </si>
  <si>
    <t xml:space="preserve">14KW-19-50</t>
  </si>
  <si>
    <t xml:space="preserve">14KW-20-1</t>
  </si>
  <si>
    <t xml:space="preserve">14KW-20-2</t>
  </si>
  <si>
    <t xml:space="preserve">14KW-20-3</t>
  </si>
  <si>
    <t xml:space="preserve">14KW-20-4</t>
  </si>
  <si>
    <t xml:space="preserve">14KW-20-5</t>
  </si>
  <si>
    <t xml:space="preserve">14KW-20-6</t>
  </si>
  <si>
    <t xml:space="preserve">14KW-20-7</t>
  </si>
  <si>
    <t xml:space="preserve">14KW-20-8</t>
  </si>
  <si>
    <t xml:space="preserve">14KW-20-9</t>
  </si>
  <si>
    <t xml:space="preserve">14KW-20-10</t>
  </si>
  <si>
    <t xml:space="preserve">14KW-20-11</t>
  </si>
  <si>
    <t xml:space="preserve">14KW-20-12</t>
  </si>
  <si>
    <t xml:space="preserve">14KW-20-13</t>
  </si>
  <si>
    <t xml:space="preserve">14KW-20-14</t>
  </si>
  <si>
    <t xml:space="preserve">14KW-20-15</t>
  </si>
  <si>
    <t xml:space="preserve">14KW-20-16</t>
  </si>
  <si>
    <t xml:space="preserve">14KW-20-17</t>
  </si>
  <si>
    <t xml:space="preserve">14KW-20-18</t>
  </si>
  <si>
    <t xml:space="preserve">14KW-20-19</t>
  </si>
  <si>
    <t xml:space="preserve">14KW-20-20</t>
  </si>
  <si>
    <t xml:space="preserve">14KW-20-21</t>
  </si>
  <si>
    <t xml:space="preserve">14KW-20-22</t>
  </si>
  <si>
    <t xml:space="preserve">14KW-20-23</t>
  </si>
  <si>
    <t xml:space="preserve">14KW-20-24</t>
  </si>
  <si>
    <t xml:space="preserve">14KW-20-25</t>
  </si>
  <si>
    <t xml:space="preserve">14KW-20-26</t>
  </si>
  <si>
    <t xml:space="preserve">14KW-20-27</t>
  </si>
  <si>
    <t xml:space="preserve">14KW-20-28</t>
  </si>
  <si>
    <t xml:space="preserve">14KW-20-29</t>
  </si>
  <si>
    <t xml:space="preserve">14KW-20-30</t>
  </si>
  <si>
    <t xml:space="preserve">14KW-20-31</t>
  </si>
  <si>
    <t xml:space="preserve">14KW-20-32</t>
  </si>
  <si>
    <t xml:space="preserve">14KW-20-33</t>
  </si>
  <si>
    <t xml:space="preserve">14KW-20-34</t>
  </si>
  <si>
    <t xml:space="preserve">14KW-20-35</t>
  </si>
  <si>
    <t xml:space="preserve">14KW-20-36</t>
  </si>
  <si>
    <t xml:space="preserve">14KW-20-37</t>
  </si>
  <si>
    <t xml:space="preserve">14KW-20-38</t>
  </si>
  <si>
    <t xml:space="preserve">14KW-20-39</t>
  </si>
  <si>
    <t xml:space="preserve">14KW-20-40</t>
  </si>
  <si>
    <t xml:space="preserve">14KW-20-41</t>
  </si>
  <si>
    <t xml:space="preserve">14KW-20-42</t>
  </si>
  <si>
    <t xml:space="preserve">14KW-20-43</t>
  </si>
  <si>
    <t xml:space="preserve">14KW-20-44</t>
  </si>
  <si>
    <t xml:space="preserve">14KW-20-45</t>
  </si>
  <si>
    <t xml:space="preserve">14KW-20-46</t>
  </si>
  <si>
    <t xml:space="preserve">14KW-20-47</t>
  </si>
  <si>
    <t xml:space="preserve">14KW-20-48</t>
  </si>
  <si>
    <t xml:space="preserve">14KW-20-49</t>
  </si>
  <si>
    <t xml:space="preserve">14KW-20-50</t>
  </si>
  <si>
    <t xml:space="preserve">14KW-21-1</t>
  </si>
  <si>
    <t xml:space="preserve">14KW-21-2</t>
  </si>
  <si>
    <t xml:space="preserve">14KW-21-3</t>
  </si>
  <si>
    <t xml:space="preserve">14KW-21-4</t>
  </si>
  <si>
    <t xml:space="preserve">14KW-21-5</t>
  </si>
  <si>
    <t xml:space="preserve">14KW-21-6</t>
  </si>
  <si>
    <t xml:space="preserve">14KW-21-7</t>
  </si>
  <si>
    <t xml:space="preserve">14KW-21-8</t>
  </si>
  <si>
    <t xml:space="preserve">14KW-21-9</t>
  </si>
  <si>
    <t xml:space="preserve">14KW-21-10</t>
  </si>
  <si>
    <t xml:space="preserve">14KW-21-11</t>
  </si>
  <si>
    <t xml:space="preserve">14KW-21-12</t>
  </si>
  <si>
    <t xml:space="preserve">14KW-21-13</t>
  </si>
  <si>
    <t xml:space="preserve">14KW-21-14</t>
  </si>
  <si>
    <t xml:space="preserve">14KW-21-15</t>
  </si>
  <si>
    <t xml:space="preserve">14KW-21-16</t>
  </si>
  <si>
    <t xml:space="preserve">14KW-21-17</t>
  </si>
  <si>
    <t xml:space="preserve">14KW-21-18</t>
  </si>
  <si>
    <t xml:space="preserve">14KW-21-19</t>
  </si>
  <si>
    <t xml:space="preserve">14KW-21-20</t>
  </si>
  <si>
    <t xml:space="preserve">14KW-21-21</t>
  </si>
  <si>
    <t xml:space="preserve">14KW-21-22</t>
  </si>
  <si>
    <t xml:space="preserve">14KW-21-23</t>
  </si>
  <si>
    <t xml:space="preserve">14KW-21-24</t>
  </si>
  <si>
    <t xml:space="preserve">14KW-21-25</t>
  </si>
  <si>
    <t xml:space="preserve">14KW-21-26</t>
  </si>
  <si>
    <t xml:space="preserve">14KW-21-27</t>
  </si>
  <si>
    <t xml:space="preserve">14KW-21-28</t>
  </si>
  <si>
    <t xml:space="preserve">14KW-21-29</t>
  </si>
  <si>
    <t xml:space="preserve">14KW-21-30</t>
  </si>
  <si>
    <t xml:space="preserve">14KW-21-31</t>
  </si>
  <si>
    <t xml:space="preserve">14KW-21-32</t>
  </si>
  <si>
    <t xml:space="preserve">14KW-21-33</t>
  </si>
  <si>
    <t xml:space="preserve">14KW-21-34</t>
  </si>
  <si>
    <t xml:space="preserve">14KW-21-35</t>
  </si>
  <si>
    <t xml:space="preserve">14KW-21-36</t>
  </si>
  <si>
    <t xml:space="preserve">14KW-21-37</t>
  </si>
  <si>
    <t xml:space="preserve">14KW-21-38</t>
  </si>
  <si>
    <t xml:space="preserve">14KW-21-39</t>
  </si>
  <si>
    <t xml:space="preserve">14KW-21-40</t>
  </si>
  <si>
    <t xml:space="preserve">14KW-21-41</t>
  </si>
  <si>
    <t xml:space="preserve">14KW-21-42</t>
  </si>
  <si>
    <t xml:space="preserve">14KW-21-43</t>
  </si>
  <si>
    <t xml:space="preserve">14KW-21-44</t>
  </si>
  <si>
    <t xml:space="preserve">14KW-21-45</t>
  </si>
  <si>
    <t xml:space="preserve">14KW-21-46</t>
  </si>
  <si>
    <t xml:space="preserve">14KW-21-47</t>
  </si>
  <si>
    <t xml:space="preserve">14KW-21-48</t>
  </si>
  <si>
    <t xml:space="preserve">14KW-21-49</t>
  </si>
  <si>
    <t xml:space="preserve">14KW-21-50</t>
  </si>
  <si>
    <t xml:space="preserve">14KW-22-1</t>
  </si>
  <si>
    <t xml:space="preserve">14KW-22-2</t>
  </si>
  <si>
    <t xml:space="preserve">14KW-22-3</t>
  </si>
  <si>
    <t xml:space="preserve">14KW-22-4</t>
  </si>
  <si>
    <t xml:space="preserve">14KW-22-5</t>
  </si>
  <si>
    <t xml:space="preserve">14KW-22-6</t>
  </si>
  <si>
    <t xml:space="preserve">14KW-22-7</t>
  </si>
  <si>
    <t xml:space="preserve">14KW-22-8</t>
  </si>
  <si>
    <t xml:space="preserve">14KW-22-9</t>
  </si>
  <si>
    <t xml:space="preserve">14KW-22-10</t>
  </si>
  <si>
    <t xml:space="preserve">14KW-22-11</t>
  </si>
  <si>
    <t xml:space="preserve">14KW-22-12</t>
  </si>
  <si>
    <t xml:space="preserve">14KW-22-13</t>
  </si>
  <si>
    <t xml:space="preserve">14KW-22-14</t>
  </si>
  <si>
    <t xml:space="preserve">14KW-22-15</t>
  </si>
  <si>
    <t xml:space="preserve">14KW-22-16</t>
  </si>
  <si>
    <t xml:space="preserve">14KW-22-17</t>
  </si>
  <si>
    <t xml:space="preserve">14KW-22-18</t>
  </si>
  <si>
    <t xml:space="preserve">14KW-22-19</t>
  </si>
  <si>
    <t xml:space="preserve">14KW-22-20</t>
  </si>
  <si>
    <t xml:space="preserve">14KW-22-21</t>
  </si>
  <si>
    <t xml:space="preserve">14KW-22-22</t>
  </si>
  <si>
    <t xml:space="preserve">14KW-22-23</t>
  </si>
  <si>
    <t xml:space="preserve">14KW-22-24</t>
  </si>
  <si>
    <t xml:space="preserve">14KW-22-25</t>
  </si>
  <si>
    <t xml:space="preserve">14KW-22-26</t>
  </si>
  <si>
    <t xml:space="preserve">14KW-22-27</t>
  </si>
  <si>
    <t xml:space="preserve">14KW-22-28</t>
  </si>
  <si>
    <t xml:space="preserve">14KW-22-29</t>
  </si>
  <si>
    <t xml:space="preserve">14KW-22-30</t>
  </si>
  <si>
    <t xml:space="preserve">14KW-22-31</t>
  </si>
  <si>
    <t xml:space="preserve">14KW-22-32</t>
  </si>
  <si>
    <t xml:space="preserve">14KW-22-33</t>
  </si>
  <si>
    <t xml:space="preserve">14KW-22-34</t>
  </si>
  <si>
    <t xml:space="preserve">14KW-22-35</t>
  </si>
  <si>
    <t xml:space="preserve">14KW-22-36</t>
  </si>
  <si>
    <t xml:space="preserve">14KW-22-37</t>
  </si>
  <si>
    <t xml:space="preserve">14KW-22-38</t>
  </si>
  <si>
    <t xml:space="preserve">14KW-22-39</t>
  </si>
  <si>
    <t xml:space="preserve">14KW-22-40</t>
  </si>
  <si>
    <t xml:space="preserve">14KW-22-41</t>
  </si>
  <si>
    <t xml:space="preserve">14KW-22-42</t>
  </si>
  <si>
    <t xml:space="preserve">14KW-22-43</t>
  </si>
  <si>
    <t xml:space="preserve">14KW-22-44</t>
  </si>
  <si>
    <t xml:space="preserve">14KW-22-45</t>
  </si>
  <si>
    <t xml:space="preserve">14KW-22-46</t>
  </si>
  <si>
    <t xml:space="preserve">14KW-22-47</t>
  </si>
  <si>
    <t xml:space="preserve">14KW-22-48</t>
  </si>
  <si>
    <t xml:space="preserve">14KW-22-49</t>
  </si>
  <si>
    <t xml:space="preserve">14KW-22-50</t>
  </si>
  <si>
    <t xml:space="preserve">14KW-23-1</t>
  </si>
  <si>
    <t xml:space="preserve">14KW-23-2</t>
  </si>
  <si>
    <t xml:space="preserve">14KW-23-3</t>
  </si>
  <si>
    <t xml:space="preserve">14KW-23-4</t>
  </si>
  <si>
    <t xml:space="preserve">14KW-23-5</t>
  </si>
  <si>
    <t xml:space="preserve">14KW-23-6</t>
  </si>
  <si>
    <t xml:space="preserve">14KW-23-7</t>
  </si>
  <si>
    <t xml:space="preserve">14KW-23-8</t>
  </si>
  <si>
    <t xml:space="preserve">14KW-23-9</t>
  </si>
  <si>
    <t xml:space="preserve">14KW-23-10</t>
  </si>
  <si>
    <t xml:space="preserve">14KW-23-11</t>
  </si>
  <si>
    <t xml:space="preserve">14KW-23-12</t>
  </si>
  <si>
    <t xml:space="preserve">14KW-23-13</t>
  </si>
  <si>
    <t xml:space="preserve">14KW-23-14</t>
  </si>
  <si>
    <t xml:space="preserve">14KW-23-15</t>
  </si>
  <si>
    <t xml:space="preserve">14KW-23-16</t>
  </si>
  <si>
    <t xml:space="preserve">14KW-23-17</t>
  </si>
  <si>
    <t xml:space="preserve">14KW-23-18</t>
  </si>
  <si>
    <t xml:space="preserve">14KW-23-19</t>
  </si>
  <si>
    <t xml:space="preserve">14KW-23-20</t>
  </si>
  <si>
    <t xml:space="preserve">14KW-23-21</t>
  </si>
  <si>
    <t xml:space="preserve">14KW-23-22</t>
  </si>
  <si>
    <t xml:space="preserve">14KW-23-23</t>
  </si>
  <si>
    <t xml:space="preserve">14KW-23-24</t>
  </si>
  <si>
    <t xml:space="preserve">14KW-23-25</t>
  </si>
  <si>
    <t xml:space="preserve">14KW-23-26</t>
  </si>
  <si>
    <t xml:space="preserve">14KW-23-27</t>
  </si>
  <si>
    <t xml:space="preserve">14KW-23-28</t>
  </si>
  <si>
    <t xml:space="preserve">14KW-23-29</t>
  </si>
  <si>
    <t xml:space="preserve">14KW-23-30</t>
  </si>
  <si>
    <t xml:space="preserve">14KW-23-31</t>
  </si>
  <si>
    <t xml:space="preserve">14KW-23-32</t>
  </si>
  <si>
    <t xml:space="preserve">14KW-23-33</t>
  </si>
  <si>
    <t xml:space="preserve">14KW-23-34</t>
  </si>
  <si>
    <t xml:space="preserve">14KW-23-35</t>
  </si>
  <si>
    <t xml:space="preserve">14KW-23-36</t>
  </si>
  <si>
    <t xml:space="preserve">14KW-23-37</t>
  </si>
  <si>
    <t xml:space="preserve">14KW-23-38</t>
  </si>
  <si>
    <t xml:space="preserve">14KW-23-39</t>
  </si>
  <si>
    <t xml:space="preserve">14KW-23-40</t>
  </si>
  <si>
    <t xml:space="preserve">14KW-23-41</t>
  </si>
  <si>
    <t xml:space="preserve">14KW-23-42</t>
  </si>
  <si>
    <t xml:space="preserve">14KW-23-43</t>
  </si>
  <si>
    <t xml:space="preserve">14KW-23-44</t>
  </si>
  <si>
    <t xml:space="preserve">14KW-23-45</t>
  </si>
  <si>
    <t xml:space="preserve">14KW-23-46</t>
  </si>
  <si>
    <t xml:space="preserve">14KW-23-47</t>
  </si>
  <si>
    <t xml:space="preserve">14KW-23-48</t>
  </si>
  <si>
    <t xml:space="preserve">14KW-23-49</t>
  </si>
  <si>
    <t xml:space="preserve">14KW-23-50</t>
  </si>
  <si>
    <t xml:space="preserve">14KW-24-1</t>
  </si>
  <si>
    <t xml:space="preserve">14KW-24-2</t>
  </si>
  <si>
    <t xml:space="preserve">14KW-24-3</t>
  </si>
  <si>
    <t xml:space="preserve">14KW-24-4</t>
  </si>
  <si>
    <t xml:space="preserve">14KW-24-5</t>
  </si>
  <si>
    <t xml:space="preserve">14KW-24-6</t>
  </si>
  <si>
    <t xml:space="preserve">14KW-24-7</t>
  </si>
  <si>
    <t xml:space="preserve">14KW-24-8</t>
  </si>
  <si>
    <t xml:space="preserve">14KW-24-9</t>
  </si>
  <si>
    <t xml:space="preserve">14KW-24-10</t>
  </si>
  <si>
    <t xml:space="preserve">14KW-24-11</t>
  </si>
  <si>
    <t xml:space="preserve">14KW-24-12</t>
  </si>
  <si>
    <t xml:space="preserve">14KW-24-13</t>
  </si>
  <si>
    <t xml:space="preserve">14KW-24-14</t>
  </si>
  <si>
    <t xml:space="preserve">14KW-24-15</t>
  </si>
  <si>
    <t xml:space="preserve">14KW-24-16</t>
  </si>
  <si>
    <t xml:space="preserve">14KW-24-17</t>
  </si>
  <si>
    <t xml:space="preserve">14KW-24-18</t>
  </si>
  <si>
    <t xml:space="preserve">14KW-24-19</t>
  </si>
  <si>
    <t xml:space="preserve">14KW-24-20</t>
  </si>
  <si>
    <t xml:space="preserve">14KW-24-21</t>
  </si>
  <si>
    <t xml:space="preserve">14KW-24-22</t>
  </si>
  <si>
    <t xml:space="preserve">14KW-24-23</t>
  </si>
  <si>
    <t xml:space="preserve">14KW-24-24</t>
  </si>
  <si>
    <t xml:space="preserve">14KW-24-25</t>
  </si>
  <si>
    <t xml:space="preserve">14KW-24-26</t>
  </si>
  <si>
    <t xml:space="preserve">14KW-24-27</t>
  </si>
  <si>
    <t xml:space="preserve">14KW-24-28</t>
  </si>
  <si>
    <t xml:space="preserve">14KW-24-29</t>
  </si>
  <si>
    <t xml:space="preserve">14KW-24-30</t>
  </si>
  <si>
    <t xml:space="preserve">14KW-24-31</t>
  </si>
  <si>
    <t xml:space="preserve">14KW-24-32</t>
  </si>
  <si>
    <t xml:space="preserve">14KW-24-33</t>
  </si>
  <si>
    <t xml:space="preserve">14KW-24-34</t>
  </si>
  <si>
    <t xml:space="preserve">14KW-24-35</t>
  </si>
  <si>
    <t xml:space="preserve">14KW-24-36</t>
  </si>
  <si>
    <t xml:space="preserve">14KW-24-37</t>
  </si>
  <si>
    <t xml:space="preserve">14KW-24-38</t>
  </si>
  <si>
    <t xml:space="preserve">14KW-24-39</t>
  </si>
  <si>
    <t xml:space="preserve">14KW-24-40</t>
  </si>
  <si>
    <t xml:space="preserve">14KW-24-41</t>
  </si>
  <si>
    <t xml:space="preserve">14KW-24-42</t>
  </si>
  <si>
    <t xml:space="preserve">14KW-24-43</t>
  </si>
  <si>
    <t xml:space="preserve">14KW-24-45</t>
  </si>
  <si>
    <t xml:space="preserve">14KW-24-46</t>
  </si>
  <si>
    <t xml:space="preserve">14KW-24-47</t>
  </si>
  <si>
    <t xml:space="preserve">14KW-24-48</t>
  </si>
  <si>
    <t xml:space="preserve">14KW-24-49</t>
  </si>
  <si>
    <t xml:space="preserve">14KW-24-50</t>
  </si>
  <si>
    <t xml:space="preserve">14KW-37-1</t>
  </si>
  <si>
    <t xml:space="preserve">14KW-37-2</t>
  </si>
  <si>
    <t xml:space="preserve">14KW-37-3</t>
  </si>
  <si>
    <t xml:space="preserve">14KW-37-4</t>
  </si>
  <si>
    <t xml:space="preserve">14KW-37-5</t>
  </si>
  <si>
    <t xml:space="preserve">14KW-37-6</t>
  </si>
  <si>
    <t xml:space="preserve">14KW-37-7</t>
  </si>
  <si>
    <t xml:space="preserve">14KW-37-8</t>
  </si>
  <si>
    <t xml:space="preserve">14KW-37-9</t>
  </si>
  <si>
    <t xml:space="preserve">14KW-37-10</t>
  </si>
  <si>
    <t xml:space="preserve">14KW-37-11</t>
  </si>
  <si>
    <t xml:space="preserve">14KW-37-12</t>
  </si>
  <si>
    <t xml:space="preserve">14KW-37-13</t>
  </si>
  <si>
    <t xml:space="preserve">14KW-37-14</t>
  </si>
  <si>
    <t xml:space="preserve">14KW-37-15</t>
  </si>
  <si>
    <t xml:space="preserve">14KW-37-16</t>
  </si>
  <si>
    <t xml:space="preserve">14KW-37-17</t>
  </si>
  <si>
    <t xml:space="preserve">14KW-37-18</t>
  </si>
  <si>
    <t xml:space="preserve">14KW-37-19</t>
  </si>
  <si>
    <t xml:space="preserve">14KW-37-20</t>
  </si>
  <si>
    <t xml:space="preserve">14KW-37-21</t>
  </si>
  <si>
    <t xml:space="preserve">14KW-37-22</t>
  </si>
  <si>
    <t xml:space="preserve">14KW-37-23</t>
  </si>
  <si>
    <t xml:space="preserve">14KW-37-24</t>
  </si>
  <si>
    <t xml:space="preserve">14KW-37-25</t>
  </si>
  <si>
    <t xml:space="preserve">14KW-37-26</t>
  </si>
  <si>
    <t xml:space="preserve">14KW-37-27</t>
  </si>
  <si>
    <t xml:space="preserve">14KW-37-28</t>
  </si>
  <si>
    <t xml:space="preserve">14KW-37-29</t>
  </si>
  <si>
    <t xml:space="preserve">14KW-37-30</t>
  </si>
  <si>
    <t xml:space="preserve">14KW-37-31</t>
  </si>
  <si>
    <t xml:space="preserve">14KW-37-32</t>
  </si>
  <si>
    <t xml:space="preserve">14KW-37-33</t>
  </si>
  <si>
    <t xml:space="preserve">14KW-37-34</t>
  </si>
  <si>
    <t xml:space="preserve">14KW-37-35</t>
  </si>
  <si>
    <t xml:space="preserve">14KW-37-36</t>
  </si>
  <si>
    <t xml:space="preserve">14KW-37-37</t>
  </si>
  <si>
    <t xml:space="preserve">14KW-37-38</t>
  </si>
  <si>
    <t xml:space="preserve">14KW-37-40</t>
  </si>
  <si>
    <t xml:space="preserve">14KW-37-41</t>
  </si>
  <si>
    <t xml:space="preserve">14KW-37-42</t>
  </si>
  <si>
    <t xml:space="preserve">14KW-37-43</t>
  </si>
  <si>
    <t xml:space="preserve">14KW-37-44</t>
  </si>
  <si>
    <t xml:space="preserve">14KW-37-45</t>
  </si>
  <si>
    <t xml:space="preserve">14KW-37-46</t>
  </si>
  <si>
    <t xml:space="preserve">14KW-37-47</t>
  </si>
  <si>
    <t xml:space="preserve">14KW-37-48</t>
  </si>
  <si>
    <t xml:space="preserve">14KW-37-49</t>
  </si>
  <si>
    <t xml:space="preserve">14KW-37-50</t>
  </si>
  <si>
    <t xml:space="preserve">14KW-38-1</t>
  </si>
  <si>
    <t xml:space="preserve">14KW-38-2</t>
  </si>
  <si>
    <t xml:space="preserve">14KW-38-3</t>
  </si>
  <si>
    <t xml:space="preserve">14KW-38-4</t>
  </si>
  <si>
    <t xml:space="preserve">14KW-38-5</t>
  </si>
  <si>
    <t xml:space="preserve">14KW-38-6</t>
  </si>
  <si>
    <t xml:space="preserve">14KW-38-7</t>
  </si>
  <si>
    <t xml:space="preserve">14KW-38-8</t>
  </si>
  <si>
    <t xml:space="preserve">14KW-38-9</t>
  </si>
  <si>
    <t xml:space="preserve">14KW-38-10</t>
  </si>
  <si>
    <t xml:space="preserve">14KW-38-11</t>
  </si>
  <si>
    <t xml:space="preserve">14KW-38-13</t>
  </si>
  <si>
    <t xml:space="preserve">14KW-38-14</t>
  </si>
  <si>
    <t xml:space="preserve">14KW-38-15</t>
  </si>
  <si>
    <t xml:space="preserve">14KW-38-16</t>
  </si>
  <si>
    <t xml:space="preserve">14KW-38-17</t>
  </si>
  <si>
    <t xml:space="preserve">14KW-38-18</t>
  </si>
  <si>
    <t xml:space="preserve">14KW-38-19</t>
  </si>
  <si>
    <t xml:space="preserve">14KW-38-20</t>
  </si>
  <si>
    <t xml:space="preserve">14KW-38-21</t>
  </si>
  <si>
    <t xml:space="preserve">14KW-38-22</t>
  </si>
  <si>
    <t xml:space="preserve">14KW-38-23</t>
  </si>
  <si>
    <t xml:space="preserve">14KW-38-24</t>
  </si>
  <si>
    <t xml:space="preserve">14KW-38-25</t>
  </si>
  <si>
    <t xml:space="preserve">14KW-38-26</t>
  </si>
  <si>
    <t xml:space="preserve">14KW-38-27</t>
  </si>
  <si>
    <t xml:space="preserve">14KW-38-28</t>
  </si>
  <si>
    <t xml:space="preserve">14KW-38-29</t>
  </si>
  <si>
    <t xml:space="preserve">14KW-38-30</t>
  </si>
  <si>
    <t xml:space="preserve">14KW-38-31</t>
  </si>
  <si>
    <t xml:space="preserve">14KW-38-32</t>
  </si>
  <si>
    <t xml:space="preserve">14KW-38-33</t>
  </si>
  <si>
    <t xml:space="preserve">14KW-38-34</t>
  </si>
  <si>
    <t xml:space="preserve">14KW-38-35</t>
  </si>
  <si>
    <t xml:space="preserve">14KW-38-36</t>
  </si>
  <si>
    <t xml:space="preserve">14KW-38-37</t>
  </si>
  <si>
    <t xml:space="preserve">14KW-38-38</t>
  </si>
  <si>
    <t xml:space="preserve">14KW-38-39</t>
  </si>
  <si>
    <t xml:space="preserve">14KW-38-40</t>
  </si>
  <si>
    <t xml:space="preserve">14KW-38-41</t>
  </si>
  <si>
    <t xml:space="preserve">14KW-38-42</t>
  </si>
  <si>
    <t xml:space="preserve">14KW-38-43</t>
  </si>
  <si>
    <t xml:space="preserve">14KW-38-44</t>
  </si>
  <si>
    <t xml:space="preserve">14KW-38-45</t>
  </si>
  <si>
    <t xml:space="preserve">14KW-38-46</t>
  </si>
  <si>
    <t xml:space="preserve">14KW-38-47</t>
  </si>
  <si>
    <t xml:space="preserve">14KW-38-48</t>
  </si>
  <si>
    <t xml:space="preserve">14KW-38-49</t>
  </si>
  <si>
    <t xml:space="preserve">14KW-38-50</t>
  </si>
  <si>
    <t xml:space="preserve">14KW-39-1</t>
  </si>
  <si>
    <t xml:space="preserve">14KW-39-2</t>
  </si>
  <si>
    <t xml:space="preserve">14KW-39-3</t>
  </si>
  <si>
    <t xml:space="preserve">14KW-39-4</t>
  </si>
  <si>
    <t xml:space="preserve">14KW-39-5</t>
  </si>
  <si>
    <t xml:space="preserve">14KW-39-6</t>
  </si>
  <si>
    <t xml:space="preserve">14KW-39-7</t>
  </si>
  <si>
    <t xml:space="preserve">14KW-39-8</t>
  </si>
  <si>
    <t xml:space="preserve">14KW-39-9</t>
  </si>
  <si>
    <t xml:space="preserve">14KW-39-10</t>
  </si>
  <si>
    <t xml:space="preserve">14KW-39-11</t>
  </si>
  <si>
    <t xml:space="preserve">14KW-39-12</t>
  </si>
  <si>
    <t xml:space="preserve">14KW-39-13</t>
  </si>
  <si>
    <t xml:space="preserve">14KW-39-14</t>
  </si>
  <si>
    <t xml:space="preserve">14KW-39-15</t>
  </si>
  <si>
    <t xml:space="preserve">14KW-39-16</t>
  </si>
  <si>
    <t xml:space="preserve">14KW-39-17</t>
  </si>
  <si>
    <t xml:space="preserve">14KW-39-18</t>
  </si>
  <si>
    <t xml:space="preserve">14KW-39-19</t>
  </si>
  <si>
    <t xml:space="preserve">14KW-39-20</t>
  </si>
  <si>
    <t xml:space="preserve">14KW-39-21</t>
  </si>
  <si>
    <t xml:space="preserve">14KW-39-22</t>
  </si>
  <si>
    <t xml:space="preserve">14KW-39-23</t>
  </si>
  <si>
    <t xml:space="preserve">14KW-39-24</t>
  </si>
  <si>
    <t xml:space="preserve">14KW-39-25</t>
  </si>
  <si>
    <t xml:space="preserve">14KW-39-26</t>
  </si>
  <si>
    <t xml:space="preserve">14KW-39-27</t>
  </si>
  <si>
    <t xml:space="preserve">14KW-39-28</t>
  </si>
  <si>
    <t xml:space="preserve">14KW-39-29</t>
  </si>
  <si>
    <t xml:space="preserve">14KW-39-30</t>
  </si>
  <si>
    <t xml:space="preserve">14KW-39-31</t>
  </si>
  <si>
    <t xml:space="preserve">14KW-39-32</t>
  </si>
  <si>
    <t xml:space="preserve">14KW-39-33</t>
  </si>
  <si>
    <t xml:space="preserve">14KW-39-34</t>
  </si>
  <si>
    <t xml:space="preserve">14KW-39-35</t>
  </si>
  <si>
    <t xml:space="preserve">14KW-39-36</t>
  </si>
  <si>
    <t xml:space="preserve">14KW-39-37</t>
  </si>
  <si>
    <t xml:space="preserve">14KW-39-38</t>
  </si>
  <si>
    <t xml:space="preserve">14KW-39-39</t>
  </si>
  <si>
    <t xml:space="preserve">14KW-39-40</t>
  </si>
  <si>
    <t xml:space="preserve">14KW-39-41</t>
  </si>
  <si>
    <t xml:space="preserve">14KW-39-42</t>
  </si>
  <si>
    <t xml:space="preserve">14KW-39-45</t>
  </si>
  <si>
    <t xml:space="preserve">14KW-39-47</t>
  </si>
  <si>
    <t xml:space="preserve">14KW-39-48</t>
  </si>
  <si>
    <t xml:space="preserve">14KW-39-49</t>
  </si>
  <si>
    <t xml:space="preserve">14KW-39-50</t>
  </si>
  <si>
    <t xml:space="preserve">14KW-40-1</t>
  </si>
  <si>
    <t xml:space="preserve">14KW-40-2</t>
  </si>
  <si>
    <t xml:space="preserve">14KW-40-3</t>
  </si>
  <si>
    <t xml:space="preserve">14KW-40-4</t>
  </si>
  <si>
    <t xml:space="preserve">14KW-40-6</t>
  </si>
  <si>
    <t xml:space="preserve">14KW-40-7</t>
  </si>
  <si>
    <t xml:space="preserve">14KW-40-8</t>
  </si>
  <si>
    <t xml:space="preserve">14KW-40-9</t>
  </si>
  <si>
    <t xml:space="preserve">14KW-40-10</t>
  </si>
  <si>
    <t xml:space="preserve">14KW-41-1</t>
  </si>
  <si>
    <t xml:space="preserve">14KW-41-2</t>
  </si>
  <si>
    <t xml:space="preserve">14KW-41-3</t>
  </si>
  <si>
    <t xml:space="preserve">14KW-41-4</t>
  </si>
  <si>
    <t xml:space="preserve">14KW-41-6</t>
  </si>
  <si>
    <t xml:space="preserve">14KW-41-7</t>
  </si>
  <si>
    <t xml:space="preserve">14KW-41-9</t>
  </si>
  <si>
    <t xml:space="preserve">14KW-41-10</t>
  </si>
  <si>
    <t xml:space="preserve">14KW-41-11</t>
  </si>
  <si>
    <t xml:space="preserve">14KW-41-12</t>
  </si>
  <si>
    <t xml:space="preserve">14KW-41-13</t>
  </si>
  <si>
    <t xml:space="preserve">14KW-41-14</t>
  </si>
  <si>
    <t xml:space="preserve">14KW-41-15</t>
  </si>
  <si>
    <t xml:space="preserve">14KW-41-16</t>
  </si>
  <si>
    <t xml:space="preserve">14KW-41-17</t>
  </si>
  <si>
    <t xml:space="preserve">14KW-41-18</t>
  </si>
  <si>
    <t xml:space="preserve">14KW-41-19</t>
  </si>
  <si>
    <t xml:space="preserve">14KW-41-20</t>
  </si>
  <si>
    <t xml:space="preserve">14KW-41-21</t>
  </si>
  <si>
    <t xml:space="preserve">14KW-41-22</t>
  </si>
  <si>
    <t xml:space="preserve">14KW-41-23</t>
  </si>
  <si>
    <t xml:space="preserve">14KW-41-24</t>
  </si>
  <si>
    <t xml:space="preserve">14KW-41-25</t>
  </si>
  <si>
    <t xml:space="preserve">14KW-41-26</t>
  </si>
  <si>
    <t xml:space="preserve">14KW-41-27</t>
  </si>
  <si>
    <t xml:space="preserve">14KW-41-28</t>
  </si>
  <si>
    <t xml:space="preserve">14KW-41-29</t>
  </si>
  <si>
    <t xml:space="preserve">14KW-41-30</t>
  </si>
  <si>
    <t xml:space="preserve">14KW-41-31</t>
  </si>
  <si>
    <t xml:space="preserve">14KW-41-32</t>
  </si>
  <si>
    <t xml:space="preserve">14KW-41-33</t>
  </si>
  <si>
    <t xml:space="preserve">14KW-41-34</t>
  </si>
  <si>
    <t xml:space="preserve">14KW-41-35</t>
  </si>
  <si>
    <t xml:space="preserve">14KW-41-36</t>
  </si>
  <si>
    <t xml:space="preserve">14KW-41-37</t>
  </si>
  <si>
    <t xml:space="preserve">14KW-41-38</t>
  </si>
  <si>
    <t xml:space="preserve">14KW-41-39</t>
  </si>
  <si>
    <t xml:space="preserve">14KW-41-40</t>
  </si>
  <si>
    <t xml:space="preserve">14KW-41-41</t>
  </si>
  <si>
    <t xml:space="preserve">14KW-41-42</t>
  </si>
  <si>
    <t xml:space="preserve">14KW-41-43</t>
  </si>
  <si>
    <t xml:space="preserve">14KW-41-44</t>
  </si>
  <si>
    <t xml:space="preserve">14KW-41-45</t>
  </si>
  <si>
    <t xml:space="preserve">14KW-41-46</t>
  </si>
  <si>
    <t xml:space="preserve">14KW-41-47</t>
  </si>
  <si>
    <t xml:space="preserve">14KW-41-48</t>
  </si>
  <si>
    <t xml:space="preserve">14KW-41-49</t>
  </si>
  <si>
    <t xml:space="preserve">14KW-41-50</t>
  </si>
  <si>
    <t xml:space="preserve">14KW-42-1</t>
  </si>
  <si>
    <t xml:space="preserve">14KW-42-2</t>
  </si>
  <si>
    <t xml:space="preserve">14KW-42-3</t>
  </si>
  <si>
    <t xml:space="preserve">14KW-42-4</t>
  </si>
  <si>
    <t xml:space="preserve">14KW-42-5</t>
  </si>
  <si>
    <t xml:space="preserve">14KW-42-6</t>
  </si>
  <si>
    <t xml:space="preserve">14KW-42-7</t>
  </si>
  <si>
    <t xml:space="preserve">-</t>
  </si>
  <si>
    <t xml:space="preserve">14KW-42-8</t>
  </si>
  <si>
    <t xml:space="preserve">14KW-42-9</t>
  </si>
  <si>
    <t xml:space="preserve">14KW-42-10</t>
  </si>
  <si>
    <t xml:space="preserve">14KW-42-11</t>
  </si>
  <si>
    <t xml:space="preserve">14KW-42-12</t>
  </si>
  <si>
    <t xml:space="preserve">14KW-42-13</t>
  </si>
  <si>
    <t xml:space="preserve">14KW-42-14</t>
  </si>
  <si>
    <t xml:space="preserve">14KW-42-15</t>
  </si>
  <si>
    <t xml:space="preserve">14KW-42-16</t>
  </si>
  <si>
    <t xml:space="preserve">14KW-42-17</t>
  </si>
  <si>
    <t xml:space="preserve">14KW-42-18</t>
  </si>
  <si>
    <t xml:space="preserve">14KW-42-19</t>
  </si>
  <si>
    <t xml:space="preserve">14KW-42-20</t>
  </si>
  <si>
    <t xml:space="preserve">14KW-42-21</t>
  </si>
  <si>
    <t xml:space="preserve">14KW-42-22</t>
  </si>
  <si>
    <t xml:space="preserve">14KW-42-23</t>
  </si>
  <si>
    <t xml:space="preserve">14KW-42-24</t>
  </si>
  <si>
    <t xml:space="preserve">14KW-42-25</t>
  </si>
  <si>
    <t xml:space="preserve">14KW-42-26</t>
  </si>
  <si>
    <t xml:space="preserve">14KW-42-27</t>
  </si>
  <si>
    <t xml:space="preserve">14KW-42-28</t>
  </si>
  <si>
    <t xml:space="preserve">14KW-42-29</t>
  </si>
  <si>
    <t xml:space="preserve">14KW-42-30</t>
  </si>
  <si>
    <t xml:space="preserve">14KW-42-31</t>
  </si>
  <si>
    <t xml:space="preserve">14KW-42-32</t>
  </si>
  <si>
    <t xml:space="preserve">14KW-42-33</t>
  </si>
  <si>
    <t xml:space="preserve">14KW-42-34</t>
  </si>
  <si>
    <t xml:space="preserve">14KW-42-35</t>
  </si>
  <si>
    <t xml:space="preserve">14KW-42-36</t>
  </si>
  <si>
    <t xml:space="preserve">14KW-42-37</t>
  </si>
  <si>
    <t xml:space="preserve">14KW-42-38</t>
  </si>
  <si>
    <t xml:space="preserve">14KW-42-39</t>
  </si>
  <si>
    <t xml:space="preserve">14KW-42-40</t>
  </si>
  <si>
    <t xml:space="preserve">14KW-42-41</t>
  </si>
  <si>
    <t xml:space="preserve">14KW-42-42</t>
  </si>
  <si>
    <t xml:space="preserve">14KW-42-43</t>
  </si>
  <si>
    <t xml:space="preserve">14KW-42-44</t>
  </si>
  <si>
    <t xml:space="preserve">14KW-42-45</t>
  </si>
  <si>
    <t xml:space="preserve">14KW-42-46</t>
  </si>
  <si>
    <t xml:space="preserve">14KW-42-47</t>
  </si>
  <si>
    <t xml:space="preserve">14KW-42-48</t>
  </si>
  <si>
    <t xml:space="preserve">14KW-42-49</t>
  </si>
  <si>
    <t xml:space="preserve">14KW-42-50</t>
  </si>
  <si>
    <t xml:space="preserve">14KW-43-1</t>
  </si>
  <si>
    <t xml:space="preserve">14KW-43-2</t>
  </si>
  <si>
    <t xml:space="preserve">14KW-43-3</t>
  </si>
  <si>
    <t xml:space="preserve">14KW-43-4</t>
  </si>
  <si>
    <t xml:space="preserve">14KW-43-5</t>
  </si>
  <si>
    <t xml:space="preserve">14KW-43-6</t>
  </si>
  <si>
    <t xml:space="preserve">14KW-43-7</t>
  </si>
  <si>
    <t xml:space="preserve">14KW-43-8</t>
  </si>
  <si>
    <t xml:space="preserve">14KW-43-9</t>
  </si>
  <si>
    <t xml:space="preserve">14KW-43-10</t>
  </si>
  <si>
    <t xml:space="preserve">14KW-43-11</t>
  </si>
  <si>
    <t xml:space="preserve">14KW-43-12</t>
  </si>
  <si>
    <t xml:space="preserve">14KW-43-13</t>
  </si>
  <si>
    <t xml:space="preserve">14KW-43-14</t>
  </si>
  <si>
    <t xml:space="preserve">14KW-43-15</t>
  </si>
  <si>
    <t xml:space="preserve">14KW-43-16</t>
  </si>
  <si>
    <t xml:space="preserve">14KW-43-17</t>
  </si>
  <si>
    <t xml:space="preserve">14KW-43-18</t>
  </si>
  <si>
    <t xml:space="preserve">14KW-43-19</t>
  </si>
  <si>
    <t xml:space="preserve">14KW-43-20</t>
  </si>
  <si>
    <t xml:space="preserve">14KW-43-21</t>
  </si>
  <si>
    <t xml:space="preserve">14KW-43-22</t>
  </si>
  <si>
    <t xml:space="preserve">14KW-43-23</t>
  </si>
  <si>
    <t xml:space="preserve">14KW-43-24</t>
  </si>
  <si>
    <t xml:space="preserve">14KW-43-25</t>
  </si>
  <si>
    <t xml:space="preserve">14KW-43-26</t>
  </si>
  <si>
    <t xml:space="preserve">14KW-43-27</t>
  </si>
  <si>
    <t xml:space="preserve">14KW-43-28</t>
  </si>
  <si>
    <t xml:space="preserve">14KW-43-29</t>
  </si>
  <si>
    <t xml:space="preserve">14KW-43-30</t>
  </si>
  <si>
    <t xml:space="preserve">14KW-43-31</t>
  </si>
  <si>
    <t xml:space="preserve">14KW-43-32</t>
  </si>
  <si>
    <t xml:space="preserve">14KW-43-33</t>
  </si>
  <si>
    <t xml:space="preserve">14KW-43-34</t>
  </si>
  <si>
    <t xml:space="preserve">14KW-43-35</t>
  </si>
  <si>
    <t xml:space="preserve">14KW-43-36</t>
  </si>
  <si>
    <t xml:space="preserve">14KW-43-37</t>
  </si>
  <si>
    <t xml:space="preserve">14KW-43-38</t>
  </si>
  <si>
    <t xml:space="preserve">14KW-43-39</t>
  </si>
  <si>
    <t xml:space="preserve">14KW-43-40</t>
  </si>
  <si>
    <t xml:space="preserve">14KW-43-41</t>
  </si>
  <si>
    <t xml:space="preserve">14KW-43-42</t>
  </si>
  <si>
    <t xml:space="preserve">14KW-43-43</t>
  </si>
  <si>
    <t xml:space="preserve">14KW-43-44</t>
  </si>
  <si>
    <t xml:space="preserve">14KW-43-45</t>
  </si>
  <si>
    <t xml:space="preserve">14KW-43-46</t>
  </si>
  <si>
    <t xml:space="preserve">14KW-43-47</t>
  </si>
  <si>
    <t xml:space="preserve">14KW-43-48</t>
  </si>
  <si>
    <t xml:space="preserve">14KW-43-49</t>
  </si>
  <si>
    <t xml:space="preserve">14KW-43-50</t>
  </si>
  <si>
    <t xml:space="preserve">14KW-48-1</t>
  </si>
  <si>
    <t xml:space="preserve">14KW-48-2</t>
  </si>
  <si>
    <t xml:space="preserve">14KW-48-3</t>
  </si>
  <si>
    <t xml:space="preserve">14KW-48-4</t>
  </si>
  <si>
    <t xml:space="preserve">14KW-48-5</t>
  </si>
  <si>
    <t xml:space="preserve">14KW-48-6</t>
  </si>
  <si>
    <t xml:space="preserve">14KW-48-7</t>
  </si>
  <si>
    <t xml:space="preserve">14KW-48-8</t>
  </si>
  <si>
    <t xml:space="preserve">14KW-48-9</t>
  </si>
  <si>
    <t xml:space="preserve">14KW-48-10</t>
  </si>
  <si>
    <t xml:space="preserve">14KW-48-11</t>
  </si>
  <si>
    <t xml:space="preserve">14KW-48-12</t>
  </si>
  <si>
    <t xml:space="preserve">14KW-48-13</t>
  </si>
  <si>
    <t xml:space="preserve">14KW-48-14</t>
  </si>
  <si>
    <t xml:space="preserve">14KW-48-15</t>
  </si>
  <si>
    <t xml:space="preserve">14KW-48-16</t>
  </si>
  <si>
    <t xml:space="preserve">14KW-48-17</t>
  </si>
  <si>
    <t xml:space="preserve">14KW-48-18</t>
  </si>
  <si>
    <t xml:space="preserve">14KW-48-19</t>
  </si>
  <si>
    <t xml:space="preserve">14KW-48-20</t>
  </si>
  <si>
    <t xml:space="preserve">14KW-48-21</t>
  </si>
  <si>
    <t xml:space="preserve">14KW-48-22</t>
  </si>
  <si>
    <t xml:space="preserve">14KW-48-23</t>
  </si>
  <si>
    <t xml:space="preserve">14KW-48-24</t>
  </si>
  <si>
    <t xml:space="preserve">14KW-48-25</t>
  </si>
  <si>
    <t xml:space="preserve">14KW-48-26</t>
  </si>
  <si>
    <t xml:space="preserve">14KW-48-27</t>
  </si>
  <si>
    <t xml:space="preserve">14KW-48-28</t>
  </si>
  <si>
    <t xml:space="preserve">14KW-48-29</t>
  </si>
  <si>
    <t xml:space="preserve">14KW-48-30</t>
  </si>
  <si>
    <t xml:space="preserve">14KW-48-31</t>
  </si>
  <si>
    <t xml:space="preserve">14KW-48-32</t>
  </si>
  <si>
    <t xml:space="preserve">14KW-48-33</t>
  </si>
  <si>
    <t xml:space="preserve">14KW-48-34</t>
  </si>
  <si>
    <t xml:space="preserve">14KW-48-35</t>
  </si>
  <si>
    <t xml:space="preserve">14KW-48-36</t>
  </si>
  <si>
    <t xml:space="preserve">14KW-48-37</t>
  </si>
  <si>
    <t xml:space="preserve">14KW-48-38</t>
  </si>
  <si>
    <t xml:space="preserve">14KW-48-39</t>
  </si>
  <si>
    <t xml:space="preserve">14KW-48-40</t>
  </si>
  <si>
    <t xml:space="preserve">14KW-48-41</t>
  </si>
  <si>
    <t xml:space="preserve">14KW-48-42</t>
  </si>
  <si>
    <t xml:space="preserve">14KW-48-43</t>
  </si>
  <si>
    <t xml:space="preserve">14KW-48-44</t>
  </si>
  <si>
    <t xml:space="preserve">14KW-48-45</t>
  </si>
  <si>
    <t xml:space="preserve">14KW-48-46</t>
  </si>
  <si>
    <t xml:space="preserve">14KW-48-47</t>
  </si>
  <si>
    <t xml:space="preserve">14KW-48-48</t>
  </si>
  <si>
    <t xml:space="preserve">14KW-48-49</t>
  </si>
  <si>
    <t xml:space="preserve">14KW-48-50</t>
  </si>
  <si>
    <t xml:space="preserve">14KW-49-1</t>
  </si>
  <si>
    <t xml:space="preserve">14KW-49-2</t>
  </si>
  <si>
    <t xml:space="preserve">14KW-49-3</t>
  </si>
  <si>
    <t xml:space="preserve">14KW-49-4</t>
  </si>
  <si>
    <t xml:space="preserve">14KW-49-5</t>
  </si>
  <si>
    <t xml:space="preserve">14KW-49-6</t>
  </si>
  <si>
    <t xml:space="preserve">14KW-49-7</t>
  </si>
  <si>
    <t xml:space="preserve">14KW-49-8</t>
  </si>
  <si>
    <t xml:space="preserve">14KW-49-9</t>
  </si>
  <si>
    <t xml:space="preserve">14KW-49-10</t>
  </si>
  <si>
    <t xml:space="preserve">14KW-49-11</t>
  </si>
  <si>
    <t xml:space="preserve">14KW-49-12</t>
  </si>
  <si>
    <t xml:space="preserve">14KW-49-13</t>
  </si>
  <si>
    <t xml:space="preserve">14KW-49-14</t>
  </si>
  <si>
    <t xml:space="preserve">14KW-49-15</t>
  </si>
  <si>
    <t xml:space="preserve">14KW-49-16</t>
  </si>
  <si>
    <t xml:space="preserve">14KW-49-17</t>
  </si>
  <si>
    <t xml:space="preserve">14KW-49-18</t>
  </si>
  <si>
    <t xml:space="preserve">14KW-49-19</t>
  </si>
  <si>
    <t xml:space="preserve">14KW-49-20</t>
  </si>
  <si>
    <t xml:space="preserve">14KW-49-21</t>
  </si>
  <si>
    <t xml:space="preserve">14KW-49-22</t>
  </si>
  <si>
    <t xml:space="preserve">14KW-49-23</t>
  </si>
  <si>
    <t xml:space="preserve">14KW-49-24</t>
  </si>
  <si>
    <t xml:space="preserve">14KW-49-25</t>
  </si>
  <si>
    <t xml:space="preserve">14KW-49-26</t>
  </si>
  <si>
    <t xml:space="preserve">14KW-49-27</t>
  </si>
  <si>
    <t xml:space="preserve">14KW-49-28</t>
  </si>
  <si>
    <t xml:space="preserve">14KW-49-29</t>
  </si>
  <si>
    <t xml:space="preserve">14KW-49-30</t>
  </si>
  <si>
    <t xml:space="preserve">14KW-49-31</t>
  </si>
  <si>
    <t xml:space="preserve">14KW-49-32</t>
  </si>
  <si>
    <t xml:space="preserve">14KW-49-33</t>
  </si>
  <si>
    <t xml:space="preserve">14KW-49-34</t>
  </si>
  <si>
    <t xml:space="preserve">14KW-49-35</t>
  </si>
  <si>
    <t xml:space="preserve">14KW-49-36</t>
  </si>
  <si>
    <t xml:space="preserve">14KW-49-37</t>
  </si>
  <si>
    <t xml:space="preserve">14KW-49-38</t>
  </si>
  <si>
    <t xml:space="preserve">14KW-49-39</t>
  </si>
  <si>
    <t xml:space="preserve">14KW-49-40</t>
  </si>
  <si>
    <t xml:space="preserve">14KW-49-41</t>
  </si>
  <si>
    <t xml:space="preserve">14KW-49-42</t>
  </si>
  <si>
    <t xml:space="preserve">14KW-49-43</t>
  </si>
  <si>
    <t xml:space="preserve">14KW-49-44</t>
  </si>
  <si>
    <t xml:space="preserve">14KW-49-45</t>
  </si>
  <si>
    <t xml:space="preserve">14KW-49-46</t>
  </si>
  <si>
    <t xml:space="preserve">14KW-49-47</t>
  </si>
  <si>
    <t xml:space="preserve">14KW-49-48</t>
  </si>
  <si>
    <t xml:space="preserve">14KW-49-49</t>
  </si>
  <si>
    <t xml:space="preserve">14KW-49-50</t>
  </si>
  <si>
    <t xml:space="preserve">14KW-50-1</t>
  </si>
  <si>
    <t xml:space="preserve">14KW-50-2</t>
  </si>
  <si>
    <t xml:space="preserve">14KW-50-3</t>
  </si>
  <si>
    <t xml:space="preserve">14KW-50-4</t>
  </si>
  <si>
    <t xml:space="preserve">14KW-50-5</t>
  </si>
  <si>
    <t xml:space="preserve">14KW-50-6</t>
  </si>
  <si>
    <t xml:space="preserve">14KW-50-7</t>
  </si>
  <si>
    <t xml:space="preserve">14KW-50-8</t>
  </si>
  <si>
    <t xml:space="preserve">14KW-50-9</t>
  </si>
  <si>
    <t xml:space="preserve">14KW-50-10</t>
  </si>
  <si>
    <t xml:space="preserve">14KW-50-11</t>
  </si>
  <si>
    <t xml:space="preserve">14KW-50-12</t>
  </si>
  <si>
    <t xml:space="preserve">14KW-50-13</t>
  </si>
  <si>
    <t xml:space="preserve">14KW-50-14</t>
  </si>
  <si>
    <t xml:space="preserve">14KW-50-15</t>
  </si>
  <si>
    <t xml:space="preserve">14KW-50-16</t>
  </si>
  <si>
    <t xml:space="preserve">14KW-50-17</t>
  </si>
  <si>
    <t xml:space="preserve">14KW-50-18</t>
  </si>
  <si>
    <t xml:space="preserve">14KW-50-19</t>
  </si>
  <si>
    <t xml:space="preserve">14KW-50-20</t>
  </si>
  <si>
    <t xml:space="preserve">14KW-50-21</t>
  </si>
  <si>
    <t xml:space="preserve">14KW-50-22</t>
  </si>
  <si>
    <t xml:space="preserve">14KW-50-23</t>
  </si>
  <si>
    <t xml:space="preserve">14KW-50-24</t>
  </si>
  <si>
    <t xml:space="preserve">14KW-50-25</t>
  </si>
  <si>
    <t xml:space="preserve">14KW-50-26</t>
  </si>
  <si>
    <t xml:space="preserve">14KW-50-27</t>
  </si>
  <si>
    <t xml:space="preserve">14KW-50-28</t>
  </si>
  <si>
    <t xml:space="preserve">14KW-50-29</t>
  </si>
  <si>
    <t xml:space="preserve">14KW-50-30</t>
  </si>
  <si>
    <t xml:space="preserve">14KW-50-31</t>
  </si>
  <si>
    <t xml:space="preserve">14KW-50-32</t>
  </si>
  <si>
    <t xml:space="preserve">14KW-50-33</t>
  </si>
  <si>
    <t xml:space="preserve">14KW-50-34</t>
  </si>
  <si>
    <t xml:space="preserve">14KW-50-35</t>
  </si>
  <si>
    <t xml:space="preserve">14KW-50-36</t>
  </si>
  <si>
    <t xml:space="preserve">14KW-50-37</t>
  </si>
  <si>
    <t xml:space="preserve">14KW-50-38</t>
  </si>
  <si>
    <t xml:space="preserve">14KW-50-39</t>
  </si>
  <si>
    <t xml:space="preserve">14KW-50-40</t>
  </si>
  <si>
    <t xml:space="preserve">14KW-50-41</t>
  </si>
  <si>
    <t xml:space="preserve">14KW-50-42</t>
  </si>
  <si>
    <t xml:space="preserve">14KW-50-43</t>
  </si>
  <si>
    <t xml:space="preserve">14KW-50-44</t>
  </si>
  <si>
    <t xml:space="preserve">14KW-50-45</t>
  </si>
  <si>
    <t xml:space="preserve">14KW-50-46</t>
  </si>
  <si>
    <t xml:space="preserve">14KW-50-47</t>
  </si>
  <si>
    <t xml:space="preserve">14KW-50-48</t>
  </si>
  <si>
    <t xml:space="preserve">14KW-50-49</t>
  </si>
  <si>
    <t xml:space="preserve">14KW-50-50</t>
  </si>
  <si>
    <t xml:space="preserve">14KW-51-1(+)</t>
  </si>
  <si>
    <t xml:space="preserve">14KW-51-2(+)</t>
  </si>
  <si>
    <t xml:space="preserve">14KW-51-3(+)</t>
  </si>
  <si>
    <t xml:space="preserve">14KW-51-4(+)</t>
  </si>
  <si>
    <t xml:space="preserve">14KW-51-5(-)</t>
  </si>
  <si>
    <t xml:space="preserve">14KW-51-6(+)</t>
  </si>
  <si>
    <t xml:space="preserve">14KW-51-7(+)</t>
  </si>
  <si>
    <t xml:space="preserve">14KW-51-8(+)</t>
  </si>
  <si>
    <t xml:space="preserve">14KW-51-9(+)</t>
  </si>
  <si>
    <t xml:space="preserve">14KW-51-10(-)</t>
  </si>
  <si>
    <t xml:space="preserve">14KW-51-11(+)</t>
  </si>
  <si>
    <t xml:space="preserve">14KW-51-12(+)</t>
  </si>
  <si>
    <t xml:space="preserve">14KW-51-13(+)</t>
  </si>
  <si>
    <t xml:space="preserve">14KW-51-14(+)</t>
  </si>
  <si>
    <t xml:space="preserve">14KW-51-15(+)</t>
  </si>
  <si>
    <t xml:space="preserve">14KW-51-16(+)</t>
  </si>
  <si>
    <t xml:space="preserve">14KW-51-17(+)</t>
  </si>
  <si>
    <t xml:space="preserve">14KW-51-18(+)</t>
  </si>
  <si>
    <t xml:space="preserve">14KW-51-19(+)</t>
  </si>
  <si>
    <t xml:space="preserve">14KW-51-20(-)</t>
  </si>
  <si>
    <t xml:space="preserve">14KW-51-21(+)</t>
  </si>
  <si>
    <t xml:space="preserve">14KW-51-22(-)</t>
  </si>
  <si>
    <t xml:space="preserve">14KW-51-23(+)</t>
  </si>
  <si>
    <t xml:space="preserve">14KW-51-24(+)</t>
  </si>
  <si>
    <t xml:space="preserve">14KW-51-25(+)</t>
  </si>
  <si>
    <t xml:space="preserve">14KW-51-26(+)</t>
  </si>
  <si>
    <t xml:space="preserve">14KW-51-27(+)</t>
  </si>
  <si>
    <t xml:space="preserve">14KW-51-28(+)</t>
  </si>
  <si>
    <t xml:space="preserve">14KW-51-29(+)</t>
  </si>
  <si>
    <t xml:space="preserve">14KW-51-30(+)</t>
  </si>
  <si>
    <t xml:space="preserve">14KW-51-31(+)</t>
  </si>
  <si>
    <t xml:space="preserve">14KW-51-32(+)</t>
  </si>
  <si>
    <t xml:space="preserve">14KW-51-33(+)</t>
  </si>
  <si>
    <t xml:space="preserve">14KW-51-34(+)</t>
  </si>
  <si>
    <t xml:space="preserve">14KW-51-35(+)</t>
  </si>
  <si>
    <t xml:space="preserve">14KW-51-36(+)</t>
  </si>
  <si>
    <t xml:space="preserve">14KW-51-37(+)</t>
  </si>
  <si>
    <t xml:space="preserve">14KW-51-38(+)</t>
  </si>
  <si>
    <t xml:space="preserve">14KW-51-38(1)</t>
  </si>
  <si>
    <t xml:space="preserve">14KW-51-39(+)</t>
  </si>
  <si>
    <t xml:space="preserve">14KW-51-40(-)</t>
  </si>
  <si>
    <t xml:space="preserve">14KW-51-41(+)</t>
  </si>
  <si>
    <t xml:space="preserve">14KW-51-42(+)</t>
  </si>
  <si>
    <t xml:space="preserve">14KW-51-43(+)</t>
  </si>
  <si>
    <t xml:space="preserve">14KW-51-44(+)</t>
  </si>
  <si>
    <t xml:space="preserve">14KW-51-45(-)</t>
  </si>
  <si>
    <t xml:space="preserve">14KW-51-46(+)</t>
  </si>
  <si>
    <t xml:space="preserve">14KW-51-47(+)</t>
  </si>
  <si>
    <t xml:space="preserve">14KW-51-48(+)</t>
  </si>
  <si>
    <t xml:space="preserve">14KW-51-49(+)</t>
  </si>
  <si>
    <t xml:space="preserve">14KW-51-50(+)</t>
  </si>
  <si>
    <t xml:space="preserve">14KW-52-1(+)</t>
  </si>
  <si>
    <t xml:space="preserve">14KW-52-2(-)</t>
  </si>
  <si>
    <t xml:space="preserve">14KW-52-3(-)</t>
  </si>
  <si>
    <t xml:space="preserve">14KW-52-4(-)</t>
  </si>
  <si>
    <t xml:space="preserve">14KW-52-5(-)</t>
  </si>
  <si>
    <t xml:space="preserve">14KW-52-6(+)</t>
  </si>
  <si>
    <t xml:space="preserve">14KW-52-7(+)</t>
  </si>
  <si>
    <t xml:space="preserve">14KW-52-8(-)</t>
  </si>
  <si>
    <t xml:space="preserve">14KW-52-9(-)</t>
  </si>
  <si>
    <t xml:space="preserve">14KW-52-10(+)</t>
  </si>
  <si>
    <t xml:space="preserve">14KW-52-11(-)</t>
  </si>
  <si>
    <t xml:space="preserve">14KW-52-12(+)</t>
  </si>
  <si>
    <t xml:space="preserve">14KW-52-13(+)</t>
  </si>
  <si>
    <t xml:space="preserve">14KW-52-14(+)</t>
  </si>
  <si>
    <t xml:space="preserve">14KW-52-15(+)</t>
  </si>
  <si>
    <t xml:space="preserve">14KW-52-16(+)</t>
  </si>
  <si>
    <t xml:space="preserve">14KW-52-17(-)</t>
  </si>
  <si>
    <t xml:space="preserve">14KW-52-18(+)</t>
  </si>
  <si>
    <t xml:space="preserve">14KW-52-19(+)</t>
  </si>
  <si>
    <t xml:space="preserve">14KW-52-20(+)</t>
  </si>
  <si>
    <t xml:space="preserve">14KW-52-21(+)</t>
  </si>
  <si>
    <t xml:space="preserve">14KW-52-22(-)</t>
  </si>
  <si>
    <t xml:space="preserve">14KW-52-23(+)</t>
  </si>
  <si>
    <t xml:space="preserve">14KW-52-24(+)</t>
  </si>
  <si>
    <t xml:space="preserve">14KW-52-25(-)</t>
  </si>
  <si>
    <t xml:space="preserve">14KW-52-26(-)</t>
  </si>
  <si>
    <t xml:space="preserve">14KW-52-27(-)</t>
  </si>
  <si>
    <t xml:space="preserve">14KW-52-28(+)</t>
  </si>
  <si>
    <t xml:space="preserve">14KW-52-29(+)</t>
  </si>
  <si>
    <t xml:space="preserve">14KW-52-30(+)</t>
  </si>
  <si>
    <t xml:space="preserve">14KW-52-31(-)</t>
  </si>
  <si>
    <t xml:space="preserve">14KW-52-32(-)</t>
  </si>
  <si>
    <t xml:space="preserve">14KW-52-33(-)</t>
  </si>
  <si>
    <t xml:space="preserve">14KW-52-34(+)</t>
  </si>
  <si>
    <t xml:space="preserve">14KW-52-35(+)</t>
  </si>
  <si>
    <t xml:space="preserve">14KW-52-36(+)</t>
  </si>
  <si>
    <t xml:space="preserve">14KW-52-37(+)</t>
  </si>
  <si>
    <t xml:space="preserve">14KW-52-38(-)</t>
  </si>
  <si>
    <t xml:space="preserve">14KW-52-39(-)</t>
  </si>
  <si>
    <t xml:space="preserve">14KW-52-40(-)</t>
  </si>
  <si>
    <t xml:space="preserve">14KW-52-41(-)</t>
  </si>
  <si>
    <t xml:space="preserve">14KW-52-42(-)</t>
  </si>
  <si>
    <t xml:space="preserve">14KW-52-43(+)</t>
  </si>
  <si>
    <t xml:space="preserve">14KW-52-44(+)</t>
  </si>
  <si>
    <t xml:space="preserve">14KW-52-45(-)</t>
  </si>
  <si>
    <t xml:space="preserve">14KW-52-46(-)</t>
  </si>
  <si>
    <t xml:space="preserve">14KW-52-47(-)</t>
  </si>
  <si>
    <t xml:space="preserve">14KW-52-48(+)</t>
  </si>
  <si>
    <t xml:space="preserve">14KW-52-49(-)</t>
  </si>
  <si>
    <t xml:space="preserve">14KW-52-50(-)</t>
  </si>
  <si>
    <t xml:space="preserve">14KW-53-1(+)</t>
  </si>
  <si>
    <t xml:space="preserve">14KW-53-2(+)</t>
  </si>
  <si>
    <t xml:space="preserve">14KW-53-3(+)</t>
  </si>
  <si>
    <t xml:space="preserve">14KW-53-4(+)</t>
  </si>
  <si>
    <t xml:space="preserve">14KW-53-5(-)</t>
  </si>
  <si>
    <t xml:space="preserve">14KW-53-6(+)</t>
  </si>
  <si>
    <t xml:space="preserve">14KW-53-7(+)</t>
  </si>
  <si>
    <t xml:space="preserve">14KW-53-8(+)</t>
  </si>
  <si>
    <t xml:space="preserve">14KW-53-9(+)</t>
  </si>
  <si>
    <t xml:space="preserve">14KW-53-10(+)</t>
  </si>
  <si>
    <t xml:space="preserve">14KW-53-11(+)</t>
  </si>
  <si>
    <t xml:space="preserve">14KW-53-12(+)</t>
  </si>
  <si>
    <t xml:space="preserve">14KW-53-13(+)</t>
  </si>
  <si>
    <t xml:space="preserve">14KW-53-14(+)</t>
  </si>
  <si>
    <t xml:space="preserve">14KW-53-15(+)</t>
  </si>
  <si>
    <t xml:space="preserve">14KW-53-16(-)</t>
  </si>
  <si>
    <t xml:space="preserve">14KW-53-17(+)</t>
  </si>
  <si>
    <t xml:space="preserve">14KW-53-18(+)</t>
  </si>
  <si>
    <t xml:space="preserve">14KW-53-19(+)</t>
  </si>
  <si>
    <t xml:space="preserve">14KW-53-20(+)</t>
  </si>
  <si>
    <t xml:space="preserve">14KW-53-21(+)</t>
  </si>
  <si>
    <t xml:space="preserve">14KW-53-22(+)</t>
  </si>
  <si>
    <t xml:space="preserve">14KW-53-23(+)</t>
  </si>
  <si>
    <t xml:space="preserve">14KW-53-24(+)</t>
  </si>
  <si>
    <t xml:space="preserve">14KW-53-25(+)</t>
  </si>
  <si>
    <t xml:space="preserve">14KW-53-26(+)</t>
  </si>
  <si>
    <t xml:space="preserve">14KW-53-27(+)</t>
  </si>
  <si>
    <t xml:space="preserve">14KW-53-28(+)</t>
  </si>
  <si>
    <t xml:space="preserve">14KW-53-30(-)</t>
  </si>
  <si>
    <t xml:space="preserve">14KW-53-31(-)</t>
  </si>
  <si>
    <t xml:space="preserve">14KW-53-32(-)</t>
  </si>
  <si>
    <t xml:space="preserve">14KW-53-33(-)</t>
  </si>
  <si>
    <t xml:space="preserve">14KW-53-34(+)</t>
  </si>
  <si>
    <t xml:space="preserve">14KW-53-35(+)</t>
  </si>
  <si>
    <t xml:space="preserve">14KW-53-36(+)</t>
  </si>
  <si>
    <t xml:space="preserve">14KW-53-37(+)</t>
  </si>
  <si>
    <t xml:space="preserve">14KW-53-38(+)</t>
  </si>
  <si>
    <t xml:space="preserve">14KW-53-39(+)</t>
  </si>
  <si>
    <t xml:space="preserve">14KW-53-40(-)</t>
  </si>
  <si>
    <t xml:space="preserve">14KW-53-41(+)</t>
  </si>
  <si>
    <t xml:space="preserve">14KW-53-42(+)</t>
  </si>
  <si>
    <t xml:space="preserve">14KW-53-43(+)</t>
  </si>
  <si>
    <t xml:space="preserve">14KW-53-44(-)</t>
  </si>
  <si>
    <t xml:space="preserve">14KW-53-45(-)</t>
  </si>
  <si>
    <t xml:space="preserve">14KW-53-46(-)</t>
  </si>
  <si>
    <t xml:space="preserve">14KW-53-47(+)</t>
  </si>
  <si>
    <t xml:space="preserve">14KW-53-48(-)</t>
  </si>
  <si>
    <t xml:space="preserve">14KW-53-49(+)</t>
  </si>
  <si>
    <t xml:space="preserve">14KW-53-50(-)</t>
  </si>
  <si>
    <t xml:space="preserve">14KW-55-1(+)</t>
  </si>
  <si>
    <t xml:space="preserve">14KW-55-2(-)</t>
  </si>
  <si>
    <t xml:space="preserve">14KW-58-1(+)</t>
  </si>
  <si>
    <t xml:space="preserve">14KW-58-2(-)</t>
  </si>
  <si>
    <t xml:space="preserve">14KW-58-3(+)</t>
  </si>
  <si>
    <t xml:space="preserve">14KW-58-4(+)</t>
  </si>
  <si>
    <t xml:space="preserve">14KW-58-5(-)</t>
  </si>
  <si>
    <t xml:space="preserve">14KW-58-6(+)</t>
  </si>
  <si>
    <t xml:space="preserve">14KW-58-7(+)</t>
  </si>
  <si>
    <t xml:space="preserve">14KW-58-8(-)</t>
  </si>
  <si>
    <t xml:space="preserve">14KW-58-9(+)</t>
  </si>
  <si>
    <t xml:space="preserve">14KW-58-10(+)</t>
  </si>
  <si>
    <t xml:space="preserve">14KW-58-10(1)</t>
  </si>
  <si>
    <t xml:space="preserve">14KW-58-10(2)</t>
  </si>
  <si>
    <t xml:space="preserve">14KW-58-10(3)</t>
  </si>
  <si>
    <t xml:space="preserve">14KW-58-11(-)</t>
  </si>
  <si>
    <t xml:space="preserve">14KW-58-12(+)</t>
  </si>
  <si>
    <t xml:space="preserve">14KW-58-13(+)</t>
  </si>
  <si>
    <t xml:space="preserve">14KW-58-14(+)</t>
  </si>
  <si>
    <t xml:space="preserve">14KW-58-15(-)</t>
  </si>
  <si>
    <t xml:space="preserve">14KW-58-16(+)</t>
  </si>
  <si>
    <t xml:space="preserve">14KW-58-17(+)</t>
  </si>
  <si>
    <t xml:space="preserve">14KW-58-18(-)</t>
  </si>
  <si>
    <t xml:space="preserve">14KW-58-19(+)</t>
  </si>
  <si>
    <t xml:space="preserve">14KW-58-20(+)</t>
  </si>
  <si>
    <t xml:space="preserve">14KW-58-21(+)</t>
  </si>
  <si>
    <t xml:space="preserve">14KW-58-22(+)</t>
  </si>
  <si>
    <t xml:space="preserve">14KW-58-23(+)</t>
  </si>
  <si>
    <t xml:space="preserve">14KW-58-24(+)</t>
  </si>
  <si>
    <t xml:space="preserve">14KW-58-25(+)</t>
  </si>
  <si>
    <t xml:space="preserve">14KW-58-26(+)</t>
  </si>
  <si>
    <t xml:space="preserve">14KW-58-27(+)</t>
  </si>
  <si>
    <t xml:space="preserve">14KW-58-28(-)</t>
  </si>
  <si>
    <t xml:space="preserve">14KW-58-29(+)</t>
  </si>
  <si>
    <t xml:space="preserve">14KW-58-30(+)</t>
  </si>
  <si>
    <t xml:space="preserve">14KW-58-31(+)</t>
  </si>
  <si>
    <t xml:space="preserve">14KW-58-32(-)</t>
  </si>
  <si>
    <t xml:space="preserve">14KW-58-33(+)</t>
  </si>
  <si>
    <t xml:space="preserve">14KW-58-34(+)</t>
  </si>
  <si>
    <t xml:space="preserve">14KW-58-35(+)</t>
  </si>
  <si>
    <t xml:space="preserve">14KW-58-36(+)</t>
  </si>
  <si>
    <t xml:space="preserve">14KW-58-37(-)</t>
  </si>
  <si>
    <t xml:space="preserve">14KW-58-38(+)</t>
  </si>
  <si>
    <t xml:space="preserve">14KW-58-39(+)</t>
  </si>
  <si>
    <t xml:space="preserve">14KW-58-40(+)</t>
  </si>
  <si>
    <t xml:space="preserve">14KW-58-41(+)</t>
  </si>
  <si>
    <t xml:space="preserve">14KW-58-42(+)</t>
  </si>
  <si>
    <t xml:space="preserve">14KW-58-43(-)</t>
  </si>
  <si>
    <t xml:space="preserve">14KW-58-44(+)</t>
  </si>
  <si>
    <t xml:space="preserve">14KW-58-45(+)</t>
  </si>
  <si>
    <t xml:space="preserve">14KW-58-46(+)</t>
  </si>
  <si>
    <t xml:space="preserve">14KW-58-47(+)</t>
  </si>
  <si>
    <t xml:space="preserve">14KW-58-48(+)</t>
  </si>
  <si>
    <t xml:space="preserve">14KW-58-49(+)</t>
  </si>
  <si>
    <t xml:space="preserve">14KW-58-50(-)</t>
  </si>
  <si>
    <t xml:space="preserve">14KW-59-1(-)</t>
  </si>
  <si>
    <t xml:space="preserve">14KW-59-2(+)</t>
  </si>
  <si>
    <t xml:space="preserve">14KW-59-3(+)</t>
  </si>
  <si>
    <t xml:space="preserve">14KW-59-4(+)</t>
  </si>
  <si>
    <t xml:space="preserve">14KW-59-5(+)</t>
  </si>
  <si>
    <t xml:space="preserve">14KW-59-6(+)</t>
  </si>
  <si>
    <t xml:space="preserve">14KW-59-7(+)</t>
  </si>
  <si>
    <t xml:space="preserve">14KW-59-8(+)</t>
  </si>
  <si>
    <t xml:space="preserve">14KW-59-9(-)</t>
  </si>
  <si>
    <t xml:space="preserve">14KW-59-10(-)</t>
  </si>
  <si>
    <t xml:space="preserve">14KW-59-11(+)</t>
  </si>
  <si>
    <t xml:space="preserve">14KW-59-12(-)</t>
  </si>
  <si>
    <t xml:space="preserve">14KW-59-13(+)</t>
  </si>
  <si>
    <t xml:space="preserve">14KW-59-14(+)</t>
  </si>
  <si>
    <t xml:space="preserve">14KW-59-15(+)</t>
  </si>
  <si>
    <t xml:space="preserve">14KW-59-16(+)</t>
  </si>
  <si>
    <t xml:space="preserve">14KW-59-17(-)</t>
  </si>
  <si>
    <t xml:space="preserve">14KW-59-18(-)</t>
  </si>
  <si>
    <t xml:space="preserve">14KW-59-19(+)</t>
  </si>
  <si>
    <t xml:space="preserve">14KW-59-20(+)</t>
  </si>
  <si>
    <t xml:space="preserve">14KW-59-21(-)</t>
  </si>
  <si>
    <t xml:space="preserve">14KW-59-22(-)</t>
  </si>
  <si>
    <t xml:space="preserve">14KW-59-23(+)</t>
  </si>
  <si>
    <t xml:space="preserve">14KW-59-24(+)</t>
  </si>
  <si>
    <t xml:space="preserve">14KW-59-25(+)</t>
  </si>
  <si>
    <t xml:space="preserve">14KW-59-26(-)</t>
  </si>
  <si>
    <t xml:space="preserve">14KW-59-27(-)</t>
  </si>
  <si>
    <t xml:space="preserve">14KW-59-28(+)</t>
  </si>
  <si>
    <t xml:space="preserve">14KW-59-29(-)</t>
  </si>
  <si>
    <t xml:space="preserve">14KW-59-30(-)</t>
  </si>
  <si>
    <t xml:space="preserve">14KW-59-31(+)</t>
  </si>
  <si>
    <t xml:space="preserve">14KW-59-32(+)</t>
  </si>
  <si>
    <t xml:space="preserve">14KW-59-33(+)</t>
  </si>
  <si>
    <t xml:space="preserve">14KW-59-34(-)</t>
  </si>
  <si>
    <t xml:space="preserve">14KW-59-35(-)</t>
  </si>
  <si>
    <t xml:space="preserve">14KW-59-36(-)</t>
  </si>
  <si>
    <t xml:space="preserve">14KW-59-37(+)</t>
  </si>
  <si>
    <t xml:space="preserve">14KW-59-38(-)</t>
  </si>
  <si>
    <t xml:space="preserve">14KW-59-39(+)</t>
  </si>
  <si>
    <t xml:space="preserve">14KW-59-40(+)</t>
  </si>
  <si>
    <t xml:space="preserve">14KW-59-41(-)</t>
  </si>
  <si>
    <t xml:space="preserve">14KW-59-42(-)</t>
  </si>
  <si>
    <t xml:space="preserve">14KW-59-43(+)</t>
  </si>
  <si>
    <t xml:space="preserve">14KW-59-44(-)</t>
  </si>
  <si>
    <t xml:space="preserve">14KW-59-45(+)</t>
  </si>
  <si>
    <t xml:space="preserve">14KW-59-46(+)</t>
  </si>
  <si>
    <t xml:space="preserve">14KW-59-47(-)</t>
  </si>
  <si>
    <t xml:space="preserve">14KW-59-48(-)</t>
  </si>
  <si>
    <t xml:space="preserve">14KW-59-49(+)</t>
  </si>
  <si>
    <t xml:space="preserve">14KW-59-50(-)</t>
  </si>
  <si>
    <t xml:space="preserve">14KW-60-1</t>
  </si>
  <si>
    <t xml:space="preserve">14KW-60-2</t>
  </si>
  <si>
    <t xml:space="preserve">14KW-60-3</t>
  </si>
  <si>
    <t xml:space="preserve">14KW-60-4</t>
  </si>
  <si>
    <t xml:space="preserve">14KW-60-5</t>
  </si>
  <si>
    <t xml:space="preserve">14KW-60-6</t>
  </si>
  <si>
    <t xml:space="preserve">14KW-60-8</t>
  </si>
  <si>
    <t xml:space="preserve">14KW-60-9</t>
  </si>
  <si>
    <t xml:space="preserve">14KW-60-10</t>
  </si>
  <si>
    <t xml:space="preserve">14KW-60-11</t>
  </si>
  <si>
    <t xml:space="preserve">14KW-60-12</t>
  </si>
  <si>
    <t xml:space="preserve">14KW-60-13</t>
  </si>
  <si>
    <t xml:space="preserve">14KW-60-14</t>
  </si>
  <si>
    <t xml:space="preserve">14KW-60-15</t>
  </si>
  <si>
    <t xml:space="preserve">14KW-60-16</t>
  </si>
  <si>
    <t xml:space="preserve">14KW-60-17</t>
  </si>
  <si>
    <t xml:space="preserve">14KW-60-18</t>
  </si>
  <si>
    <t xml:space="preserve">14KW-60-19</t>
  </si>
  <si>
    <t xml:space="preserve">14KW-60-20</t>
  </si>
  <si>
    <t xml:space="preserve">14KW-60-21</t>
  </si>
  <si>
    <t xml:space="preserve">14KW-60-22</t>
  </si>
  <si>
    <t xml:space="preserve">14KW-60-23</t>
  </si>
  <si>
    <t xml:space="preserve">14KW-60-24</t>
  </si>
  <si>
    <t xml:space="preserve">14KW-60-25</t>
  </si>
  <si>
    <t xml:space="preserve">14KW-60-26</t>
  </si>
  <si>
    <t xml:space="preserve">14KW-60-27</t>
  </si>
  <si>
    <t xml:space="preserve">14KW-60-28</t>
  </si>
  <si>
    <t xml:space="preserve">14KW-60-29</t>
  </si>
  <si>
    <t xml:space="preserve">14KW-60-30</t>
  </si>
  <si>
    <t xml:space="preserve">14KW-60-31</t>
  </si>
  <si>
    <t xml:space="preserve">14KW-60-32</t>
  </si>
  <si>
    <t xml:space="preserve">14KW-60-33</t>
  </si>
  <si>
    <t xml:space="preserve">14KW-60-34</t>
  </si>
  <si>
    <t xml:space="preserve">14KW-60-36</t>
  </si>
  <si>
    <t xml:space="preserve">14KW-60-37</t>
  </si>
  <si>
    <t xml:space="preserve">14KW-60-38</t>
  </si>
  <si>
    <t xml:space="preserve">14KW-60-39</t>
  </si>
  <si>
    <t xml:space="preserve">14KW-60-40</t>
  </si>
  <si>
    <t xml:space="preserve">14KW-60-41</t>
  </si>
  <si>
    <t xml:space="preserve">14KW-60-42</t>
  </si>
  <si>
    <t xml:space="preserve">14KW-60-43</t>
  </si>
  <si>
    <t xml:space="preserve">14KW-60-44</t>
  </si>
  <si>
    <t xml:space="preserve">14KW-60-45</t>
  </si>
  <si>
    <t xml:space="preserve">14KW-60-46</t>
  </si>
  <si>
    <t xml:space="preserve">14KW-60-47</t>
  </si>
  <si>
    <t xml:space="preserve">14KW-60-48</t>
  </si>
  <si>
    <t xml:space="preserve">14KW-60-49</t>
  </si>
  <si>
    <t xml:space="preserve">14KW-60-50</t>
  </si>
  <si>
    <t xml:space="preserve">14KW-61-1</t>
  </si>
  <si>
    <t xml:space="preserve">14KW-61-2</t>
  </si>
  <si>
    <t xml:space="preserve">14KW-61-3</t>
  </si>
  <si>
    <t xml:space="preserve">14KW-61-4</t>
  </si>
  <si>
    <t xml:space="preserve">14KW-61-5</t>
  </si>
  <si>
    <t xml:space="preserve">14KW-61-6</t>
  </si>
  <si>
    <t xml:space="preserve">14KW-61-7</t>
  </si>
  <si>
    <t xml:space="preserve">14KW-61-8</t>
  </si>
  <si>
    <t xml:space="preserve">14KW-61-9</t>
  </si>
  <si>
    <t xml:space="preserve">14KW-61-10</t>
  </si>
  <si>
    <t xml:space="preserve">14KW-61-11</t>
  </si>
  <si>
    <t xml:space="preserve">14KW-61-12</t>
  </si>
  <si>
    <t xml:space="preserve">14KW-61-13</t>
  </si>
  <si>
    <t xml:space="preserve">14KW-61-14</t>
  </si>
  <si>
    <t xml:space="preserve">14KW-61-15</t>
  </si>
  <si>
    <t xml:space="preserve">14KW-61-16</t>
  </si>
  <si>
    <t xml:space="preserve">14KW-61-17</t>
  </si>
  <si>
    <t xml:space="preserve">14KW-61-18</t>
  </si>
  <si>
    <t xml:space="preserve">14KW-61-19</t>
  </si>
  <si>
    <t xml:space="preserve">14KW-61-20</t>
  </si>
  <si>
    <t xml:space="preserve">14KW-61-21</t>
  </si>
  <si>
    <t xml:space="preserve">14KW-61-22</t>
  </si>
  <si>
    <t xml:space="preserve">14KW-61-23</t>
  </si>
  <si>
    <t xml:space="preserve">14KW-61-24</t>
  </si>
  <si>
    <t xml:space="preserve">14KW-61-25</t>
  </si>
  <si>
    <t xml:space="preserve">14KW-61-26</t>
  </si>
  <si>
    <t xml:space="preserve">14KW-61-27</t>
  </si>
  <si>
    <t xml:space="preserve">14KW-61-28</t>
  </si>
  <si>
    <t xml:space="preserve">14KW-61-29</t>
  </si>
  <si>
    <t xml:space="preserve">14KW-61-30</t>
  </si>
  <si>
    <t xml:space="preserve">14KW-61-31</t>
  </si>
  <si>
    <t xml:space="preserve">14KW-61-32</t>
  </si>
  <si>
    <t xml:space="preserve">14KW-61-33</t>
  </si>
  <si>
    <t xml:space="preserve">14KW-61-34</t>
  </si>
  <si>
    <t xml:space="preserve">14KW-61-35</t>
  </si>
  <si>
    <t xml:space="preserve">14KW-61-36</t>
  </si>
  <si>
    <t xml:space="preserve">14KW-61-37</t>
  </si>
  <si>
    <t xml:space="preserve">14KW-61-38</t>
  </si>
  <si>
    <t xml:space="preserve">14KW-61-39</t>
  </si>
  <si>
    <t xml:space="preserve">14KW-61-40</t>
  </si>
  <si>
    <t xml:space="preserve">14KW-61-41</t>
  </si>
  <si>
    <t xml:space="preserve">14KW-61-42</t>
  </si>
  <si>
    <t xml:space="preserve">14KW-61-43</t>
  </si>
  <si>
    <t xml:space="preserve">14KW-61-44</t>
  </si>
  <si>
    <t xml:space="preserve">14KW-61-45</t>
  </si>
  <si>
    <t xml:space="preserve">14KW-61-46</t>
  </si>
  <si>
    <t xml:space="preserve">14KW-61-47</t>
  </si>
  <si>
    <t xml:space="preserve">14KW-61-48</t>
  </si>
  <si>
    <t xml:space="preserve">14KW-61-49</t>
  </si>
  <si>
    <t xml:space="preserve">14KW-61-50</t>
  </si>
  <si>
    <t xml:space="preserve">14KW-62-1</t>
  </si>
  <si>
    <t xml:space="preserve">14KW-62-2</t>
  </si>
  <si>
    <t xml:space="preserve">14KW-62-3</t>
  </si>
  <si>
    <t xml:space="preserve">14KW-62-4</t>
  </si>
  <si>
    <t xml:space="preserve">14KW-62-5</t>
  </si>
  <si>
    <t xml:space="preserve">14KW-62-6</t>
  </si>
  <si>
    <t xml:space="preserve">14KW-62-7</t>
  </si>
  <si>
    <t xml:space="preserve">14KW-62-8</t>
  </si>
  <si>
    <t xml:space="preserve">14KW-62-9</t>
  </si>
  <si>
    <t xml:space="preserve">14KW-62-10</t>
  </si>
  <si>
    <t xml:space="preserve">14KW-62-11</t>
  </si>
  <si>
    <t xml:space="preserve">14KW-62-12</t>
  </si>
  <si>
    <t xml:space="preserve">14KW-62-13</t>
  </si>
  <si>
    <t xml:space="preserve">14KW-62-14</t>
  </si>
  <si>
    <t xml:space="preserve">14KW-62-15</t>
  </si>
  <si>
    <t xml:space="preserve">14KW-62-17</t>
  </si>
  <si>
    <t xml:space="preserve">14KW-62-18</t>
  </si>
  <si>
    <t xml:space="preserve">14KW-62-19</t>
  </si>
  <si>
    <t xml:space="preserve">14KW-62-20</t>
  </si>
  <si>
    <t xml:space="preserve">14KW-62-21</t>
  </si>
  <si>
    <t xml:space="preserve">14KW-62-22</t>
  </si>
  <si>
    <t xml:space="preserve">14KW-62-23</t>
  </si>
  <si>
    <t xml:space="preserve">14KW-62-24</t>
  </si>
  <si>
    <t xml:space="preserve">14KW-62-25</t>
  </si>
  <si>
    <t xml:space="preserve">14KW-62-26</t>
  </si>
  <si>
    <t xml:space="preserve">14KW-62-27</t>
  </si>
  <si>
    <t xml:space="preserve">14KW-62-28</t>
  </si>
  <si>
    <t xml:space="preserve">14KW-62-29</t>
  </si>
  <si>
    <t xml:space="preserve">14KW-62-30</t>
  </si>
  <si>
    <t xml:space="preserve">14KW-62-31</t>
  </si>
  <si>
    <t xml:space="preserve">14KW-62-32</t>
  </si>
  <si>
    <t xml:space="preserve">14KW-62-33</t>
  </si>
  <si>
    <t xml:space="preserve">14KW-62-34</t>
  </si>
  <si>
    <t xml:space="preserve">14KW-62-35</t>
  </si>
  <si>
    <t xml:space="preserve">14KW-62-36</t>
  </si>
  <si>
    <t xml:space="preserve">14KW-62-37</t>
  </si>
  <si>
    <t xml:space="preserve">14KW-62-38</t>
  </si>
  <si>
    <t xml:space="preserve">14KW-62-39</t>
  </si>
  <si>
    <t xml:space="preserve">14KW-62-40</t>
  </si>
  <si>
    <t xml:space="preserve">14KW-62-41</t>
  </si>
  <si>
    <t xml:space="preserve">14KW-62-42</t>
  </si>
  <si>
    <t xml:space="preserve">14KW-62-43</t>
  </si>
  <si>
    <t xml:space="preserve">14KW-62-44</t>
  </si>
  <si>
    <t xml:space="preserve">14KW-62-45</t>
  </si>
  <si>
    <t xml:space="preserve">14KW-62-46</t>
  </si>
  <si>
    <t xml:space="preserve">14KW-62-47</t>
  </si>
  <si>
    <t xml:space="preserve">14KW-62-48</t>
  </si>
  <si>
    <t xml:space="preserve">14KW-62-49</t>
  </si>
  <si>
    <t xml:space="preserve">14KW-62-50</t>
  </si>
  <si>
    <t xml:space="preserve">14KW-63-1</t>
  </si>
  <si>
    <t xml:space="preserve">14KW-63-2</t>
  </si>
  <si>
    <t xml:space="preserve">14KW-63-3</t>
  </si>
  <si>
    <t xml:space="preserve">14KW-63-4</t>
  </si>
  <si>
    <t xml:space="preserve">14KW-63-5</t>
  </si>
  <si>
    <t xml:space="preserve">14KW-63-6</t>
  </si>
  <si>
    <t xml:space="preserve">14KW-63-7</t>
  </si>
  <si>
    <t xml:space="preserve">14KW-63-8</t>
  </si>
  <si>
    <t xml:space="preserve">14KW-63-9</t>
  </si>
  <si>
    <t xml:space="preserve">14KW-63-10</t>
  </si>
  <si>
    <t xml:space="preserve">14KW-63-11</t>
  </si>
  <si>
    <t xml:space="preserve">14KW-63-12</t>
  </si>
  <si>
    <t xml:space="preserve">14KW-63-13</t>
  </si>
  <si>
    <t xml:space="preserve">14KW-63-14</t>
  </si>
  <si>
    <t xml:space="preserve">14KW-63-15</t>
  </si>
  <si>
    <t xml:space="preserve">14KW-63-16</t>
  </si>
  <si>
    <t xml:space="preserve">14KW-63-17</t>
  </si>
  <si>
    <t xml:space="preserve">14KW-63-18</t>
  </si>
  <si>
    <t xml:space="preserve">14KW-63-19</t>
  </si>
  <si>
    <t xml:space="preserve">14KW-63-20</t>
  </si>
  <si>
    <t xml:space="preserve">14KW-63-21</t>
  </si>
  <si>
    <t xml:space="preserve">14KW-63-22</t>
  </si>
  <si>
    <t xml:space="preserve">14KW-63-23</t>
  </si>
  <si>
    <t xml:space="preserve">14KW-63-24</t>
  </si>
  <si>
    <t xml:space="preserve">14KW-63-25</t>
  </si>
  <si>
    <t xml:space="preserve">14KW-63-26</t>
  </si>
  <si>
    <t xml:space="preserve">14KW-63-27</t>
  </si>
  <si>
    <t xml:space="preserve">14KW-63-28</t>
  </si>
  <si>
    <t xml:space="preserve">14KW-63-29</t>
  </si>
  <si>
    <t xml:space="preserve">14KW-63-30</t>
  </si>
  <si>
    <t xml:space="preserve">14KW-63-31</t>
  </si>
  <si>
    <t xml:space="preserve">14KW-63-32</t>
  </si>
  <si>
    <t xml:space="preserve">14KW-63-33</t>
  </si>
  <si>
    <t xml:space="preserve">14KW-63-34</t>
  </si>
  <si>
    <t xml:space="preserve">14KW-63-35</t>
  </si>
  <si>
    <t xml:space="preserve">14KW-63-36</t>
  </si>
  <si>
    <t xml:space="preserve">14KW-63-37</t>
  </si>
  <si>
    <t xml:space="preserve">14KW-63-38</t>
  </si>
  <si>
    <t xml:space="preserve">14KW-63-39</t>
  </si>
  <si>
    <t xml:space="preserve">14KW-63-40</t>
  </si>
  <si>
    <t xml:space="preserve">14KW-63-41</t>
  </si>
  <si>
    <t xml:space="preserve">14KW-63-42</t>
  </si>
  <si>
    <t xml:space="preserve">14KW-63-43</t>
  </si>
  <si>
    <t xml:space="preserve">14KW-63-44</t>
  </si>
  <si>
    <t xml:space="preserve">14KW-63-45</t>
  </si>
  <si>
    <t xml:space="preserve">14KW-63-46</t>
  </si>
  <si>
    <t xml:space="preserve">14KW-63-47</t>
  </si>
  <si>
    <t xml:space="preserve">14KW-63-48</t>
  </si>
  <si>
    <t xml:space="preserve">14KW-63-49</t>
  </si>
  <si>
    <t xml:space="preserve">14KW-63-50</t>
  </si>
  <si>
    <t xml:space="preserve">14KW-67-1</t>
  </si>
  <si>
    <t xml:space="preserve">14KW-67-2</t>
  </si>
  <si>
    <t xml:space="preserve">14KW-67-3</t>
  </si>
  <si>
    <t xml:space="preserve">14KW-67-4</t>
  </si>
  <si>
    <t xml:space="preserve">14KW-67-5</t>
  </si>
  <si>
    <t xml:space="preserve">14KW-67-6</t>
  </si>
  <si>
    <t xml:space="preserve">14KW-67-7</t>
  </si>
  <si>
    <t xml:space="preserve">14KW-67-8</t>
  </si>
  <si>
    <t xml:space="preserve">14KW-67-9</t>
  </si>
  <si>
    <t xml:space="preserve">14KW-67-10</t>
  </si>
  <si>
    <t xml:space="preserve">14KW-67-11</t>
  </si>
  <si>
    <t xml:space="preserve">14KW-67-12</t>
  </si>
  <si>
    <t xml:space="preserve">14KW-67-13</t>
  </si>
  <si>
    <t xml:space="preserve">14KW-67-14</t>
  </si>
  <si>
    <t xml:space="preserve">14KW-67-15</t>
  </si>
  <si>
    <t xml:space="preserve">14KW-67-16</t>
  </si>
  <si>
    <t xml:space="preserve">14KW-67-17</t>
  </si>
  <si>
    <t xml:space="preserve">14KW-67-18</t>
  </si>
  <si>
    <t xml:space="preserve">14KW-67-19</t>
  </si>
  <si>
    <t xml:space="preserve">14KW-67-20</t>
  </si>
  <si>
    <t xml:space="preserve">14KW-67-21</t>
  </si>
  <si>
    <t xml:space="preserve">14KW-67-22</t>
  </si>
  <si>
    <t xml:space="preserve">14KW-67-23</t>
  </si>
  <si>
    <t xml:space="preserve">14KW-67-24</t>
  </si>
  <si>
    <t xml:space="preserve">14KW-67-25</t>
  </si>
  <si>
    <t xml:space="preserve">14KW-67-26</t>
  </si>
  <si>
    <t xml:space="preserve">14KW-67-27</t>
  </si>
  <si>
    <t xml:space="preserve">14KW-67-28</t>
  </si>
  <si>
    <t xml:space="preserve">14KW-67-29</t>
  </si>
  <si>
    <t xml:space="preserve">14KW-67-30</t>
  </si>
  <si>
    <t xml:space="preserve">14KW-67-31</t>
  </si>
  <si>
    <t xml:space="preserve">14KW-67-32</t>
  </si>
  <si>
    <t xml:space="preserve">14KW-67-33</t>
  </si>
  <si>
    <t xml:space="preserve">14KW-67-34</t>
  </si>
  <si>
    <t xml:space="preserve">14KW-67-35</t>
  </si>
  <si>
    <t xml:space="preserve">14KW-67-36</t>
  </si>
  <si>
    <t xml:space="preserve">14KW-67-37</t>
  </si>
  <si>
    <t xml:space="preserve">14KW-67-38</t>
  </si>
  <si>
    <t xml:space="preserve">14KW-67-39</t>
  </si>
  <si>
    <t xml:space="preserve">14KW-67-40</t>
  </si>
  <si>
    <t xml:space="preserve">14KW-67-41</t>
  </si>
  <si>
    <t xml:space="preserve">14KW-67-42</t>
  </si>
  <si>
    <t xml:space="preserve">14KW-67-43</t>
  </si>
  <si>
    <t xml:space="preserve">14KW-67-44</t>
  </si>
  <si>
    <t xml:space="preserve">14KW-67-45</t>
  </si>
  <si>
    <t xml:space="preserve">14KW-67-46</t>
  </si>
  <si>
    <t xml:space="preserve">14KW-67-47</t>
  </si>
  <si>
    <t xml:space="preserve">14KW-67-48</t>
  </si>
  <si>
    <t xml:space="preserve">14KW-67-49</t>
  </si>
  <si>
    <t xml:space="preserve">14KW-67-50</t>
  </si>
  <si>
    <t xml:space="preserve">14KW-68-1</t>
  </si>
  <si>
    <t xml:space="preserve">14KW-68-2</t>
  </si>
  <si>
    <t xml:space="preserve">14KW-68-3</t>
  </si>
  <si>
    <t xml:space="preserve">14KW-68-4</t>
  </si>
  <si>
    <t xml:space="preserve">14KW-68-5</t>
  </si>
  <si>
    <t xml:space="preserve">14KW-68-6</t>
  </si>
  <si>
    <t xml:space="preserve">14KW-68-7</t>
  </si>
  <si>
    <t xml:space="preserve">14KW-68-8</t>
  </si>
  <si>
    <t xml:space="preserve">14KW-68-9</t>
  </si>
  <si>
    <t xml:space="preserve">14KW-68-10</t>
  </si>
  <si>
    <t xml:space="preserve">14KW-68-11</t>
  </si>
  <si>
    <t xml:space="preserve">14KW-68-12</t>
  </si>
  <si>
    <t xml:space="preserve">14KW-68-13</t>
  </si>
  <si>
    <t xml:space="preserve">14KW-68-14</t>
  </si>
  <si>
    <t xml:space="preserve">14KW-68-15</t>
  </si>
  <si>
    <t xml:space="preserve">14KW-68-16</t>
  </si>
  <si>
    <t xml:space="preserve">14KW-68-17</t>
  </si>
  <si>
    <t xml:space="preserve">14KW-68-18</t>
  </si>
  <si>
    <t xml:space="preserve">14KW-68-19</t>
  </si>
  <si>
    <t xml:space="preserve">14KW-68-20</t>
  </si>
  <si>
    <t xml:space="preserve">14KW-68-21</t>
  </si>
  <si>
    <t xml:space="preserve">14KW-68-22</t>
  </si>
  <si>
    <t xml:space="preserve">14KW-68-23</t>
  </si>
  <si>
    <t xml:space="preserve">14KW-68-24</t>
  </si>
  <si>
    <t xml:space="preserve">14KW-68-25</t>
  </si>
  <si>
    <t xml:space="preserve">14KW-68-26</t>
  </si>
  <si>
    <t xml:space="preserve">14KW-68-27</t>
  </si>
  <si>
    <t xml:space="preserve">14KW-68-28</t>
  </si>
  <si>
    <t xml:space="preserve">14KW-68-29</t>
  </si>
  <si>
    <t xml:space="preserve">14KW-68-30</t>
  </si>
  <si>
    <t xml:space="preserve">14KW-68-31</t>
  </si>
  <si>
    <t xml:space="preserve">14KW-68-32</t>
  </si>
  <si>
    <t xml:space="preserve">14KW-68-33</t>
  </si>
  <si>
    <t xml:space="preserve">14KW-68-34</t>
  </si>
  <si>
    <t xml:space="preserve">14KW-68-35</t>
  </si>
  <si>
    <t xml:space="preserve">14KW-68-36</t>
  </si>
  <si>
    <t xml:space="preserve">14KW-68-37</t>
  </si>
  <si>
    <t xml:space="preserve">14KW-68-38</t>
  </si>
  <si>
    <t xml:space="preserve">14KW-68-39</t>
  </si>
  <si>
    <t xml:space="preserve">14KW-68-40</t>
  </si>
  <si>
    <t xml:space="preserve">14KW-68-41</t>
  </si>
  <si>
    <t xml:space="preserve">14KW-68-42</t>
  </si>
  <si>
    <t xml:space="preserve">14KW-68-43</t>
  </si>
  <si>
    <t xml:space="preserve">14KW-68-44</t>
  </si>
  <si>
    <t xml:space="preserve">14KW-68-45</t>
  </si>
  <si>
    <t xml:space="preserve">14KW-68-46</t>
  </si>
  <si>
    <t xml:space="preserve">14KW-68-47</t>
  </si>
  <si>
    <t xml:space="preserve">14KW-68-48</t>
  </si>
  <si>
    <t xml:space="preserve">14KW-68-49</t>
  </si>
  <si>
    <t xml:space="preserve">14KW-68-50</t>
  </si>
  <si>
    <t xml:space="preserve">14KW-69-1</t>
  </si>
  <si>
    <t xml:space="preserve">14KW-69-2</t>
  </si>
  <si>
    <t xml:space="preserve">14KW-69-3</t>
  </si>
  <si>
    <t xml:space="preserve">14KW-69-4</t>
  </si>
  <si>
    <t xml:space="preserve">14KW-69-5</t>
  </si>
  <si>
    <t xml:space="preserve">14KW-69-6</t>
  </si>
  <si>
    <t xml:space="preserve">14KW-69-7</t>
  </si>
  <si>
    <t xml:space="preserve">14KW-69-8</t>
  </si>
  <si>
    <t xml:space="preserve">14KW-69-9</t>
  </si>
  <si>
    <t xml:space="preserve">14KW-69-10</t>
  </si>
  <si>
    <t xml:space="preserve">14KW-69-11</t>
  </si>
  <si>
    <t xml:space="preserve">14KW-73-1</t>
  </si>
  <si>
    <t xml:space="preserve">14KW-73-2</t>
  </si>
  <si>
    <t xml:space="preserve">14KW-73-3</t>
  </si>
  <si>
    <t xml:space="preserve">14KW-73-4</t>
  </si>
  <si>
    <t xml:space="preserve">14KW-73-5</t>
  </si>
  <si>
    <t xml:space="preserve">14KW-73-6</t>
  </si>
  <si>
    <t xml:space="preserve">14KW-73-7</t>
  </si>
  <si>
    <t xml:space="preserve">14KW-73-8</t>
  </si>
  <si>
    <t xml:space="preserve">14KW-73-9</t>
  </si>
  <si>
    <t xml:space="preserve">14KW-73-10</t>
  </si>
  <si>
    <t xml:space="preserve">14KW-73-11</t>
  </si>
  <si>
    <t xml:space="preserve">14KW-73-12</t>
  </si>
  <si>
    <t xml:space="preserve">14KW-73-13</t>
  </si>
  <si>
    <t xml:space="preserve">14KW-73-14</t>
  </si>
  <si>
    <t xml:space="preserve">14KW-73-15</t>
  </si>
  <si>
    <t xml:space="preserve">14KW-73-16</t>
  </si>
  <si>
    <t xml:space="preserve">14KW-73-17</t>
  </si>
  <si>
    <t xml:space="preserve">14KW-73-18</t>
  </si>
  <si>
    <t xml:space="preserve">14KW-73-19</t>
  </si>
  <si>
    <t xml:space="preserve">14KW-73-20</t>
  </si>
  <si>
    <t xml:space="preserve">14KW-73-21</t>
  </si>
  <si>
    <t xml:space="preserve">14KW-73-22</t>
  </si>
  <si>
    <t xml:space="preserve">14KW-73-23</t>
  </si>
  <si>
    <t xml:space="preserve">14KW-73-24</t>
  </si>
  <si>
    <t xml:space="preserve">14KW-73-25</t>
  </si>
  <si>
    <t xml:space="preserve">14KW-73-26</t>
  </si>
  <si>
    <t xml:space="preserve">14KW-73-27</t>
  </si>
  <si>
    <t xml:space="preserve">14KW-73-28</t>
  </si>
  <si>
    <t xml:space="preserve">14KW-73-29</t>
  </si>
  <si>
    <t xml:space="preserve">14KW-73-30</t>
  </si>
  <si>
    <t xml:space="preserve">14KW-73-31</t>
  </si>
  <si>
    <t xml:space="preserve">14KW-73-32</t>
  </si>
  <si>
    <t xml:space="preserve">14KW-73-33</t>
  </si>
  <si>
    <t xml:space="preserve">14KW-73-34</t>
  </si>
  <si>
    <t xml:space="preserve">14KW-73-35</t>
  </si>
  <si>
    <t xml:space="preserve">14KW-73-36</t>
  </si>
  <si>
    <t xml:space="preserve">14KW-73-37</t>
  </si>
  <si>
    <t xml:space="preserve">14KW-73-38</t>
  </si>
  <si>
    <t xml:space="preserve">14KW-73-39</t>
  </si>
  <si>
    <t xml:space="preserve">14KW-73-40</t>
  </si>
  <si>
    <t xml:space="preserve">14KW-73-41</t>
  </si>
  <si>
    <t xml:space="preserve">14KW-73-42</t>
  </si>
  <si>
    <t xml:space="preserve">14KW-73-43</t>
  </si>
  <si>
    <t xml:space="preserve">14KW-73-44</t>
  </si>
  <si>
    <t xml:space="preserve">14KW-73-45</t>
  </si>
  <si>
    <t xml:space="preserve">14KW-73-46</t>
  </si>
  <si>
    <t xml:space="preserve">14KW-73-47</t>
  </si>
  <si>
    <t xml:space="preserve">14KW-73-48</t>
  </si>
  <si>
    <t xml:space="preserve">14KW-73-49</t>
  </si>
  <si>
    <t xml:space="preserve">14KW-73-50</t>
  </si>
  <si>
    <t xml:space="preserve">14KW-73-51</t>
  </si>
  <si>
    <t xml:space="preserve">14KW-74-1</t>
  </si>
  <si>
    <t xml:space="preserve">14KW-74-2</t>
  </si>
  <si>
    <t xml:space="preserve">14KW-74-3</t>
  </si>
  <si>
    <t xml:space="preserve">14KW-74-4</t>
  </si>
  <si>
    <t xml:space="preserve">14KW-74-5</t>
  </si>
  <si>
    <t xml:space="preserve">14KW-74-6</t>
  </si>
  <si>
    <t xml:space="preserve">14KW-74-7</t>
  </si>
  <si>
    <t xml:space="preserve">14KW-74-8</t>
  </si>
  <si>
    <t xml:space="preserve">14KW-74-9</t>
  </si>
  <si>
    <t xml:space="preserve">14KW-74-10</t>
  </si>
  <si>
    <t xml:space="preserve">14KW-74-11</t>
  </si>
  <si>
    <t xml:space="preserve">14KW-74-12</t>
  </si>
  <si>
    <t xml:space="preserve">14KW-74-13</t>
  </si>
  <si>
    <t xml:space="preserve">14KW-74-14</t>
  </si>
  <si>
    <t xml:space="preserve">14KW-74-15</t>
  </si>
  <si>
    <t xml:space="preserve">14KW-74-16</t>
  </si>
  <si>
    <t xml:space="preserve">14KW-74-17</t>
  </si>
  <si>
    <t xml:space="preserve">14KW-74-18</t>
  </si>
  <si>
    <t xml:space="preserve">14KW-74-19</t>
  </si>
  <si>
    <t xml:space="preserve">14KW-74-20</t>
  </si>
  <si>
    <t xml:space="preserve">14KW-74-21</t>
  </si>
  <si>
    <t xml:space="preserve">14KW-74-22</t>
  </si>
  <si>
    <t xml:space="preserve">14KW-74-23</t>
  </si>
  <si>
    <t xml:space="preserve">14KW-74-24</t>
  </si>
  <si>
    <t xml:space="preserve">14KW-74-25</t>
  </si>
  <si>
    <t xml:space="preserve">14KW-74-26</t>
  </si>
  <si>
    <t xml:space="preserve">14KW-74-27</t>
  </si>
  <si>
    <t xml:space="preserve">14KW-74-28</t>
  </si>
  <si>
    <t xml:space="preserve">14KW-74-29</t>
  </si>
  <si>
    <t xml:space="preserve">14KW-74-30</t>
  </si>
  <si>
    <t xml:space="preserve">14KW-74-31</t>
  </si>
  <si>
    <t xml:space="preserve">14KW-74-32</t>
  </si>
  <si>
    <t xml:space="preserve">14KW-74-33</t>
  </si>
  <si>
    <t xml:space="preserve">14KW-74-34</t>
  </si>
  <si>
    <t xml:space="preserve">14KW-74-35</t>
  </si>
  <si>
    <t xml:space="preserve">14KW-74-36</t>
  </si>
  <si>
    <t xml:space="preserve">14KW-74-37</t>
  </si>
  <si>
    <t xml:space="preserve">14KW-74-38</t>
  </si>
  <si>
    <t xml:space="preserve">14KW-74-39</t>
  </si>
  <si>
    <t xml:space="preserve">14KW-74-40</t>
  </si>
  <si>
    <t xml:space="preserve">14KW-74-41</t>
  </si>
  <si>
    <t xml:space="preserve">14KW-74-42</t>
  </si>
  <si>
    <t xml:space="preserve">14KW-74-43</t>
  </si>
  <si>
    <t xml:space="preserve">14KW-74-44</t>
  </si>
  <si>
    <t xml:space="preserve">14KW-74-45</t>
  </si>
  <si>
    <t xml:space="preserve">14KW-74-46</t>
  </si>
  <si>
    <t xml:space="preserve">14KW-74-47</t>
  </si>
  <si>
    <t xml:space="preserve">14KW-74-48</t>
  </si>
  <si>
    <t xml:space="preserve">14KW-74-49</t>
  </si>
  <si>
    <t xml:space="preserve">14KW-74-50</t>
  </si>
  <si>
    <t xml:space="preserve">14KW-75-1</t>
  </si>
  <si>
    <t xml:space="preserve">14KW-75-2</t>
  </si>
  <si>
    <t xml:space="preserve">14KW-75-3</t>
  </si>
  <si>
    <t xml:space="preserve">14KW-75-4</t>
  </si>
  <si>
    <t xml:space="preserve">14KW-75-5</t>
  </si>
  <si>
    <t xml:space="preserve">14KW-75-6</t>
  </si>
  <si>
    <t xml:space="preserve">14KW-75-7</t>
  </si>
  <si>
    <t xml:space="preserve">14KW-75-8</t>
  </si>
  <si>
    <t xml:space="preserve">14KW-75-9</t>
  </si>
  <si>
    <t xml:space="preserve">14KW-75-10</t>
  </si>
  <si>
    <t xml:space="preserve">14KW-75-11</t>
  </si>
  <si>
    <t xml:space="preserve">14KW-75-12</t>
  </si>
  <si>
    <t xml:space="preserve">14KW-75-13</t>
  </si>
  <si>
    <t xml:space="preserve">14KW-75-14</t>
  </si>
  <si>
    <t xml:space="preserve">14KW-75-15</t>
  </si>
  <si>
    <t xml:space="preserve">14KW-75-16</t>
  </si>
  <si>
    <t xml:space="preserve">14KW-75-17</t>
  </si>
  <si>
    <t xml:space="preserve">14KW-75-18</t>
  </si>
  <si>
    <t xml:space="preserve">14KW-75-19</t>
  </si>
  <si>
    <t xml:space="preserve">14KW-75-20</t>
  </si>
  <si>
    <t xml:space="preserve">14KW-75-21</t>
  </si>
  <si>
    <t xml:space="preserve">14KW-75-22</t>
  </si>
  <si>
    <t xml:space="preserve">14KW-75-23</t>
  </si>
  <si>
    <t xml:space="preserve">14KW-75-24</t>
  </si>
  <si>
    <t xml:space="preserve">14KW-75-25</t>
  </si>
  <si>
    <t xml:space="preserve">14KW-75-26</t>
  </si>
  <si>
    <t xml:space="preserve">14KW-75-27</t>
  </si>
  <si>
    <t xml:space="preserve">14KW-75-28</t>
  </si>
  <si>
    <t xml:space="preserve">14KW-75-29</t>
  </si>
  <si>
    <t xml:space="preserve">14KW-75-30</t>
  </si>
  <si>
    <t xml:space="preserve">14KW-75-31</t>
  </si>
  <si>
    <t xml:space="preserve">14KW-75-32</t>
  </si>
  <si>
    <t xml:space="preserve">14KW-75-33</t>
  </si>
  <si>
    <t xml:space="preserve">14KW-75-34</t>
  </si>
  <si>
    <t xml:space="preserve">14KW-75-35</t>
  </si>
  <si>
    <t xml:space="preserve">14KW-75-36</t>
  </si>
  <si>
    <t xml:space="preserve">14KW-75-37</t>
  </si>
  <si>
    <t xml:space="preserve">14KW-75-38</t>
  </si>
  <si>
    <t xml:space="preserve">14KW-75-39</t>
  </si>
  <si>
    <t xml:space="preserve">14KW-75-40</t>
  </si>
  <si>
    <t xml:space="preserve">14KW-75-41</t>
  </si>
  <si>
    <t xml:space="preserve">14KW-75-42</t>
  </si>
  <si>
    <t xml:space="preserve">14KW-75-43</t>
  </si>
  <si>
    <t xml:space="preserve">14KW-75-44</t>
  </si>
  <si>
    <t xml:space="preserve">14KW-75-45</t>
  </si>
  <si>
    <t xml:space="preserve">14KW-75-46</t>
  </si>
  <si>
    <t xml:space="preserve">14KW-75-47</t>
  </si>
  <si>
    <t xml:space="preserve">14KW-75-48</t>
  </si>
  <si>
    <t xml:space="preserve">14KW-75-49</t>
  </si>
  <si>
    <t xml:space="preserve">14KW-75-50</t>
  </si>
  <si>
    <t xml:space="preserve">* RA1=(D1 + D4)⁄(D1 + D2 + D3 + D4 + G)area ratio; RA2=(D1 + D4)⁄(D2 + D3 + G) area ratio;  R1=D1/G intensity ratio); R2= D1/(G+D1+D2) area rat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0.00_);[RED]\(0.00\)"/>
    <numFmt numFmtId="168" formatCode="0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Calibri"/>
      <family val="2"/>
    </font>
    <font>
      <sz val="9"/>
      <color rgb="FF000000"/>
      <name val="宋体"/>
      <family val="0"/>
      <charset val="134"/>
    </font>
    <font>
      <sz val="9"/>
      <color rgb="FF9933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201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16.66"/>
    <col collapsed="false" customWidth="true" hidden="false" outlineLevel="0" max="3" min="3" style="1" width="10.5"/>
    <col collapsed="false" customWidth="true" hidden="false" outlineLevel="0" max="5" min="4" style="1" width="8.99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14" min="8" style="1" width="8.99"/>
    <col collapsed="false" customWidth="true" hidden="false" outlineLevel="0" max="15" min="15" style="2" width="10.32"/>
    <col collapsed="false" customWidth="true" hidden="false" outlineLevel="0" max="16" min="16" style="1" width="8.99"/>
    <col collapsed="false" customWidth="true" hidden="false" outlineLevel="0" max="17" min="17" style="2" width="9.15"/>
    <col collapsed="false" customWidth="true" hidden="false" outlineLevel="0" max="25" min="18" style="1" width="8.99"/>
    <col collapsed="false" customWidth="true" hidden="false" outlineLevel="0" max="27" min="26" style="3" width="8.99"/>
    <col collapsed="false" customWidth="true" hidden="false" outlineLevel="0" max="28" min="28" style="3" width="7.32"/>
    <col collapsed="false" customWidth="true" hidden="false" outlineLevel="0" max="29" min="29" style="3" width="7.82"/>
    <col collapsed="false" customWidth="true" hidden="false" outlineLevel="0" max="30" min="30" style="3" width="6.5"/>
    <col collapsed="false" customWidth="true" hidden="false" outlineLevel="0" max="31" min="31" style="3" width="5.66"/>
    <col collapsed="false" customWidth="false" hidden="false" outlineLevel="0" max="257" min="32" style="1" width="8.66"/>
  </cols>
  <sheetData>
    <row r="1" s="4" customFormat="true" ht="12" hidden="false" customHeight="false" outlineLevel="0" collapsed="false">
      <c r="A1" s="4" t="s">
        <v>0</v>
      </c>
      <c r="O1" s="5"/>
      <c r="Q1" s="5"/>
      <c r="Z1" s="6"/>
      <c r="AA1" s="6"/>
      <c r="AB1" s="6"/>
      <c r="AC1" s="6"/>
      <c r="AD1" s="6"/>
      <c r="AE1" s="6"/>
    </row>
    <row r="2" s="4" customFormat="true" ht="12" hidden="false" customHeight="false" outlineLevel="0" collapsed="false">
      <c r="A2" s="4" t="s">
        <v>1</v>
      </c>
      <c r="O2" s="5"/>
      <c r="Q2" s="5"/>
      <c r="Z2" s="6"/>
      <c r="AA2" s="6"/>
      <c r="AB2" s="6"/>
      <c r="AC2" s="6"/>
      <c r="AD2" s="6"/>
      <c r="AE2" s="6"/>
    </row>
    <row r="3" s="8" customFormat="true" ht="16" hidden="false" customHeight="false" outlineLevel="0" collapsed="false">
      <c r="A3" s="7" t="s">
        <v>2</v>
      </c>
      <c r="O3" s="9"/>
      <c r="Q3" s="9"/>
      <c r="Z3" s="10"/>
      <c r="AA3" s="10"/>
      <c r="AB3" s="10"/>
      <c r="AC3" s="10"/>
      <c r="AD3" s="10"/>
      <c r="AE3" s="10"/>
    </row>
    <row r="4" s="14" customFormat="true" ht="26.5" hidden="false" customHeight="true" outlineLevel="0" collapsed="false">
      <c r="A4" s="11" t="s">
        <v>3</v>
      </c>
      <c r="B4" s="11" t="s">
        <v>4</v>
      </c>
      <c r="C4" s="11"/>
      <c r="D4" s="11"/>
      <c r="E4" s="11"/>
      <c r="F4" s="11" t="s">
        <v>5</v>
      </c>
      <c r="G4" s="11"/>
      <c r="H4" s="11"/>
      <c r="I4" s="11"/>
      <c r="J4" s="11" t="s">
        <v>6</v>
      </c>
      <c r="K4" s="11"/>
      <c r="L4" s="11"/>
      <c r="M4" s="11"/>
      <c r="N4" s="11" t="s">
        <v>7</v>
      </c>
      <c r="O4" s="11"/>
      <c r="P4" s="11"/>
      <c r="Q4" s="11"/>
      <c r="R4" s="11" t="s">
        <v>8</v>
      </c>
      <c r="S4" s="11"/>
      <c r="T4" s="11"/>
      <c r="U4" s="11"/>
      <c r="V4" s="11" t="s">
        <v>9</v>
      </c>
      <c r="W4" s="11"/>
      <c r="X4" s="11"/>
      <c r="Y4" s="11"/>
      <c r="Z4" s="12" t="s">
        <v>10</v>
      </c>
      <c r="AA4" s="12" t="s">
        <v>11</v>
      </c>
      <c r="AB4" s="13" t="s">
        <v>12</v>
      </c>
      <c r="AC4" s="13" t="s">
        <v>13</v>
      </c>
      <c r="AD4" s="13" t="s">
        <v>14</v>
      </c>
      <c r="AE4" s="13" t="s">
        <v>15</v>
      </c>
    </row>
    <row r="5" s="14" customFormat="true" ht="12" hidden="false" customHeight="false" outlineLevel="0" collapsed="false">
      <c r="A5" s="11"/>
      <c r="B5" s="11" t="s">
        <v>16</v>
      </c>
      <c r="C5" s="11" t="s">
        <v>17</v>
      </c>
      <c r="D5" s="11" t="s">
        <v>18</v>
      </c>
      <c r="E5" s="14" t="s">
        <v>19</v>
      </c>
      <c r="F5" s="11" t="s">
        <v>16</v>
      </c>
      <c r="G5" s="11" t="s">
        <v>17</v>
      </c>
      <c r="H5" s="11" t="s">
        <v>18</v>
      </c>
      <c r="I5" s="14" t="s">
        <v>19</v>
      </c>
      <c r="J5" s="11" t="s">
        <v>16</v>
      </c>
      <c r="K5" s="11" t="s">
        <v>17</v>
      </c>
      <c r="L5" s="11" t="s">
        <v>18</v>
      </c>
      <c r="M5" s="14" t="s">
        <v>19</v>
      </c>
      <c r="N5" s="11" t="s">
        <v>16</v>
      </c>
      <c r="O5" s="15" t="s">
        <v>17</v>
      </c>
      <c r="P5" s="11" t="s">
        <v>18</v>
      </c>
      <c r="Q5" s="16" t="s">
        <v>19</v>
      </c>
      <c r="R5" s="11" t="s">
        <v>16</v>
      </c>
      <c r="S5" s="11" t="s">
        <v>17</v>
      </c>
      <c r="T5" s="11" t="s">
        <v>18</v>
      </c>
      <c r="U5" s="14" t="s">
        <v>19</v>
      </c>
      <c r="V5" s="11" t="s">
        <v>16</v>
      </c>
      <c r="W5" s="11" t="s">
        <v>17</v>
      </c>
      <c r="X5" s="11" t="s">
        <v>18</v>
      </c>
      <c r="Y5" s="14" t="s">
        <v>19</v>
      </c>
      <c r="Z5" s="12"/>
      <c r="AA5" s="12"/>
      <c r="AB5" s="12"/>
      <c r="AC5" s="12"/>
      <c r="AD5" s="12"/>
      <c r="AE5" s="12"/>
    </row>
    <row r="6" s="14" customFormat="true" ht="12" hidden="false" customHeight="false" outlineLevel="0" collapsed="false">
      <c r="A6" s="17" t="s">
        <v>20</v>
      </c>
      <c r="B6" s="18" t="n">
        <v>1581.49</v>
      </c>
      <c r="C6" s="18" t="n">
        <v>88423.6</v>
      </c>
      <c r="D6" s="18" t="n">
        <v>3455.51</v>
      </c>
      <c r="E6" s="18" t="n">
        <v>16.2906</v>
      </c>
      <c r="F6" s="18" t="n">
        <v>1352.66</v>
      </c>
      <c r="G6" s="18" t="n">
        <v>10616.8</v>
      </c>
      <c r="H6" s="18" t="n">
        <v>293.682</v>
      </c>
      <c r="I6" s="18" t="n">
        <v>23.0142</v>
      </c>
      <c r="J6" s="18" t="n">
        <v>1611.58</v>
      </c>
      <c r="K6" s="18" t="n">
        <v>1483.38</v>
      </c>
      <c r="L6" s="18" t="n">
        <v>75.1592</v>
      </c>
      <c r="M6" s="18" t="n">
        <v>12.5642</v>
      </c>
      <c r="N6" s="18" t="n">
        <v>1510</v>
      </c>
      <c r="O6" s="18" t="n">
        <v>104.331</v>
      </c>
      <c r="P6" s="18" t="n">
        <v>2</v>
      </c>
      <c r="Q6" s="18" t="n">
        <v>33.2095</v>
      </c>
      <c r="R6" s="18" t="n">
        <v>2718.01</v>
      </c>
      <c r="S6" s="18" t="n">
        <v>96506.8</v>
      </c>
      <c r="T6" s="18" t="n">
        <v>1759.86</v>
      </c>
      <c r="U6" s="18" t="n">
        <v>34.9109</v>
      </c>
      <c r="V6" s="18" t="n">
        <v>2687.39</v>
      </c>
      <c r="W6" s="18" t="n">
        <v>26956.1</v>
      </c>
      <c r="X6" s="18" t="n">
        <v>550.908</v>
      </c>
      <c r="Y6" s="18" t="n">
        <v>31.15</v>
      </c>
      <c r="Z6" s="12" t="n">
        <f aca="false">G6/C6</f>
        <v>0.120067493293646</v>
      </c>
      <c r="AA6" s="12" t="n">
        <f aca="false">(G6+K6+O6)/C6</f>
        <v>0.138023231354525</v>
      </c>
      <c r="AB6" s="12" t="n">
        <f aca="false">(G6)/(G6+K6+O6+C6)</f>
        <v>0.105505309545163</v>
      </c>
      <c r="AC6" s="12" t="n">
        <f aca="false">(G6)/(K6+O6+C6)</f>
        <v>0.117949620798213</v>
      </c>
      <c r="AD6" s="12" t="n">
        <f aca="false">H6/D6</f>
        <v>0.0849894805687149</v>
      </c>
      <c r="AE6" s="12" t="n">
        <f aca="false">G6/(G6+C6+K6)</f>
        <v>0.105614810744284</v>
      </c>
    </row>
    <row r="7" s="14" customFormat="true" ht="16.25" hidden="false" customHeight="true" outlineLevel="0" collapsed="false">
      <c r="A7" s="17" t="s">
        <v>21</v>
      </c>
      <c r="B7" s="18" t="n">
        <v>1581.8</v>
      </c>
      <c r="C7" s="18" t="n">
        <v>72834.4</v>
      </c>
      <c r="D7" s="18" t="n">
        <v>3157.46</v>
      </c>
      <c r="E7" s="18" t="n">
        <v>14.6842</v>
      </c>
      <c r="F7" s="18" t="n">
        <v>1353.55</v>
      </c>
      <c r="G7" s="18" t="n">
        <v>20723.7</v>
      </c>
      <c r="H7" s="18" t="n">
        <v>446.846</v>
      </c>
      <c r="I7" s="18" t="n">
        <v>29.525</v>
      </c>
      <c r="J7" s="18" t="n">
        <v>1622.62</v>
      </c>
      <c r="K7" s="18" t="n">
        <v>2016.77</v>
      </c>
      <c r="L7" s="18" t="n">
        <v>178.882</v>
      </c>
      <c r="M7" s="18" t="n">
        <v>7.17744</v>
      </c>
      <c r="N7" s="18" t="n">
        <v>1510</v>
      </c>
      <c r="O7" s="18" t="n">
        <v>67.4588</v>
      </c>
      <c r="P7" s="19" t="n">
        <v>2</v>
      </c>
      <c r="Q7" s="18" t="n">
        <v>21.4728</v>
      </c>
      <c r="R7" s="18" t="n">
        <v>2721.03</v>
      </c>
      <c r="S7" s="18" t="n">
        <v>86357.5</v>
      </c>
      <c r="T7" s="18" t="n">
        <v>1380.5</v>
      </c>
      <c r="U7" s="18" t="n">
        <v>39.8368</v>
      </c>
      <c r="V7" s="18" t="n">
        <v>2690.22</v>
      </c>
      <c r="W7" s="18" t="n">
        <v>27814.1</v>
      </c>
      <c r="X7" s="18" t="n">
        <v>599.729</v>
      </c>
      <c r="Y7" s="18" t="n">
        <v>29.525</v>
      </c>
      <c r="Z7" s="12" t="n">
        <f aca="false">G7/C7</f>
        <v>0.284531759717936</v>
      </c>
      <c r="AA7" s="12" t="n">
        <f aca="false">(G7+K7+O7)/C7</f>
        <v>0.313147754357831</v>
      </c>
      <c r="AB7" s="12" t="n">
        <f aca="false">(G7)/(G7+K7+O7+C7)</f>
        <v>0.216679165595558</v>
      </c>
      <c r="AC7" s="12" t="n">
        <f aca="false">(G7)/(K7+O7+C7)</f>
        <v>0.276616114468982</v>
      </c>
      <c r="AD7" s="12" t="n">
        <f aca="false">H7/D7</f>
        <v>0.141520716018572</v>
      </c>
      <c r="AE7" s="12" t="n">
        <f aca="false">G7/(G7+C7+K7)</f>
        <v>0.216832102413532</v>
      </c>
    </row>
    <row r="8" s="14" customFormat="true" ht="12" hidden="false" customHeight="false" outlineLevel="0" collapsed="false">
      <c r="A8" s="17" t="s">
        <v>22</v>
      </c>
      <c r="B8" s="18" t="n">
        <v>1582.07</v>
      </c>
      <c r="C8" s="18" t="n">
        <v>64354.1</v>
      </c>
      <c r="D8" s="18" t="n">
        <v>2639.199</v>
      </c>
      <c r="E8" s="18" t="n">
        <v>15.5658</v>
      </c>
      <c r="F8" s="18" t="n">
        <v>1356.6</v>
      </c>
      <c r="G8" s="18" t="n">
        <v>30239.8</v>
      </c>
      <c r="H8" s="18" t="n">
        <v>464.557</v>
      </c>
      <c r="I8" s="18" t="n">
        <v>41.44</v>
      </c>
      <c r="J8" s="18" t="n">
        <v>1623.28</v>
      </c>
      <c r="K8" s="18" t="n">
        <v>2622.78</v>
      </c>
      <c r="L8" s="18" t="n">
        <v>206.059</v>
      </c>
      <c r="M8" s="18" t="n">
        <v>8.10308</v>
      </c>
      <c r="N8" s="18" t="n">
        <v>1510</v>
      </c>
      <c r="O8" s="18" t="n">
        <v>3.33651</v>
      </c>
      <c r="P8" s="18" t="n">
        <v>2</v>
      </c>
      <c r="Q8" s="18" t="n">
        <v>1.06205</v>
      </c>
      <c r="R8" s="18" t="n">
        <v>2710.75</v>
      </c>
      <c r="S8" s="18" t="n">
        <v>86582</v>
      </c>
      <c r="T8" s="18" t="n">
        <v>1425.68</v>
      </c>
      <c r="U8" s="18" t="n">
        <v>44.2488</v>
      </c>
      <c r="V8" s="18" t="n">
        <v>2681.66</v>
      </c>
      <c r="W8" s="18" t="n">
        <v>18929.8</v>
      </c>
      <c r="X8" s="18" t="n">
        <v>445.511</v>
      </c>
      <c r="Y8" s="18" t="n">
        <v>27.05</v>
      </c>
      <c r="Z8" s="12" t="n">
        <f aca="false">G8/C8</f>
        <v>0.469897022878107</v>
      </c>
      <c r="AA8" s="12" t="n">
        <f aca="false">(G8+K8+O8)/C8</f>
        <v>0.510704314255036</v>
      </c>
      <c r="AB8" s="12" t="n">
        <f aca="false">(G8)/(G8+K8+O8+C8)</f>
        <v>0.311044999636361</v>
      </c>
      <c r="AC8" s="12" t="n">
        <f aca="false">(G8)/(K8+O8+C8)</f>
        <v>0.451473607815007</v>
      </c>
      <c r="AD8" s="12" t="n">
        <f aca="false">H8/D8</f>
        <v>0.17602196727113</v>
      </c>
      <c r="AE8" s="12" t="n">
        <f aca="false">G8/(G8+C8+K8)</f>
        <v>0.311055674808068</v>
      </c>
    </row>
    <row r="9" s="14" customFormat="true" ht="12" hidden="false" customHeight="false" outlineLevel="0" collapsed="false">
      <c r="A9" s="17" t="s">
        <v>23</v>
      </c>
      <c r="B9" s="18" t="n">
        <v>1582.25</v>
      </c>
      <c r="C9" s="18" t="n">
        <v>57655.4</v>
      </c>
      <c r="D9" s="18" t="n">
        <v>2455.01</v>
      </c>
      <c r="E9" s="18" t="n">
        <v>14.9509</v>
      </c>
      <c r="F9" s="18" t="n">
        <v>1355.89</v>
      </c>
      <c r="G9" s="18" t="n">
        <v>28492.5</v>
      </c>
      <c r="H9" s="18" t="n">
        <v>472.436</v>
      </c>
      <c r="I9" s="18" t="n">
        <v>38.37</v>
      </c>
      <c r="J9" s="18" t="n">
        <v>1623.24</v>
      </c>
      <c r="K9" s="18" t="n">
        <v>2018.66</v>
      </c>
      <c r="L9" s="18" t="n">
        <v>167.313</v>
      </c>
      <c r="M9" s="18" t="n">
        <v>7.68092</v>
      </c>
      <c r="N9" s="18" t="n">
        <v>1510</v>
      </c>
      <c r="O9" s="18" t="n">
        <v>4.77211</v>
      </c>
      <c r="P9" s="18" t="n">
        <v>2</v>
      </c>
      <c r="Q9" s="18" t="n">
        <v>1.51901</v>
      </c>
      <c r="R9" s="18" t="n">
        <v>2713.91</v>
      </c>
      <c r="S9" s="18" t="n">
        <v>70291.1</v>
      </c>
      <c r="T9" s="18" t="n">
        <v>1224.43</v>
      </c>
      <c r="U9" s="18" t="n">
        <v>36.5465</v>
      </c>
      <c r="V9" s="18" t="n">
        <v>2681.56</v>
      </c>
      <c r="W9" s="18" t="n">
        <v>18000.3</v>
      </c>
      <c r="X9" s="18" t="n">
        <v>468.301</v>
      </c>
      <c r="Y9" s="18" t="n">
        <v>24.47</v>
      </c>
      <c r="Z9" s="12" t="n">
        <f aca="false">G9/C9</f>
        <v>0.494186147351332</v>
      </c>
      <c r="AA9" s="12" t="n">
        <f aca="false">(G9+K9+O9)/C9</f>
        <v>0.529281422208501</v>
      </c>
      <c r="AB9" s="12" t="n">
        <f aca="false">(G9)/(G9+K9+O9+C9)</f>
        <v>0.323149251782355</v>
      </c>
      <c r="AC9" s="12" t="n">
        <f aca="false">(G9)/(K9+O9+C9)</f>
        <v>0.477430589584639</v>
      </c>
      <c r="AD9" s="12" t="n">
        <f aca="false">H9/D9</f>
        <v>0.19243750534621</v>
      </c>
      <c r="AE9" s="12" t="n">
        <f aca="false">G9/(G9+C9+K9)</f>
        <v>0.323166742583583</v>
      </c>
    </row>
    <row r="10" s="14" customFormat="true" ht="12" hidden="false" customHeight="false" outlineLevel="0" collapsed="false">
      <c r="A10" s="17" t="s">
        <v>24</v>
      </c>
      <c r="B10" s="18" t="n">
        <v>1582.22</v>
      </c>
      <c r="C10" s="18" t="n">
        <v>53806.3</v>
      </c>
      <c r="D10" s="18" t="n">
        <v>2524.86</v>
      </c>
      <c r="E10" s="18" t="n">
        <v>13.5668</v>
      </c>
      <c r="F10" s="18" t="n">
        <v>1356.23</v>
      </c>
      <c r="G10" s="18" t="n">
        <v>22542.3</v>
      </c>
      <c r="H10" s="18" t="n">
        <v>445.552</v>
      </c>
      <c r="I10" s="18" t="n">
        <v>32.2092</v>
      </c>
      <c r="J10" s="18" t="n">
        <v>1623.15</v>
      </c>
      <c r="K10" s="18" t="n">
        <v>1890.6</v>
      </c>
      <c r="L10" s="18" t="n">
        <v>177.758</v>
      </c>
      <c r="M10" s="18" t="n">
        <v>6.77096</v>
      </c>
      <c r="N10" s="18" t="n">
        <v>1510</v>
      </c>
      <c r="O10" s="18" t="n">
        <v>34.0324</v>
      </c>
      <c r="P10" s="18" t="n">
        <v>2</v>
      </c>
      <c r="Q10" s="18" t="n">
        <v>10.8329</v>
      </c>
      <c r="R10" s="18" t="n">
        <v>2715.94</v>
      </c>
      <c r="S10" s="18" t="n">
        <v>54818.9</v>
      </c>
      <c r="T10" s="18" t="n">
        <v>1254.5</v>
      </c>
      <c r="U10" s="18" t="n">
        <v>27.08189</v>
      </c>
      <c r="V10" s="18" t="n">
        <v>2688.69</v>
      </c>
      <c r="W10" s="18" t="n">
        <v>25686</v>
      </c>
      <c r="X10" s="18" t="n">
        <v>466.672</v>
      </c>
      <c r="Y10" s="18" t="n">
        <v>35.04</v>
      </c>
      <c r="Z10" s="12" t="n">
        <f aca="false">G10/C10</f>
        <v>0.418952799207528</v>
      </c>
      <c r="AA10" s="12" t="n">
        <f aca="false">(G10+K10+O10)/C10</f>
        <v>0.454722446999701</v>
      </c>
      <c r="AB10" s="12" t="n">
        <f aca="false">(G10)/(G10+K10+O10+C10)</f>
        <v>0.28799500555697</v>
      </c>
      <c r="AC10" s="12" t="n">
        <f aca="false">(G10)/(K10+O10+C10)</f>
        <v>0.404484530030938</v>
      </c>
      <c r="AD10" s="12" t="n">
        <f aca="false">H10/D10</f>
        <v>0.176466021878441</v>
      </c>
      <c r="AE10" s="12" t="n">
        <f aca="false">G10/(G10+C10+K10)</f>
        <v>0.288120277303449</v>
      </c>
    </row>
    <row r="11" s="14" customFormat="true" ht="12" hidden="false" customHeight="false" outlineLevel="0" collapsed="false">
      <c r="A11" s="17" t="s">
        <v>25</v>
      </c>
      <c r="B11" s="18" t="n">
        <v>1581.6</v>
      </c>
      <c r="C11" s="18" t="n">
        <v>57864.4</v>
      </c>
      <c r="D11" s="18" t="n">
        <v>2978.01</v>
      </c>
      <c r="E11" s="18" t="n">
        <v>12.3699</v>
      </c>
      <c r="F11" s="18" t="n">
        <v>1352.02</v>
      </c>
      <c r="G11" s="18" t="n">
        <v>8816.57</v>
      </c>
      <c r="H11" s="18" t="n">
        <v>125.179</v>
      </c>
      <c r="I11" s="18" t="n">
        <v>44.8382</v>
      </c>
      <c r="J11" s="18" t="n">
        <v>1609.43</v>
      </c>
      <c r="K11" s="18" t="n">
        <v>1164.64</v>
      </c>
      <c r="L11" s="18" t="n">
        <v>86.4488</v>
      </c>
      <c r="M11" s="18" t="n">
        <v>8.57657</v>
      </c>
      <c r="N11" s="18" t="n">
        <v>1510</v>
      </c>
      <c r="O11" s="18" t="n">
        <v>10.4394</v>
      </c>
      <c r="P11" s="18" t="n">
        <v>2</v>
      </c>
      <c r="Q11" s="18" t="n">
        <v>3.32296</v>
      </c>
      <c r="R11" s="18" t="n">
        <v>2728.23</v>
      </c>
      <c r="S11" s="18" t="n">
        <v>43662.3</v>
      </c>
      <c r="T11" s="18" t="n">
        <v>1312.24</v>
      </c>
      <c r="U11" s="18" t="n">
        <v>21.1824</v>
      </c>
      <c r="V11" s="18" t="n">
        <v>2690.8</v>
      </c>
      <c r="W11" s="18" t="n">
        <v>44346.2</v>
      </c>
      <c r="X11" s="18" t="n">
        <v>609.693</v>
      </c>
      <c r="Y11" s="18" t="n">
        <v>46.3048</v>
      </c>
      <c r="Z11" s="12" t="n">
        <f aca="false">G11/C11</f>
        <v>0.152366048900533</v>
      </c>
      <c r="AA11" s="12" t="n">
        <f aca="false">(G11+K11+O11)/C11</f>
        <v>0.1726735160133</v>
      </c>
      <c r="AB11" s="12" t="n">
        <f aca="false">(G11)/(G11+K11+O11+C11)</f>
        <v>0.129930493713653</v>
      </c>
      <c r="AC11" s="12" t="n">
        <f aca="false">(G11)/(K11+O11+C11)</f>
        <v>0.149333464481735</v>
      </c>
      <c r="AD11" s="12" t="n">
        <f aca="false">H11/D11</f>
        <v>0.0420344458212028</v>
      </c>
      <c r="AE11" s="12" t="n">
        <f aca="false">G11/(G11+C11+K11)</f>
        <v>0.129950486111039</v>
      </c>
    </row>
    <row r="12" s="14" customFormat="true" ht="12" hidden="false" customHeight="false" outlineLevel="0" collapsed="false">
      <c r="A12" s="17" t="s">
        <v>26</v>
      </c>
      <c r="B12" s="18" t="n">
        <v>1581.18</v>
      </c>
      <c r="C12" s="18" t="n">
        <v>62857.4</v>
      </c>
      <c r="D12" s="18" t="n">
        <v>2410.99</v>
      </c>
      <c r="E12" s="18" t="n">
        <v>24.4923</v>
      </c>
      <c r="F12" s="18" t="n">
        <v>1350.81</v>
      </c>
      <c r="G12" s="18" t="n">
        <v>20141.2</v>
      </c>
      <c r="H12" s="18" t="n">
        <v>362.355</v>
      </c>
      <c r="I12" s="18" t="n">
        <v>52.2178</v>
      </c>
      <c r="J12" s="18" t="n">
        <v>1625.03</v>
      </c>
      <c r="K12" s="18" t="n">
        <v>1651.38</v>
      </c>
      <c r="L12" s="18" t="n">
        <v>119.319</v>
      </c>
      <c r="M12" s="18" t="n">
        <v>13.0081</v>
      </c>
      <c r="N12" s="18" t="n">
        <v>1510</v>
      </c>
      <c r="O12" s="18" t="n">
        <v>74.2852</v>
      </c>
      <c r="P12" s="18" t="n">
        <v>2</v>
      </c>
      <c r="Q12" s="18" t="n">
        <v>34.8932</v>
      </c>
      <c r="R12" s="18" t="n">
        <v>2719.75</v>
      </c>
      <c r="S12" s="18" t="n">
        <v>102998</v>
      </c>
      <c r="T12" s="18" t="n">
        <v>1502.6</v>
      </c>
      <c r="U12" s="18" t="n">
        <v>64.4184</v>
      </c>
      <c r="V12" s="18" t="n">
        <v>2636.55</v>
      </c>
      <c r="W12" s="18" t="n">
        <v>7360.82</v>
      </c>
      <c r="X12" s="18" t="n">
        <v>184.021</v>
      </c>
      <c r="Y12" s="18" t="n">
        <v>37.5774</v>
      </c>
      <c r="Z12" s="12" t="n">
        <f aca="false">G12/C12</f>
        <v>0.320426870980982</v>
      </c>
      <c r="AA12" s="12" t="n">
        <f aca="false">(G12+K12+O12)/C12</f>
        <v>0.347880523216041</v>
      </c>
      <c r="AB12" s="12" t="n">
        <f aca="false">(G12)/(G12+K12+O12+C12)</f>
        <v>0.237726464224325</v>
      </c>
      <c r="AC12" s="12" t="n">
        <f aca="false">(G12)/(K12+O12+C12)</f>
        <v>0.311865036718635</v>
      </c>
      <c r="AD12" s="12" t="n">
        <f aca="false">H12/D12</f>
        <v>0.150293033152357</v>
      </c>
      <c r="AE12" s="12" t="n">
        <f aca="false">G12/(G12+C12+K12)</f>
        <v>0.237935082796239</v>
      </c>
    </row>
    <row r="13" s="14" customFormat="true" ht="12" hidden="false" customHeight="false" outlineLevel="0" collapsed="false">
      <c r="A13" s="17" t="s">
        <v>27</v>
      </c>
      <c r="B13" s="18" t="n">
        <v>1580.64</v>
      </c>
      <c r="C13" s="18" t="n">
        <v>48527.3</v>
      </c>
      <c r="D13" s="18" t="n">
        <v>2774.7</v>
      </c>
      <c r="E13" s="18" t="n">
        <v>16.43</v>
      </c>
      <c r="F13" s="18" t="n">
        <v>1352.12</v>
      </c>
      <c r="G13" s="18" t="n">
        <v>17500.9</v>
      </c>
      <c r="H13" s="18" t="n">
        <v>346.286</v>
      </c>
      <c r="I13" s="18" t="n">
        <v>47.478</v>
      </c>
      <c r="J13" s="18" t="n">
        <v>1623.22</v>
      </c>
      <c r="K13" s="18" t="n">
        <v>1015.6</v>
      </c>
      <c r="L13" s="18" t="n">
        <v>83.5671</v>
      </c>
      <c r="M13" s="18" t="n">
        <v>11.4171</v>
      </c>
      <c r="N13" s="18" t="n">
        <v>1510.2</v>
      </c>
      <c r="O13" s="18" t="n">
        <v>123.504</v>
      </c>
      <c r="P13" s="18" t="n">
        <v>2</v>
      </c>
      <c r="Q13" s="18" t="n">
        <v>58.0121</v>
      </c>
      <c r="R13" s="18" t="n">
        <v>2711.7</v>
      </c>
      <c r="S13" s="18" t="n">
        <v>72200.9</v>
      </c>
      <c r="T13" s="18" t="n">
        <v>1203.35</v>
      </c>
      <c r="U13" s="18" t="n">
        <v>56.366</v>
      </c>
      <c r="V13" s="18" t="n">
        <v>2663.38</v>
      </c>
      <c r="W13" s="18" t="n">
        <v>11818.4</v>
      </c>
      <c r="X13" s="18" t="n">
        <v>344.705</v>
      </c>
      <c r="Y13" s="18" t="n">
        <v>32.2092</v>
      </c>
      <c r="Z13" s="12" t="n">
        <f aca="false">G13/C13</f>
        <v>0.360640299377876</v>
      </c>
      <c r="AA13" s="12" t="n">
        <f aca="false">(G13+K13+O13)/C13</f>
        <v>0.384113766889977</v>
      </c>
      <c r="AB13" s="12" t="n">
        <f aca="false">(G13)/(G13+K13+O13+C13)</f>
        <v>0.26055683283045</v>
      </c>
      <c r="AC13" s="12" t="n">
        <f aca="false">(G13)/(K13+O13+C13)</f>
        <v>0.352368977629224</v>
      </c>
      <c r="AD13" s="12" t="n">
        <f aca="false">H13/D13</f>
        <v>0.124801239773669</v>
      </c>
      <c r="AE13" s="12" t="n">
        <f aca="false">G13/(G13+C13+K13)</f>
        <v>0.261036814739021</v>
      </c>
    </row>
    <row r="14" s="14" customFormat="true" ht="12" hidden="false" customHeight="false" outlineLevel="0" collapsed="false">
      <c r="A14" s="17" t="s">
        <v>28</v>
      </c>
      <c r="B14" s="18" t="n">
        <v>1579.21</v>
      </c>
      <c r="C14" s="18" t="n">
        <v>53895.9</v>
      </c>
      <c r="D14" s="18" t="n">
        <v>2630.65</v>
      </c>
      <c r="E14" s="18" t="n">
        <v>19.2469</v>
      </c>
      <c r="F14" s="18" t="n">
        <v>1352.12</v>
      </c>
      <c r="G14" s="18" t="n">
        <v>14143.5</v>
      </c>
      <c r="H14" s="18" t="n">
        <v>255.075</v>
      </c>
      <c r="I14" s="18" t="n">
        <v>52.0901</v>
      </c>
      <c r="J14" s="18" t="n">
        <v>1619.27</v>
      </c>
      <c r="K14" s="18" t="n">
        <v>2723.93</v>
      </c>
      <c r="L14" s="18" t="n">
        <v>136.179</v>
      </c>
      <c r="M14" s="18" t="n">
        <v>18.7887</v>
      </c>
      <c r="N14" s="18" t="n">
        <v>1510</v>
      </c>
      <c r="O14" s="18" t="n">
        <v>51.4287</v>
      </c>
      <c r="P14" s="18" t="n">
        <v>2</v>
      </c>
      <c r="Q14" s="18" t="n">
        <v>24.157</v>
      </c>
      <c r="R14" s="18" t="n">
        <v>2717.07</v>
      </c>
      <c r="S14" s="18" t="n">
        <v>85633.8</v>
      </c>
      <c r="T14" s="18" t="n">
        <v>1362.36</v>
      </c>
      <c r="U14" s="18" t="n">
        <v>59.0502</v>
      </c>
      <c r="V14" s="18" t="n">
        <v>2668.76</v>
      </c>
      <c r="W14" s="18" t="n">
        <v>16284.1</v>
      </c>
      <c r="X14" s="18" t="n">
        <v>438.42</v>
      </c>
      <c r="Y14" s="18" t="n">
        <v>34.8932</v>
      </c>
      <c r="Z14" s="12" t="n">
        <f aca="false">G14/C14</f>
        <v>0.26242255904438</v>
      </c>
      <c r="AA14" s="12" t="n">
        <f aca="false">(G14+K14+O14)/C14</f>
        <v>0.31391736106086</v>
      </c>
      <c r="AB14" s="12" t="n">
        <f aca="false">(G14)/(G14+K14+O14+C14)</f>
        <v>0.199725315169365</v>
      </c>
      <c r="AC14" s="12" t="n">
        <f aca="false">(G14)/(K14+O14+C14)</f>
        <v>0.249570952268262</v>
      </c>
      <c r="AD14" s="12" t="n">
        <f aca="false">H14/D14</f>
        <v>0.0969627278429285</v>
      </c>
      <c r="AE14" s="12" t="n">
        <f aca="false">G14/(G14+C14+K14)</f>
        <v>0.199870469634484</v>
      </c>
    </row>
    <row r="15" s="14" customFormat="true" ht="12" hidden="false" customHeight="false" outlineLevel="0" collapsed="false">
      <c r="A15" s="17" t="s">
        <v>29</v>
      </c>
      <c r="B15" s="20" t="n">
        <v>1581.68</v>
      </c>
      <c r="C15" s="20" t="n">
        <v>50313.5</v>
      </c>
      <c r="D15" s="20" t="n">
        <v>1851.05</v>
      </c>
      <c r="E15" s="20" t="n">
        <v>25.5288</v>
      </c>
      <c r="F15" s="20" t="n">
        <v>1353.06</v>
      </c>
      <c r="G15" s="20" t="n">
        <v>20010.3</v>
      </c>
      <c r="H15" s="20" t="n">
        <v>434.682</v>
      </c>
      <c r="I15" s="20" t="n">
        <v>43.2465</v>
      </c>
      <c r="J15" s="20" t="n">
        <v>1619.09</v>
      </c>
      <c r="K15" s="20" t="n">
        <v>6037.21</v>
      </c>
      <c r="L15" s="20" t="n">
        <v>224.197</v>
      </c>
      <c r="M15" s="20" t="n">
        <v>25.2974</v>
      </c>
      <c r="N15" s="20" t="n">
        <v>1510</v>
      </c>
      <c r="O15" s="20" t="n">
        <v>39.999</v>
      </c>
      <c r="P15" s="20" t="n">
        <v>2</v>
      </c>
      <c r="Q15" s="20" t="n">
        <v>18.787</v>
      </c>
      <c r="R15" s="20" t="n">
        <v>2719.19</v>
      </c>
      <c r="S15" s="20" t="n">
        <v>68290.5</v>
      </c>
      <c r="T15" s="20" t="n">
        <v>1011.64</v>
      </c>
      <c r="U15" s="20" t="n">
        <v>63.4165</v>
      </c>
      <c r="V15" s="20" t="n">
        <v>2686.09</v>
      </c>
      <c r="W15" s="20" t="n">
        <v>16905.7</v>
      </c>
      <c r="X15" s="20" t="n">
        <v>345.839</v>
      </c>
      <c r="Y15" s="20" t="n">
        <v>31.12</v>
      </c>
      <c r="Z15" s="12" t="n">
        <f aca="false">G15/C15</f>
        <v>0.397712343605593</v>
      </c>
      <c r="AA15" s="12" t="n">
        <f aca="false">(G15+K15+O15)/C15</f>
        <v>0.51849919007821</v>
      </c>
      <c r="AB15" s="12" t="n">
        <f aca="false">(G15)/(G15+K15+O15+C15)</f>
        <v>0.261911462452021</v>
      </c>
      <c r="AC15" s="12" t="n">
        <f aca="false">(G15)/(K15+O15+C15)</f>
        <v>0.354851009232744</v>
      </c>
      <c r="AD15" s="12" t="n">
        <f aca="false">H15/D15</f>
        <v>0.234829961373275</v>
      </c>
      <c r="AE15" s="12" t="n">
        <f aca="false">G15/(G15+C15+K15)</f>
        <v>0.262048655459115</v>
      </c>
    </row>
    <row r="16" s="14" customFormat="true" ht="12" hidden="false" customHeight="false" outlineLevel="0" collapsed="false">
      <c r="A16" s="17" t="s">
        <v>30</v>
      </c>
      <c r="B16" s="20" t="n">
        <v>1580.6</v>
      </c>
      <c r="C16" s="20" t="n">
        <v>38904</v>
      </c>
      <c r="D16" s="20" t="n">
        <v>2095.42</v>
      </c>
      <c r="E16" s="20" t="n">
        <v>17.4418</v>
      </c>
      <c r="F16" s="20" t="n">
        <v>1353</v>
      </c>
      <c r="G16" s="20" t="n">
        <v>14625.2</v>
      </c>
      <c r="H16" s="20" t="n">
        <v>336.079</v>
      </c>
      <c r="I16" s="20" t="n">
        <v>40.9572</v>
      </c>
      <c r="J16" s="20" t="n">
        <v>1625.46</v>
      </c>
      <c r="K16" s="20" t="n">
        <v>593.82</v>
      </c>
      <c r="L16" s="20" t="n">
        <v>60.0541</v>
      </c>
      <c r="M16" s="20" t="n">
        <v>9.28923</v>
      </c>
      <c r="N16" s="20" t="n">
        <v>1510</v>
      </c>
      <c r="O16" s="20" t="n">
        <v>102.223</v>
      </c>
      <c r="P16" s="20" t="n">
        <v>2</v>
      </c>
      <c r="Q16" s="20" t="n">
        <v>48.016</v>
      </c>
      <c r="R16" s="20" t="n">
        <v>2716.17</v>
      </c>
      <c r="S16" s="20" t="n">
        <v>67147.4</v>
      </c>
      <c r="T16" s="20" t="n">
        <v>938.604</v>
      </c>
      <c r="U16" s="20" t="n">
        <v>67.207</v>
      </c>
      <c r="V16" s="20" t="n">
        <v>2675.09</v>
      </c>
      <c r="W16" s="20" t="n">
        <v>20097</v>
      </c>
      <c r="X16" s="20" t="n">
        <v>271.515</v>
      </c>
      <c r="Y16" s="20" t="n">
        <v>69.5354</v>
      </c>
      <c r="Z16" s="12" t="n">
        <f aca="false">G16/C16</f>
        <v>0.375930495578861</v>
      </c>
      <c r="AA16" s="12" t="n">
        <f aca="false">(G16+K16+O16)/C16</f>
        <v>0.39382179210364</v>
      </c>
      <c r="AB16" s="12" t="n">
        <f aca="false">(G16)/(G16+K16+O16+C16)</f>
        <v>0.269712023236115</v>
      </c>
      <c r="AC16" s="12" t="n">
        <f aca="false">(G16)/(K16+O16+C16)</f>
        <v>0.369322831290865</v>
      </c>
      <c r="AD16" s="12" t="n">
        <f aca="false">H16/D16</f>
        <v>0.160387416365216</v>
      </c>
      <c r="AE16" s="12" t="n">
        <f aca="false">G16/(G16+C16+K16)</f>
        <v>0.270221432580813</v>
      </c>
    </row>
    <row r="17" s="14" customFormat="true" ht="12" hidden="false" customHeight="false" outlineLevel="0" collapsed="false">
      <c r="A17" s="17" t="s">
        <v>31</v>
      </c>
      <c r="B17" s="20" t="n">
        <v>1581.63</v>
      </c>
      <c r="C17" s="20" t="n">
        <v>40287.8</v>
      </c>
      <c r="D17" s="20" t="n">
        <v>1974.77</v>
      </c>
      <c r="E17" s="20" t="n">
        <v>19.1657</v>
      </c>
      <c r="F17" s="20" t="n">
        <v>1350.94</v>
      </c>
      <c r="G17" s="20" t="n">
        <v>22076.4</v>
      </c>
      <c r="H17" s="20" t="n">
        <v>387.2</v>
      </c>
      <c r="I17" s="20" t="n">
        <v>53.5625</v>
      </c>
      <c r="J17" s="20" t="n">
        <v>1619.41</v>
      </c>
      <c r="K17" s="20" t="n">
        <v>756.473</v>
      </c>
      <c r="L17" s="20" t="n">
        <v>158.629</v>
      </c>
      <c r="M17" s="20" t="n">
        <v>4.48</v>
      </c>
      <c r="N17" s="20" t="n">
        <v>1510</v>
      </c>
      <c r="O17" s="20" t="n">
        <v>34.2856</v>
      </c>
      <c r="P17" s="20" t="n">
        <v>2</v>
      </c>
      <c r="Q17" s="20" t="n">
        <v>16.1046</v>
      </c>
      <c r="R17" s="20" t="n">
        <v>2717.74</v>
      </c>
      <c r="S17" s="20" t="n">
        <v>54751.2</v>
      </c>
      <c r="T17" s="20" t="n">
        <v>870.382</v>
      </c>
      <c r="U17" s="20" t="n">
        <v>59.0951</v>
      </c>
      <c r="V17" s="20" t="n">
        <v>2674.84</v>
      </c>
      <c r="W17" s="20" t="n">
        <v>27209.6</v>
      </c>
      <c r="X17" s="20" t="n">
        <v>365.445</v>
      </c>
      <c r="Y17" s="20" t="n">
        <v>69.9449</v>
      </c>
      <c r="Z17" s="12" t="n">
        <f aca="false">G17/C17</f>
        <v>0.547967374738755</v>
      </c>
      <c r="AA17" s="12" t="n">
        <f aca="false">(G17+K17+O17)/C17</f>
        <v>0.56759511812509</v>
      </c>
      <c r="AB17" s="12" t="n">
        <f aca="false">(G17)/(G17+K17+O17+C17)</f>
        <v>0.349559250601741</v>
      </c>
      <c r="AC17" s="12" t="n">
        <f aca="false">(G17)/(K17+O17+C17)</f>
        <v>0.537419051504889</v>
      </c>
      <c r="AD17" s="12" t="n">
        <f aca="false">H17/D17</f>
        <v>0.196073466783474</v>
      </c>
      <c r="AE17" s="12" t="n">
        <f aca="false">G17/(G17+C17+K17)</f>
        <v>0.349749122605204</v>
      </c>
    </row>
    <row r="18" s="14" customFormat="true" ht="12" hidden="false" customHeight="false" outlineLevel="0" collapsed="false">
      <c r="A18" s="17" t="s">
        <v>32</v>
      </c>
      <c r="B18" s="20" t="n">
        <v>1581.59</v>
      </c>
      <c r="C18" s="20" t="n">
        <v>53538.8</v>
      </c>
      <c r="D18" s="20" t="n">
        <v>1634.19</v>
      </c>
      <c r="E18" s="20" t="n">
        <v>30.7776</v>
      </c>
      <c r="F18" s="20" t="n">
        <v>1358.43</v>
      </c>
      <c r="G18" s="20" t="n">
        <v>11314.7</v>
      </c>
      <c r="H18" s="20" t="n">
        <v>191.348</v>
      </c>
      <c r="I18" s="20" t="n">
        <v>55.5501</v>
      </c>
      <c r="J18" s="20" t="n">
        <v>1621.95</v>
      </c>
      <c r="K18" s="20" t="n">
        <v>1684.45</v>
      </c>
      <c r="L18" s="20" t="n">
        <v>117.912</v>
      </c>
      <c r="M18" s="20" t="n">
        <v>13.4205</v>
      </c>
      <c r="N18" s="20" t="n">
        <v>1510</v>
      </c>
      <c r="O18" s="20" t="n">
        <v>39.999</v>
      </c>
      <c r="P18" s="20" t="n">
        <v>2</v>
      </c>
      <c r="Q18" s="20" t="n">
        <v>18.7887</v>
      </c>
      <c r="R18" s="20" t="n">
        <v>2722.43</v>
      </c>
      <c r="S18" s="20" t="n">
        <v>56254.1</v>
      </c>
      <c r="T18" s="20" t="n">
        <v>1036.26</v>
      </c>
      <c r="U18" s="20" t="n">
        <v>50.9978</v>
      </c>
      <c r="V18" s="20" t="n">
        <v>2670.51</v>
      </c>
      <c r="W18" s="20" t="n">
        <v>9289.17</v>
      </c>
      <c r="X18" s="20" t="n">
        <v>291.957</v>
      </c>
      <c r="Y18" s="20" t="n">
        <v>29.89</v>
      </c>
      <c r="Z18" s="12" t="n">
        <f aca="false">G18/C18</f>
        <v>0.211336451321285</v>
      </c>
      <c r="AA18" s="12" t="n">
        <f aca="false">(G18+K18+O18)/C18</f>
        <v>0.243545783618609</v>
      </c>
      <c r="AB18" s="12" t="n">
        <f aca="false">(G18)/(G18+K18+O18+C18)</f>
        <v>0.169946659065752</v>
      </c>
      <c r="AC18" s="12" t="n">
        <f aca="false">(G18)/(K18+O18+C18)</f>
        <v>0.204741852944621</v>
      </c>
      <c r="AD18" s="12" t="n">
        <f aca="false">H18/D18</f>
        <v>0.117090424002105</v>
      </c>
      <c r="AE18" s="12" t="n">
        <f aca="false">G18/(G18+C18+K18)</f>
        <v>0.170048821762618</v>
      </c>
    </row>
    <row r="19" s="14" customFormat="true" ht="12" hidden="false" customHeight="false" outlineLevel="0" collapsed="false">
      <c r="A19" s="17" t="s">
        <v>33</v>
      </c>
      <c r="B19" s="20" t="n">
        <v>1581.89</v>
      </c>
      <c r="C19" s="20" t="n">
        <v>53680.1</v>
      </c>
      <c r="D19" s="20" t="n">
        <v>1716.723</v>
      </c>
      <c r="E19" s="20" t="n">
        <v>29.3752</v>
      </c>
      <c r="F19" s="20" t="n">
        <v>1354.52</v>
      </c>
      <c r="G19" s="20" t="n">
        <v>14524.8</v>
      </c>
      <c r="H19" s="20" t="n">
        <v>244.149</v>
      </c>
      <c r="I19" s="20" t="n">
        <v>55.8885</v>
      </c>
      <c r="J19" s="20" t="n">
        <v>1615.8</v>
      </c>
      <c r="K19" s="20" t="n">
        <v>6632.13</v>
      </c>
      <c r="L19" s="20" t="n">
        <v>185.215</v>
      </c>
      <c r="M19" s="20" t="n">
        <v>33.6392</v>
      </c>
      <c r="N19" s="20" t="n">
        <v>1510</v>
      </c>
      <c r="O19" s="20" t="n">
        <v>84.3235</v>
      </c>
      <c r="P19" s="20" t="n">
        <v>2</v>
      </c>
      <c r="Q19" s="20" t="n">
        <v>26.841</v>
      </c>
      <c r="R19" s="20" t="n">
        <v>2722.43</v>
      </c>
      <c r="S19" s="20" t="n">
        <v>68599.4</v>
      </c>
      <c r="T19" s="20" t="n">
        <v>1043.91</v>
      </c>
      <c r="U19" s="20" t="n">
        <v>61.7342</v>
      </c>
      <c r="V19" s="20" t="n">
        <v>2671.44</v>
      </c>
      <c r="W19" s="20" t="n">
        <v>9225.91</v>
      </c>
      <c r="X19" s="20" t="n">
        <v>293.553</v>
      </c>
      <c r="Y19" s="20" t="n">
        <v>29.525</v>
      </c>
      <c r="Z19" s="12" t="n">
        <f aca="false">G19/C19</f>
        <v>0.270580717994192</v>
      </c>
      <c r="AA19" s="12" t="n">
        <f aca="false">(G19+K19+O19)/C19</f>
        <v>0.395700706593319</v>
      </c>
      <c r="AB19" s="12" t="n">
        <f aca="false">(G19)/(G19+K19+O19+C19)</f>
        <v>0.193867293120912</v>
      </c>
      <c r="AC19" s="12" t="n">
        <f aca="false">(G19)/(K19+O19+C19)</f>
        <v>0.240490543885091</v>
      </c>
      <c r="AD19" s="12" t="n">
        <f aca="false">H19/D19</f>
        <v>0.142218051485301</v>
      </c>
      <c r="AE19" s="12" t="n">
        <f aca="false">G19/(G19+C19+K19)</f>
        <v>0.194085735363897</v>
      </c>
    </row>
    <row r="20" s="14" customFormat="true" ht="12" hidden="false" customHeight="false" outlineLevel="0" collapsed="false">
      <c r="A20" s="17" t="s">
        <v>34</v>
      </c>
      <c r="B20" s="20" t="n">
        <v>1581.46</v>
      </c>
      <c r="C20" s="20" t="n">
        <v>38138.7</v>
      </c>
      <c r="D20" s="20" t="n">
        <v>1967.99</v>
      </c>
      <c r="E20" s="20" t="n">
        <v>18.7887</v>
      </c>
      <c r="F20" s="20" t="n">
        <v>1351.76</v>
      </c>
      <c r="G20" s="20" t="n">
        <v>19529.3</v>
      </c>
      <c r="H20" s="20" t="n">
        <v>335.909</v>
      </c>
      <c r="I20" s="20" t="n">
        <v>54.6176</v>
      </c>
      <c r="J20" s="20" t="n">
        <v>1624.63</v>
      </c>
      <c r="K20" s="20" t="n">
        <v>2887.81</v>
      </c>
      <c r="L20" s="20" t="n">
        <v>144.391</v>
      </c>
      <c r="M20" s="20" t="n">
        <v>18.7887</v>
      </c>
      <c r="N20" s="20" t="n">
        <v>1510</v>
      </c>
      <c r="O20" s="20" t="n">
        <v>25.297</v>
      </c>
      <c r="P20" s="20" t="n">
        <v>2</v>
      </c>
      <c r="Q20" s="20" t="n">
        <v>8.05228</v>
      </c>
      <c r="R20" s="20" t="n">
        <v>2720.51</v>
      </c>
      <c r="S20" s="20" t="n">
        <v>54153.8</v>
      </c>
      <c r="T20" s="20" t="n">
        <v>854.707</v>
      </c>
      <c r="U20" s="20" t="n">
        <v>59.5223</v>
      </c>
      <c r="V20" s="20" t="n">
        <v>2683.5</v>
      </c>
      <c r="W20" s="20" t="n">
        <v>7549.28</v>
      </c>
      <c r="X20" s="20" t="n">
        <v>308.672</v>
      </c>
      <c r="Y20" s="20" t="n">
        <v>15.57</v>
      </c>
      <c r="Z20" s="12" t="n">
        <f aca="false">G20/C20</f>
        <v>0.512059928628926</v>
      </c>
      <c r="AA20" s="12" t="n">
        <f aca="false">(G20+K20+O20)/C20</f>
        <v>0.588441845159903</v>
      </c>
      <c r="AB20" s="12" t="n">
        <f aca="false">(G20)/(G20+K20+O20+C20)</f>
        <v>0.322366179277642</v>
      </c>
      <c r="AC20" s="12" t="n">
        <f aca="false">(G20)/(K20+O20+C20)</f>
        <v>0.475723273277593</v>
      </c>
      <c r="AD20" s="12" t="n">
        <f aca="false">H20/D20</f>
        <v>0.170686334788287</v>
      </c>
      <c r="AE20" s="12" t="n">
        <f aca="false">G20/(G20+C20+K20)</f>
        <v>0.322500846739561</v>
      </c>
    </row>
    <row r="21" s="14" customFormat="true" ht="12" hidden="false" customHeight="false" outlineLevel="0" collapsed="false">
      <c r="A21" s="17" t="s">
        <v>35</v>
      </c>
      <c r="B21" s="20" t="n">
        <v>1582.14</v>
      </c>
      <c r="C21" s="20" t="n">
        <v>37083.7</v>
      </c>
      <c r="D21" s="20" t="n">
        <v>1555.26</v>
      </c>
      <c r="E21" s="20" t="n">
        <v>22.4</v>
      </c>
      <c r="F21" s="20" t="n">
        <v>1358.91</v>
      </c>
      <c r="G21" s="20" t="n">
        <v>30264</v>
      </c>
      <c r="H21" s="20" t="n">
        <v>512.72</v>
      </c>
      <c r="I21" s="20" t="n">
        <v>37.5774</v>
      </c>
      <c r="J21" s="20" t="n">
        <v>1611.95</v>
      </c>
      <c r="K21" s="20" t="n">
        <v>15503.3</v>
      </c>
      <c r="L21" s="20" t="n">
        <v>415.165</v>
      </c>
      <c r="M21" s="20" t="n">
        <v>23.7729</v>
      </c>
      <c r="N21" s="20" t="n">
        <v>1510</v>
      </c>
      <c r="O21" s="20" t="n">
        <v>42.1614</v>
      </c>
      <c r="P21" s="20" t="n">
        <v>2</v>
      </c>
      <c r="Q21" s="20" t="n">
        <v>13.4205</v>
      </c>
      <c r="R21" s="20" t="n">
        <v>2722.07</v>
      </c>
      <c r="S21" s="20" t="n">
        <v>28106.5</v>
      </c>
      <c r="T21" s="20" t="n">
        <v>505.899</v>
      </c>
      <c r="U21" s="20" t="n">
        <v>35.369</v>
      </c>
      <c r="V21" s="20" t="n">
        <v>2696.58</v>
      </c>
      <c r="W21" s="20" t="n">
        <v>10073.6</v>
      </c>
      <c r="X21" s="20" t="n">
        <v>261.97</v>
      </c>
      <c r="Y21" s="20" t="n">
        <v>24.48</v>
      </c>
      <c r="Z21" s="12" t="n">
        <f aca="false">G21/C21</f>
        <v>0.816099795867187</v>
      </c>
      <c r="AA21" s="12" t="n">
        <f aca="false">(G21+K21+O21)/C21</f>
        <v>1.23529910445829</v>
      </c>
      <c r="AB21" s="12" t="n">
        <f aca="false">(G21)/(G21+K21+O21+C21)</f>
        <v>0.365096462589494</v>
      </c>
      <c r="AC21" s="12" t="n">
        <f aca="false">(G21)/(K21+O21+C21)</f>
        <v>0.575042413653203</v>
      </c>
      <c r="AD21" s="12" t="n">
        <f aca="false">H21/D21</f>
        <v>0.329668351272456</v>
      </c>
      <c r="AE21" s="12" t="n">
        <f aca="false">G21/(G21+C21+K21)</f>
        <v>0.365282253684325</v>
      </c>
    </row>
    <row r="22" s="14" customFormat="true" ht="12" hidden="false" customHeight="false" outlineLevel="0" collapsed="false">
      <c r="A22" s="17" t="s">
        <v>36</v>
      </c>
      <c r="B22" s="20" t="n">
        <v>1582.91</v>
      </c>
      <c r="C22" s="20" t="n">
        <v>45723.7</v>
      </c>
      <c r="D22" s="20" t="n">
        <v>2085.02</v>
      </c>
      <c r="E22" s="20" t="n">
        <v>13.9608</v>
      </c>
      <c r="F22" s="20" t="n">
        <v>1350.86</v>
      </c>
      <c r="G22" s="20" t="n">
        <v>16.8647</v>
      </c>
      <c r="H22" s="20" t="n">
        <v>1</v>
      </c>
      <c r="I22" s="20" t="n">
        <v>10.7364</v>
      </c>
      <c r="J22" s="20" t="n">
        <v>1611.96</v>
      </c>
      <c r="K22" s="20" t="n">
        <v>220.561</v>
      </c>
      <c r="L22" s="20" t="n">
        <v>94.2371</v>
      </c>
      <c r="M22" s="20" t="n">
        <v>1.49</v>
      </c>
      <c r="N22" s="20" t="n">
        <v>1510</v>
      </c>
      <c r="O22" s="20" t="n">
        <v>75.8915</v>
      </c>
      <c r="P22" s="20" t="n">
        <v>2</v>
      </c>
      <c r="Q22" s="20" t="n">
        <v>24.157</v>
      </c>
      <c r="R22" s="20" t="n">
        <v>2725.26</v>
      </c>
      <c r="S22" s="20" t="n">
        <v>62490.3</v>
      </c>
      <c r="T22" s="20" t="n">
        <v>990.803</v>
      </c>
      <c r="U22" s="20" t="n">
        <v>40.1518</v>
      </c>
      <c r="V22" s="20" t="n">
        <v>2682.2</v>
      </c>
      <c r="W22" s="20" t="n">
        <v>8677.14</v>
      </c>
      <c r="X22" s="20" t="n">
        <v>224.008</v>
      </c>
      <c r="Y22" s="20" t="n">
        <v>24.66</v>
      </c>
      <c r="Z22" s="12" t="n">
        <f aca="false">G22/C22</f>
        <v>0.000368839354645403</v>
      </c>
      <c r="AA22" s="12" t="n">
        <f aca="false">(G22+K22+O22)/C22</f>
        <v>0.00685240258334299</v>
      </c>
      <c r="AB22" s="12" t="n">
        <f aca="false">(G22)/(G22+K22+O22+C22)</f>
        <v>0.000366329120036908</v>
      </c>
      <c r="AC22" s="12" t="n">
        <f aca="false">(G22)/(K22+O22+C22)</f>
        <v>0.000366463366239388</v>
      </c>
      <c r="AD22" s="12" t="n">
        <f aca="false">H22/D22</f>
        <v>0.000479611706362529</v>
      </c>
      <c r="AE22" s="12" t="n">
        <f aca="false">G22/(G22+C22+K22)</f>
        <v>0.000366934006579391</v>
      </c>
    </row>
    <row r="23" s="14" customFormat="true" ht="12" hidden="false" customHeight="false" outlineLevel="0" collapsed="false">
      <c r="A23" s="17" t="s">
        <v>37</v>
      </c>
      <c r="B23" s="20" t="n">
        <v>1581.73</v>
      </c>
      <c r="C23" s="20" t="n">
        <v>72131</v>
      </c>
      <c r="D23" s="20" t="n">
        <v>2926.09</v>
      </c>
      <c r="E23" s="20" t="n">
        <v>15.6933</v>
      </c>
      <c r="F23" s="20" t="n">
        <v>1352.33</v>
      </c>
      <c r="G23" s="20" t="n">
        <v>13605.2</v>
      </c>
      <c r="H23" s="20" t="n">
        <v>377.622</v>
      </c>
      <c r="I23" s="20" t="n">
        <v>22.9366</v>
      </c>
      <c r="J23" s="20" t="n">
        <v>1619.78</v>
      </c>
      <c r="K23" s="20" t="n">
        <v>1244.11</v>
      </c>
      <c r="L23" s="20" t="n">
        <v>98.9433</v>
      </c>
      <c r="M23" s="20" t="n">
        <v>8.00485</v>
      </c>
      <c r="N23" s="20" t="n">
        <v>1510</v>
      </c>
      <c r="O23" s="20" t="n">
        <v>25.297</v>
      </c>
      <c r="P23" s="20" t="n">
        <v>2</v>
      </c>
      <c r="Q23" s="20" t="n">
        <v>8.05228</v>
      </c>
      <c r="R23" s="20" t="n">
        <v>2715.83</v>
      </c>
      <c r="S23" s="20" t="n">
        <v>86776.6</v>
      </c>
      <c r="T23" s="20" t="n">
        <v>1507.54</v>
      </c>
      <c r="U23" s="20" t="n">
        <v>36.6449</v>
      </c>
      <c r="V23" s="20" t="n">
        <v>2688.69</v>
      </c>
      <c r="W23" s="20" t="n">
        <v>23766</v>
      </c>
      <c r="X23" s="20" t="n">
        <v>506.694</v>
      </c>
      <c r="Y23" s="20" t="n">
        <v>29.86</v>
      </c>
      <c r="Z23" s="12" t="n">
        <f aca="false">G23/C23</f>
        <v>0.18861793126395</v>
      </c>
      <c r="AA23" s="12" t="n">
        <f aca="false">(G23+K23+O23)/C23</f>
        <v>0.206216564306609</v>
      </c>
      <c r="AB23" s="12" t="n">
        <f aca="false">(G23)/(G23+K23+O23+C23)</f>
        <v>0.156371531319815</v>
      </c>
      <c r="AC23" s="12" t="n">
        <f aca="false">(G23)/(K23+O23+C23)</f>
        <v>0.18535592043788</v>
      </c>
      <c r="AD23" s="12" t="n">
        <f aca="false">H23/D23</f>
        <v>0.129053446749758</v>
      </c>
      <c r="AE23" s="12" t="n">
        <f aca="false">G23/(G23+C23+K23)</f>
        <v>0.156417009780719</v>
      </c>
    </row>
    <row r="24" s="14" customFormat="true" ht="12" hidden="false" customHeight="false" outlineLevel="0" collapsed="false">
      <c r="A24" s="17" t="s">
        <v>38</v>
      </c>
      <c r="B24" s="20" t="n">
        <v>1581.32</v>
      </c>
      <c r="C24" s="20" t="n">
        <v>72433.6</v>
      </c>
      <c r="D24" s="20" t="n">
        <v>3163.62</v>
      </c>
      <c r="E24" s="20" t="n">
        <v>14.5759</v>
      </c>
      <c r="F24" s="20" t="n">
        <v>1356.22</v>
      </c>
      <c r="G24" s="20" t="n">
        <v>18535.1</v>
      </c>
      <c r="H24" s="20" t="n">
        <v>488.463</v>
      </c>
      <c r="I24" s="20" t="n">
        <v>24.157</v>
      </c>
      <c r="J24" s="20" t="n">
        <v>1622.17</v>
      </c>
      <c r="K24" s="20" t="n">
        <v>1650.1</v>
      </c>
      <c r="L24" s="20" t="n">
        <v>127.75</v>
      </c>
      <c r="M24" s="20" t="n">
        <v>8.22504</v>
      </c>
      <c r="N24" s="20" t="n">
        <v>1510</v>
      </c>
      <c r="O24" s="20" t="n">
        <v>50.5941</v>
      </c>
      <c r="P24" s="20" t="n">
        <v>2</v>
      </c>
      <c r="Q24" s="20" t="n">
        <v>16.1046</v>
      </c>
      <c r="R24" s="20" t="n">
        <v>2714.72</v>
      </c>
      <c r="S24" s="20" t="n">
        <v>83067.6</v>
      </c>
      <c r="T24" s="20" t="n">
        <v>1458.36</v>
      </c>
      <c r="U24" s="20" t="n">
        <v>36.2616</v>
      </c>
      <c r="V24" s="20" t="n">
        <v>2684.8</v>
      </c>
      <c r="W24" s="20" t="n">
        <v>24279.7</v>
      </c>
      <c r="X24" s="20" t="n">
        <v>440.746</v>
      </c>
      <c r="Y24" s="20" t="n">
        <v>35.07</v>
      </c>
      <c r="Z24" s="12" t="n">
        <f aca="false">G24/C24</f>
        <v>0.255890912504694</v>
      </c>
      <c r="AA24" s="12" t="n">
        <f aca="false">(G24+K24+O24)/C24</f>
        <v>0.279370266009145</v>
      </c>
      <c r="AB24" s="12" t="n">
        <f aca="false">(G24)/(G24+K24+O24+C24)</f>
        <v>0.20001317781358</v>
      </c>
      <c r="AC24" s="12" t="n">
        <f aca="false">(G24)/(K24+O24+C24)</f>
        <v>0.250020590672893</v>
      </c>
      <c r="AD24" s="12" t="n">
        <f aca="false">H24/D24</f>
        <v>0.154400022758738</v>
      </c>
      <c r="AE24" s="12" t="n">
        <f aca="false">G24/(G24+C24+K24)</f>
        <v>0.200122437345334</v>
      </c>
    </row>
    <row r="25" s="14" customFormat="true" ht="12" hidden="false" customHeight="false" outlineLevel="0" collapsed="false">
      <c r="A25" s="17" t="s">
        <v>39</v>
      </c>
      <c r="B25" s="20" t="n">
        <v>1580.8</v>
      </c>
      <c r="C25" s="20" t="n">
        <v>40587.1</v>
      </c>
      <c r="D25" s="20" t="n">
        <v>1487.09</v>
      </c>
      <c r="E25" s="20" t="n">
        <v>27.2929</v>
      </c>
      <c r="F25" s="20" t="n">
        <v>1353.43</v>
      </c>
      <c r="G25" s="20" t="n">
        <v>9056.07</v>
      </c>
      <c r="H25" s="20" t="n">
        <v>139.049</v>
      </c>
      <c r="I25" s="20" t="n">
        <v>65.1077</v>
      </c>
      <c r="J25" s="20" t="n">
        <v>1610.3</v>
      </c>
      <c r="K25" s="20" t="n">
        <v>11479.9</v>
      </c>
      <c r="L25" s="20" t="n">
        <v>362.34</v>
      </c>
      <c r="M25" s="20" t="n">
        <v>31.6827</v>
      </c>
      <c r="N25" s="20" t="n">
        <v>1510</v>
      </c>
      <c r="O25" s="20" t="n">
        <v>84.3235</v>
      </c>
      <c r="P25" s="20" t="n">
        <v>2</v>
      </c>
      <c r="Q25" s="20" t="n">
        <v>26.841</v>
      </c>
      <c r="R25" s="20" t="n">
        <v>2708.96</v>
      </c>
      <c r="S25" s="20" t="n">
        <v>42715.8</v>
      </c>
      <c r="T25" s="20" t="n">
        <v>678.398</v>
      </c>
      <c r="U25" s="20" t="n">
        <v>40.0852</v>
      </c>
      <c r="V25" s="20" t="n">
        <v>2666.07</v>
      </c>
      <c r="W25" s="20" t="n">
        <v>8189.98</v>
      </c>
      <c r="X25" s="20" t="n">
        <v>149.425</v>
      </c>
      <c r="Y25" s="20" t="n">
        <v>34.8932</v>
      </c>
      <c r="Z25" s="12" t="n">
        <f aca="false">G25/C25</f>
        <v>0.223126806300524</v>
      </c>
      <c r="AA25" s="12" t="n">
        <f aca="false">(G25+K25+O25)/C25</f>
        <v>0.508050427352533</v>
      </c>
      <c r="AB25" s="12" t="n">
        <f aca="false">(G25)/(G25+K25+O25+C25)</f>
        <v>0.147957125473739</v>
      </c>
      <c r="AC25" s="12" t="n">
        <f aca="false">(G25)/(K25+O25+C25)</f>
        <v>0.173649859528493</v>
      </c>
      <c r="AD25" s="12" t="n">
        <f aca="false">H25/D25</f>
        <v>0.0935040918841496</v>
      </c>
      <c r="AE25" s="12" t="n">
        <f aca="false">G25/(G25+C25+K25)</f>
        <v>0.148161242555389</v>
      </c>
    </row>
    <row r="26" s="14" customFormat="true" ht="12" hidden="false" customHeight="false" outlineLevel="0" collapsed="false">
      <c r="A26" s="17" t="s">
        <v>40</v>
      </c>
      <c r="B26" s="20" t="n">
        <v>1581.15</v>
      </c>
      <c r="C26" s="20" t="n">
        <v>75549.6</v>
      </c>
      <c r="D26" s="20" t="n">
        <v>2995.53</v>
      </c>
      <c r="E26" s="20" t="n">
        <v>16.056</v>
      </c>
      <c r="F26" s="20" t="n">
        <v>1350.86</v>
      </c>
      <c r="G26" s="20" t="n">
        <v>29183.6</v>
      </c>
      <c r="H26" s="20" t="n">
        <v>432.613</v>
      </c>
      <c r="I26" s="20" t="n">
        <v>42.9456</v>
      </c>
      <c r="J26" s="20" t="n">
        <v>1619.27</v>
      </c>
      <c r="K26" s="20" t="n">
        <v>1939.92</v>
      </c>
      <c r="L26" s="20" t="n">
        <v>153.371</v>
      </c>
      <c r="M26" s="20" t="n">
        <v>8.05228</v>
      </c>
      <c r="N26" s="20" t="n">
        <v>1510</v>
      </c>
      <c r="O26" s="20" t="n">
        <v>59.0264</v>
      </c>
      <c r="P26" s="20" t="n">
        <v>2</v>
      </c>
      <c r="Q26" s="20" t="n">
        <v>18.7887</v>
      </c>
      <c r="R26" s="20" t="n">
        <v>2713.32</v>
      </c>
      <c r="S26" s="20" t="n">
        <v>91404.2</v>
      </c>
      <c r="T26" s="20" t="n">
        <v>1584.4</v>
      </c>
      <c r="U26" s="20" t="n">
        <v>36.7266</v>
      </c>
      <c r="V26" s="20" t="n">
        <v>2682.2</v>
      </c>
      <c r="W26" s="20" t="n">
        <v>21918.1</v>
      </c>
      <c r="X26" s="20" t="n">
        <v>467.298</v>
      </c>
      <c r="Y26" s="20" t="n">
        <v>29.86</v>
      </c>
      <c r="Z26" s="12" t="n">
        <f aca="false">G26/C26</f>
        <v>0.38628397767824</v>
      </c>
      <c r="AA26" s="12" t="n">
        <f aca="false">(G26+K26+O26)/C26</f>
        <v>0.412742706778064</v>
      </c>
      <c r="AB26" s="12" t="n">
        <f aca="false">(G26)/(G26+K26+O26+C26)</f>
        <v>0.273428399824629</v>
      </c>
      <c r="AC26" s="12" t="n">
        <f aca="false">(G26)/(K26+O26+C26)</f>
        <v>0.376326847565514</v>
      </c>
      <c r="AD26" s="12" t="n">
        <f aca="false">H26/D26</f>
        <v>0.144419518415773</v>
      </c>
      <c r="AE26" s="12" t="n">
        <f aca="false">G26/(G26+C26+K26)</f>
        <v>0.273579698428245</v>
      </c>
    </row>
    <row r="27" s="14" customFormat="true" ht="12" hidden="false" customHeight="false" outlineLevel="0" collapsed="false">
      <c r="A27" s="17" t="s">
        <v>41</v>
      </c>
      <c r="B27" s="20" t="n">
        <v>1581.14</v>
      </c>
      <c r="C27" s="20" t="n">
        <v>60946.6</v>
      </c>
      <c r="D27" s="20" t="n">
        <v>2591.29</v>
      </c>
      <c r="E27" s="20" t="n">
        <v>14.9731</v>
      </c>
      <c r="F27" s="20" t="n">
        <v>1361.2</v>
      </c>
      <c r="G27" s="20" t="n">
        <v>5626.04</v>
      </c>
      <c r="H27" s="20" t="n">
        <v>97.2217</v>
      </c>
      <c r="I27" s="20" t="n">
        <v>36.84</v>
      </c>
      <c r="J27" s="20" t="n">
        <v>1622.93</v>
      </c>
      <c r="K27" s="20" t="n">
        <v>605.833</v>
      </c>
      <c r="L27" s="20" t="n">
        <v>71.8462</v>
      </c>
      <c r="M27" s="20" t="n">
        <v>5.3682</v>
      </c>
      <c r="N27" s="20" t="n">
        <v>1510</v>
      </c>
      <c r="O27" s="20" t="n">
        <v>67.4588</v>
      </c>
      <c r="P27" s="20" t="n">
        <v>2</v>
      </c>
      <c r="Q27" s="20" t="n">
        <v>21.4728</v>
      </c>
      <c r="R27" s="20" t="n">
        <v>2716.46</v>
      </c>
      <c r="S27" s="20" t="n">
        <v>66162.5</v>
      </c>
      <c r="T27" s="20" t="n">
        <v>1079.26</v>
      </c>
      <c r="U27" s="20" t="n">
        <v>39.0272</v>
      </c>
      <c r="V27" s="20" t="n">
        <v>2686.09</v>
      </c>
      <c r="W27" s="20" t="n">
        <v>16152.8</v>
      </c>
      <c r="X27" s="20" t="n">
        <v>330.012</v>
      </c>
      <c r="Y27" s="20" t="n">
        <v>31.16</v>
      </c>
      <c r="Z27" s="12" t="n">
        <f aca="false">G27/C27</f>
        <v>0.0923109738689279</v>
      </c>
      <c r="AA27" s="12" t="n">
        <f aca="false">(G27+K27+O27)/C27</f>
        <v>0.103358215224475</v>
      </c>
      <c r="AB27" s="12" t="n">
        <f aca="false">(G27)/(G27+K27+O27+C27)</f>
        <v>0.0836636484825986</v>
      </c>
      <c r="AC27" s="12" t="n">
        <f aca="false">(G27)/(K27+O27+C27)</f>
        <v>0.0913023349385368</v>
      </c>
      <c r="AD27" s="12" t="n">
        <f aca="false">H27/D27</f>
        <v>0.0375186490126539</v>
      </c>
      <c r="AE27" s="12" t="n">
        <f aca="false">G27/(G27+C27+K27)</f>
        <v>0.0837476612485669</v>
      </c>
    </row>
    <row r="28" s="14" customFormat="true" ht="12" hidden="false" customHeight="false" outlineLevel="0" collapsed="false">
      <c r="A28" s="17" t="s">
        <v>42</v>
      </c>
      <c r="B28" s="20" t="n">
        <v>1583.44</v>
      </c>
      <c r="C28" s="20" t="n">
        <v>58515.9</v>
      </c>
      <c r="D28" s="20" t="n">
        <v>2447.35</v>
      </c>
      <c r="E28" s="20" t="n">
        <v>15.2215</v>
      </c>
      <c r="F28" s="20" t="n">
        <v>1353.54</v>
      </c>
      <c r="G28" s="20" t="n">
        <v>11107</v>
      </c>
      <c r="H28" s="20" t="n">
        <v>263.437</v>
      </c>
      <c r="I28" s="20" t="n">
        <v>26.841</v>
      </c>
      <c r="J28" s="20" t="n">
        <v>1624.87</v>
      </c>
      <c r="K28" s="20" t="n">
        <v>536.674</v>
      </c>
      <c r="L28" s="20" t="n">
        <v>114.267</v>
      </c>
      <c r="M28" s="20" t="n">
        <v>2.99</v>
      </c>
      <c r="N28" s="20" t="n">
        <v>1510</v>
      </c>
      <c r="O28" s="20" t="n">
        <v>75.8915</v>
      </c>
      <c r="P28" s="20" t="n">
        <v>2</v>
      </c>
      <c r="Q28" s="20" t="n">
        <v>24.157</v>
      </c>
      <c r="R28" s="20" t="n">
        <v>2715.81</v>
      </c>
      <c r="S28" s="20" t="n">
        <v>91675.7</v>
      </c>
      <c r="T28" s="20" t="n">
        <v>1494.8</v>
      </c>
      <c r="U28" s="20" t="n">
        <v>39.0473</v>
      </c>
      <c r="V28" s="20" t="n">
        <v>2684.8</v>
      </c>
      <c r="W28" s="20" t="n">
        <v>19042.8</v>
      </c>
      <c r="X28" s="20" t="n">
        <v>388.933</v>
      </c>
      <c r="Y28" s="20" t="n">
        <v>31.17</v>
      </c>
      <c r="Z28" s="12" t="n">
        <f aca="false">G28/C28</f>
        <v>0.189811658027989</v>
      </c>
      <c r="AA28" s="12" t="n">
        <f aca="false">(G28+K28+O28)/C28</f>
        <v>0.200280017909662</v>
      </c>
      <c r="AB28" s="12" t="n">
        <f aca="false">(G28)/(G28+K28+O28+C28)</f>
        <v>0.158139480117776</v>
      </c>
      <c r="AC28" s="12" t="n">
        <f aca="false">(G28)/(K28+O28+C28)</f>
        <v>0.187845226593949</v>
      </c>
      <c r="AD28" s="12" t="n">
        <f aca="false">H28/D28</f>
        <v>0.10764173493779</v>
      </c>
      <c r="AE28" s="12" t="n">
        <f aca="false">G28/(G28+C28+K28)</f>
        <v>0.158310539342785</v>
      </c>
    </row>
    <row r="29" s="14" customFormat="true" ht="12" hidden="false" customHeight="false" outlineLevel="0" collapsed="false">
      <c r="A29" s="17" t="s">
        <v>43</v>
      </c>
      <c r="B29" s="20" t="n">
        <v>1580.87</v>
      </c>
      <c r="C29" s="20" t="n">
        <v>56526.1</v>
      </c>
      <c r="D29" s="20" t="n">
        <v>2613.38</v>
      </c>
      <c r="E29" s="20" t="n">
        <v>13.7698</v>
      </c>
      <c r="F29" s="20" t="n">
        <v>1364.26</v>
      </c>
      <c r="G29" s="20" t="n">
        <v>5701.49</v>
      </c>
      <c r="H29" s="20" t="n">
        <v>112.653</v>
      </c>
      <c r="I29" s="20" t="n">
        <v>32.22</v>
      </c>
      <c r="J29" s="20" t="n">
        <v>1610</v>
      </c>
      <c r="K29" s="20" t="n">
        <v>922.716</v>
      </c>
      <c r="L29" s="20" t="n">
        <v>72.9507</v>
      </c>
      <c r="M29" s="20" t="n">
        <v>8.05228</v>
      </c>
      <c r="N29" s="20" t="n">
        <v>1510</v>
      </c>
      <c r="O29" s="20" t="n">
        <v>42.1617</v>
      </c>
      <c r="P29" s="20" t="n">
        <v>2</v>
      </c>
      <c r="Q29" s="20" t="n">
        <v>13.4205</v>
      </c>
      <c r="R29" s="20" t="n">
        <v>2719.34</v>
      </c>
      <c r="S29" s="20" t="n">
        <v>64011.1</v>
      </c>
      <c r="T29" s="20" t="n">
        <v>1180.11</v>
      </c>
      <c r="U29" s="20" t="n">
        <v>34.5312</v>
      </c>
      <c r="V29" s="20" t="n">
        <v>2680.9</v>
      </c>
      <c r="W29" s="20" t="n">
        <v>16780.9</v>
      </c>
      <c r="X29" s="20" t="n">
        <v>329.031</v>
      </c>
      <c r="Y29" s="20" t="n">
        <v>32.47</v>
      </c>
      <c r="Z29" s="12" t="n">
        <f aca="false">G29/C29</f>
        <v>0.100864733282501</v>
      </c>
      <c r="AA29" s="12" t="n">
        <f aca="false">(G29+K29+O29)/C29</f>
        <v>0.117934329451351</v>
      </c>
      <c r="AB29" s="12" t="n">
        <f aca="false">(G29)/(G29+K29+O29+C29)</f>
        <v>0.0902242024645605</v>
      </c>
      <c r="AC29" s="12" t="n">
        <f aca="false">(G29)/(K29+O29+C29)</f>
        <v>0.099171908847186</v>
      </c>
      <c r="AD29" s="12" t="n">
        <f aca="false">H29/D29</f>
        <v>0.0431062455517376</v>
      </c>
      <c r="AE29" s="12" t="n">
        <f aca="false">G29/(G29+C29+K29)</f>
        <v>0.0902844397935301</v>
      </c>
    </row>
    <row r="30" s="14" customFormat="true" ht="12" hidden="false" customHeight="false" outlineLevel="0" collapsed="false">
      <c r="A30" s="17" t="s">
        <v>44</v>
      </c>
      <c r="B30" s="20" t="n">
        <v>1582.18</v>
      </c>
      <c r="C30" s="20" t="n">
        <v>60991.7</v>
      </c>
      <c r="D30" s="20" t="n">
        <v>2223.47</v>
      </c>
      <c r="E30" s="20" t="n">
        <v>17.463</v>
      </c>
      <c r="F30" s="20" t="n">
        <v>1359.46</v>
      </c>
      <c r="G30" s="20" t="n">
        <v>21693.3</v>
      </c>
      <c r="H30" s="20" t="n">
        <v>398.274</v>
      </c>
      <c r="I30" s="20" t="n">
        <v>34.6756</v>
      </c>
      <c r="J30" s="20" t="n">
        <v>1609.36</v>
      </c>
      <c r="K30" s="20" t="n">
        <v>18065</v>
      </c>
      <c r="L30" s="20" t="n">
        <v>385.549</v>
      </c>
      <c r="M30" s="20" t="n">
        <v>29.829</v>
      </c>
      <c r="N30" s="20" t="n">
        <v>1510</v>
      </c>
      <c r="O30" s="20" t="n">
        <v>124.072</v>
      </c>
      <c r="P30" s="20" t="n">
        <v>2</v>
      </c>
      <c r="Q30" s="20" t="n">
        <v>39.4932</v>
      </c>
      <c r="R30" s="20" t="n">
        <v>2727.8</v>
      </c>
      <c r="S30" s="20" t="n">
        <v>79713.3</v>
      </c>
      <c r="T30" s="20" t="n">
        <v>822.025</v>
      </c>
      <c r="U30" s="20" t="n">
        <v>61.7342</v>
      </c>
      <c r="V30" s="20" t="n">
        <v>2690.23</v>
      </c>
      <c r="W30" s="20" t="n">
        <v>12017.7</v>
      </c>
      <c r="X30" s="20" t="n">
        <v>285.037</v>
      </c>
      <c r="Y30" s="20" t="n">
        <v>26.841</v>
      </c>
      <c r="Z30" s="12" t="n">
        <f aca="false">G30/C30</f>
        <v>0.355676264147417</v>
      </c>
      <c r="AA30" s="12" t="n">
        <f aca="false">(G30+K30+O30)/C30</f>
        <v>0.653898350103375</v>
      </c>
      <c r="AB30" s="12" t="n">
        <f aca="false">(G30)/(G30+K30+O30+C30)</f>
        <v>0.215053279498819</v>
      </c>
      <c r="AC30" s="12" t="n">
        <f aca="false">(G30)/(K30+O30+C30)</f>
        <v>0.273971817299281</v>
      </c>
      <c r="AD30" s="12" t="n">
        <f aca="false">H30/D30</f>
        <v>0.179122722591265</v>
      </c>
      <c r="AE30" s="12" t="n">
        <f aca="false">G30/(G30+C30+K30)</f>
        <v>0.215318114143921</v>
      </c>
    </row>
    <row r="31" s="14" customFormat="true" ht="12" hidden="false" customHeight="false" outlineLevel="0" collapsed="false">
      <c r="A31" s="17" t="s">
        <v>45</v>
      </c>
      <c r="B31" s="20" t="n">
        <v>1582.13</v>
      </c>
      <c r="C31" s="20" t="n">
        <v>87049.6</v>
      </c>
      <c r="D31" s="20" t="n">
        <v>2760.87</v>
      </c>
      <c r="E31" s="20" t="n">
        <v>20.0725</v>
      </c>
      <c r="F31" s="20" t="n">
        <v>1361.2</v>
      </c>
      <c r="G31" s="20" t="n">
        <v>54274.8</v>
      </c>
      <c r="H31" s="20" t="n">
        <v>804.105</v>
      </c>
      <c r="I31" s="20" t="n">
        <v>42.97</v>
      </c>
      <c r="J31" s="20" t="n">
        <v>1620.87</v>
      </c>
      <c r="K31" s="20" t="n">
        <v>10820.3</v>
      </c>
      <c r="L31" s="20" t="n">
        <v>257.415</v>
      </c>
      <c r="M31" s="20" t="n">
        <v>26.76</v>
      </c>
      <c r="N31" s="20" t="n">
        <v>1510</v>
      </c>
      <c r="O31" s="20" t="n">
        <v>81.5388</v>
      </c>
      <c r="P31" s="20" t="n">
        <v>2</v>
      </c>
      <c r="Q31" s="20" t="n">
        <v>25.9546</v>
      </c>
      <c r="R31" s="20" t="n">
        <v>2709.4</v>
      </c>
      <c r="S31" s="20" t="n">
        <v>106816</v>
      </c>
      <c r="T31" s="20" t="n">
        <v>1376.09</v>
      </c>
      <c r="U31" s="20" t="n">
        <v>49.4165</v>
      </c>
      <c r="V31" s="20" t="n">
        <v>2678.3</v>
      </c>
      <c r="W31" s="20" t="n">
        <v>12869</v>
      </c>
      <c r="X31" s="20" t="n">
        <v>300.097</v>
      </c>
      <c r="Y31" s="20" t="n">
        <v>27.3</v>
      </c>
      <c r="Z31" s="12" t="n">
        <f aca="false">G31/C31</f>
        <v>0.623492813292652</v>
      </c>
      <c r="AA31" s="12" t="n">
        <f aca="false">(G31+K31+O31)/C31</f>
        <v>0.748729905708929</v>
      </c>
      <c r="AB31" s="12" t="n">
        <f aca="false">(G31)/(G31+K31+O31+C31)</f>
        <v>0.356540373248715</v>
      </c>
      <c r="AC31" s="12" t="n">
        <f aca="false">(G31)/(K31+O31+C31)</f>
        <v>0.554099058318274</v>
      </c>
      <c r="AD31" s="12" t="n">
        <f aca="false">H31/D31</f>
        <v>0.291250584055026</v>
      </c>
      <c r="AE31" s="12" t="n">
        <f aca="false">G31/(G31+C31+K31)</f>
        <v>0.35673145367535</v>
      </c>
    </row>
    <row r="32" s="14" customFormat="true" ht="12" hidden="false" customHeight="false" outlineLevel="0" collapsed="false">
      <c r="A32" s="17" t="s">
        <v>46</v>
      </c>
      <c r="B32" s="20" t="n">
        <v>1582.14</v>
      </c>
      <c r="C32" s="20" t="n">
        <v>59018.5</v>
      </c>
      <c r="D32" s="20" t="n">
        <v>2096.67</v>
      </c>
      <c r="E32" s="20" t="n">
        <v>17.92</v>
      </c>
      <c r="F32" s="20" t="n">
        <v>1359.66</v>
      </c>
      <c r="G32" s="20" t="n">
        <v>17744</v>
      </c>
      <c r="H32" s="20" t="n">
        <v>283.255</v>
      </c>
      <c r="I32" s="20" t="n">
        <v>39.88</v>
      </c>
      <c r="J32" s="20" t="n">
        <v>1625.33</v>
      </c>
      <c r="K32" s="20" t="n">
        <v>780.002</v>
      </c>
      <c r="L32" s="20" t="n">
        <v>83.4562</v>
      </c>
      <c r="M32" s="20" t="n">
        <v>5.95</v>
      </c>
      <c r="N32" s="20" t="n">
        <v>1510</v>
      </c>
      <c r="O32" s="20" t="n">
        <v>50.5941</v>
      </c>
      <c r="P32" s="20" t="n">
        <v>2</v>
      </c>
      <c r="Q32" s="20" t="n">
        <v>19.1042</v>
      </c>
      <c r="R32" s="20" t="n">
        <v>2724.92</v>
      </c>
      <c r="S32" s="20" t="n">
        <v>97258.8</v>
      </c>
      <c r="T32" s="20" t="n">
        <v>870.956</v>
      </c>
      <c r="U32" s="20" t="n">
        <v>71.09</v>
      </c>
      <c r="V32" s="20" t="n">
        <v>2687.39</v>
      </c>
      <c r="W32" s="20" t="n">
        <v>8185.1</v>
      </c>
      <c r="X32" s="20" t="n">
        <v>191.222</v>
      </c>
      <c r="Y32" s="20" t="n">
        <v>27.25</v>
      </c>
      <c r="Z32" s="12" t="n">
        <f aca="false">G32/C32</f>
        <v>0.300651490634293</v>
      </c>
      <c r="AA32" s="12" t="n">
        <f aca="false">(G32+K32+O32)/C32</f>
        <v>0.31472497776121</v>
      </c>
      <c r="AB32" s="12" t="n">
        <f aca="false">(G32)/(G32+K32+O32+C32)</f>
        <v>0.22868013897953</v>
      </c>
      <c r="AC32" s="12" t="n">
        <f aca="false">(G32)/(K32+O32+C32)</f>
        <v>0.296478997282634</v>
      </c>
      <c r="AD32" s="12" t="n">
        <f aca="false">H32/D32</f>
        <v>0.135097559463339</v>
      </c>
      <c r="AE32" s="12" t="n">
        <f aca="false">G32/(G32+C32+K32)</f>
        <v>0.228829345743835</v>
      </c>
    </row>
    <row r="33" s="14" customFormat="true" ht="12" hidden="false" customHeight="false" outlineLevel="0" collapsed="false">
      <c r="A33" s="17" t="s">
        <v>47</v>
      </c>
      <c r="B33" s="20" t="n">
        <v>1580.95</v>
      </c>
      <c r="C33" s="20" t="n">
        <v>64387</v>
      </c>
      <c r="D33" s="20" t="n">
        <v>2436.51</v>
      </c>
      <c r="E33" s="20" t="n">
        <v>16.8233</v>
      </c>
      <c r="F33" s="20" t="n">
        <v>1353.21</v>
      </c>
      <c r="G33" s="20" t="n">
        <v>6446.76</v>
      </c>
      <c r="H33" s="20" t="n">
        <v>111.732</v>
      </c>
      <c r="I33" s="20" t="n">
        <v>36.732</v>
      </c>
      <c r="J33" s="20" t="n">
        <v>1617.4</v>
      </c>
      <c r="K33" s="20" t="n">
        <v>1849.95</v>
      </c>
      <c r="L33" s="20" t="n">
        <v>98.4569</v>
      </c>
      <c r="M33" s="20" t="n">
        <v>11.9617</v>
      </c>
      <c r="N33" s="20" t="n">
        <v>1510</v>
      </c>
      <c r="O33" s="20" t="n">
        <v>93.9468</v>
      </c>
      <c r="P33" s="20" t="n">
        <v>2</v>
      </c>
      <c r="Q33" s="20" t="n">
        <v>11.9617</v>
      </c>
      <c r="R33" s="20" t="n">
        <v>2722.34</v>
      </c>
      <c r="S33" s="20" t="n">
        <v>96356.4</v>
      </c>
      <c r="T33" s="20" t="n">
        <v>1250.1</v>
      </c>
      <c r="U33" s="20" t="n">
        <v>49.07</v>
      </c>
      <c r="V33" s="20" t="n">
        <v>2686.09</v>
      </c>
      <c r="W33" s="20" t="n">
        <v>8905.22</v>
      </c>
      <c r="X33" s="20" t="n">
        <v>272.822</v>
      </c>
      <c r="Y33" s="20" t="n">
        <v>20.78</v>
      </c>
      <c r="Z33" s="12" t="n">
        <f aca="false">G33/C33</f>
        <v>0.100125180548869</v>
      </c>
      <c r="AA33" s="12" t="n">
        <f aca="false">(G33+K33+O33)/C33</f>
        <v>0.130316007889791</v>
      </c>
      <c r="AB33" s="12" t="n">
        <f aca="false">(G33)/(G33+K33+O33+C33)</f>
        <v>0.0885815823627891</v>
      </c>
      <c r="AC33" s="12" t="n">
        <f aca="false">(G33)/(K33+O33+C33)</f>
        <v>0.0971909066665898</v>
      </c>
      <c r="AD33" s="12" t="n">
        <f aca="false">H33/D33</f>
        <v>0.0458573943878745</v>
      </c>
      <c r="AE33" s="12" t="n">
        <f aca="false">G33/(G33+C33+K33)</f>
        <v>0.0886960778419264</v>
      </c>
    </row>
    <row r="34" s="14" customFormat="true" ht="12" hidden="false" customHeight="false" outlineLevel="0" collapsed="false">
      <c r="A34" s="17" t="s">
        <v>48</v>
      </c>
      <c r="B34" s="20" t="n">
        <v>1580.7</v>
      </c>
      <c r="C34" s="20" t="n">
        <v>91221</v>
      </c>
      <c r="D34" s="20" t="n">
        <v>4264.84</v>
      </c>
      <c r="E34" s="20" t="n">
        <v>13.6167</v>
      </c>
      <c r="F34" s="20" t="n">
        <v>1351.76</v>
      </c>
      <c r="G34" s="20" t="n">
        <v>15842.4</v>
      </c>
      <c r="H34" s="20" t="n">
        <v>470.937</v>
      </c>
      <c r="I34" s="20" t="n">
        <v>21.4159</v>
      </c>
      <c r="J34" s="20" t="n">
        <v>1621.82</v>
      </c>
      <c r="K34" s="20" t="n">
        <v>1613.67</v>
      </c>
      <c r="L34" s="20" t="n">
        <v>146.957</v>
      </c>
      <c r="M34" s="20" t="n">
        <v>6.99044</v>
      </c>
      <c r="N34" s="20" t="n">
        <v>1510</v>
      </c>
      <c r="O34" s="20" t="n">
        <v>37.5788</v>
      </c>
      <c r="P34" s="20" t="n">
        <v>2</v>
      </c>
      <c r="Q34" s="20" t="n">
        <v>11.9617</v>
      </c>
      <c r="R34" s="20" t="n">
        <v>2712.79</v>
      </c>
      <c r="S34" s="20" t="n">
        <v>99726.3</v>
      </c>
      <c r="T34" s="20" t="n">
        <v>1762.36</v>
      </c>
      <c r="U34" s="20" t="n">
        <v>36.0243</v>
      </c>
      <c r="V34" s="20" t="n">
        <v>2683.5</v>
      </c>
      <c r="W34" s="20" t="n">
        <v>25197.8</v>
      </c>
      <c r="X34" s="20" t="n">
        <v>441.061</v>
      </c>
      <c r="Y34" s="20" t="n">
        <v>36.37</v>
      </c>
      <c r="Z34" s="12" t="n">
        <f aca="false">G34/C34</f>
        <v>0.173670536389647</v>
      </c>
      <c r="AA34" s="12" t="n">
        <f aca="false">(G34+K34+O34)/C34</f>
        <v>0.19177216649675</v>
      </c>
      <c r="AB34" s="12" t="n">
        <f aca="false">(G34)/(G34+K34+O34+C34)</f>
        <v>0.145724611861139</v>
      </c>
      <c r="AC34" s="12" t="n">
        <f aca="false">(G34)/(K34+O34+C34)</f>
        <v>0.17058271124797</v>
      </c>
      <c r="AD34" s="12" t="n">
        <f aca="false">H34/D34</f>
        <v>0.110423134279363</v>
      </c>
      <c r="AE34" s="12" t="n">
        <f aca="false">G34/(G34+C34+K34)</f>
        <v>0.14577500111109</v>
      </c>
    </row>
    <row r="35" s="14" customFormat="true" ht="12" hidden="false" customHeight="false" outlineLevel="0" collapsed="false">
      <c r="A35" s="17" t="s">
        <v>49</v>
      </c>
      <c r="B35" s="20" t="n">
        <v>1581.96</v>
      </c>
      <c r="C35" s="20" t="n">
        <v>75157.9</v>
      </c>
      <c r="D35" s="20" t="n">
        <v>2921.38</v>
      </c>
      <c r="E35" s="20" t="n">
        <v>16.3782</v>
      </c>
      <c r="F35" s="20" t="n">
        <v>1357.23</v>
      </c>
      <c r="G35" s="20" t="n">
        <v>21844.3</v>
      </c>
      <c r="H35" s="20" t="n">
        <v>387.528</v>
      </c>
      <c r="I35" s="20" t="n">
        <v>35.8852</v>
      </c>
      <c r="J35" s="20" t="n">
        <v>1620.39</v>
      </c>
      <c r="K35" s="20" t="n">
        <v>2038.29</v>
      </c>
      <c r="L35" s="20" t="n">
        <v>108.481</v>
      </c>
      <c r="M35" s="20" t="n">
        <v>11.9617</v>
      </c>
      <c r="N35" s="20" t="n">
        <v>1510</v>
      </c>
      <c r="O35" s="20" t="n">
        <v>28.1842</v>
      </c>
      <c r="P35" s="20" t="n">
        <v>2</v>
      </c>
      <c r="Q35" s="20" t="n">
        <v>8.9713</v>
      </c>
      <c r="R35" s="20" t="n">
        <v>2717.88</v>
      </c>
      <c r="S35" s="20" t="n">
        <v>96623.2</v>
      </c>
      <c r="T35" s="20" t="n">
        <v>1209.98</v>
      </c>
      <c r="U35" s="20" t="n">
        <v>50.8374</v>
      </c>
      <c r="V35" s="20" t="n">
        <v>2686.09</v>
      </c>
      <c r="W35" s="20" t="n">
        <v>17570.1</v>
      </c>
      <c r="X35" s="20" t="n">
        <v>359.085</v>
      </c>
      <c r="Y35" s="20" t="n">
        <v>31.15</v>
      </c>
      <c r="Z35" s="12" t="n">
        <f aca="false">G35/C35</f>
        <v>0.29064542782595</v>
      </c>
      <c r="AA35" s="12" t="n">
        <f aca="false">(G35+K35+O35)/C35</f>
        <v>0.318140530802484</v>
      </c>
      <c r="AB35" s="12" t="n">
        <f aca="false">(G35)/(G35+K35+O35+C35)</f>
        <v>0.22049654117608</v>
      </c>
      <c r="AC35" s="12" t="n">
        <f aca="false">(G35)/(K35+O35+C35)</f>
        <v>0.282867944561472</v>
      </c>
      <c r="AD35" s="12" t="n">
        <f aca="false">H35/D35</f>
        <v>0.132652376616531</v>
      </c>
      <c r="AE35" s="12" t="n">
        <f aca="false">G35/(G35+C35+K35)</f>
        <v>0.220559288428399</v>
      </c>
    </row>
    <row r="36" s="14" customFormat="true" ht="12" hidden="false" customHeight="false" outlineLevel="0" collapsed="false">
      <c r="A36" s="17" t="s">
        <v>50</v>
      </c>
      <c r="B36" s="20" t="n">
        <v>1582.7</v>
      </c>
      <c r="C36" s="20" t="n">
        <v>79179</v>
      </c>
      <c r="D36" s="20" t="n">
        <v>2615.26</v>
      </c>
      <c r="E36" s="20" t="n">
        <v>19.2742</v>
      </c>
      <c r="F36" s="20" t="n">
        <v>1356.88</v>
      </c>
      <c r="G36" s="20" t="n">
        <v>29849.3</v>
      </c>
      <c r="H36" s="20" t="n">
        <v>604.975</v>
      </c>
      <c r="I36" s="20" t="n">
        <v>31.4106</v>
      </c>
      <c r="J36" s="20" t="n">
        <v>1614.92</v>
      </c>
      <c r="K36" s="20" t="n">
        <v>11377.3</v>
      </c>
      <c r="L36" s="20" t="n">
        <v>231.925</v>
      </c>
      <c r="M36" s="20" t="n">
        <v>31.23</v>
      </c>
      <c r="N36" s="20" t="n">
        <v>1510</v>
      </c>
      <c r="O36" s="20" t="n">
        <v>107.066</v>
      </c>
      <c r="P36" s="20" t="n">
        <v>2</v>
      </c>
      <c r="Q36" s="20" t="n">
        <v>34.0802</v>
      </c>
      <c r="R36" s="20" t="n">
        <v>2710.5</v>
      </c>
      <c r="S36" s="20" t="n">
        <v>87918.9</v>
      </c>
      <c r="T36" s="20" t="n">
        <v>1144.68</v>
      </c>
      <c r="U36" s="20" t="n">
        <v>48.8968</v>
      </c>
      <c r="V36" s="20" t="n">
        <v>2670.51</v>
      </c>
      <c r="W36" s="20" t="n">
        <v>8974.21</v>
      </c>
      <c r="X36" s="20" t="n">
        <v>219.717</v>
      </c>
      <c r="Y36" s="20" t="n">
        <v>26</v>
      </c>
      <c r="Z36" s="12" t="n">
        <f aca="false">G36/C36</f>
        <v>0.376985059169729</v>
      </c>
      <c r="AA36" s="12" t="n">
        <f aca="false">(G36+K36+O36)/C36</f>
        <v>0.52202813877417</v>
      </c>
      <c r="AB36" s="12" t="n">
        <f aca="false">(G36)/(G36+K36+O36+C36)</f>
        <v>0.247685998416133</v>
      </c>
      <c r="AC36" s="12" t="n">
        <f aca="false">(G36)/(K36+O36+C36)</f>
        <v>0.329232206093032</v>
      </c>
      <c r="AD36" s="12" t="n">
        <f aca="false">H36/D36</f>
        <v>0.231324992543762</v>
      </c>
      <c r="AE36" s="12" t="n">
        <f aca="false">G36/(G36+C36+K36)</f>
        <v>0.247906243563422</v>
      </c>
    </row>
    <row r="37" s="14" customFormat="true" ht="12" hidden="false" customHeight="false" outlineLevel="0" collapsed="false">
      <c r="A37" s="17" t="s">
        <v>51</v>
      </c>
      <c r="B37" s="20" t="n">
        <v>1580.84</v>
      </c>
      <c r="C37" s="20" t="n">
        <v>61838.5</v>
      </c>
      <c r="D37" s="20" t="n">
        <v>2717.99</v>
      </c>
      <c r="E37" s="20" t="n">
        <v>14.4841</v>
      </c>
      <c r="F37" s="20" t="n">
        <v>1352.9</v>
      </c>
      <c r="G37" s="20" t="n">
        <v>5342.09</v>
      </c>
      <c r="H37" s="20" t="n">
        <v>137.212</v>
      </c>
      <c r="I37" s="20" t="n">
        <v>24.7856</v>
      </c>
      <c r="J37" s="20" t="n">
        <v>1624.83</v>
      </c>
      <c r="K37" s="20" t="n">
        <v>297.97</v>
      </c>
      <c r="L37" s="20" t="n">
        <v>49.427</v>
      </c>
      <c r="M37" s="20" t="n">
        <v>3.83786</v>
      </c>
      <c r="N37" s="20" t="n">
        <v>1510</v>
      </c>
      <c r="O37" s="20" t="n">
        <v>77.8663</v>
      </c>
      <c r="P37" s="20" t="n">
        <v>2</v>
      </c>
      <c r="Q37" s="20" t="n">
        <v>24.7856</v>
      </c>
      <c r="R37" s="20" t="n">
        <v>2718.34</v>
      </c>
      <c r="S37" s="20" t="n">
        <v>68500</v>
      </c>
      <c r="T37" s="20" t="n">
        <v>1225.63</v>
      </c>
      <c r="U37" s="20" t="n">
        <v>35.5804</v>
      </c>
      <c r="V37" s="20" t="n">
        <v>2682.2</v>
      </c>
      <c r="W37" s="20" t="n">
        <v>20000.7</v>
      </c>
      <c r="X37" s="20" t="n">
        <v>338.1</v>
      </c>
      <c r="Y37" s="20" t="n">
        <v>37.66</v>
      </c>
      <c r="Z37" s="12" t="n">
        <f aca="false">G37/C37</f>
        <v>0.0863877681379723</v>
      </c>
      <c r="AA37" s="12" t="n">
        <f aca="false">(G37+K37+O37)/C37</f>
        <v>0.0924654753915441</v>
      </c>
      <c r="AB37" s="12" t="n">
        <f aca="false">(G37)/(G37+K37+O37+C37)</f>
        <v>0.0790759708969389</v>
      </c>
      <c r="AC37" s="12" t="n">
        <f aca="false">(G37)/(K37+O37+C37)</f>
        <v>0.0858659003326859</v>
      </c>
      <c r="AD37" s="12" t="n">
        <f aca="false">H37/D37</f>
        <v>0.0504828936088801</v>
      </c>
      <c r="AE37" s="12" t="n">
        <f aca="false">G37/(G37+C37+K37)</f>
        <v>0.0791672199288189</v>
      </c>
    </row>
    <row r="38" s="14" customFormat="true" ht="12" hidden="false" customHeight="false" outlineLevel="0" collapsed="false">
      <c r="A38" s="17" t="s">
        <v>52</v>
      </c>
      <c r="B38" s="20" t="n">
        <v>1580.09</v>
      </c>
      <c r="C38" s="20" t="n">
        <v>70138.2</v>
      </c>
      <c r="D38" s="20" t="n">
        <v>2692.1</v>
      </c>
      <c r="E38" s="20" t="n">
        <v>16.5861</v>
      </c>
      <c r="F38" s="20" t="n">
        <v>1350.46</v>
      </c>
      <c r="G38" s="20" t="n">
        <v>22603.1</v>
      </c>
      <c r="H38" s="20" t="n">
        <v>374.924</v>
      </c>
      <c r="I38" s="20" t="n">
        <v>38.38</v>
      </c>
      <c r="J38" s="20" t="n">
        <v>1619.38</v>
      </c>
      <c r="K38" s="20" t="n">
        <v>1596.59</v>
      </c>
      <c r="L38" s="20" t="n">
        <v>97.7328</v>
      </c>
      <c r="M38" s="20" t="n">
        <v>10.4</v>
      </c>
      <c r="N38" s="20" t="n">
        <v>1510</v>
      </c>
      <c r="O38" s="20" t="n">
        <v>68.133</v>
      </c>
      <c r="P38" s="20" t="n">
        <v>2</v>
      </c>
      <c r="Q38" s="20" t="n">
        <v>21.6874</v>
      </c>
      <c r="R38" s="20" t="n">
        <v>2712.45</v>
      </c>
      <c r="S38" s="20" t="n">
        <v>87636.4</v>
      </c>
      <c r="T38" s="20" t="n">
        <v>1240.76</v>
      </c>
      <c r="U38" s="20" t="n">
        <v>44.9652</v>
      </c>
      <c r="V38" s="20" t="n">
        <v>2688.69</v>
      </c>
      <c r="W38" s="20" t="n">
        <v>14772.6</v>
      </c>
      <c r="X38" s="20" t="n">
        <v>301.524</v>
      </c>
      <c r="Y38" s="20" t="n">
        <v>31.19</v>
      </c>
      <c r="Z38" s="12" t="n">
        <f aca="false">G38/C38</f>
        <v>0.322265185020431</v>
      </c>
      <c r="AA38" s="12" t="n">
        <f aca="false">(G38+K38+O38)/C38</f>
        <v>0.346000082693882</v>
      </c>
      <c r="AB38" s="12" t="n">
        <f aca="false">(G38)/(G38+K38+O38+C38)</f>
        <v>0.239424342660849</v>
      </c>
      <c r="AC38" s="12" t="n">
        <f aca="false">(G38)/(K38+O38+C38)</f>
        <v>0.314793591341678</v>
      </c>
      <c r="AD38" s="12" t="n">
        <f aca="false">H38/D38</f>
        <v>0.1392682292634</v>
      </c>
      <c r="AE38" s="12" t="n">
        <f aca="false">G38/(G38+C38+K38)</f>
        <v>0.239597260443285</v>
      </c>
    </row>
    <row r="39" s="14" customFormat="true" ht="12" hidden="false" customHeight="false" outlineLevel="0" collapsed="false">
      <c r="A39" s="17" t="s">
        <v>53</v>
      </c>
      <c r="B39" s="20" t="n">
        <v>1579.15</v>
      </c>
      <c r="C39" s="20" t="n">
        <v>90849.8</v>
      </c>
      <c r="D39" s="20" t="n">
        <v>3225.7</v>
      </c>
      <c r="E39" s="20" t="n">
        <v>17.93</v>
      </c>
      <c r="F39" s="20" t="n">
        <v>1355.06</v>
      </c>
      <c r="G39" s="20" t="n">
        <v>34362.2</v>
      </c>
      <c r="H39" s="20" t="n">
        <v>569.976</v>
      </c>
      <c r="I39" s="20" t="n">
        <v>38.38</v>
      </c>
      <c r="J39" s="20" t="n">
        <v>1620.87</v>
      </c>
      <c r="K39" s="20" t="n">
        <v>7729.25</v>
      </c>
      <c r="L39" s="20" t="n">
        <v>275.818</v>
      </c>
      <c r="M39" s="20" t="n">
        <v>17.84</v>
      </c>
      <c r="N39" s="20" t="n">
        <v>1510</v>
      </c>
      <c r="O39" s="20" t="n">
        <v>151.43</v>
      </c>
      <c r="P39" s="20" t="n">
        <v>2</v>
      </c>
      <c r="Q39" s="20" t="n">
        <v>48.2016</v>
      </c>
      <c r="R39" s="20" t="n">
        <v>2718.46</v>
      </c>
      <c r="S39" s="20" t="n">
        <v>168627</v>
      </c>
      <c r="T39" s="20" t="n">
        <v>1565.57</v>
      </c>
      <c r="U39" s="20" t="n">
        <v>68.57</v>
      </c>
      <c r="V39" s="20" t="n">
        <v>2687.21</v>
      </c>
      <c r="W39" s="20" t="n">
        <v>8223.15</v>
      </c>
      <c r="X39" s="20" t="n">
        <v>366.598</v>
      </c>
      <c r="Y39" s="20" t="n">
        <v>14.28</v>
      </c>
      <c r="Z39" s="12" t="n">
        <f aca="false">G39/C39</f>
        <v>0.378230882181359</v>
      </c>
      <c r="AA39" s="12" t="n">
        <f aca="false">(G39+K39+O39)/C39</f>
        <v>0.464974936653686</v>
      </c>
      <c r="AB39" s="12" t="n">
        <f aca="false">(G39)/(G39+K39+O39+C39)</f>
        <v>0.258182493582667</v>
      </c>
      <c r="AC39" s="12" t="n">
        <f aca="false">(G39)/(K39+O39+C39)</f>
        <v>0.348040443032385</v>
      </c>
      <c r="AD39" s="12" t="n">
        <f aca="false">H39/D39</f>
        <v>0.176698391046905</v>
      </c>
      <c r="AE39" s="12" t="n">
        <f aca="false">G39/(G39+C39+K39)</f>
        <v>0.258476582701005</v>
      </c>
    </row>
    <row r="40" s="14" customFormat="true" ht="12" hidden="false" customHeight="false" outlineLevel="0" collapsed="false">
      <c r="A40" s="17" t="s">
        <v>54</v>
      </c>
      <c r="B40" s="20" t="n">
        <v>1581.42</v>
      </c>
      <c r="C40" s="20" t="n">
        <v>61342.6</v>
      </c>
      <c r="D40" s="20" t="n">
        <v>2620.64</v>
      </c>
      <c r="E40" s="20" t="n">
        <v>14.9016</v>
      </c>
      <c r="F40" s="20" t="n">
        <v>1353.69</v>
      </c>
      <c r="G40" s="20" t="n">
        <v>7294.83</v>
      </c>
      <c r="H40" s="20" t="n">
        <v>197.46</v>
      </c>
      <c r="I40" s="20" t="n">
        <v>23.9104</v>
      </c>
      <c r="J40" s="20" t="n">
        <v>1622.09</v>
      </c>
      <c r="K40" s="20" t="n">
        <v>480.658</v>
      </c>
      <c r="L40" s="20" t="n">
        <v>48.9169</v>
      </c>
      <c r="M40" s="20" t="n">
        <v>6.25544</v>
      </c>
      <c r="N40" s="20" t="n">
        <v>1510</v>
      </c>
      <c r="O40" s="20" t="n">
        <v>48.1782</v>
      </c>
      <c r="P40" s="20" t="n">
        <v>2</v>
      </c>
      <c r="Q40" s="20" t="n">
        <v>15.3356</v>
      </c>
      <c r="R40" s="20" t="n">
        <v>2717.76</v>
      </c>
      <c r="S40" s="20" t="n">
        <v>63620</v>
      </c>
      <c r="T40" s="20" t="n">
        <v>1121.09</v>
      </c>
      <c r="U40" s="20" t="n">
        <v>36.127</v>
      </c>
      <c r="V40" s="20" t="n">
        <v>2679.6</v>
      </c>
      <c r="W40" s="20" t="n">
        <v>14731.3</v>
      </c>
      <c r="X40" s="20" t="n">
        <v>301.067</v>
      </c>
      <c r="Y40" s="20" t="n">
        <v>31.15</v>
      </c>
      <c r="Z40" s="12" t="n">
        <f aca="false">G40/C40</f>
        <v>0.118919478470101</v>
      </c>
      <c r="AA40" s="12" t="n">
        <f aca="false">(G40+K40+O40)/C40</f>
        <v>0.127540505293222</v>
      </c>
      <c r="AB40" s="12" t="n">
        <f aca="false">(G40)/(G40+K40+O40+C40)</f>
        <v>0.105468032333947</v>
      </c>
      <c r="AC40" s="12" t="n">
        <f aca="false">(G40)/(K40+O40+C40)</f>
        <v>0.117903033257857</v>
      </c>
      <c r="AD40" s="12" t="n">
        <f aca="false">H40/D40</f>
        <v>0.0753480065938092</v>
      </c>
      <c r="AE40" s="12" t="n">
        <f aca="false">G40/(G40+C40+K40)</f>
        <v>0.105541547966431</v>
      </c>
    </row>
    <row r="41" s="23" customFormat="true" ht="12" hidden="false" customHeight="false" outlineLevel="0" collapsed="false">
      <c r="A41" s="17" t="s">
        <v>55</v>
      </c>
      <c r="B41" s="21" t="n">
        <v>1582.18</v>
      </c>
      <c r="C41" s="22" t="n">
        <v>63292</v>
      </c>
      <c r="D41" s="22" t="n">
        <v>2722.15</v>
      </c>
      <c r="E41" s="22" t="n">
        <v>14.8019</v>
      </c>
      <c r="F41" s="22" t="n">
        <v>1353.53</v>
      </c>
      <c r="G41" s="22" t="n">
        <v>35135.5</v>
      </c>
      <c r="H41" s="22" t="n">
        <v>582.888</v>
      </c>
      <c r="I41" s="22" t="n">
        <v>38.37</v>
      </c>
      <c r="J41" s="22" t="n">
        <v>1625.33</v>
      </c>
      <c r="K41" s="22" t="n">
        <v>3748.42</v>
      </c>
      <c r="L41" s="22" t="n">
        <v>229.223</v>
      </c>
      <c r="M41" s="22" t="n">
        <v>10.41</v>
      </c>
      <c r="N41" s="22" t="n">
        <v>1510</v>
      </c>
      <c r="O41" s="22" t="n">
        <v>105.992</v>
      </c>
      <c r="P41" s="22" t="n">
        <v>2</v>
      </c>
      <c r="Q41" s="22" t="n">
        <v>33.7382</v>
      </c>
      <c r="R41" s="22" t="n">
        <v>2712.66</v>
      </c>
      <c r="S41" s="22" t="n">
        <v>92049.1</v>
      </c>
      <c r="T41" s="22" t="n">
        <v>153.78</v>
      </c>
      <c r="U41" s="22" t="n">
        <v>38.4571</v>
      </c>
      <c r="V41" s="22" t="n">
        <v>2677.01</v>
      </c>
      <c r="W41" s="22" t="n">
        <v>20285.5</v>
      </c>
      <c r="X41" s="22" t="n">
        <v>368.239</v>
      </c>
      <c r="Y41" s="22" t="n">
        <v>35.07</v>
      </c>
      <c r="Z41" s="12" t="n">
        <f aca="false">G41/C41</f>
        <v>0.555133350186438</v>
      </c>
      <c r="AA41" s="12" t="n">
        <f aca="false">(G41+K41+O41)/C41</f>
        <v>0.616032231561651</v>
      </c>
      <c r="AB41" s="12" t="n">
        <f aca="false">(G41)/(G41+K41+O41+C41)</f>
        <v>0.34351626121342</v>
      </c>
      <c r="AC41" s="12" t="n">
        <f aca="false">(G41)/(K41+O41+C41)</f>
        <v>0.523266976647985</v>
      </c>
      <c r="AD41" s="12" t="n">
        <f aca="false">H41/D41</f>
        <v>0.214127803390702</v>
      </c>
      <c r="AE41" s="12" t="n">
        <f aca="false">G41/(G41+C41+K41)</f>
        <v>0.34387260716615</v>
      </c>
    </row>
    <row r="42" s="23" customFormat="true" ht="12" hidden="false" customHeight="false" outlineLevel="0" collapsed="false">
      <c r="A42" s="17" t="s">
        <v>56</v>
      </c>
      <c r="B42" s="22" t="n">
        <v>1580.64</v>
      </c>
      <c r="C42" s="22" t="n">
        <v>58067.4</v>
      </c>
      <c r="D42" s="22" t="n">
        <v>2249.96</v>
      </c>
      <c r="E42" s="22" t="n">
        <v>16.43</v>
      </c>
      <c r="F42" s="22" t="n">
        <v>1356.6</v>
      </c>
      <c r="G42" s="22" t="n">
        <v>24907.4</v>
      </c>
      <c r="H42" s="22" t="n">
        <v>430.416</v>
      </c>
      <c r="I42" s="22" t="n">
        <v>36.84</v>
      </c>
      <c r="J42" s="22" t="n">
        <v>1625.33</v>
      </c>
      <c r="K42" s="22" t="n">
        <v>2443.25</v>
      </c>
      <c r="L42" s="22" t="n">
        <v>149.56</v>
      </c>
      <c r="M42" s="22" t="n">
        <v>10.4</v>
      </c>
      <c r="N42" s="22" t="n">
        <v>1510</v>
      </c>
      <c r="O42" s="22" t="n">
        <v>67.4494</v>
      </c>
      <c r="P42" s="22" t="n">
        <v>2</v>
      </c>
      <c r="Q42" s="22" t="n">
        <v>21.4698</v>
      </c>
      <c r="R42" s="22" t="n">
        <v>2719.11</v>
      </c>
      <c r="S42" s="22" t="n">
        <v>102175</v>
      </c>
      <c r="T42" s="22" t="n">
        <v>1116.2</v>
      </c>
      <c r="U42" s="22" t="n">
        <v>58.2752</v>
      </c>
      <c r="V42" s="22" t="n">
        <v>2688.69</v>
      </c>
      <c r="W42" s="22" t="n">
        <v>12835.3</v>
      </c>
      <c r="X42" s="22" t="n">
        <v>251.964</v>
      </c>
      <c r="Y42" s="22" t="n">
        <v>32.43</v>
      </c>
      <c r="Z42" s="12" t="n">
        <f aca="false">G42/C42</f>
        <v>0.428939473783913</v>
      </c>
      <c r="AA42" s="12" t="n">
        <f aca="false">(G42+K42+O42)/C42</f>
        <v>0.472177149312695</v>
      </c>
      <c r="AB42" s="12" t="n">
        <f aca="false">(G42)/(G42+K42+O42+C42)</f>
        <v>0.291364034541746</v>
      </c>
      <c r="AC42" s="12" t="n">
        <f aca="false">(G42)/(K42+O42+C42)</f>
        <v>0.411161793563963</v>
      </c>
      <c r="AD42" s="12" t="n">
        <f aca="false">H42/D42</f>
        <v>0.191299400878238</v>
      </c>
      <c r="AE42" s="12" t="n">
        <f aca="false">G42/(G42+C42+K42)</f>
        <v>0.291594106866172</v>
      </c>
    </row>
    <row r="43" s="23" customFormat="true" ht="12" hidden="false" customHeight="false" outlineLevel="0" collapsed="false">
      <c r="A43" s="17" t="s">
        <v>57</v>
      </c>
      <c r="B43" s="22" t="n">
        <v>1580.61</v>
      </c>
      <c r="C43" s="22" t="n">
        <v>36752.8</v>
      </c>
      <c r="D43" s="22" t="n">
        <v>1170.35</v>
      </c>
      <c r="E43" s="22" t="n">
        <v>19.9919</v>
      </c>
      <c r="F43" s="22" t="n">
        <v>1354.48</v>
      </c>
      <c r="G43" s="22" t="n">
        <v>13101.7</v>
      </c>
      <c r="H43" s="22" t="n">
        <v>240.74</v>
      </c>
      <c r="I43" s="22" t="n">
        <v>34.6464</v>
      </c>
      <c r="J43" s="22" t="n">
        <v>1621.02</v>
      </c>
      <c r="K43" s="22" t="n">
        <v>2206.2</v>
      </c>
      <c r="L43" s="22" t="n">
        <v>96.8867</v>
      </c>
      <c r="M43" s="22" t="n">
        <v>14.4964</v>
      </c>
      <c r="N43" s="22" t="n">
        <v>1510</v>
      </c>
      <c r="O43" s="22" t="n">
        <v>36.8971</v>
      </c>
      <c r="P43" s="22" t="n">
        <v>2</v>
      </c>
      <c r="Q43" s="22" t="n">
        <v>11.7447</v>
      </c>
      <c r="R43" s="22" t="n">
        <v>2717.52</v>
      </c>
      <c r="S43" s="22" t="n">
        <v>27859.1</v>
      </c>
      <c r="T43" s="22" t="n">
        <v>512.591</v>
      </c>
      <c r="U43" s="22" t="n">
        <v>36.4</v>
      </c>
      <c r="V43" s="22" t="n">
        <v>2678.63</v>
      </c>
      <c r="W43" s="22" t="n">
        <v>10739.4</v>
      </c>
      <c r="X43" s="22" t="n">
        <v>151.397</v>
      </c>
      <c r="Y43" s="22" t="n">
        <v>45.159</v>
      </c>
      <c r="Z43" s="12" t="n">
        <f aca="false">G43/C43</f>
        <v>0.356481683028232</v>
      </c>
      <c r="AA43" s="12" t="n">
        <f aca="false">(G43+K43+O43)/C43</f>
        <v>0.417513688752966</v>
      </c>
      <c r="AB43" s="12" t="n">
        <f aca="false">(G43)/(G43+K43+O43+C43)</f>
        <v>0.251483767569004</v>
      </c>
      <c r="AC43" s="12" t="n">
        <f aca="false">(G43)/(K43+O43+C43)</f>
        <v>0.335976371216756</v>
      </c>
      <c r="AD43" s="12" t="n">
        <f aca="false">H43/D43</f>
        <v>0.205699149826975</v>
      </c>
      <c r="AE43" s="12" t="n">
        <f aca="false">G43/(G43+C43+K43)</f>
        <v>0.251662002239693</v>
      </c>
    </row>
    <row r="44" s="23" customFormat="true" ht="12" hidden="false" customHeight="false" outlineLevel="0" collapsed="false">
      <c r="A44" s="17" t="s">
        <v>58</v>
      </c>
      <c r="B44" s="22" t="n">
        <v>1577.77</v>
      </c>
      <c r="C44" s="22" t="n">
        <v>54253.8</v>
      </c>
      <c r="D44" s="22" t="n">
        <v>2265.88</v>
      </c>
      <c r="E44" s="22" t="n">
        <v>15.2431</v>
      </c>
      <c r="F44" s="22" t="n">
        <v>1347.56</v>
      </c>
      <c r="G44" s="22" t="n">
        <v>3803.46</v>
      </c>
      <c r="H44" s="22" t="n">
        <v>70.1568</v>
      </c>
      <c r="I44" s="22" t="n">
        <v>34.5135</v>
      </c>
      <c r="J44" s="22" t="n">
        <v>1620.82</v>
      </c>
      <c r="K44" s="22" t="n">
        <v>400.359</v>
      </c>
      <c r="L44" s="22" t="n">
        <v>54.1728</v>
      </c>
      <c r="M44" s="22" t="n">
        <v>4.70488</v>
      </c>
      <c r="N44" s="22" t="n">
        <v>1510</v>
      </c>
      <c r="O44" s="22" t="n">
        <v>55.3458</v>
      </c>
      <c r="P44" s="22" t="n">
        <v>2</v>
      </c>
      <c r="Q44" s="22" t="n">
        <v>17.6171</v>
      </c>
      <c r="R44" s="22" t="n">
        <v>2716.76</v>
      </c>
      <c r="S44" s="22" t="n">
        <v>78913.3</v>
      </c>
      <c r="T44" s="22" t="n">
        <v>855.495</v>
      </c>
      <c r="U44" s="22" t="n">
        <v>58.7236</v>
      </c>
      <c r="V44" s="22" t="n">
        <v>2672.71</v>
      </c>
      <c r="W44" s="22" t="n">
        <v>12573.8</v>
      </c>
      <c r="X44" s="22" t="n">
        <v>272.624</v>
      </c>
      <c r="Y44" s="22" t="n">
        <v>29.3618</v>
      </c>
      <c r="Z44" s="12" t="n">
        <f aca="false">G44/C44</f>
        <v>0.070104951173927</v>
      </c>
      <c r="AA44" s="12" t="n">
        <f aca="false">(G44+K44+O44)/C44</f>
        <v>0.078504451301107</v>
      </c>
      <c r="AB44" s="12" t="n">
        <f aca="false">(G44)/(G44+K44+O44+C44)</f>
        <v>0.0650020044788433</v>
      </c>
      <c r="AC44" s="12" t="n">
        <f aca="false">(G44)/(K44+O44+C44)</f>
        <v>0.0695210094462416</v>
      </c>
      <c r="AD44" s="12" t="n">
        <f aca="false">H44/D44</f>
        <v>0.0309622751425495</v>
      </c>
      <c r="AE44" s="12" t="n">
        <f aca="false">G44/(G44+C44+K44)</f>
        <v>0.0650635462932556</v>
      </c>
    </row>
    <row r="45" s="23" customFormat="true" ht="12" hidden="false" customHeight="false" outlineLevel="0" collapsed="false">
      <c r="A45" s="17" t="s">
        <v>59</v>
      </c>
      <c r="B45" s="22" t="n">
        <v>1580</v>
      </c>
      <c r="C45" s="22" t="n">
        <v>73836.6</v>
      </c>
      <c r="D45" s="22" t="n">
        <v>3008.55</v>
      </c>
      <c r="E45" s="22" t="n">
        <v>15.6241</v>
      </c>
      <c r="F45" s="22" t="n">
        <v>1356.6</v>
      </c>
      <c r="G45" s="22" t="n">
        <v>30068.8</v>
      </c>
      <c r="H45" s="22" t="n">
        <v>461.819</v>
      </c>
      <c r="I45" s="22" t="n">
        <v>41.45</v>
      </c>
      <c r="J45" s="22" t="n">
        <v>1622.36</v>
      </c>
      <c r="K45" s="22" t="n">
        <v>2097.29</v>
      </c>
      <c r="L45" s="22" t="n">
        <v>179.701</v>
      </c>
      <c r="M45" s="22" t="n">
        <v>7.43</v>
      </c>
      <c r="N45" s="22" t="n">
        <v>1510</v>
      </c>
      <c r="O45" s="22" t="n">
        <v>101.467</v>
      </c>
      <c r="P45" s="22" t="n">
        <v>2</v>
      </c>
      <c r="Q45" s="22" t="n">
        <v>32.298</v>
      </c>
      <c r="R45" s="22" t="n">
        <v>2711.55</v>
      </c>
      <c r="S45" s="22" t="n">
        <v>81996</v>
      </c>
      <c r="T45" s="22" t="n">
        <v>1451.67</v>
      </c>
      <c r="U45" s="22" t="n">
        <v>35.9588</v>
      </c>
      <c r="V45" s="22" t="n">
        <v>2680.9</v>
      </c>
      <c r="W45" s="22" t="n">
        <v>21870</v>
      </c>
      <c r="X45" s="22" t="n">
        <v>446.676</v>
      </c>
      <c r="Y45" s="22" t="n">
        <v>31.17</v>
      </c>
      <c r="Z45" s="12" t="n">
        <f aca="false">G45/C45</f>
        <v>0.407234352611036</v>
      </c>
      <c r="AA45" s="12" t="n">
        <f aca="false">(G45+K45+O45)/C45</f>
        <v>0.437013039603665</v>
      </c>
      <c r="AB45" s="12" t="n">
        <f aca="false">(G45)/(G45+K45+O45+C45)</f>
        <v>0.283389462299766</v>
      </c>
      <c r="AC45" s="12" t="n">
        <f aca="false">(G45)/(K45+O45+C45)</f>
        <v>0.395458128775538</v>
      </c>
      <c r="AD45" s="12" t="n">
        <f aca="false">H45/D45</f>
        <v>0.153502185438168</v>
      </c>
      <c r="AE45" s="12" t="n">
        <f aca="false">G45/(G45+C45+K45)</f>
        <v>0.283660725968369</v>
      </c>
    </row>
    <row r="46" s="23" customFormat="true" ht="12" hidden="false" customHeight="false" outlineLevel="0" collapsed="false">
      <c r="A46" s="17" t="s">
        <v>60</v>
      </c>
      <c r="B46" s="22" t="n">
        <v>1582.14</v>
      </c>
      <c r="C46" s="22" t="n">
        <v>56028.9</v>
      </c>
      <c r="D46" s="22" t="n">
        <v>2389.09</v>
      </c>
      <c r="E46" s="22" t="n">
        <v>14.93</v>
      </c>
      <c r="F46" s="22" t="n">
        <v>1356.23</v>
      </c>
      <c r="G46" s="22" t="n">
        <v>6488.99</v>
      </c>
      <c r="H46" s="22" t="n">
        <v>153.907</v>
      </c>
      <c r="I46" s="22" t="n">
        <v>26.841</v>
      </c>
      <c r="J46" s="22" t="n">
        <v>1621.95</v>
      </c>
      <c r="K46" s="22" t="n">
        <v>1966.95</v>
      </c>
      <c r="L46" s="22" t="n">
        <v>116.6314</v>
      </c>
      <c r="M46" s="22" t="n">
        <v>10.7364</v>
      </c>
      <c r="N46" s="22" t="n">
        <v>1510</v>
      </c>
      <c r="O46" s="22" t="n">
        <v>130.957</v>
      </c>
      <c r="P46" s="22" t="n">
        <v>2</v>
      </c>
      <c r="Q46" s="22" t="n">
        <v>41.6848</v>
      </c>
      <c r="R46" s="22" t="n">
        <v>2727.5</v>
      </c>
      <c r="S46" s="22" t="n">
        <v>108992</v>
      </c>
      <c r="T46" s="22" t="n">
        <v>975.897</v>
      </c>
      <c r="U46" s="22" t="n">
        <v>71.1</v>
      </c>
      <c r="V46" s="22" t="n">
        <v>2684.86</v>
      </c>
      <c r="W46" s="22" t="n">
        <v>14609.2</v>
      </c>
      <c r="X46" s="22" t="n">
        <v>346.503</v>
      </c>
      <c r="Y46" s="22" t="n">
        <v>26.841</v>
      </c>
      <c r="Z46" s="12" t="n">
        <f aca="false">G46/C46</f>
        <v>0.115815052588932</v>
      </c>
      <c r="AA46" s="12" t="n">
        <f aca="false">(G46+K46+O46)/C46</f>
        <v>0.153258354170794</v>
      </c>
      <c r="AB46" s="12" t="n">
        <f aca="false">(G46)/(G46+K46+O46+C46)</f>
        <v>0.100424204316477</v>
      </c>
      <c r="AC46" s="12" t="n">
        <f aca="false">(G46)/(K46+O46+C46)</f>
        <v>0.111635067104236</v>
      </c>
      <c r="AD46" s="12" t="n">
        <f aca="false">H46/D46</f>
        <v>0.0644207627171852</v>
      </c>
      <c r="AE46" s="12" t="n">
        <f aca="false">G46/(G46+C46+K46)</f>
        <v>0.100628147639042</v>
      </c>
    </row>
    <row r="47" s="23" customFormat="true" ht="12" hidden="false" customHeight="false" outlineLevel="0" collapsed="false">
      <c r="A47" s="17" t="s">
        <v>61</v>
      </c>
      <c r="B47" s="22" t="n">
        <v>1580.64</v>
      </c>
      <c r="C47" s="22" t="n">
        <v>38170.9</v>
      </c>
      <c r="D47" s="22" t="n">
        <v>2033.5</v>
      </c>
      <c r="E47" s="22" t="n">
        <v>11.95</v>
      </c>
      <c r="F47" s="22" t="n">
        <v>1364.09</v>
      </c>
      <c r="G47" s="22" t="n">
        <v>7889.41</v>
      </c>
      <c r="H47" s="22" t="n">
        <v>120.489</v>
      </c>
      <c r="I47" s="22" t="n">
        <v>41.6848</v>
      </c>
      <c r="J47" s="22" t="n">
        <v>1608.24</v>
      </c>
      <c r="K47" s="22" t="n">
        <v>2254.14</v>
      </c>
      <c r="L47" s="22" t="n">
        <v>120.489</v>
      </c>
      <c r="M47" s="22" t="n">
        <v>11.91</v>
      </c>
      <c r="N47" s="22" t="n">
        <v>1510</v>
      </c>
      <c r="O47" s="22" t="n">
        <v>121.603</v>
      </c>
      <c r="P47" s="22" t="n">
        <v>2</v>
      </c>
      <c r="Q47" s="22" t="n">
        <v>38.7074</v>
      </c>
      <c r="R47" s="22" t="n">
        <v>2723.63</v>
      </c>
      <c r="S47" s="22" t="n">
        <v>77891.5</v>
      </c>
      <c r="T47" s="22" t="n">
        <v>1164.02</v>
      </c>
      <c r="U47" s="22" t="n">
        <v>42.6</v>
      </c>
      <c r="V47" s="22" t="n">
        <v>2680.13</v>
      </c>
      <c r="W47" s="22" t="n">
        <v>11821.7</v>
      </c>
      <c r="X47" s="22" t="n">
        <v>252.763</v>
      </c>
      <c r="Y47" s="22" t="n">
        <v>29.7748</v>
      </c>
      <c r="Z47" s="12" t="n">
        <f aca="false">G47/C47</f>
        <v>0.206686507260767</v>
      </c>
      <c r="AA47" s="12" t="n">
        <f aca="false">(G47+K47+O47)/C47</f>
        <v>0.268926145309647</v>
      </c>
      <c r="AB47" s="12" t="n">
        <f aca="false">(G47)/(G47+K47+O47+C47)</f>
        <v>0.1628830078289</v>
      </c>
      <c r="AC47" s="12" t="n">
        <f aca="false">(G47)/(K47+O47+C47)</f>
        <v>0.194576157636527</v>
      </c>
      <c r="AD47" s="12" t="n">
        <f aca="false">H47/D47</f>
        <v>0.0592520285222523</v>
      </c>
      <c r="AE47" s="12" t="n">
        <f aca="false">G47/(G47+C47+K47)</f>
        <v>0.163292969287656</v>
      </c>
    </row>
    <row r="48" s="23" customFormat="true" ht="12" hidden="false" customHeight="false" outlineLevel="0" collapsed="false">
      <c r="A48" s="17" t="s">
        <v>62</v>
      </c>
      <c r="B48" s="22" t="n">
        <v>1581.72</v>
      </c>
      <c r="C48" s="22" t="n">
        <v>72471.7</v>
      </c>
      <c r="D48" s="22" t="n">
        <v>2779.7</v>
      </c>
      <c r="E48" s="22" t="n">
        <v>16.5978</v>
      </c>
      <c r="F48" s="22" t="n">
        <v>1359.66</v>
      </c>
      <c r="G48" s="22" t="n">
        <v>18043</v>
      </c>
      <c r="H48" s="22" t="n">
        <v>325.398</v>
      </c>
      <c r="I48" s="22" t="n">
        <v>35.3</v>
      </c>
      <c r="J48" s="22" t="n">
        <v>1623.13</v>
      </c>
      <c r="K48" s="22" t="n">
        <v>1150.89</v>
      </c>
      <c r="L48" s="22" t="n">
        <v>123.036</v>
      </c>
      <c r="M48" s="22" t="n">
        <v>5.95498</v>
      </c>
      <c r="N48" s="22" t="n">
        <v>1510</v>
      </c>
      <c r="O48" s="22" t="n">
        <v>74.8327</v>
      </c>
      <c r="P48" s="22" t="n">
        <v>2</v>
      </c>
      <c r="Q48" s="22" t="n">
        <v>23.82</v>
      </c>
      <c r="R48" s="22" t="n">
        <v>2711.83</v>
      </c>
      <c r="S48" s="22" t="n">
        <v>87043.5</v>
      </c>
      <c r="T48" s="22" t="n">
        <v>1384.41</v>
      </c>
      <c r="U48" s="22" t="n">
        <v>40.0269</v>
      </c>
      <c r="V48" s="22" t="n">
        <v>2686.09</v>
      </c>
      <c r="W48" s="22" t="n">
        <v>17797.7</v>
      </c>
      <c r="X48" s="22" t="n">
        <v>311.359</v>
      </c>
      <c r="Y48" s="22" t="n">
        <v>36.39</v>
      </c>
      <c r="Z48" s="12" t="n">
        <f aca="false">G48/C48</f>
        <v>0.248966148165422</v>
      </c>
      <c r="AA48" s="12" t="n">
        <f aca="false">(G48+K48+O48)/C48</f>
        <v>0.265879270115093</v>
      </c>
      <c r="AB48" s="12" t="n">
        <f aca="false">(G48)/(G48+K48+O48+C48)</f>
        <v>0.196674480768443</v>
      </c>
      <c r="AC48" s="12" t="n">
        <f aca="false">(G48)/(K48+O48+C48)</f>
        <v>0.244825386546387</v>
      </c>
      <c r="AD48" s="12" t="n">
        <f aca="false">H48/D48</f>
        <v>0.117062272907148</v>
      </c>
      <c r="AE48" s="12" t="n">
        <f aca="false">G48/(G48+C48+K48)</f>
        <v>0.196835039189733</v>
      </c>
    </row>
    <row r="49" s="23" customFormat="true" ht="12" hidden="false" customHeight="false" outlineLevel="0" collapsed="false">
      <c r="A49" s="17" t="s">
        <v>63</v>
      </c>
      <c r="B49" s="22" t="n">
        <v>1582.03</v>
      </c>
      <c r="C49" s="22" t="n">
        <v>59994.6</v>
      </c>
      <c r="D49" s="22" t="n">
        <v>2390.44</v>
      </c>
      <c r="E49" s="22" t="n">
        <v>15.9777</v>
      </c>
      <c r="F49" s="22" t="n">
        <v>1359.66</v>
      </c>
      <c r="G49" s="22" t="n">
        <v>9428.54</v>
      </c>
      <c r="H49" s="22" t="n">
        <v>139.688</v>
      </c>
      <c r="I49" s="22" t="n">
        <v>42.97</v>
      </c>
      <c r="J49" s="22" t="n">
        <v>1620.14</v>
      </c>
      <c r="K49" s="22" t="n">
        <v>954.009</v>
      </c>
      <c r="L49" s="22" t="n">
        <v>101.989</v>
      </c>
      <c r="M49" s="22" t="n">
        <v>5.95498</v>
      </c>
      <c r="N49" s="22" t="n">
        <v>1510</v>
      </c>
      <c r="O49" s="22" t="n">
        <v>56.1242</v>
      </c>
      <c r="P49" s="22" t="n">
        <v>2</v>
      </c>
      <c r="Q49" s="22" t="n">
        <v>17.8649</v>
      </c>
      <c r="R49" s="22" t="n">
        <v>2715.04</v>
      </c>
      <c r="S49" s="22" t="n">
        <v>62942.2</v>
      </c>
      <c r="T49" s="22" t="n">
        <v>1046.03</v>
      </c>
      <c r="U49" s="22" t="n">
        <v>38.3069</v>
      </c>
      <c r="V49" s="22" t="n">
        <v>2689.99</v>
      </c>
      <c r="W49" s="22" t="n">
        <v>14548.3</v>
      </c>
      <c r="X49" s="22" t="n">
        <v>254.653</v>
      </c>
      <c r="Y49" s="22" t="n">
        <v>36.37</v>
      </c>
      <c r="Z49" s="12" t="n">
        <f aca="false">G49/C49</f>
        <v>0.157156477416301</v>
      </c>
      <c r="AA49" s="12" t="n">
        <f aca="false">(G49+K49+O49)/C49</f>
        <v>0.173993546085814</v>
      </c>
      <c r="AB49" s="12" t="n">
        <f aca="false">(G49)/(G49+K49+O49+C49)</f>
        <v>0.133864856361666</v>
      </c>
      <c r="AC49" s="12" t="n">
        <f aca="false">(G49)/(K49+O49+C49)</f>
        <v>0.154554237112867</v>
      </c>
      <c r="AD49" s="12" t="n">
        <f aca="false">H49/D49</f>
        <v>0.0584361038135239</v>
      </c>
      <c r="AE49" s="12" t="n">
        <f aca="false">G49/(G49+C49+K49)</f>
        <v>0.133971610586271</v>
      </c>
    </row>
    <row r="50" s="23" customFormat="true" ht="12" hidden="false" customHeight="false" outlineLevel="0" collapsed="false">
      <c r="A50" s="17" t="s">
        <v>64</v>
      </c>
      <c r="B50" s="22" t="n">
        <v>1582.14</v>
      </c>
      <c r="C50" s="22" t="n">
        <v>65998.8</v>
      </c>
      <c r="D50" s="22" t="n">
        <v>2557.28</v>
      </c>
      <c r="E50" s="22" t="n">
        <v>16.43</v>
      </c>
      <c r="F50" s="22" t="n">
        <v>1355.06</v>
      </c>
      <c r="G50" s="22" t="n">
        <v>24244.8</v>
      </c>
      <c r="H50" s="22" t="n">
        <v>402.155</v>
      </c>
      <c r="I50" s="22" t="n">
        <v>38.38</v>
      </c>
      <c r="J50" s="22" t="n">
        <v>1621.49</v>
      </c>
      <c r="K50" s="22" t="n">
        <v>1900.4</v>
      </c>
      <c r="L50" s="22" t="n">
        <v>134.85</v>
      </c>
      <c r="M50" s="22" t="n">
        <v>8.79</v>
      </c>
      <c r="N50" s="22" t="n">
        <v>1510</v>
      </c>
      <c r="O50" s="22" t="n">
        <v>74.8327</v>
      </c>
      <c r="P50" s="22" t="n">
        <v>2</v>
      </c>
      <c r="Q50" s="22" t="n">
        <v>23.82</v>
      </c>
      <c r="R50" s="22" t="n">
        <v>2723.63</v>
      </c>
      <c r="S50" s="22" t="n">
        <v>132213</v>
      </c>
      <c r="T50" s="22" t="n">
        <v>1162.72</v>
      </c>
      <c r="U50" s="22" t="n">
        <v>72.39</v>
      </c>
      <c r="V50" s="22" t="n">
        <v>2682.2</v>
      </c>
      <c r="W50" s="22" t="n">
        <v>10808.8</v>
      </c>
      <c r="X50" s="22" t="n">
        <v>241.104</v>
      </c>
      <c r="Y50" s="22" t="n">
        <v>28.54</v>
      </c>
      <c r="Z50" s="12" t="n">
        <f aca="false">G50/C50</f>
        <v>0.367352133675158</v>
      </c>
      <c r="AA50" s="12" t="n">
        <f aca="false">(G50+K50+O50)/C50</f>
        <v>0.397280446008109</v>
      </c>
      <c r="AB50" s="12" t="n">
        <f aca="false">(G50)/(G50+K50+O50+C50)</f>
        <v>0.262905084462211</v>
      </c>
      <c r="AC50" s="12" t="n">
        <f aca="false">(G50)/(K50+O50+C50)</f>
        <v>0.356677381596634</v>
      </c>
      <c r="AD50" s="12" t="n">
        <f aca="false">H50/D50</f>
        <v>0.157258884439717</v>
      </c>
      <c r="AE50" s="12" t="n">
        <f aca="false">G50/(G50+C50+K50)</f>
        <v>0.263118596978642</v>
      </c>
    </row>
    <row r="51" s="23" customFormat="true" ht="12" hidden="false" customHeight="false" outlineLevel="0" collapsed="false">
      <c r="A51" s="17" t="s">
        <v>65</v>
      </c>
      <c r="B51" s="22" t="n">
        <v>1582.14</v>
      </c>
      <c r="C51" s="22" t="n">
        <v>45984.3</v>
      </c>
      <c r="D51" s="22" t="n">
        <v>2449.75</v>
      </c>
      <c r="E51" s="22" t="n">
        <v>11.95</v>
      </c>
      <c r="F51" s="22" t="n">
        <v>1355.15</v>
      </c>
      <c r="G51" s="22" t="n">
        <v>6487.16</v>
      </c>
      <c r="H51" s="22" t="n">
        <v>138.703</v>
      </c>
      <c r="I51" s="22" t="n">
        <v>29.7748</v>
      </c>
      <c r="J51" s="22" t="n">
        <v>1607.99</v>
      </c>
      <c r="K51" s="22" t="n">
        <v>1752.69</v>
      </c>
      <c r="L51" s="22" t="n">
        <v>124.915</v>
      </c>
      <c r="M51" s="22" t="n">
        <v>8.93246</v>
      </c>
      <c r="N51" s="22" t="n">
        <v>1510</v>
      </c>
      <c r="O51" s="22" t="n">
        <v>65.4783</v>
      </c>
      <c r="P51" s="22" t="n">
        <v>2</v>
      </c>
      <c r="Q51" s="22" t="n">
        <v>20.8424</v>
      </c>
      <c r="R51" s="22" t="n">
        <v>2724.92</v>
      </c>
      <c r="S51" s="22" t="n">
        <v>69929.9</v>
      </c>
      <c r="T51" s="22" t="n">
        <v>1277.44</v>
      </c>
      <c r="U51" s="22" t="n">
        <v>34.85</v>
      </c>
      <c r="V51" s="22" t="n">
        <v>2683.5</v>
      </c>
      <c r="W51" s="22" t="n">
        <v>14832.2</v>
      </c>
      <c r="X51" s="22" t="n">
        <v>316.331</v>
      </c>
      <c r="Y51" s="22" t="n">
        <v>29.85</v>
      </c>
      <c r="Z51" s="12" t="n">
        <f aca="false">G51/C51</f>
        <v>0.1410733663446</v>
      </c>
      <c r="AA51" s="12" t="n">
        <f aca="false">(G51+K51+O51)/C51</f>
        <v>0.180612258966647</v>
      </c>
      <c r="AB51" s="12" t="n">
        <f aca="false">(G51)/(G51+K51+O51+C51)</f>
        <v>0.119491700406429</v>
      </c>
      <c r="AC51" s="12" t="n">
        <f aca="false">(G51)/(K51+O51+C51)</f>
        <v>0.135707636670301</v>
      </c>
      <c r="AD51" s="12" t="n">
        <f aca="false">H51/D51</f>
        <v>0.0566192468619247</v>
      </c>
      <c r="AE51" s="12" t="n">
        <f aca="false">G51/(G51+C51+K51)</f>
        <v>0.119635992449859</v>
      </c>
    </row>
    <row r="52" s="23" customFormat="true" ht="12" hidden="false" customHeight="false" outlineLevel="0" collapsed="false">
      <c r="A52" s="17" t="s">
        <v>66</v>
      </c>
      <c r="B52" s="22" t="n">
        <v>1582.14</v>
      </c>
      <c r="C52" s="22" t="n">
        <v>60521.7</v>
      </c>
      <c r="D52" s="22" t="n">
        <v>2580.28</v>
      </c>
      <c r="E52" s="22" t="n">
        <v>14.93</v>
      </c>
      <c r="F52" s="22" t="n">
        <v>1361.2</v>
      </c>
      <c r="G52" s="22" t="n">
        <v>14887.7</v>
      </c>
      <c r="H52" s="22" t="n">
        <v>257.339</v>
      </c>
      <c r="I52" s="22" t="n">
        <v>36.83</v>
      </c>
      <c r="J52" s="22" t="n">
        <v>1611.93</v>
      </c>
      <c r="K52" s="22" t="n">
        <v>2454.78</v>
      </c>
      <c r="L52" s="22" t="n">
        <v>130.994</v>
      </c>
      <c r="M52" s="22" t="n">
        <v>11.93</v>
      </c>
      <c r="N52" s="22" t="n">
        <v>1510</v>
      </c>
      <c r="O52" s="22" t="n">
        <v>84.1865</v>
      </c>
      <c r="P52" s="22" t="n">
        <v>2</v>
      </c>
      <c r="Q52" s="22" t="n">
        <v>26.7974</v>
      </c>
      <c r="R52" s="22" t="n">
        <v>2727.5</v>
      </c>
      <c r="S52" s="22" t="n">
        <v>122165</v>
      </c>
      <c r="T52" s="22" t="n">
        <v>1157.5</v>
      </c>
      <c r="U52" s="22" t="n">
        <v>67.19</v>
      </c>
      <c r="V52" s="22" t="n">
        <v>2687.39</v>
      </c>
      <c r="W52" s="22" t="n">
        <v>15221</v>
      </c>
      <c r="X52" s="22" t="n">
        <v>373.411</v>
      </c>
      <c r="Y52" s="22" t="n">
        <v>25.95</v>
      </c>
      <c r="Z52" s="12" t="n">
        <f aca="false">G52/C52</f>
        <v>0.245989455021918</v>
      </c>
      <c r="AA52" s="12" t="n">
        <f aca="false">(G52+K52+O52)/C52</f>
        <v>0.287940796441607</v>
      </c>
      <c r="AB52" s="12" t="n">
        <f aca="false">(G52)/(G52+K52+O52+C52)</f>
        <v>0.190994380876474</v>
      </c>
      <c r="AC52" s="12" t="n">
        <f aca="false">(G52)/(K52+O52+C52)</f>
        <v>0.236085357581814</v>
      </c>
      <c r="AD52" s="12" t="n">
        <f aca="false">H52/D52</f>
        <v>0.0997329747159223</v>
      </c>
      <c r="AE52" s="12" t="n">
        <f aca="false">G52/(G52+C52+K52)</f>
        <v>0.191200883384375</v>
      </c>
    </row>
    <row r="53" s="23" customFormat="true" ht="12" hidden="false" customHeight="false" outlineLevel="0" collapsed="false">
      <c r="A53" s="17" t="s">
        <v>67</v>
      </c>
      <c r="B53" s="22" t="n">
        <v>1580.64</v>
      </c>
      <c r="C53" s="22" t="n">
        <v>79531</v>
      </c>
      <c r="D53" s="22" t="n">
        <v>2608.5</v>
      </c>
      <c r="E53" s="22" t="n">
        <v>19.41</v>
      </c>
      <c r="F53" s="22" t="n">
        <v>1356.09</v>
      </c>
      <c r="G53" s="22" t="n">
        <v>32791.5</v>
      </c>
      <c r="H53" s="22" t="n">
        <v>695.257</v>
      </c>
      <c r="I53" s="22" t="n">
        <v>30.0242</v>
      </c>
      <c r="J53" s="22" t="n">
        <v>1610.75</v>
      </c>
      <c r="K53" s="22" t="n">
        <v>21457.8</v>
      </c>
      <c r="L53" s="22" t="n">
        <v>564.401</v>
      </c>
      <c r="M53" s="22" t="n">
        <v>23.9909</v>
      </c>
      <c r="N53" s="22" t="n">
        <v>1510</v>
      </c>
      <c r="O53" s="22" t="n">
        <v>49.8275</v>
      </c>
      <c r="P53" s="22" t="n">
        <v>2</v>
      </c>
      <c r="Q53" s="22" t="n">
        <v>15.8606</v>
      </c>
      <c r="R53" s="22" t="n">
        <v>2730.08</v>
      </c>
      <c r="S53" s="22" t="n">
        <v>96902.8</v>
      </c>
      <c r="T53" s="22" t="n">
        <v>974.108</v>
      </c>
      <c r="U53" s="22" t="n">
        <v>63.33</v>
      </c>
      <c r="V53" s="22" t="n">
        <v>2683.11</v>
      </c>
      <c r="W53" s="22" t="n">
        <v>10094.6</v>
      </c>
      <c r="X53" s="22" t="n">
        <v>269.792</v>
      </c>
      <c r="Y53" s="22" t="n">
        <v>23.82</v>
      </c>
      <c r="Z53" s="12" t="n">
        <f aca="false">G53/C53</f>
        <v>0.412310922784826</v>
      </c>
      <c r="AA53" s="12" t="n">
        <f aca="false">(G53+K53+O53)/C53</f>
        <v>0.682741666771448</v>
      </c>
      <c r="AB53" s="12" t="n">
        <f aca="false">(G53)/(G53+K53+O53+C53)</f>
        <v>0.245023303889477</v>
      </c>
      <c r="AC53" s="12" t="n">
        <f aca="false">(G53)/(K53+O53+C53)</f>
        <v>0.324544194743738</v>
      </c>
      <c r="AD53" s="12" t="n">
        <f aca="false">H53/D53</f>
        <v>0.266535173471344</v>
      </c>
      <c r="AE53" s="12" t="n">
        <f aca="false">G53/(G53+C53+K53)</f>
        <v>0.245114564700483</v>
      </c>
    </row>
    <row r="54" s="23" customFormat="true" ht="12" hidden="false" customHeight="false" outlineLevel="0" collapsed="false">
      <c r="A54" s="17" t="s">
        <v>68</v>
      </c>
      <c r="B54" s="22" t="n">
        <v>1582.36</v>
      </c>
      <c r="C54" s="22" t="n">
        <v>64647.4</v>
      </c>
      <c r="D54" s="22" t="n">
        <v>2506.73</v>
      </c>
      <c r="E54" s="22" t="n">
        <v>16.4181</v>
      </c>
      <c r="F54" s="22" t="n">
        <v>1355.33</v>
      </c>
      <c r="G54" s="22" t="n">
        <v>12960.1</v>
      </c>
      <c r="H54" s="22" t="n">
        <v>220.45</v>
      </c>
      <c r="I54" s="22" t="n">
        <v>37.4265</v>
      </c>
      <c r="J54" s="22" t="n">
        <v>1623.4</v>
      </c>
      <c r="K54" s="22" t="n">
        <v>1068.63</v>
      </c>
      <c r="L54" s="22" t="n">
        <v>112.778</v>
      </c>
      <c r="M54" s="22" t="n">
        <v>6.0323</v>
      </c>
      <c r="N54" s="22" t="n">
        <v>1510</v>
      </c>
      <c r="O54" s="22" t="n">
        <v>74.8327</v>
      </c>
      <c r="P54" s="22" t="n">
        <v>2</v>
      </c>
      <c r="Q54" s="22" t="n">
        <v>23.82</v>
      </c>
      <c r="R54" s="22" t="n">
        <v>2728.19</v>
      </c>
      <c r="S54" s="22" t="n">
        <v>140726</v>
      </c>
      <c r="T54" s="22" t="n">
        <v>1307.87</v>
      </c>
      <c r="U54" s="22" t="n">
        <v>68.5</v>
      </c>
      <c r="V54" s="22" t="n">
        <v>2683.5</v>
      </c>
      <c r="W54" s="22" t="n">
        <v>11386</v>
      </c>
      <c r="X54" s="22" t="n">
        <v>232.548</v>
      </c>
      <c r="Y54" s="22" t="n">
        <v>31.17</v>
      </c>
      <c r="Z54" s="12" t="n">
        <f aca="false">G54/C54</f>
        <v>0.200473646271931</v>
      </c>
      <c r="AA54" s="12" t="n">
        <f aca="false">(G54+K54+O54)/C54</f>
        <v>0.218161328993896</v>
      </c>
      <c r="AB54" s="12" t="n">
        <f aca="false">(G54)/(G54+K54+O54+C54)</f>
        <v>0.164570686575239</v>
      </c>
      <c r="AC54" s="12" t="n">
        <f aca="false">(G54)/(K54+O54+C54)</f>
        <v>0.196989360955743</v>
      </c>
      <c r="AD54" s="12" t="n">
        <f aca="false">H54/D54</f>
        <v>0.0879432567528214</v>
      </c>
      <c r="AE54" s="12" t="n">
        <f aca="false">G54/(G54+C54+K54)</f>
        <v>0.164727217772404</v>
      </c>
    </row>
    <row r="55" s="24" customFormat="true" ht="12" hidden="false" customHeight="false" outlineLevel="0" collapsed="false">
      <c r="A55" s="24" t="s">
        <v>69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6" t="n">
        <f aca="false">AVERAGE(Z6:Z54)</f>
        <v>0.295780031569396</v>
      </c>
      <c r="AA55" s="26" t="n">
        <f aca="false">AVERAGE(AA6:AA54)</f>
        <v>0.357199964430045</v>
      </c>
      <c r="AB55" s="26" t="n">
        <f aca="false">AVERAGE(AB6:AB54)</f>
        <v>0.206355850277966</v>
      </c>
      <c r="AC55" s="26" t="n">
        <f aca="false">AVERAGE(AC6:AC54)</f>
        <v>0.274994463072815</v>
      </c>
      <c r="AD55" s="26" t="n">
        <f aca="false">AVERAGE(AD6:AD54)</f>
        <v>0.134224127920182</v>
      </c>
      <c r="AE55" s="26" t="n">
        <f aca="false">AVERAGE(AE6:AE54)</f>
        <v>0.20652011097755</v>
      </c>
    </row>
    <row r="56" s="23" customFormat="true" ht="12" hidden="false" customHeight="false" outlineLevel="0" collapsed="false">
      <c r="A56" s="23" t="s">
        <v>70</v>
      </c>
      <c r="B56" s="22" t="n">
        <v>1582.03</v>
      </c>
      <c r="C56" s="22" t="n">
        <v>59783.8</v>
      </c>
      <c r="D56" s="22" t="n">
        <v>2300.52</v>
      </c>
      <c r="E56" s="22" t="n">
        <v>16.5439</v>
      </c>
      <c r="F56" s="22" t="n">
        <v>1364.26</v>
      </c>
      <c r="G56" s="22" t="n">
        <v>20043.7</v>
      </c>
      <c r="H56" s="22" t="n">
        <v>296.956</v>
      </c>
      <c r="I56" s="22" t="n">
        <v>42.97</v>
      </c>
      <c r="J56" s="22" t="n">
        <v>1623.84</v>
      </c>
      <c r="K56" s="22" t="n">
        <v>1467.39</v>
      </c>
      <c r="L56" s="22" t="n">
        <v>104.845</v>
      </c>
      <c r="M56" s="22" t="n">
        <v>8.91</v>
      </c>
      <c r="N56" s="22" t="n">
        <v>1510</v>
      </c>
      <c r="O56" s="22" t="n">
        <v>93.1878</v>
      </c>
      <c r="P56" s="22" t="n">
        <v>2</v>
      </c>
      <c r="Q56" s="22" t="n">
        <v>29.6626</v>
      </c>
      <c r="R56" s="22" t="n">
        <v>2715</v>
      </c>
      <c r="S56" s="22" t="n">
        <v>70626.5</v>
      </c>
      <c r="T56" s="22" t="n">
        <v>1038.35</v>
      </c>
      <c r="U56" s="22" t="n">
        <v>43.1035</v>
      </c>
      <c r="V56" s="22" t="n">
        <v>2686.09</v>
      </c>
      <c r="W56" s="22" t="n">
        <v>12679.6</v>
      </c>
      <c r="X56" s="22" t="n">
        <v>239.031</v>
      </c>
      <c r="Y56" s="22" t="n">
        <v>33.77</v>
      </c>
      <c r="Z56" s="12" t="n">
        <f aca="false">G56/C56</f>
        <v>0.335269755351784</v>
      </c>
      <c r="AA56" s="12" t="n">
        <f aca="false">(G56+K56+O56)/C56</f>
        <v>0.361373445649156</v>
      </c>
      <c r="AB56" s="12" t="n">
        <f aca="false">(G56)/(G56+K56+O56+C56)</f>
        <v>0.24627317098279</v>
      </c>
      <c r="AC56" s="12" t="n">
        <f aca="false">(G56)/(K56+O56+C56)</f>
        <v>0.326740619415004</v>
      </c>
      <c r="AD56" s="12" t="n">
        <f aca="false">H56/D56</f>
        <v>0.129082120564046</v>
      </c>
      <c r="AE56" s="12" t="n">
        <f aca="false">G56/(G56+C56+K56)</f>
        <v>0.246555472305824</v>
      </c>
    </row>
    <row r="57" s="23" customFormat="true" ht="12" hidden="false" customHeight="false" outlineLevel="0" collapsed="false">
      <c r="A57" s="23" t="s">
        <v>71</v>
      </c>
      <c r="B57" s="22" t="n">
        <v>1582.61</v>
      </c>
      <c r="C57" s="22" t="n">
        <v>41808.4</v>
      </c>
      <c r="D57" s="22" t="n">
        <v>1754.28</v>
      </c>
      <c r="E57" s="22" t="n">
        <v>15.172</v>
      </c>
      <c r="F57" s="22" t="n">
        <v>1361.2</v>
      </c>
      <c r="G57" s="22" t="n">
        <v>25335.9</v>
      </c>
      <c r="H57" s="22" t="n">
        <v>362.457</v>
      </c>
      <c r="I57" s="22" t="n">
        <v>44.5</v>
      </c>
      <c r="J57" s="22" t="n">
        <v>1625.33</v>
      </c>
      <c r="K57" s="22" t="n">
        <v>2552.94</v>
      </c>
      <c r="L57" s="22" t="n">
        <v>121.469</v>
      </c>
      <c r="M57" s="22" t="n">
        <v>13.38</v>
      </c>
      <c r="N57" s="22" t="n">
        <v>1510</v>
      </c>
      <c r="O57" s="22" t="n">
        <v>59.3349</v>
      </c>
      <c r="P57" s="22" t="n">
        <v>2</v>
      </c>
      <c r="Q57" s="22" t="n">
        <v>18.8869</v>
      </c>
      <c r="R57" s="22" t="n">
        <v>2714.75</v>
      </c>
      <c r="S57" s="22" t="n">
        <v>47326.1</v>
      </c>
      <c r="T57" s="22" t="n">
        <v>830.896</v>
      </c>
      <c r="U57" s="22" t="n">
        <v>36.2606</v>
      </c>
      <c r="V57" s="22" t="n">
        <v>2684.8</v>
      </c>
      <c r="W57" s="22" t="n">
        <v>13470.1</v>
      </c>
      <c r="X57" s="22" t="n">
        <v>220.049</v>
      </c>
      <c r="Y57" s="22" t="n">
        <v>38.97</v>
      </c>
      <c r="Z57" s="12" t="n">
        <f aca="false">G57/C57</f>
        <v>0.606000229618928</v>
      </c>
      <c r="AA57" s="12" t="n">
        <f aca="false">(G57+K57+O57)/C57</f>
        <v>0.668482288248295</v>
      </c>
      <c r="AB57" s="12" t="n">
        <f aca="false">(G57)/(G57+K57+O57+C57)</f>
        <v>0.363204472643911</v>
      </c>
      <c r="AC57" s="12" t="n">
        <f aca="false">(G57)/(K57+O57+C57)</f>
        <v>0.570362788432105</v>
      </c>
      <c r="AD57" s="12" t="n">
        <f aca="false">H57/D57</f>
        <v>0.206612969423353</v>
      </c>
      <c r="AE57" s="12" t="n">
        <f aca="false">G57/(G57+C57+K57)</f>
        <v>0.363513677155652</v>
      </c>
    </row>
    <row r="58" s="23" customFormat="true" ht="12" hidden="false" customHeight="false" outlineLevel="0" collapsed="false">
      <c r="A58" s="23" t="s">
        <v>72</v>
      </c>
      <c r="B58" s="22" t="n">
        <v>1576.84</v>
      </c>
      <c r="C58" s="22" t="n">
        <v>49100.3</v>
      </c>
      <c r="D58" s="22" t="n">
        <v>1927.78</v>
      </c>
      <c r="E58" s="22" t="n">
        <v>16.2146</v>
      </c>
      <c r="F58" s="22" t="n">
        <v>1347.85</v>
      </c>
      <c r="G58" s="22" t="n">
        <v>31842.9</v>
      </c>
      <c r="H58" s="22" t="n">
        <v>149.165</v>
      </c>
      <c r="I58" s="22" t="n">
        <v>135.907</v>
      </c>
      <c r="J58" s="22" t="n">
        <v>1615.03</v>
      </c>
      <c r="K58" s="22" t="n">
        <v>2967.63</v>
      </c>
      <c r="L58" s="22" t="n">
        <v>288.754</v>
      </c>
      <c r="M58" s="22" t="n">
        <v>6.54277</v>
      </c>
      <c r="N58" s="22" t="n">
        <v>1510</v>
      </c>
      <c r="O58" s="22" t="n">
        <v>79.1135</v>
      </c>
      <c r="P58" s="22" t="n">
        <v>2</v>
      </c>
      <c r="Q58" s="22" t="n">
        <v>25.1826</v>
      </c>
      <c r="R58" s="22" t="n">
        <v>2713.4</v>
      </c>
      <c r="S58" s="22" t="n">
        <v>59756.8</v>
      </c>
      <c r="T58" s="22" t="n">
        <v>674.288</v>
      </c>
      <c r="U58" s="22" t="n">
        <v>56.4235</v>
      </c>
      <c r="V58" s="22" t="n">
        <v>2672.9</v>
      </c>
      <c r="W58" s="22" t="n">
        <v>8912.53</v>
      </c>
      <c r="X58" s="22" t="n">
        <v>186.04</v>
      </c>
      <c r="Y58" s="22" t="n">
        <v>30.4982</v>
      </c>
      <c r="Z58" s="12" t="n">
        <f aca="false">G58/C58</f>
        <v>0.648527605737643</v>
      </c>
      <c r="AA58" s="12" t="n">
        <f aca="false">(G58+K58+O58)/C58</f>
        <v>0.710579029048702</v>
      </c>
      <c r="AB58" s="12" t="n">
        <f aca="false">(G58)/(G58+K58+O58+C58)</f>
        <v>0.379127532095554</v>
      </c>
      <c r="AC58" s="12" t="n">
        <f aca="false">(G58)/(K58+O58+C58)</f>
        <v>0.610636727660313</v>
      </c>
      <c r="AD58" s="12" t="n">
        <f aca="false">H58/D58</f>
        <v>0.0773765678656278</v>
      </c>
      <c r="AE58" s="12" t="n">
        <f aca="false">G58/(G58+C58+K58)</f>
        <v>0.379484984238626</v>
      </c>
    </row>
    <row r="59" s="23" customFormat="true" ht="12" hidden="false" customHeight="false" outlineLevel="0" collapsed="false">
      <c r="A59" s="23" t="s">
        <v>73</v>
      </c>
      <c r="B59" s="22" t="n">
        <v>1582.06</v>
      </c>
      <c r="C59" s="22" t="n">
        <v>55642.9</v>
      </c>
      <c r="D59" s="22" t="n">
        <v>2127.55</v>
      </c>
      <c r="E59" s="22" t="n">
        <v>16.6499</v>
      </c>
      <c r="F59" s="22" t="n">
        <v>1355.06</v>
      </c>
      <c r="G59" s="22" t="n">
        <v>18555.9</v>
      </c>
      <c r="H59" s="22" t="n">
        <v>285.064</v>
      </c>
      <c r="I59" s="22" t="n">
        <v>41.44</v>
      </c>
      <c r="J59" s="22" t="n">
        <v>1625.33</v>
      </c>
      <c r="K59" s="22" t="n">
        <v>1035.98</v>
      </c>
      <c r="L59" s="22" t="n">
        <v>88.7654</v>
      </c>
      <c r="M59" s="22" t="n">
        <v>7.43</v>
      </c>
      <c r="N59" s="22" t="n">
        <v>1510</v>
      </c>
      <c r="O59" s="22" t="n">
        <v>69.2244</v>
      </c>
      <c r="P59" s="22" t="n">
        <v>2</v>
      </c>
      <c r="Q59" s="22" t="n">
        <v>22.0348</v>
      </c>
      <c r="R59" s="22" t="n">
        <v>2713.8</v>
      </c>
      <c r="S59" s="22" t="n">
        <v>57358.3</v>
      </c>
      <c r="T59" s="22" t="n">
        <v>956.729</v>
      </c>
      <c r="U59" s="22" t="n">
        <v>38.167</v>
      </c>
      <c r="V59" s="22" t="n">
        <v>2687.39</v>
      </c>
      <c r="W59" s="22" t="n">
        <v>12840.9</v>
      </c>
      <c r="X59" s="22" t="n">
        <v>251.686</v>
      </c>
      <c r="Y59" s="22" t="n">
        <v>32.48</v>
      </c>
      <c r="Z59" s="12" t="n">
        <f aca="false">G59/C59</f>
        <v>0.333481899757202</v>
      </c>
      <c r="AA59" s="12" t="n">
        <f aca="false">(G59+K59+O59)/C59</f>
        <v>0.353344351211026</v>
      </c>
      <c r="AB59" s="12" t="n">
        <f aca="false">(G59)/(G59+K59+O59+C59)</f>
        <v>0.246413190743944</v>
      </c>
      <c r="AC59" s="12" t="n">
        <f aca="false">(G59)/(K59+O59+C59)</f>
        <v>0.326987133688293</v>
      </c>
      <c r="AD59" s="12" t="n">
        <f aca="false">H59/D59</f>
        <v>0.133986980329487</v>
      </c>
      <c r="AE59" s="12" t="n">
        <f aca="false">G59/(G59+C59+K59)</f>
        <v>0.246639918399442</v>
      </c>
    </row>
    <row r="60" s="23" customFormat="true" ht="12" hidden="false" customHeight="false" outlineLevel="0" collapsed="false">
      <c r="A60" s="23" t="s">
        <v>74</v>
      </c>
      <c r="B60" s="22" t="n">
        <v>1581.86</v>
      </c>
      <c r="C60" s="22" t="n">
        <v>52711</v>
      </c>
      <c r="D60" s="22" t="n">
        <v>2496.87</v>
      </c>
      <c r="E60" s="22" t="n">
        <v>13.4395</v>
      </c>
      <c r="F60" s="22" t="n">
        <v>1365.8</v>
      </c>
      <c r="G60" s="22" t="n">
        <v>4132.94</v>
      </c>
      <c r="H60" s="22" t="n">
        <v>114.247</v>
      </c>
      <c r="I60" s="22" t="n">
        <v>23.03</v>
      </c>
      <c r="J60" s="22" t="n">
        <v>1622.59</v>
      </c>
      <c r="K60" s="22" t="n">
        <v>1008.75</v>
      </c>
      <c r="L60" s="22" t="n">
        <v>79.7525</v>
      </c>
      <c r="M60" s="22" t="n">
        <v>8.05228</v>
      </c>
      <c r="N60" s="22" t="n">
        <v>1510</v>
      </c>
      <c r="O60" s="22" t="n">
        <v>101.188</v>
      </c>
      <c r="P60" s="22" t="n">
        <v>2</v>
      </c>
      <c r="Q60" s="22" t="n">
        <v>32.2092</v>
      </c>
      <c r="R60" s="22" t="n">
        <v>2719.48</v>
      </c>
      <c r="S60" s="22" t="n">
        <v>65558.9</v>
      </c>
      <c r="T60" s="22" t="n">
        <v>1118.51</v>
      </c>
      <c r="U60" s="22" t="n">
        <v>37.314</v>
      </c>
      <c r="V60" s="22" t="n">
        <v>2678.3</v>
      </c>
      <c r="W60" s="22" t="n">
        <v>12253.7</v>
      </c>
      <c r="X60" s="22" t="n">
        <v>273.237</v>
      </c>
      <c r="Y60" s="22" t="n">
        <v>28.55</v>
      </c>
      <c r="Z60" s="12" t="n">
        <f aca="false">G60/C60</f>
        <v>0.0784075430175865</v>
      </c>
      <c r="AA60" s="12" t="n">
        <f aca="false">(G60+K60+O60)/C60</f>
        <v>0.0994645899337899</v>
      </c>
      <c r="AB60" s="12" t="n">
        <f aca="false">(G60)/(G60+K60+O60+C60)</f>
        <v>0.0713142958267607</v>
      </c>
      <c r="AC60" s="12" t="n">
        <f aca="false">(G60)/(K60+O60+C60)</f>
        <v>0.0767905605807167</v>
      </c>
      <c r="AD60" s="12" t="n">
        <f aca="false">H60/D60</f>
        <v>0.0457560866204488</v>
      </c>
      <c r="AE60" s="12" t="n">
        <f aca="false">G60/(G60+C60+K60)</f>
        <v>0.0714390290235424</v>
      </c>
    </row>
    <row r="61" s="23" customFormat="true" ht="12" hidden="false" customHeight="false" outlineLevel="0" collapsed="false">
      <c r="A61" s="23" t="s">
        <v>75</v>
      </c>
      <c r="B61" s="22" t="n">
        <v>1580.24</v>
      </c>
      <c r="C61" s="22" t="n">
        <v>52643.1</v>
      </c>
      <c r="D61" s="22" t="n">
        <v>2182.05</v>
      </c>
      <c r="E61" s="22" t="n">
        <v>15.3588</v>
      </c>
      <c r="F61" s="22" t="n">
        <v>1353.72</v>
      </c>
      <c r="G61" s="22" t="n">
        <v>8278.08</v>
      </c>
      <c r="H61" s="22" t="n">
        <v>184.24</v>
      </c>
      <c r="I61" s="22" t="n">
        <v>28.6039</v>
      </c>
      <c r="J61" s="22" t="n">
        <v>1621.57</v>
      </c>
      <c r="K61" s="22" t="n">
        <v>993.035</v>
      </c>
      <c r="L61" s="22" t="n">
        <v>69.9725</v>
      </c>
      <c r="M61" s="22" t="n">
        <v>9.03477</v>
      </c>
      <c r="N61" s="22" t="n">
        <v>1510</v>
      </c>
      <c r="O61" s="22" t="n">
        <v>83.1071</v>
      </c>
      <c r="P61" s="22" t="n">
        <v>2</v>
      </c>
      <c r="Q61" s="22" t="n">
        <v>26.4538</v>
      </c>
      <c r="R61" s="22" t="n">
        <v>2726.94</v>
      </c>
      <c r="S61" s="22" t="n">
        <v>36321.3</v>
      </c>
      <c r="T61" s="22" t="n">
        <v>830.063</v>
      </c>
      <c r="U61" s="22" t="n">
        <v>27.8567</v>
      </c>
      <c r="V61" s="22" t="n">
        <v>2689.47</v>
      </c>
      <c r="W61" s="22" t="n">
        <v>27921.7</v>
      </c>
      <c r="X61" s="22" t="n">
        <v>508.961</v>
      </c>
      <c r="Y61" s="22" t="n">
        <v>34.9251</v>
      </c>
      <c r="Z61" s="12" t="n">
        <f aca="false">G61/C61</f>
        <v>0.15724909817241</v>
      </c>
      <c r="AA61" s="12" t="n">
        <f aca="false">(G61+K61+O61)/C61</f>
        <v>0.177691323269336</v>
      </c>
      <c r="AB61" s="12" t="n">
        <f aca="false">(G61)/(G61+K61+O61+C61)</f>
        <v>0.133523186479695</v>
      </c>
      <c r="AC61" s="12" t="n">
        <f aca="false">(G61)/(K61+O61+C61)</f>
        <v>0.15409897229358</v>
      </c>
      <c r="AD61" s="12" t="n">
        <f aca="false">H61/D61</f>
        <v>0.0844343621823515</v>
      </c>
      <c r="AE61" s="12" t="n">
        <f aca="false">G61/(G61+C61+K61)</f>
        <v>0.133702413896389</v>
      </c>
    </row>
    <row r="62" s="23" customFormat="true" ht="12" hidden="false" customHeight="false" outlineLevel="0" collapsed="false">
      <c r="A62" s="23" t="s">
        <v>76</v>
      </c>
      <c r="B62" s="22" t="n">
        <v>1581.59</v>
      </c>
      <c r="C62" s="22" t="n">
        <v>59783.6</v>
      </c>
      <c r="D62" s="22" t="n">
        <v>2602.98</v>
      </c>
      <c r="E62" s="22" t="n">
        <v>14.6215</v>
      </c>
      <c r="F62" s="22" t="n">
        <v>1355.85</v>
      </c>
      <c r="G62" s="22" t="n">
        <v>8466.39</v>
      </c>
      <c r="H62" s="22" t="n">
        <v>181.416</v>
      </c>
      <c r="I62" s="22" t="n">
        <v>29.71</v>
      </c>
      <c r="J62" s="22" t="n">
        <v>1623.92</v>
      </c>
      <c r="K62" s="22" t="n">
        <v>595.42</v>
      </c>
      <c r="L62" s="22" t="n">
        <v>76.2536</v>
      </c>
      <c r="M62" s="22" t="n">
        <v>4.971</v>
      </c>
      <c r="N62" s="22" t="n">
        <v>1510</v>
      </c>
      <c r="O62" s="22" t="n">
        <v>73.8727</v>
      </c>
      <c r="P62" s="22" t="n">
        <v>2</v>
      </c>
      <c r="Q62" s="22" t="n">
        <v>23.5144</v>
      </c>
      <c r="R62" s="22" t="n">
        <v>2717.89</v>
      </c>
      <c r="S62" s="22" t="n">
        <v>67165.3</v>
      </c>
      <c r="T62" s="22" t="n">
        <v>1170.11</v>
      </c>
      <c r="U62" s="22" t="n">
        <v>36.5425</v>
      </c>
      <c r="V62" s="22" t="n">
        <v>2684.8</v>
      </c>
      <c r="W62" s="22" t="n">
        <v>16474.6</v>
      </c>
      <c r="X62" s="22" t="n">
        <v>310.574</v>
      </c>
      <c r="Y62" s="22" t="n">
        <v>33.77</v>
      </c>
      <c r="Z62" s="12" t="n">
        <f aca="false">G62/C62</f>
        <v>0.141617266273694</v>
      </c>
      <c r="AA62" s="12" t="n">
        <f aca="false">(G62+K62+O62)/C62</f>
        <v>0.152812522163269</v>
      </c>
      <c r="AB62" s="12" t="n">
        <f aca="false">(G62)/(G62+K62+O62+C62)</f>
        <v>0.12284501039939</v>
      </c>
      <c r="AC62" s="12" t="n">
        <f aca="false">(G62)/(K62+O62+C62)</f>
        <v>0.140049377653685</v>
      </c>
      <c r="AD62" s="12" t="n">
        <f aca="false">H62/D62</f>
        <v>0.0696955028467372</v>
      </c>
      <c r="AE62" s="12" t="n">
        <f aca="false">G62/(G62+C62+K62)</f>
        <v>0.122976825906041</v>
      </c>
    </row>
    <row r="63" s="23" customFormat="true" ht="12" hidden="false" customHeight="false" outlineLevel="0" collapsed="false">
      <c r="A63" s="23" t="s">
        <v>77</v>
      </c>
      <c r="B63" s="22" t="n">
        <v>1582.22</v>
      </c>
      <c r="C63" s="22" t="n">
        <v>41501.6</v>
      </c>
      <c r="D63" s="22" t="n">
        <v>1509.53</v>
      </c>
      <c r="E63" s="22" t="n">
        <v>17.5026</v>
      </c>
      <c r="F63" s="22" t="n">
        <v>1360.77</v>
      </c>
      <c r="G63" s="22" t="n">
        <v>7416.74</v>
      </c>
      <c r="H63" s="22" t="n">
        <v>100.399</v>
      </c>
      <c r="I63" s="22" t="n">
        <v>47.029</v>
      </c>
      <c r="J63" s="22" t="n">
        <v>1614.96</v>
      </c>
      <c r="K63" s="22" t="n">
        <v>766.499</v>
      </c>
      <c r="L63" s="22" t="n">
        <v>95.448</v>
      </c>
      <c r="M63" s="22" t="n">
        <v>5.1124</v>
      </c>
      <c r="N63" s="22" t="n">
        <v>1510</v>
      </c>
      <c r="O63" s="22" t="n">
        <v>45.2631</v>
      </c>
      <c r="P63" s="22" t="n">
        <v>2</v>
      </c>
      <c r="Q63" s="22" t="n">
        <v>14.4077</v>
      </c>
      <c r="R63" s="22" t="n">
        <v>2718.31</v>
      </c>
      <c r="S63" s="22" t="n">
        <v>52591.1</v>
      </c>
      <c r="T63" s="22" t="n">
        <v>710.639</v>
      </c>
      <c r="U63" s="22" t="n">
        <v>47.1132</v>
      </c>
      <c r="V63" s="22" t="n">
        <v>2670.51</v>
      </c>
      <c r="W63" s="22" t="n">
        <v>1636.22</v>
      </c>
      <c r="X63" s="22" t="n">
        <v>160.008</v>
      </c>
      <c r="Y63" s="22" t="n">
        <v>6.51</v>
      </c>
      <c r="Z63" s="12" t="n">
        <f aca="false">G63/C63</f>
        <v>0.178709736492087</v>
      </c>
      <c r="AA63" s="12" t="n">
        <f aca="false">(G63+K63+O63)/C63</f>
        <v>0.198269514910269</v>
      </c>
      <c r="AB63" s="12" t="n">
        <f aca="false">(G63)/(G63+K63+O63+C63)</f>
        <v>0.149139850649935</v>
      </c>
      <c r="AC63" s="12" t="n">
        <f aca="false">(G63)/(K63+O63+C63)</f>
        <v>0.175281273619238</v>
      </c>
      <c r="AD63" s="12" t="n">
        <f aca="false">H63/D63</f>
        <v>0.0665101057945188</v>
      </c>
      <c r="AE63" s="12" t="n">
        <f aca="false">G63/(G63+C63+K63)</f>
        <v>0.149275717689253</v>
      </c>
    </row>
    <row r="64" s="23" customFormat="true" ht="12" hidden="false" customHeight="false" outlineLevel="0" collapsed="false">
      <c r="A64" s="23" t="s">
        <v>78</v>
      </c>
      <c r="B64" s="22" t="n">
        <v>1581.93</v>
      </c>
      <c r="C64" s="22" t="n">
        <v>55464</v>
      </c>
      <c r="D64" s="22" t="n">
        <v>2198.74</v>
      </c>
      <c r="E64" s="22" t="n">
        <v>16.059</v>
      </c>
      <c r="F64" s="22" t="n">
        <v>1353.53</v>
      </c>
      <c r="G64" s="22" t="n">
        <v>23284</v>
      </c>
      <c r="H64" s="22" t="n">
        <v>333.028</v>
      </c>
      <c r="I64" s="22" t="n">
        <v>44.51</v>
      </c>
      <c r="J64" s="22" t="n">
        <v>1625.33</v>
      </c>
      <c r="K64" s="22" t="n">
        <v>1939.21</v>
      </c>
      <c r="L64" s="22" t="n">
        <v>103.83</v>
      </c>
      <c r="M64" s="22" t="n">
        <v>11.89</v>
      </c>
      <c r="N64" s="22" t="n">
        <v>1510</v>
      </c>
      <c r="O64" s="22" t="n">
        <v>110.81</v>
      </c>
      <c r="P64" s="22" t="n">
        <v>2</v>
      </c>
      <c r="Q64" s="22" t="n">
        <v>35.2718</v>
      </c>
      <c r="R64" s="22" t="n">
        <v>2715.42</v>
      </c>
      <c r="S64" s="22" t="n">
        <v>60204.9</v>
      </c>
      <c r="T64" s="22" t="n">
        <v>1003.07</v>
      </c>
      <c r="U64" s="22" t="n">
        <v>38.2102</v>
      </c>
      <c r="V64" s="22" t="n">
        <v>2686.09</v>
      </c>
      <c r="W64" s="22" t="n">
        <v>14846.9</v>
      </c>
      <c r="X64" s="22" t="n">
        <v>269.514</v>
      </c>
      <c r="Y64" s="22" t="n">
        <v>35.07</v>
      </c>
      <c r="Z64" s="12" t="n">
        <f aca="false">G64/C64</f>
        <v>0.419803836722919</v>
      </c>
      <c r="AA64" s="12" t="n">
        <f aca="false">(G64+K64+O64)/C64</f>
        <v>0.456765108899466</v>
      </c>
      <c r="AB64" s="12" t="n">
        <f aca="false">(G64)/(G64+K64+O64+C64)</f>
        <v>0.288175378555069</v>
      </c>
      <c r="AC64" s="12" t="n">
        <f aca="false">(G64)/(K64+O64+C64)</f>
        <v>0.404840419779386</v>
      </c>
      <c r="AD64" s="12" t="n">
        <f aca="false">H64/D64</f>
        <v>0.151463110690668</v>
      </c>
      <c r="AE64" s="12" t="n">
        <f aca="false">G64/(G64+C64+K64)</f>
        <v>0.288571137854438</v>
      </c>
    </row>
    <row r="65" s="23" customFormat="true" ht="12" hidden="false" customHeight="false" outlineLevel="0" collapsed="false">
      <c r="A65" s="23" t="s">
        <v>79</v>
      </c>
      <c r="B65" s="22" t="n">
        <v>1581.54</v>
      </c>
      <c r="C65" s="22" t="n">
        <v>49766</v>
      </c>
      <c r="D65" s="22" t="n">
        <v>1861.06</v>
      </c>
      <c r="E65" s="22" t="n">
        <v>17.0237</v>
      </c>
      <c r="F65" s="22" t="n">
        <v>1352.17</v>
      </c>
      <c r="G65" s="22" t="n">
        <v>18650</v>
      </c>
      <c r="H65" s="22" t="n">
        <v>260.868</v>
      </c>
      <c r="I65" s="22" t="n">
        <v>45.5133</v>
      </c>
      <c r="J65" s="22" t="n">
        <v>1622.36</v>
      </c>
      <c r="K65" s="22" t="n">
        <v>141.97</v>
      </c>
      <c r="L65" s="22" t="n">
        <v>151.93</v>
      </c>
      <c r="M65" s="22" t="n">
        <v>5.95</v>
      </c>
      <c r="N65" s="22" t="n">
        <v>1510</v>
      </c>
      <c r="O65" s="22" t="n">
        <v>120.044</v>
      </c>
      <c r="P65" s="22" t="n">
        <v>2</v>
      </c>
      <c r="Q65" s="22" t="n">
        <v>38.2112</v>
      </c>
      <c r="R65" s="22" t="n">
        <v>2709.2</v>
      </c>
      <c r="S65" s="22" t="n">
        <v>59905.5</v>
      </c>
      <c r="T65" s="22" t="n">
        <v>818.378</v>
      </c>
      <c r="U65" s="22" t="n">
        <v>46.6008</v>
      </c>
      <c r="V65" s="22" t="n">
        <v>2680.52</v>
      </c>
      <c r="W65" s="22" t="n">
        <v>9073.14</v>
      </c>
      <c r="X65" s="22" t="n">
        <v>280.733</v>
      </c>
      <c r="Y65" s="22" t="n">
        <v>20.5752</v>
      </c>
      <c r="Z65" s="12" t="n">
        <f aca="false">G65/C65</f>
        <v>0.374753848008681</v>
      </c>
      <c r="AA65" s="12" t="n">
        <f aca="false">(G65+K65+O65)/C65</f>
        <v>0.380018767833461</v>
      </c>
      <c r="AB65" s="12" t="n">
        <f aca="false">(G65)/(G65+K65+O65+C65)</f>
        <v>0.27155706628325</v>
      </c>
      <c r="AC65" s="12" t="n">
        <f aca="false">(G65)/(K65+O65+C65)</f>
        <v>0.372791132584236</v>
      </c>
      <c r="AD65" s="12" t="n">
        <f aca="false">H65/D65</f>
        <v>0.140171730089304</v>
      </c>
      <c r="AE65" s="12" t="n">
        <f aca="false">G65/(G65+C65+K65)</f>
        <v>0.272032558723661</v>
      </c>
    </row>
    <row r="66" s="23" customFormat="true" ht="12" hidden="false" customHeight="false" outlineLevel="0" collapsed="false">
      <c r="A66" s="23" t="s">
        <v>80</v>
      </c>
      <c r="B66" s="22" t="n">
        <v>1581.85</v>
      </c>
      <c r="C66" s="22" t="n">
        <v>53709.9</v>
      </c>
      <c r="D66" s="22" t="n">
        <v>2297.62</v>
      </c>
      <c r="E66" s="22" t="n">
        <v>14.8818</v>
      </c>
      <c r="F66" s="22" t="n">
        <v>1350.46</v>
      </c>
      <c r="G66" s="22" t="n">
        <v>19784.1</v>
      </c>
      <c r="H66" s="22" t="n">
        <v>341.976</v>
      </c>
      <c r="I66" s="22" t="n">
        <v>36.83</v>
      </c>
      <c r="J66" s="22" t="n">
        <v>1623.84</v>
      </c>
      <c r="K66" s="22" t="n">
        <v>1255</v>
      </c>
      <c r="L66" s="22" t="n">
        <v>107.531</v>
      </c>
      <c r="M66" s="22" t="n">
        <v>7.43</v>
      </c>
      <c r="N66" s="22" t="n">
        <v>1510</v>
      </c>
      <c r="O66" s="22" t="n">
        <v>151.43</v>
      </c>
      <c r="P66" s="22" t="n">
        <v>2</v>
      </c>
      <c r="Q66" s="22" t="n">
        <v>48.2016</v>
      </c>
      <c r="R66" s="22" t="n">
        <v>2716.16</v>
      </c>
      <c r="S66" s="22" t="n">
        <v>62175.8</v>
      </c>
      <c r="T66" s="22" t="n">
        <v>1136.24</v>
      </c>
      <c r="U66" s="22" t="n">
        <v>34.8364</v>
      </c>
      <c r="V66" s="22" t="n">
        <v>2691.28</v>
      </c>
      <c r="W66" s="22" t="n">
        <v>19191.1</v>
      </c>
      <c r="X66" s="22" t="n">
        <v>348.372</v>
      </c>
      <c r="Y66" s="22" t="n">
        <v>35.07</v>
      </c>
      <c r="Z66" s="12" t="n">
        <f aca="false">G66/C66</f>
        <v>0.368351086112616</v>
      </c>
      <c r="AA66" s="12" t="n">
        <f aca="false">(G66+K66+O66)/C66</f>
        <v>0.394536761379187</v>
      </c>
      <c r="AB66" s="12" t="n">
        <f aca="false">(G66)/(G66+K66+O66+C66)</f>
        <v>0.264138670498954</v>
      </c>
      <c r="AC66" s="12" t="n">
        <f aca="false">(G66)/(K66+O66+C66)</f>
        <v>0.358951693626916</v>
      </c>
      <c r="AD66" s="12" t="n">
        <f aca="false">H66/D66</f>
        <v>0.148839233641768</v>
      </c>
      <c r="AE66" s="12" t="n">
        <f aca="false">G66/(G66+C66+K66)</f>
        <v>0.264673774899999</v>
      </c>
    </row>
    <row r="67" s="23" customFormat="true" ht="12" hidden="false" customHeight="false" outlineLevel="0" collapsed="false">
      <c r="A67" s="23" t="s">
        <v>81</v>
      </c>
      <c r="B67" s="22" t="n">
        <v>1581.71</v>
      </c>
      <c r="C67" s="22" t="n">
        <v>55902.4</v>
      </c>
      <c r="D67" s="22" t="n">
        <v>2196.09</v>
      </c>
      <c r="E67" s="22" t="n">
        <v>16.2054</v>
      </c>
      <c r="F67" s="22" t="n">
        <v>1353.53</v>
      </c>
      <c r="G67" s="22" t="n">
        <v>21400.8</v>
      </c>
      <c r="H67" s="22" t="n">
        <v>355.074</v>
      </c>
      <c r="I67" s="22" t="n">
        <v>38.37</v>
      </c>
      <c r="J67" s="22" t="n">
        <v>1623.84</v>
      </c>
      <c r="K67" s="22" t="n">
        <v>2138.34</v>
      </c>
      <c r="L67" s="22" t="n">
        <v>130.895</v>
      </c>
      <c r="M67" s="22" t="n">
        <v>10.4</v>
      </c>
      <c r="N67" s="22" t="n">
        <v>1510</v>
      </c>
      <c r="O67" s="22" t="n">
        <v>101.793</v>
      </c>
      <c r="P67" s="22" t="n">
        <v>2</v>
      </c>
      <c r="Q67" s="22" t="n">
        <v>32.4016</v>
      </c>
      <c r="R67" s="22" t="n">
        <v>2715.72</v>
      </c>
      <c r="S67" s="22" t="n">
        <v>68157.3</v>
      </c>
      <c r="T67" s="22" t="n">
        <v>1127.65</v>
      </c>
      <c r="U67" s="22" t="n">
        <v>38.4786</v>
      </c>
      <c r="V67" s="22" t="n">
        <v>2684.8</v>
      </c>
      <c r="W67" s="22" t="n">
        <v>17480.5</v>
      </c>
      <c r="X67" s="22" t="n">
        <v>305.978</v>
      </c>
      <c r="Y67" s="22" t="n">
        <v>36.37</v>
      </c>
      <c r="Z67" s="12" t="n">
        <f aca="false">G67/C67</f>
        <v>0.382824351011763</v>
      </c>
      <c r="AA67" s="12" t="n">
        <f aca="false">(G67+K67+O67)/C67</f>
        <v>0.422896566158161</v>
      </c>
      <c r="AB67" s="12" t="n">
        <f aca="false">(G67)/(G67+K67+O67+C67)</f>
        <v>0.269045804253639</v>
      </c>
      <c r="AC67" s="12" t="n">
        <f aca="false">(G67)/(K67+O67+C67)</f>
        <v>0.368074779267013</v>
      </c>
      <c r="AD67" s="12" t="n">
        <f aca="false">H67/D67</f>
        <v>0.161684630411322</v>
      </c>
      <c r="AE67" s="12" t="n">
        <f aca="false">G67/(G67+C67+K67)</f>
        <v>0.269390548068429</v>
      </c>
    </row>
    <row r="68" s="23" customFormat="true" ht="12" hidden="false" customHeight="false" outlineLevel="0" collapsed="false">
      <c r="A68" s="23" t="s">
        <v>82</v>
      </c>
      <c r="B68" s="22" t="n">
        <v>1580.3</v>
      </c>
      <c r="C68" s="22" t="n">
        <v>59820.9</v>
      </c>
      <c r="D68" s="22" t="n">
        <v>2390.74</v>
      </c>
      <c r="E68" s="22" t="n">
        <v>15.9295</v>
      </c>
      <c r="F68" s="22" t="n">
        <v>1353.53</v>
      </c>
      <c r="G68" s="22" t="n">
        <v>20641.7</v>
      </c>
      <c r="H68" s="22" t="n">
        <v>329.263</v>
      </c>
      <c r="I68" s="22" t="n">
        <v>39.91</v>
      </c>
      <c r="J68" s="22" t="n">
        <v>1620.82</v>
      </c>
      <c r="K68" s="22" t="n">
        <v>1984.28</v>
      </c>
      <c r="L68" s="22" t="n">
        <v>131.031</v>
      </c>
      <c r="M68" s="22" t="n">
        <v>9.64205</v>
      </c>
      <c r="N68" s="22" t="n">
        <v>1510</v>
      </c>
      <c r="O68" s="22" t="n">
        <v>101.793</v>
      </c>
      <c r="P68" s="22" t="n">
        <v>2</v>
      </c>
      <c r="Q68" s="22" t="n">
        <v>32.4016</v>
      </c>
      <c r="R68" s="22" t="n">
        <v>2710.97</v>
      </c>
      <c r="S68" s="22" t="n">
        <v>72024.2</v>
      </c>
      <c r="T68" s="22" t="n">
        <v>1096.16</v>
      </c>
      <c r="U68" s="22" t="n">
        <v>41.8298</v>
      </c>
      <c r="V68" s="22" t="n">
        <v>2682.2</v>
      </c>
      <c r="W68" s="22" t="n">
        <v>11775.92</v>
      </c>
      <c r="X68" s="22" t="n">
        <v>240.435</v>
      </c>
      <c r="Y68" s="22" t="n">
        <v>31.18</v>
      </c>
      <c r="Z68" s="12" t="n">
        <f aca="false">G68/C68</f>
        <v>0.345058332455714</v>
      </c>
      <c r="AA68" s="12" t="n">
        <f aca="false">(G68+K68+O68)/C68</f>
        <v>0.379930308637951</v>
      </c>
      <c r="AB68" s="12" t="n">
        <f aca="false">(G68)/(G68+K68+O68+C68)</f>
        <v>0.250054897914592</v>
      </c>
      <c r="AC68" s="12" t="n">
        <f aca="false">(G68)/(K68+O68+C68)</f>
        <v>0.333430936770241</v>
      </c>
      <c r="AD68" s="12" t="n">
        <f aca="false">H68/D68</f>
        <v>0.137724302935493</v>
      </c>
      <c r="AE68" s="12" t="n">
        <f aca="false">G68/(G68+C68+K68)</f>
        <v>0.250363628071796</v>
      </c>
    </row>
    <row r="69" s="23" customFormat="true" ht="12" hidden="false" customHeight="false" outlineLevel="0" collapsed="false">
      <c r="A69" s="23" t="s">
        <v>83</v>
      </c>
      <c r="B69" s="22" t="n">
        <v>1581.9</v>
      </c>
      <c r="C69" s="22" t="n">
        <v>53333.9</v>
      </c>
      <c r="D69" s="22" t="n">
        <v>2053.22</v>
      </c>
      <c r="E69" s="22" t="n">
        <v>16.5366</v>
      </c>
      <c r="F69" s="22" t="n">
        <v>1350.46</v>
      </c>
      <c r="G69" s="22" t="n">
        <v>19505.6</v>
      </c>
      <c r="H69" s="22" t="n">
        <v>311.142</v>
      </c>
      <c r="I69" s="22" t="n">
        <v>39.91</v>
      </c>
      <c r="J69" s="22" t="n">
        <v>1623.84</v>
      </c>
      <c r="K69" s="22" t="n">
        <v>1375.82</v>
      </c>
      <c r="L69" s="22" t="n">
        <v>98.1919</v>
      </c>
      <c r="M69" s="22" t="n">
        <v>8.92</v>
      </c>
      <c r="N69" s="22" t="n">
        <v>1510</v>
      </c>
      <c r="O69" s="22" t="n">
        <v>111.047</v>
      </c>
      <c r="P69" s="22" t="n">
        <v>2</v>
      </c>
      <c r="Q69" s="22" t="n">
        <v>35.3472</v>
      </c>
      <c r="R69" s="22" t="n">
        <v>2711.3</v>
      </c>
      <c r="S69" s="22" t="n">
        <v>56985</v>
      </c>
      <c r="T69" s="22" t="n">
        <v>907.729</v>
      </c>
      <c r="U69" s="22" t="n">
        <v>39.9654</v>
      </c>
      <c r="V69" s="22" t="n">
        <v>2679.6</v>
      </c>
      <c r="W69" s="22" t="n">
        <v>10648.7</v>
      </c>
      <c r="X69" s="22" t="n">
        <v>200.686</v>
      </c>
      <c r="Y69" s="22" t="n">
        <v>33.78</v>
      </c>
      <c r="Z69" s="12" t="n">
        <f aca="false">G69/C69</f>
        <v>0.365726114160037</v>
      </c>
      <c r="AA69" s="12" t="n">
        <f aca="false">(G69+K69+O69)/C69</f>
        <v>0.393604574201399</v>
      </c>
      <c r="AB69" s="12" t="n">
        <f aca="false">(G69)/(G69+K69+O69+C69)</f>
        <v>0.262431769334293</v>
      </c>
      <c r="AC69" s="12" t="n">
        <f aca="false">(G69)/(K69+O69+C69)</f>
        <v>0.355806769358043</v>
      </c>
      <c r="AD69" s="12" t="n">
        <f aca="false">H69/D69</f>
        <v>0.151538558946435</v>
      </c>
      <c r="AE69" s="12" t="n">
        <f aca="false">G69/(G69+C69+K69)</f>
        <v>0.262824441099223</v>
      </c>
    </row>
    <row r="70" s="23" customFormat="true" ht="12" hidden="false" customHeight="false" outlineLevel="0" collapsed="false">
      <c r="A70" s="23" t="s">
        <v>84</v>
      </c>
      <c r="B70" s="22" t="n">
        <v>1581.17</v>
      </c>
      <c r="C70" s="22" t="n">
        <v>61586.2</v>
      </c>
      <c r="D70" s="22" t="n">
        <v>2608.33</v>
      </c>
      <c r="E70" s="22" t="n">
        <v>15.0315</v>
      </c>
      <c r="F70" s="22" t="n">
        <v>1361.2</v>
      </c>
      <c r="G70" s="22" t="n">
        <v>22344.3</v>
      </c>
      <c r="H70" s="22" t="n">
        <v>356.512</v>
      </c>
      <c r="I70" s="22" t="n">
        <v>39.9</v>
      </c>
      <c r="J70" s="22" t="n">
        <v>1623.84</v>
      </c>
      <c r="K70" s="22" t="n">
        <v>1637.18</v>
      </c>
      <c r="L70" s="22" t="n">
        <v>140.277</v>
      </c>
      <c r="M70" s="22" t="n">
        <v>7.43</v>
      </c>
      <c r="N70" s="22" t="n">
        <v>1510</v>
      </c>
      <c r="O70" s="22" t="n">
        <v>70.0316</v>
      </c>
      <c r="P70" s="22" t="n">
        <v>2</v>
      </c>
      <c r="Q70" s="22" t="n">
        <v>23.565</v>
      </c>
      <c r="R70" s="22" t="n">
        <v>2716.42</v>
      </c>
      <c r="S70" s="22" t="n">
        <v>76429.7</v>
      </c>
      <c r="T70" s="22" t="n">
        <v>1262.65</v>
      </c>
      <c r="U70" s="22" t="n">
        <v>39.9</v>
      </c>
      <c r="V70" s="22" t="n">
        <v>2686.09</v>
      </c>
      <c r="W70" s="22" t="n">
        <v>16689</v>
      </c>
      <c r="X70" s="22" t="n">
        <v>355.811</v>
      </c>
      <c r="Y70" s="22" t="n">
        <v>29.86</v>
      </c>
      <c r="Z70" s="12" t="n">
        <f aca="false">G70/C70</f>
        <v>0.362813422487505</v>
      </c>
      <c r="AA70" s="12" t="n">
        <f aca="false">(G70+K70+O70)/C70</f>
        <v>0.390534106666753</v>
      </c>
      <c r="AB70" s="12" t="n">
        <f aca="false">(G70)/(G70+K70+O70+C70)</f>
        <v>0.260916593665728</v>
      </c>
      <c r="AC70" s="12" t="n">
        <f aca="false">(G70)/(K70+O70+C70)</f>
        <v>0.353027265163251</v>
      </c>
      <c r="AD70" s="12" t="n">
        <f aca="false">H70/D70</f>
        <v>0.136682091606507</v>
      </c>
      <c r="AE70" s="12" t="n">
        <f aca="false">G70/(G70+C70+K70)</f>
        <v>0.261130136986301</v>
      </c>
    </row>
    <row r="71" s="23" customFormat="true" ht="12" hidden="false" customHeight="false" outlineLevel="0" collapsed="false">
      <c r="A71" s="23" t="s">
        <v>85</v>
      </c>
      <c r="B71" s="22" t="n">
        <v>1582.39</v>
      </c>
      <c r="C71" s="22" t="n">
        <v>20734.5</v>
      </c>
      <c r="D71" s="22" t="n">
        <v>664.324</v>
      </c>
      <c r="E71" s="22" t="n">
        <v>19.8698</v>
      </c>
      <c r="F71" s="22" t="n">
        <v>1364.518</v>
      </c>
      <c r="G71" s="22" t="n">
        <v>186.645</v>
      </c>
      <c r="H71" s="22" t="n">
        <v>10.1656</v>
      </c>
      <c r="I71" s="22" t="n">
        <v>11.6887</v>
      </c>
      <c r="J71" s="22" t="n">
        <v>1635.9</v>
      </c>
      <c r="K71" s="22" t="n">
        <v>138.388</v>
      </c>
      <c r="L71" s="22" t="n">
        <v>19.5036</v>
      </c>
      <c r="M71" s="22" t="n">
        <v>4.51714</v>
      </c>
      <c r="N71" s="22" t="n">
        <v>1510</v>
      </c>
      <c r="O71" s="22" t="n">
        <v>101.188</v>
      </c>
      <c r="P71" s="22" t="n">
        <v>2</v>
      </c>
      <c r="Q71" s="22" t="n">
        <v>32.2092</v>
      </c>
      <c r="R71" s="22" t="n">
        <v>2719.09</v>
      </c>
      <c r="S71" s="22" t="n">
        <v>34039.2</v>
      </c>
      <c r="T71" s="22" t="n">
        <v>507.076</v>
      </c>
      <c r="U71" s="22" t="n">
        <v>42.7353</v>
      </c>
      <c r="V71" s="22" t="n">
        <v>2695.09</v>
      </c>
      <c r="W71" s="22" t="n">
        <v>3957.72</v>
      </c>
      <c r="X71" s="22" t="n">
        <v>134.1</v>
      </c>
      <c r="Y71" s="22" t="n">
        <v>18.7887</v>
      </c>
      <c r="Z71" s="12" t="n">
        <f aca="false">G71/C71</f>
        <v>0.00900166389351082</v>
      </c>
      <c r="AA71" s="12" t="n">
        <f aca="false">(G71+K71+O71)/C71</f>
        <v>0.0205561262629916</v>
      </c>
      <c r="AB71" s="12" t="n">
        <f aca="false">(G71)/(G71+K71+O71+C71)</f>
        <v>0.0088203516316859</v>
      </c>
      <c r="AC71" s="12" t="n">
        <f aca="false">(G71)/(K71+O71+C71)</f>
        <v>0.00889884255211052</v>
      </c>
      <c r="AD71" s="12" t="n">
        <f aca="false">H71/D71</f>
        <v>0.015302171831817</v>
      </c>
      <c r="AE71" s="12" t="n">
        <f aca="false">G71/(G71+C71+K71)</f>
        <v>0.00886273214130627</v>
      </c>
    </row>
    <row r="72" s="23" customFormat="true" ht="12" hidden="false" customHeight="false" outlineLevel="0" collapsed="false">
      <c r="A72" s="23" t="s">
        <v>86</v>
      </c>
      <c r="B72" s="22" t="n">
        <v>1582.09</v>
      </c>
      <c r="C72" s="22" t="n">
        <v>46874.7</v>
      </c>
      <c r="D72" s="22" t="n">
        <v>1817.9</v>
      </c>
      <c r="E72" s="22" t="n">
        <v>16.4153</v>
      </c>
      <c r="F72" s="22" t="n">
        <v>1351.99</v>
      </c>
      <c r="G72" s="22" t="n">
        <v>17121.4</v>
      </c>
      <c r="H72" s="22" t="n">
        <v>263.026</v>
      </c>
      <c r="I72" s="22" t="n">
        <v>41.44</v>
      </c>
      <c r="J72" s="22" t="n">
        <v>1623.84</v>
      </c>
      <c r="K72" s="22" t="n">
        <v>1090.3</v>
      </c>
      <c r="L72" s="22" t="n">
        <v>93.4195</v>
      </c>
      <c r="M72" s="22" t="n">
        <v>7.43</v>
      </c>
      <c r="N72" s="22" t="n">
        <v>1510</v>
      </c>
      <c r="O72" s="22" t="n">
        <v>104.824</v>
      </c>
      <c r="P72" s="22" t="n">
        <v>2</v>
      </c>
      <c r="Q72" s="22" t="n">
        <v>33.3664</v>
      </c>
      <c r="R72" s="22" t="n">
        <v>2713.23</v>
      </c>
      <c r="S72" s="22" t="n">
        <v>52037.8</v>
      </c>
      <c r="T72" s="22" t="n">
        <v>801.421</v>
      </c>
      <c r="U72" s="22" t="n">
        <v>41.3369</v>
      </c>
      <c r="V72" s="22" t="n">
        <v>2682.2</v>
      </c>
      <c r="W72" s="22" t="n">
        <v>8575.11</v>
      </c>
      <c r="X72" s="22" t="n">
        <v>200.113</v>
      </c>
      <c r="Y72" s="22" t="n">
        <v>27.28</v>
      </c>
      <c r="Z72" s="12" t="n">
        <f aca="false">G72/C72</f>
        <v>0.365258870990108</v>
      </c>
      <c r="AA72" s="12" t="n">
        <f aca="false">(G72+K72+O72)/C72</f>
        <v>0.390755012832082</v>
      </c>
      <c r="AB72" s="12" t="n">
        <f aca="false">(G72)/(G72+K72+O72+C72)</f>
        <v>0.262633510301939</v>
      </c>
      <c r="AC72" s="12" t="n">
        <f aca="false">(G72)/(K72+O72+C72)</f>
        <v>0.356177713486116</v>
      </c>
      <c r="AD72" s="12" t="n">
        <f aca="false">H72/D72</f>
        <v>0.144686726442599</v>
      </c>
      <c r="AE72" s="12" t="n">
        <f aca="false">G72/(G72+C72+K72)</f>
        <v>0.263056491064186</v>
      </c>
    </row>
    <row r="73" s="23" customFormat="true" ht="12" hidden="false" customHeight="false" outlineLevel="0" collapsed="false">
      <c r="A73" s="23" t="s">
        <v>87</v>
      </c>
      <c r="B73" s="22" t="n">
        <v>1577.56</v>
      </c>
      <c r="C73" s="22" t="n">
        <v>62391.1</v>
      </c>
      <c r="D73" s="22" t="n">
        <v>1738.37</v>
      </c>
      <c r="E73" s="22" t="n">
        <v>22.8486</v>
      </c>
      <c r="F73" s="22" t="n">
        <v>1350.46</v>
      </c>
      <c r="G73" s="22" t="n">
        <v>3198.67</v>
      </c>
      <c r="H73" s="22" t="n">
        <v>147.134</v>
      </c>
      <c r="I73" s="22" t="n">
        <v>13.84</v>
      </c>
      <c r="J73" s="22" t="n">
        <v>1608.97</v>
      </c>
      <c r="K73" s="22" t="n">
        <v>1213.06</v>
      </c>
      <c r="L73" s="22" t="n">
        <v>172.764</v>
      </c>
      <c r="M73" s="22" t="n">
        <v>4.47</v>
      </c>
      <c r="N73" s="22" t="n">
        <v>1510</v>
      </c>
      <c r="O73" s="22" t="n">
        <v>76.2351</v>
      </c>
      <c r="P73" s="22" t="n">
        <v>2</v>
      </c>
      <c r="Q73" s="22" t="n">
        <v>24.2664</v>
      </c>
      <c r="R73" s="22" t="n">
        <v>2705.79</v>
      </c>
      <c r="S73" s="22" t="n">
        <v>67318.1</v>
      </c>
      <c r="T73" s="22" t="n">
        <v>760.002</v>
      </c>
      <c r="U73" s="22" t="n">
        <v>56.3894</v>
      </c>
      <c r="V73" s="22" t="n">
        <v>2671.49</v>
      </c>
      <c r="W73" s="22" t="n">
        <v>9538.31</v>
      </c>
      <c r="X73" s="22" t="n">
        <v>250.234</v>
      </c>
      <c r="Y73" s="22" t="n">
        <v>24.2664</v>
      </c>
      <c r="Z73" s="12" t="n">
        <f aca="false">G73/C73</f>
        <v>0.0512680494493606</v>
      </c>
      <c r="AA73" s="12" t="n">
        <f aca="false">(G73+K73+O73)/C73</f>
        <v>0.0719327772711172</v>
      </c>
      <c r="AB73" s="12" t="n">
        <f aca="false">(G73)/(G73+K73+O73+C73)</f>
        <v>0.0478276721604471</v>
      </c>
      <c r="AC73" s="12" t="n">
        <f aca="false">(G73)/(K73+O73+C73)</f>
        <v>0.0502300589526336</v>
      </c>
      <c r="AD73" s="12" t="n">
        <f aca="false">H73/D73</f>
        <v>0.0846390584282978</v>
      </c>
      <c r="AE73" s="12" t="n">
        <f aca="false">G73/(G73+C73+K73)</f>
        <v>0.0478822528925796</v>
      </c>
    </row>
    <row r="74" s="23" customFormat="true" ht="12" hidden="false" customHeight="false" outlineLevel="0" collapsed="false">
      <c r="A74" s="23" t="s">
        <v>88</v>
      </c>
      <c r="B74" s="22" t="n">
        <v>1578.14</v>
      </c>
      <c r="C74" s="22" t="n">
        <v>64056</v>
      </c>
      <c r="D74" s="22" t="n">
        <v>2518.44</v>
      </c>
      <c r="E74" s="22" t="n">
        <v>16.1923</v>
      </c>
      <c r="F74" s="22" t="n">
        <v>1351.99</v>
      </c>
      <c r="G74" s="22" t="n">
        <v>14578.3</v>
      </c>
      <c r="H74" s="22" t="n">
        <v>251.923</v>
      </c>
      <c r="I74" s="22" t="n">
        <v>36.84</v>
      </c>
      <c r="J74" s="22" t="n">
        <v>1619.38</v>
      </c>
      <c r="K74" s="22" t="n">
        <v>1335.11</v>
      </c>
      <c r="L74" s="22" t="n">
        <v>81.7265</v>
      </c>
      <c r="M74" s="22" t="n">
        <v>10.4</v>
      </c>
      <c r="N74" s="22" t="n">
        <v>1510</v>
      </c>
      <c r="O74" s="22" t="n">
        <v>66.7061</v>
      </c>
      <c r="P74" s="22" t="n">
        <v>2</v>
      </c>
      <c r="Q74" s="22" t="n">
        <v>21.2332</v>
      </c>
      <c r="R74" s="22" t="n">
        <v>2706.99</v>
      </c>
      <c r="S74" s="22" t="n">
        <v>71072.1</v>
      </c>
      <c r="T74" s="22" t="n">
        <v>1092.45</v>
      </c>
      <c r="U74" s="22" t="n">
        <v>41.4169</v>
      </c>
      <c r="V74" s="22" t="n">
        <v>2673.11</v>
      </c>
      <c r="W74" s="22" t="n">
        <v>13359.3</v>
      </c>
      <c r="X74" s="22" t="n">
        <v>225.532</v>
      </c>
      <c r="Y74" s="22" t="n">
        <v>37.71</v>
      </c>
      <c r="Z74" s="12" t="n">
        <f aca="false">G74/C74</f>
        <v>0.227586799050831</v>
      </c>
      <c r="AA74" s="12" t="n">
        <f aca="false">(G74+K74+O74)/C74</f>
        <v>0.24947102691395</v>
      </c>
      <c r="AB74" s="12" t="n">
        <f aca="false">(G74)/(G74+K74+O74+C74)</f>
        <v>0.182146519725987</v>
      </c>
      <c r="AC74" s="12" t="n">
        <f aca="false">(G74)/(K74+O74+C74)</f>
        <v>0.222712899216324</v>
      </c>
      <c r="AD74" s="12" t="n">
        <f aca="false">H74/D74</f>
        <v>0.100031368625022</v>
      </c>
      <c r="AE74" s="12" t="n">
        <f aca="false">G74/(G74+C74+K74)</f>
        <v>0.182298456372255</v>
      </c>
    </row>
    <row r="75" s="23" customFormat="true" ht="12" hidden="false" customHeight="false" outlineLevel="0" collapsed="false">
      <c r="A75" s="23" t="s">
        <v>89</v>
      </c>
      <c r="B75" s="22" t="n">
        <v>1581.05</v>
      </c>
      <c r="C75" s="22" t="n">
        <v>53688.1</v>
      </c>
      <c r="D75" s="22" t="n">
        <v>2315.4</v>
      </c>
      <c r="E75" s="22" t="n">
        <v>14.7616</v>
      </c>
      <c r="F75" s="22" t="n">
        <v>1358.07</v>
      </c>
      <c r="G75" s="22" t="n">
        <v>2845.11</v>
      </c>
      <c r="H75" s="22" t="n">
        <v>74.6404</v>
      </c>
      <c r="I75" s="22" t="n">
        <v>24.2664</v>
      </c>
      <c r="J75" s="22" t="n">
        <v>1626.66</v>
      </c>
      <c r="K75" s="22" t="n">
        <v>191.212</v>
      </c>
      <c r="L75" s="22" t="n">
        <v>46.4271</v>
      </c>
      <c r="M75" s="22" t="n">
        <v>2.62194</v>
      </c>
      <c r="N75" s="22" t="n">
        <v>1510</v>
      </c>
      <c r="O75" s="22" t="n">
        <v>171.528</v>
      </c>
      <c r="P75" s="22" t="n">
        <v>2</v>
      </c>
      <c r="Q75" s="22" t="n">
        <v>54.5992</v>
      </c>
      <c r="R75" s="22" t="n">
        <v>2714.34</v>
      </c>
      <c r="S75" s="22" t="n">
        <v>57784.1</v>
      </c>
      <c r="T75" s="22" t="n">
        <v>915.236</v>
      </c>
      <c r="U75" s="22" t="n">
        <v>40.1934</v>
      </c>
      <c r="V75" s="22" t="n">
        <v>2678.3</v>
      </c>
      <c r="W75" s="22" t="n">
        <v>8955.67</v>
      </c>
      <c r="X75" s="22" t="n">
        <v>244.065</v>
      </c>
      <c r="Y75" s="22" t="n">
        <v>23.36</v>
      </c>
      <c r="Z75" s="12" t="n">
        <f aca="false">G75/C75</f>
        <v>0.0529933076417307</v>
      </c>
      <c r="AA75" s="12" t="n">
        <f aca="false">(G75+K75+O75)/C75</f>
        <v>0.0597497397002315</v>
      </c>
      <c r="AB75" s="12" t="n">
        <f aca="false">(G75)/(G75+K75+O75+C75)</f>
        <v>0.0500054924823296</v>
      </c>
      <c r="AC75" s="12" t="n">
        <f aca="false">(G75)/(K75+O75+C75)</f>
        <v>0.0526376648355511</v>
      </c>
      <c r="AD75" s="12" t="n">
        <f aca="false">H75/D75</f>
        <v>0.0322365034119375</v>
      </c>
      <c r="AE75" s="12" t="n">
        <f aca="false">G75/(G75+C75+K75)</f>
        <v>0.0501567032274035</v>
      </c>
    </row>
    <row r="76" s="23" customFormat="true" ht="12" hidden="false" customHeight="false" outlineLevel="0" collapsed="false">
      <c r="A76" s="23" t="s">
        <v>90</v>
      </c>
      <c r="B76" s="22" t="n">
        <v>1581.56</v>
      </c>
      <c r="C76" s="22" t="n">
        <v>65414.1</v>
      </c>
      <c r="D76" s="22" t="n">
        <v>2678.64</v>
      </c>
      <c r="E76" s="22" t="n">
        <v>15.5446</v>
      </c>
      <c r="F76" s="22" t="n">
        <v>1352.96</v>
      </c>
      <c r="G76" s="22" t="n">
        <v>10093.9</v>
      </c>
      <c r="H76" s="22" t="n">
        <v>226.435</v>
      </c>
      <c r="I76" s="22" t="n">
        <v>28.3768</v>
      </c>
      <c r="J76" s="22" t="n">
        <v>1624.28</v>
      </c>
      <c r="K76" s="22" t="n">
        <v>612.868</v>
      </c>
      <c r="L76" s="22" t="n">
        <v>81.4293</v>
      </c>
      <c r="M76" s="22" t="n">
        <v>4.79144</v>
      </c>
      <c r="N76" s="22" t="n">
        <v>1510</v>
      </c>
      <c r="O76" s="22" t="n">
        <v>108.605</v>
      </c>
      <c r="P76" s="22" t="n">
        <v>2</v>
      </c>
      <c r="Q76" s="22" t="n">
        <v>34.57</v>
      </c>
      <c r="R76" s="22" t="n">
        <v>2716.14</v>
      </c>
      <c r="S76" s="22" t="n">
        <v>76133.7</v>
      </c>
      <c r="T76" s="22" t="n">
        <v>1213.82</v>
      </c>
      <c r="U76" s="22" t="n">
        <v>39.9302</v>
      </c>
      <c r="V76" s="22" t="n">
        <v>2678.3</v>
      </c>
      <c r="W76" s="22" t="n">
        <v>15159.8</v>
      </c>
      <c r="X76" s="22" t="n">
        <v>323.1</v>
      </c>
      <c r="Y76" s="22" t="n">
        <v>29.87</v>
      </c>
      <c r="Z76" s="12" t="n">
        <f aca="false">G76/C76</f>
        <v>0.154307710417173</v>
      </c>
      <c r="AA76" s="12" t="n">
        <f aca="false">(G76+K76+O76)/C76</f>
        <v>0.165337029784099</v>
      </c>
      <c r="AB76" s="12" t="n">
        <f aca="false">(G76)/(G76+K76+O76+C76)</f>
        <v>0.132414663289093</v>
      </c>
      <c r="AC76" s="12" t="n">
        <f aca="false">(G76)/(K76+O76+C76)</f>
        <v>0.15262436752457</v>
      </c>
      <c r="AD76" s="12" t="n">
        <f aca="false">H76/D76</f>
        <v>0.0845335692739599</v>
      </c>
      <c r="AE76" s="12" t="n">
        <f aca="false">G76/(G76+C76+K76)</f>
        <v>0.132603585129902</v>
      </c>
    </row>
    <row r="77" s="23" customFormat="true" ht="12" hidden="false" customHeight="false" outlineLevel="0" collapsed="false">
      <c r="A77" s="23" t="s">
        <v>91</v>
      </c>
      <c r="B77" s="22" t="n">
        <v>1581.97</v>
      </c>
      <c r="C77" s="22" t="n">
        <v>54416.6</v>
      </c>
      <c r="D77" s="22" t="n">
        <v>2051.36</v>
      </c>
      <c r="E77" s="22" t="n">
        <v>16.8877</v>
      </c>
      <c r="F77" s="22" t="n">
        <v>1348.92</v>
      </c>
      <c r="G77" s="22" t="n">
        <v>22672.7</v>
      </c>
      <c r="H77" s="22" t="n">
        <v>348.308</v>
      </c>
      <c r="I77" s="22" t="n">
        <v>41.44</v>
      </c>
      <c r="J77" s="22" t="n">
        <v>1622.36</v>
      </c>
      <c r="K77" s="22" t="n">
        <v>2329.99</v>
      </c>
      <c r="L77" s="22" t="n">
        <v>99.8193</v>
      </c>
      <c r="M77" s="22" t="n">
        <v>14.86</v>
      </c>
      <c r="N77" s="22" t="n">
        <v>1510</v>
      </c>
      <c r="O77" s="22" t="n">
        <v>90.5043</v>
      </c>
      <c r="P77" s="22" t="n">
        <v>2</v>
      </c>
      <c r="Q77" s="22" t="n">
        <v>28.8084</v>
      </c>
      <c r="R77" s="22" t="n">
        <v>2711.61</v>
      </c>
      <c r="S77" s="22" t="n">
        <v>60846.5</v>
      </c>
      <c r="T77" s="22" t="n">
        <v>935.662</v>
      </c>
      <c r="U77" s="22" t="n">
        <v>40.6183</v>
      </c>
      <c r="V77" s="22" t="n">
        <v>2682.2</v>
      </c>
      <c r="W77" s="22" t="n">
        <v>8988.95</v>
      </c>
      <c r="X77" s="22" t="n">
        <v>220.437</v>
      </c>
      <c r="Y77" s="22" t="n">
        <v>25.96</v>
      </c>
      <c r="Z77" s="12" t="n">
        <f aca="false">G77/C77</f>
        <v>0.416650433874957</v>
      </c>
      <c r="AA77" s="12" t="n">
        <f aca="false">(G77+K77+O77)/C77</f>
        <v>0.461131241202133</v>
      </c>
      <c r="AB77" s="12" t="n">
        <f aca="false">(G77)/(G77+K77+O77+C77)</f>
        <v>0.285156064100143</v>
      </c>
      <c r="AC77" s="12" t="n">
        <f aca="false">(G77)/(K77+O77+C77)</f>
        <v>0.398906740030164</v>
      </c>
      <c r="AD77" s="12" t="n">
        <f aca="false">H77/D77</f>
        <v>0.169793697839482</v>
      </c>
      <c r="AE77" s="12" t="n">
        <f aca="false">G77/(G77+C77+K77)</f>
        <v>0.28548102104665</v>
      </c>
    </row>
    <row r="78" s="23" customFormat="true" ht="12" hidden="false" customHeight="false" outlineLevel="0" collapsed="false">
      <c r="A78" s="23" t="s">
        <v>92</v>
      </c>
      <c r="B78" s="22" t="n">
        <v>1582.19</v>
      </c>
      <c r="C78" s="22" t="n">
        <v>52310.5</v>
      </c>
      <c r="D78" s="22" t="n">
        <v>1891.27</v>
      </c>
      <c r="E78" s="22" t="n">
        <v>17.6082</v>
      </c>
      <c r="F78" s="22" t="n">
        <v>1362.73</v>
      </c>
      <c r="G78" s="22" t="n">
        <v>22373.5</v>
      </c>
      <c r="H78" s="22" t="n">
        <v>343.711</v>
      </c>
      <c r="I78" s="22" t="n">
        <v>41.44</v>
      </c>
      <c r="J78" s="22" t="n">
        <v>1623.84</v>
      </c>
      <c r="K78" s="22" t="n">
        <v>1265.23</v>
      </c>
      <c r="L78" s="22" t="n">
        <v>108.442</v>
      </c>
      <c r="M78" s="22" t="n">
        <v>7.43</v>
      </c>
      <c r="N78" s="22" t="n">
        <v>1510</v>
      </c>
      <c r="O78" s="22" t="n">
        <v>81.4533</v>
      </c>
      <c r="P78" s="22" t="n">
        <v>2</v>
      </c>
      <c r="Q78" s="22" t="n">
        <v>25.9274</v>
      </c>
      <c r="R78" s="22" t="n">
        <v>2710.75</v>
      </c>
      <c r="S78" s="22" t="n">
        <v>54301.3</v>
      </c>
      <c r="T78" s="22" t="n">
        <v>894.442</v>
      </c>
      <c r="U78" s="22" t="n">
        <v>38.649</v>
      </c>
      <c r="V78" s="22" t="n">
        <v>2680.9</v>
      </c>
      <c r="W78" s="22" t="n">
        <v>9291.06</v>
      </c>
      <c r="X78" s="22" t="n">
        <v>206.886</v>
      </c>
      <c r="Y78" s="22" t="n">
        <v>28.59</v>
      </c>
      <c r="Z78" s="12" t="n">
        <f aca="false">G78/C78</f>
        <v>0.427705718737156</v>
      </c>
      <c r="AA78" s="12" t="n">
        <f aca="false">(G78+K78+O78)/C78</f>
        <v>0.453449752917674</v>
      </c>
      <c r="AB78" s="12" t="n">
        <f aca="false">(G78)/(G78+K78+O78+C78)</f>
        <v>0.294269353225713</v>
      </c>
      <c r="AC78" s="12" t="n">
        <f aca="false">(G78)/(K78+O78+C78)</f>
        <v>0.416971197964467</v>
      </c>
      <c r="AD78" s="12" t="n">
        <f aca="false">H78/D78</f>
        <v>0.181735553358325</v>
      </c>
      <c r="AE78" s="12" t="n">
        <f aca="false">G78/(G78+C78+K78)</f>
        <v>0.294584948392499</v>
      </c>
    </row>
    <row r="79" s="23" customFormat="true" ht="12" hidden="false" customHeight="false" outlineLevel="0" collapsed="false">
      <c r="A79" s="23" t="s">
        <v>93</v>
      </c>
      <c r="B79" s="22" t="n">
        <v>1581.95</v>
      </c>
      <c r="C79" s="22" t="n">
        <v>63876.7</v>
      </c>
      <c r="D79" s="22" t="n">
        <v>2469.75</v>
      </c>
      <c r="E79" s="22" t="n">
        <v>16.6453</v>
      </c>
      <c r="F79" s="22" t="n">
        <v>1351.99</v>
      </c>
      <c r="G79" s="22" t="n">
        <v>25660.8</v>
      </c>
      <c r="H79" s="22" t="n">
        <v>425.643</v>
      </c>
      <c r="I79" s="22" t="n">
        <v>38.38</v>
      </c>
      <c r="J79" s="22" t="n">
        <v>1605.99</v>
      </c>
      <c r="K79" s="22" t="n">
        <v>3802.58</v>
      </c>
      <c r="L79" s="22" t="n">
        <v>180.522</v>
      </c>
      <c r="M79" s="22" t="n">
        <v>13.41</v>
      </c>
      <c r="N79" s="22" t="n">
        <v>1510</v>
      </c>
      <c r="O79" s="22" t="n">
        <v>74.5098</v>
      </c>
      <c r="P79" s="22" t="n">
        <v>2</v>
      </c>
      <c r="Q79" s="22" t="n">
        <v>23.7172</v>
      </c>
      <c r="R79" s="22" t="n">
        <v>2712.5</v>
      </c>
      <c r="S79" s="22" t="n">
        <v>81462.2</v>
      </c>
      <c r="T79" s="22" t="n">
        <v>1084.01</v>
      </c>
      <c r="U79" s="22" t="n">
        <v>47.8413</v>
      </c>
      <c r="V79" s="22" t="n">
        <v>2675.51</v>
      </c>
      <c r="W79" s="22" t="n">
        <v>8575.38</v>
      </c>
      <c r="X79" s="22" t="n">
        <v>300.289</v>
      </c>
      <c r="Y79" s="22" t="n">
        <v>18.18</v>
      </c>
      <c r="Z79" s="12" t="n">
        <f aca="false">G79/C79</f>
        <v>0.401723946290275</v>
      </c>
      <c r="AA79" s="12" t="n">
        <f aca="false">(G79+K79+O79)/C79</f>
        <v>0.462420409946037</v>
      </c>
      <c r="AB79" s="12" t="n">
        <f aca="false">(G79)/(G79+K79+O79+C79)</f>
        <v>0.274697989414069</v>
      </c>
      <c r="AC79" s="12" t="n">
        <f aca="false">(G79)/(K79+O79+C79)</f>
        <v>0.378736009834243</v>
      </c>
      <c r="AD79" s="12" t="n">
        <f aca="false">H79/D79</f>
        <v>0.172342544791983</v>
      </c>
      <c r="AE79" s="12" t="n">
        <f aca="false">G79/(G79+C79+K79)</f>
        <v>0.274917270265892</v>
      </c>
    </row>
    <row r="80" s="23" customFormat="true" ht="12" hidden="false" customHeight="false" outlineLevel="0" collapsed="false">
      <c r="A80" s="23" t="s">
        <v>94</v>
      </c>
      <c r="B80" s="22" t="n">
        <v>1580.4</v>
      </c>
      <c r="C80" s="22" t="n">
        <v>48506.7</v>
      </c>
      <c r="D80" s="22" t="n">
        <v>2212.27</v>
      </c>
      <c r="E80" s="22" t="n">
        <v>13.9587</v>
      </c>
      <c r="F80" s="22" t="n">
        <v>1357.02</v>
      </c>
      <c r="G80" s="22" t="n">
        <v>3331.5</v>
      </c>
      <c r="H80" s="22" t="n">
        <v>62.0812</v>
      </c>
      <c r="I80" s="22" t="n">
        <v>34.1633</v>
      </c>
      <c r="J80" s="22" t="n">
        <v>1624.62</v>
      </c>
      <c r="K80" s="22" t="n">
        <v>97.3111</v>
      </c>
      <c r="L80" s="22" t="n">
        <v>26.7933</v>
      </c>
      <c r="M80" s="22" t="n">
        <v>2.31215</v>
      </c>
      <c r="N80" s="22" t="n">
        <v>1510</v>
      </c>
      <c r="O80" s="22" t="n">
        <v>37.2549</v>
      </c>
      <c r="P80" s="22" t="n">
        <v>2</v>
      </c>
      <c r="Q80" s="22" t="n">
        <v>11.8586</v>
      </c>
      <c r="R80" s="22" t="n">
        <v>2728.11</v>
      </c>
      <c r="S80" s="22" t="n">
        <v>32956.1</v>
      </c>
      <c r="T80" s="22" t="n">
        <v>736.065</v>
      </c>
      <c r="U80" s="22" t="n">
        <v>28.5036</v>
      </c>
      <c r="V80" s="22" t="n">
        <v>2690.14</v>
      </c>
      <c r="W80" s="22" t="n">
        <v>25480.1</v>
      </c>
      <c r="X80" s="22" t="n">
        <v>453.278</v>
      </c>
      <c r="Y80" s="22" t="n">
        <v>35.7863</v>
      </c>
      <c r="Z80" s="12" t="n">
        <f aca="false">G80/C80</f>
        <v>0.0686812337264749</v>
      </c>
      <c r="AA80" s="12" t="n">
        <f aca="false">(G80+K80+O80)/C80</f>
        <v>0.0714554071911715</v>
      </c>
      <c r="AB80" s="12" t="n">
        <f aca="false">(G80)/(G80+K80+O80+C80)</f>
        <v>0.0641008792951293</v>
      </c>
      <c r="AC80" s="12" t="n">
        <f aca="false">(G80)/(K80+O80+C80)</f>
        <v>0.0684912271814636</v>
      </c>
      <c r="AD80" s="12" t="n">
        <f aca="false">H80/D80</f>
        <v>0.0280622166372097</v>
      </c>
      <c r="AE80" s="12" t="n">
        <f aca="false">G80/(G80+C80+K80)</f>
        <v>0.0641468607786552</v>
      </c>
    </row>
    <row r="81" s="23" customFormat="true" ht="12" hidden="false" customHeight="false" outlineLevel="0" collapsed="false">
      <c r="A81" s="23" t="s">
        <v>95</v>
      </c>
      <c r="B81" s="22" t="n">
        <v>1581.15</v>
      </c>
      <c r="C81" s="22" t="n">
        <v>52747.7</v>
      </c>
      <c r="D81" s="22" t="n">
        <v>1781.11</v>
      </c>
      <c r="E81" s="22" t="n">
        <v>18.8536</v>
      </c>
      <c r="F81" s="22" t="n">
        <v>1351.82</v>
      </c>
      <c r="G81" s="22" t="n">
        <v>24865.2</v>
      </c>
      <c r="H81" s="22" t="n">
        <v>403.078</v>
      </c>
      <c r="I81" s="22" t="n">
        <v>39.2721</v>
      </c>
      <c r="J81" s="22" t="n">
        <v>1612.43</v>
      </c>
      <c r="K81" s="22" t="n">
        <v>9371.75</v>
      </c>
      <c r="L81" s="22" t="n">
        <v>164.614</v>
      </c>
      <c r="M81" s="22" t="n">
        <v>36.2438</v>
      </c>
      <c r="N81" s="22" t="n">
        <v>1510</v>
      </c>
      <c r="O81" s="22" t="n">
        <v>84.3235</v>
      </c>
      <c r="P81" s="22" t="n">
        <v>2</v>
      </c>
      <c r="Q81" s="22" t="n">
        <v>26.841</v>
      </c>
      <c r="R81" s="22" t="n">
        <v>2712.47</v>
      </c>
      <c r="S81" s="22" t="n">
        <v>65696.2</v>
      </c>
      <c r="T81" s="22" t="n">
        <v>798.628</v>
      </c>
      <c r="U81" s="22" t="n">
        <v>52.3692</v>
      </c>
      <c r="V81" s="22" t="n">
        <v>2677.01</v>
      </c>
      <c r="W81" s="22" t="n">
        <v>4412.81</v>
      </c>
      <c r="X81" s="22" t="n">
        <v>216.625</v>
      </c>
      <c r="Y81" s="22" t="n">
        <v>12.99</v>
      </c>
      <c r="Z81" s="12" t="n">
        <f aca="false">G81/C81</f>
        <v>0.471398752931408</v>
      </c>
      <c r="AA81" s="12" t="n">
        <f aca="false">(G81+K81+O81)/C81</f>
        <v>0.650668626309773</v>
      </c>
      <c r="AB81" s="12" t="n">
        <f aca="false">(G81)/(G81+K81+O81+C81)</f>
        <v>0.285580488668561</v>
      </c>
      <c r="AC81" s="12" t="n">
        <f aca="false">(G81)/(K81+O81+C81)</f>
        <v>0.399737806903306</v>
      </c>
      <c r="AD81" s="12" t="n">
        <f aca="false">H81/D81</f>
        <v>0.226307190459882</v>
      </c>
      <c r="AE81" s="12" t="n">
        <f aca="false">G81/(G81+C81+K81)</f>
        <v>0.285857332299434</v>
      </c>
    </row>
    <row r="82" s="23" customFormat="true" ht="12" hidden="false" customHeight="false" outlineLevel="0" collapsed="false">
      <c r="A82" s="23" t="s">
        <v>96</v>
      </c>
      <c r="B82" s="22" t="n">
        <v>1580.83</v>
      </c>
      <c r="C82" s="22" t="n">
        <v>61782.6</v>
      </c>
      <c r="D82" s="22" t="n">
        <v>2546.79</v>
      </c>
      <c r="E82" s="22" t="n">
        <v>15.4437</v>
      </c>
      <c r="F82" s="22" t="n">
        <v>1358.13</v>
      </c>
      <c r="G82" s="22" t="n">
        <v>10075.3</v>
      </c>
      <c r="H82" s="22" t="n">
        <v>174.108</v>
      </c>
      <c r="I82" s="22" t="n">
        <v>36.84</v>
      </c>
      <c r="J82" s="22" t="n">
        <v>1622.36</v>
      </c>
      <c r="K82" s="22" t="n">
        <v>485.866</v>
      </c>
      <c r="L82" s="22" t="n">
        <v>69.3525</v>
      </c>
      <c r="M82" s="22" t="n">
        <v>4.46</v>
      </c>
      <c r="N82" s="22" t="n">
        <v>1510</v>
      </c>
      <c r="O82" s="22" t="n">
        <v>87.8364</v>
      </c>
      <c r="P82" s="22" t="n">
        <v>2</v>
      </c>
      <c r="Q82" s="22" t="n">
        <v>27.9592</v>
      </c>
      <c r="R82" s="22" t="n">
        <v>2713.15</v>
      </c>
      <c r="S82" s="22" t="n">
        <v>70579.6</v>
      </c>
      <c r="T82" s="22" t="n">
        <v>1078.61</v>
      </c>
      <c r="U82" s="22" t="n">
        <v>41.6578</v>
      </c>
      <c r="V82" s="22" t="n">
        <v>2679.6</v>
      </c>
      <c r="W82" s="22" t="n">
        <v>12948.9</v>
      </c>
      <c r="X82" s="22" t="n">
        <v>244.036</v>
      </c>
      <c r="Y82" s="22" t="n">
        <v>33.78</v>
      </c>
      <c r="Z82" s="12" t="n">
        <f aca="false">G82/C82</f>
        <v>0.16307665912409</v>
      </c>
      <c r="AA82" s="12" t="n">
        <f aca="false">(G82+K82+O82)/C82</f>
        <v>0.172362483935606</v>
      </c>
      <c r="AB82" s="12" t="n">
        <f aca="false">(G82)/(G82+K82+O82+C82)</f>
        <v>0.139100885057874</v>
      </c>
      <c r="AC82" s="12" t="n">
        <f aca="false">(G82)/(K82+O82+C82)</f>
        <v>0.161576290001442</v>
      </c>
      <c r="AD82" s="12" t="n">
        <f aca="false">H82/D82</f>
        <v>0.0683637048991083</v>
      </c>
      <c r="AE82" s="12" t="n">
        <f aca="false">G82/(G82+C82+K82)</f>
        <v>0.139269774813769</v>
      </c>
    </row>
    <row r="83" s="23" customFormat="true" ht="12" hidden="false" customHeight="false" outlineLevel="0" collapsed="false">
      <c r="A83" s="23" t="s">
        <v>97</v>
      </c>
      <c r="B83" s="22" t="n">
        <v>1581.9</v>
      </c>
      <c r="C83" s="22" t="n">
        <v>63476</v>
      </c>
      <c r="D83" s="22" t="n">
        <v>2466.9</v>
      </c>
      <c r="E83" s="22" t="n">
        <v>16.3809</v>
      </c>
      <c r="F83" s="22" t="n">
        <v>1359.66</v>
      </c>
      <c r="G83" s="22" t="n">
        <v>16680.8</v>
      </c>
      <c r="H83" s="22" t="n">
        <v>247.133</v>
      </c>
      <c r="I83" s="22" t="n">
        <v>42.97</v>
      </c>
      <c r="J83" s="22" t="n">
        <v>1623.8</v>
      </c>
      <c r="K83" s="22" t="n">
        <v>777.567</v>
      </c>
      <c r="L83" s="22" t="n">
        <v>87.273</v>
      </c>
      <c r="M83" s="22" t="n">
        <v>5.67202</v>
      </c>
      <c r="N83" s="22" t="n">
        <v>1510</v>
      </c>
      <c r="O83" s="22" t="n">
        <v>61.4857</v>
      </c>
      <c r="P83" s="22" t="n">
        <v>2</v>
      </c>
      <c r="Q83" s="22" t="n">
        <v>19.5715</v>
      </c>
      <c r="R83" s="22" t="n">
        <v>2713.03</v>
      </c>
      <c r="S83" s="22" t="n">
        <v>70843.4</v>
      </c>
      <c r="T83" s="22" t="n">
        <v>1091.59</v>
      </c>
      <c r="U83" s="22" t="n">
        <v>41.3162</v>
      </c>
      <c r="V83" s="22" t="n">
        <v>2679.6</v>
      </c>
      <c r="W83" s="22" t="n">
        <v>8798.81</v>
      </c>
      <c r="X83" s="22" t="n">
        <v>269.562</v>
      </c>
      <c r="Y83" s="22" t="n">
        <v>20.78</v>
      </c>
      <c r="Z83" s="12" t="n">
        <f aca="false">G83/C83</f>
        <v>0.262789085638667</v>
      </c>
      <c r="AA83" s="12" t="n">
        <f aca="false">(G83+K83+O83)/C83</f>
        <v>0.276007509925011</v>
      </c>
      <c r="AB83" s="12" t="n">
        <f aca="false">(G83)/(G83+K83+O83+C83)</f>
        <v>0.205946347176366</v>
      </c>
      <c r="AC83" s="12" t="n">
        <f aca="false">(G83)/(K83+O83+C83)</f>
        <v>0.259360745264537</v>
      </c>
      <c r="AD83" s="12" t="n">
        <f aca="false">H83/D83</f>
        <v>0.100179577607524</v>
      </c>
      <c r="AE83" s="12" t="n">
        <f aca="false">G83/(G83+C83+K83)</f>
        <v>0.206102804263608</v>
      </c>
    </row>
    <row r="84" s="23" customFormat="true" ht="12" hidden="false" customHeight="false" outlineLevel="0" collapsed="false">
      <c r="A84" s="23" t="s">
        <v>98</v>
      </c>
      <c r="B84" s="22" t="n">
        <v>1582.4</v>
      </c>
      <c r="C84" s="22" t="n">
        <v>48131.6</v>
      </c>
      <c r="D84" s="22" t="n">
        <v>1751.81</v>
      </c>
      <c r="E84" s="22" t="n">
        <v>17.4914</v>
      </c>
      <c r="F84" s="22" t="n">
        <v>1356.6</v>
      </c>
      <c r="G84" s="22" t="n">
        <v>21787.6</v>
      </c>
      <c r="H84" s="22" t="n">
        <v>347.717</v>
      </c>
      <c r="I84" s="22" t="n">
        <v>39.89</v>
      </c>
      <c r="J84" s="22" t="n">
        <v>1623.6</v>
      </c>
      <c r="K84" s="22" t="n">
        <v>1905.73</v>
      </c>
      <c r="L84" s="22" t="n">
        <v>131.044</v>
      </c>
      <c r="M84" s="22" t="n">
        <v>9.261</v>
      </c>
      <c r="N84" s="22" t="n">
        <v>1510</v>
      </c>
      <c r="O84" s="22" t="n">
        <v>87.8364</v>
      </c>
      <c r="P84" s="22" t="n">
        <v>2</v>
      </c>
      <c r="Q84" s="22" t="n">
        <v>27.9592</v>
      </c>
      <c r="R84" s="22" t="n">
        <v>2713.26</v>
      </c>
      <c r="S84" s="22" t="n">
        <v>52529.5</v>
      </c>
      <c r="T84" s="22" t="n">
        <v>780.956</v>
      </c>
      <c r="U84" s="22" t="n">
        <v>45.821</v>
      </c>
      <c r="V84" s="22" t="n">
        <v>2679.4</v>
      </c>
      <c r="W84" s="22" t="n">
        <v>11088.6</v>
      </c>
      <c r="X84" s="22" t="n">
        <v>193.988</v>
      </c>
      <c r="Y84" s="22" t="n">
        <v>36.39</v>
      </c>
      <c r="Z84" s="12" t="n">
        <f aca="false">G84/C84</f>
        <v>0.45266727056653</v>
      </c>
      <c r="AA84" s="12" t="n">
        <f aca="false">(G84+K84+O84)/C84</f>
        <v>0.494086346599739</v>
      </c>
      <c r="AB84" s="12" t="n">
        <f aca="false">(G84)/(G84+K84+O84+C84)</f>
        <v>0.302972630461898</v>
      </c>
      <c r="AC84" s="12" t="n">
        <f aca="false">(G84)/(K84+O84+C84)</f>
        <v>0.434663893704301</v>
      </c>
      <c r="AD84" s="12" t="n">
        <f aca="false">H84/D84</f>
        <v>0.198490133062375</v>
      </c>
      <c r="AE84" s="12" t="n">
        <f aca="false">G84/(G84+C84+K84)</f>
        <v>0.303343142833554</v>
      </c>
    </row>
    <row r="85" s="23" customFormat="true" ht="12" hidden="false" customHeight="false" outlineLevel="0" collapsed="false">
      <c r="A85" s="23" t="s">
        <v>99</v>
      </c>
      <c r="B85" s="22" t="n">
        <v>1581.98</v>
      </c>
      <c r="C85" s="22" t="n">
        <v>52201.3</v>
      </c>
      <c r="D85" s="22" t="n">
        <v>2143.29</v>
      </c>
      <c r="E85" s="22" t="n">
        <v>15.5053</v>
      </c>
      <c r="F85" s="22" t="n">
        <v>1356.6</v>
      </c>
      <c r="G85" s="22" t="n">
        <v>17467</v>
      </c>
      <c r="H85" s="22" t="n">
        <v>289.806</v>
      </c>
      <c r="I85" s="22" t="n">
        <v>38.87</v>
      </c>
      <c r="J85" s="22" t="n">
        <v>1623.48</v>
      </c>
      <c r="K85" s="22" t="n">
        <v>1421.99</v>
      </c>
      <c r="L85" s="22" t="n">
        <v>117.027</v>
      </c>
      <c r="M85" s="22" t="n">
        <v>7.73555</v>
      </c>
      <c r="N85" s="22" t="n">
        <v>1510</v>
      </c>
      <c r="O85" s="22" t="n">
        <v>87.8364</v>
      </c>
      <c r="P85" s="22" t="n">
        <v>2</v>
      </c>
      <c r="Q85" s="22" t="n">
        <v>27.9592</v>
      </c>
      <c r="R85" s="22" t="n">
        <v>2715.41</v>
      </c>
      <c r="S85" s="22" t="n">
        <v>61104.7</v>
      </c>
      <c r="T85" s="22" t="n">
        <v>997.459</v>
      </c>
      <c r="U85" s="22" t="n">
        <v>38.9996</v>
      </c>
      <c r="V85" s="22" t="n">
        <v>2682.2</v>
      </c>
      <c r="W85" s="22" t="n">
        <v>14460.2</v>
      </c>
      <c r="X85" s="22" t="n">
        <v>244.441</v>
      </c>
      <c r="Y85" s="22" t="n">
        <v>37.66</v>
      </c>
      <c r="Z85" s="12" t="n">
        <f aca="false">G85/C85</f>
        <v>0.334608525075046</v>
      </c>
      <c r="AA85" s="12" t="n">
        <f aca="false">(G85+K85+O85)/C85</f>
        <v>0.363531682161172</v>
      </c>
      <c r="AB85" s="12" t="n">
        <f aca="false">(G85)/(G85+K85+O85+C85)</f>
        <v>0.24539842341228</v>
      </c>
      <c r="AC85" s="12" t="n">
        <f aca="false">(G85)/(K85+O85+C85)</f>
        <v>0.325202638088782</v>
      </c>
      <c r="AD85" s="12" t="n">
        <f aca="false">H85/D85</f>
        <v>0.135215486471733</v>
      </c>
      <c r="AE85" s="12" t="n">
        <f aca="false">G85/(G85+C85+K85)</f>
        <v>0.24570162816891</v>
      </c>
    </row>
    <row r="86" s="23" customFormat="true" ht="12" hidden="false" customHeight="false" outlineLevel="0" collapsed="false">
      <c r="A86" s="23" t="s">
        <v>100</v>
      </c>
      <c r="B86" s="22" t="n">
        <v>1582.39</v>
      </c>
      <c r="C86" s="22" t="n">
        <v>45440.6</v>
      </c>
      <c r="D86" s="22" t="n">
        <v>1546</v>
      </c>
      <c r="E86" s="22" t="n">
        <v>18.7117</v>
      </c>
      <c r="F86" s="22" t="n">
        <v>1364.26</v>
      </c>
      <c r="G86" s="22" t="n">
        <v>26156.4</v>
      </c>
      <c r="H86" s="22" t="n">
        <v>374.159</v>
      </c>
      <c r="I86" s="22" t="n">
        <v>44.5</v>
      </c>
      <c r="J86" s="22" t="n">
        <v>1620.87</v>
      </c>
      <c r="K86" s="22" t="n">
        <v>2117.77</v>
      </c>
      <c r="L86" s="22" t="n">
        <v>113.486</v>
      </c>
      <c r="M86" s="22" t="n">
        <v>11.88</v>
      </c>
      <c r="N86" s="22" t="n">
        <v>1510</v>
      </c>
      <c r="O86" s="22" t="n">
        <v>84.3235</v>
      </c>
      <c r="P86" s="22" t="n">
        <v>2</v>
      </c>
      <c r="Q86" s="22" t="n">
        <v>26.841</v>
      </c>
      <c r="R86" s="22" t="n">
        <v>2708.99</v>
      </c>
      <c r="S86" s="22" t="n">
        <v>54587.5</v>
      </c>
      <c r="T86" s="22" t="n">
        <v>760.365</v>
      </c>
      <c r="U86" s="22" t="n">
        <v>45.7037</v>
      </c>
      <c r="V86" s="22" t="n">
        <v>2664</v>
      </c>
      <c r="W86" s="22" t="n">
        <v>5999.12</v>
      </c>
      <c r="X86" s="22" t="n">
        <v>108.808</v>
      </c>
      <c r="Y86" s="22" t="n">
        <v>35.1</v>
      </c>
      <c r="Z86" s="12" t="n">
        <f aca="false">G86/C86</f>
        <v>0.575617399418142</v>
      </c>
      <c r="AA86" s="12" t="n">
        <f aca="false">(G86+K86+O86)/C86</f>
        <v>0.624078324229874</v>
      </c>
      <c r="AB86" s="12" t="n">
        <f aca="false">(G86)/(G86+K86+O86+C86)</f>
        <v>0.354427117726046</v>
      </c>
      <c r="AC86" s="12" t="n">
        <f aca="false">(G86)/(K86+O86+C86)</f>
        <v>0.54901178078859</v>
      </c>
      <c r="AD86" s="12" t="n">
        <f aca="false">H86/D86</f>
        <v>0.242017464424321</v>
      </c>
      <c r="AE86" s="12" t="n">
        <f aca="false">G86/(G86+C86+K86)</f>
        <v>0.354832552553579</v>
      </c>
    </row>
    <row r="87" s="23" customFormat="true" ht="12" hidden="false" customHeight="false" outlineLevel="0" collapsed="false">
      <c r="A87" s="23" t="s">
        <v>101</v>
      </c>
      <c r="B87" s="22" t="n">
        <v>1582</v>
      </c>
      <c r="C87" s="22" t="n">
        <v>57564.4</v>
      </c>
      <c r="D87" s="22" t="n">
        <v>2167.3</v>
      </c>
      <c r="E87" s="22" t="n">
        <v>16.9089</v>
      </c>
      <c r="F87" s="22" t="n">
        <v>1359.66</v>
      </c>
      <c r="G87" s="22" t="n">
        <v>24516.1</v>
      </c>
      <c r="H87" s="22" t="n">
        <v>376.628</v>
      </c>
      <c r="I87" s="22" t="n">
        <v>41.44</v>
      </c>
      <c r="J87" s="22" t="n">
        <v>1623.84</v>
      </c>
      <c r="K87" s="22" t="n">
        <v>2502.13</v>
      </c>
      <c r="L87" s="22" t="n">
        <v>107.194</v>
      </c>
      <c r="M87" s="22" t="n">
        <v>14.86</v>
      </c>
      <c r="N87" s="22" t="n">
        <v>1510</v>
      </c>
      <c r="O87" s="22" t="n">
        <v>83.2588</v>
      </c>
      <c r="P87" s="22" t="n">
        <v>2</v>
      </c>
      <c r="Q87" s="22" t="n">
        <v>26.5106</v>
      </c>
      <c r="R87" s="22" t="n">
        <v>2711.64</v>
      </c>
      <c r="S87" s="22" t="n">
        <v>66325.7</v>
      </c>
      <c r="T87" s="22" t="n">
        <v>1038.98</v>
      </c>
      <c r="U87" s="22" t="n">
        <v>40.6403</v>
      </c>
      <c r="V87" s="22" t="n">
        <v>2680.9</v>
      </c>
      <c r="W87" s="22" t="n">
        <v>10690.5</v>
      </c>
      <c r="X87" s="22" t="n">
        <v>249.662</v>
      </c>
      <c r="Y87" s="22" t="n">
        <v>27.26</v>
      </c>
      <c r="Z87" s="12" t="n">
        <f aca="false">G87/C87</f>
        <v>0.4258899597668</v>
      </c>
      <c r="AA87" s="12" t="n">
        <f aca="false">(G87+K87+O87)/C87</f>
        <v>0.470802940706409</v>
      </c>
      <c r="AB87" s="12" t="n">
        <f aca="false">(G87)/(G87+K87+O87+C87)</f>
        <v>0.289562896551084</v>
      </c>
      <c r="AC87" s="12" t="n">
        <f aca="false">(G87)/(K87+O87+C87)</f>
        <v>0.407584141010317</v>
      </c>
      <c r="AD87" s="12" t="n">
        <f aca="false">H87/D87</f>
        <v>0.173777511189037</v>
      </c>
      <c r="AE87" s="12" t="n">
        <f aca="false">G87/(G87+C87+K87)</f>
        <v>0.289847927405426</v>
      </c>
    </row>
    <row r="88" s="23" customFormat="true" ht="12" hidden="false" customHeight="false" outlineLevel="0" collapsed="false">
      <c r="A88" s="23" t="s">
        <v>102</v>
      </c>
      <c r="B88" s="22" t="n">
        <v>1580.67</v>
      </c>
      <c r="C88" s="22" t="n">
        <v>53410.2</v>
      </c>
      <c r="D88" s="22" t="n">
        <v>2468.77</v>
      </c>
      <c r="E88" s="22" t="n">
        <v>13.7782</v>
      </c>
      <c r="F88" s="22" t="n">
        <v>1363.16</v>
      </c>
      <c r="G88" s="22" t="n">
        <v>10269.7</v>
      </c>
      <c r="H88" s="22" t="n">
        <v>131.662</v>
      </c>
      <c r="I88" s="22" t="n">
        <v>49.6566</v>
      </c>
      <c r="J88" s="22" t="n">
        <v>1621.24</v>
      </c>
      <c r="K88" s="22" t="n">
        <v>653.033</v>
      </c>
      <c r="L88" s="22" t="n">
        <v>76.0666</v>
      </c>
      <c r="M88" s="22" t="n">
        <v>5.46539</v>
      </c>
      <c r="N88" s="22" t="n">
        <v>1510</v>
      </c>
      <c r="O88" s="22" t="n">
        <v>64.7771</v>
      </c>
      <c r="P88" s="22" t="n">
        <v>2</v>
      </c>
      <c r="Q88" s="22" t="n">
        <v>20.6192</v>
      </c>
      <c r="R88" s="22" t="n">
        <v>2722.16</v>
      </c>
      <c r="S88" s="22" t="n">
        <v>51164.8</v>
      </c>
      <c r="T88" s="22" t="n">
        <v>953.076</v>
      </c>
      <c r="U88" s="22" t="n">
        <v>34.1762</v>
      </c>
      <c r="V88" s="22" t="n">
        <v>2685.24</v>
      </c>
      <c r="W88" s="22" t="n">
        <v>23582.4</v>
      </c>
      <c r="X88" s="22" t="n">
        <v>411.767</v>
      </c>
      <c r="Y88" s="22" t="n">
        <v>36.4599</v>
      </c>
      <c r="Z88" s="12" t="n">
        <f aca="false">G88/C88</f>
        <v>0.192279751807707</v>
      </c>
      <c r="AA88" s="12" t="n">
        <f aca="false">(G88+K88+O88)/C88</f>
        <v>0.205719321403028</v>
      </c>
      <c r="AB88" s="12" t="n">
        <f aca="false">(G88)/(G88+K88+O88+C88)</f>
        <v>0.159473061760313</v>
      </c>
      <c r="AC88" s="12" t="n">
        <f aca="false">(G88)/(K88+O88+C88)</f>
        <v>0.189729864094893</v>
      </c>
      <c r="AD88" s="12" t="n">
        <f aca="false">H88/D88</f>
        <v>0.0533310109892781</v>
      </c>
      <c r="AE88" s="12" t="n">
        <f aca="false">G88/(G88+C88+K88)</f>
        <v>0.159633635854905</v>
      </c>
    </row>
    <row r="89" s="23" customFormat="true" ht="12" hidden="false" customHeight="false" outlineLevel="0" collapsed="false">
      <c r="A89" s="23" t="s">
        <v>103</v>
      </c>
      <c r="B89" s="22" t="n">
        <v>1581.95</v>
      </c>
      <c r="C89" s="22" t="n">
        <v>60209.1</v>
      </c>
      <c r="D89" s="22" t="n">
        <v>2326.36</v>
      </c>
      <c r="E89" s="22" t="n">
        <v>16.4765</v>
      </c>
      <c r="F89" s="22" t="n">
        <v>1353.53</v>
      </c>
      <c r="G89" s="22" t="n">
        <v>20638.2</v>
      </c>
      <c r="H89" s="22" t="n">
        <v>361.826</v>
      </c>
      <c r="I89" s="22" t="n">
        <v>36.84</v>
      </c>
      <c r="J89" s="22" t="n">
        <v>1622.36</v>
      </c>
      <c r="K89" s="22" t="n">
        <v>1480.85</v>
      </c>
      <c r="L89" s="22" t="n">
        <v>105.807</v>
      </c>
      <c r="M89" s="22" t="n">
        <v>8.91</v>
      </c>
      <c r="N89" s="22" t="n">
        <v>1510</v>
      </c>
      <c r="O89" s="22" t="n">
        <v>64.7771</v>
      </c>
      <c r="P89" s="22" t="n">
        <v>2</v>
      </c>
      <c r="Q89" s="22" t="n">
        <v>20.6192</v>
      </c>
      <c r="R89" s="22" t="n">
        <v>2714.31</v>
      </c>
      <c r="S89" s="22" t="n">
        <v>72852.4</v>
      </c>
      <c r="T89" s="22" t="n">
        <v>1088.98</v>
      </c>
      <c r="U89" s="22" t="n">
        <v>42.5896</v>
      </c>
      <c r="V89" s="22" t="n">
        <v>2677.01</v>
      </c>
      <c r="W89" s="22" t="n">
        <v>11655.7</v>
      </c>
      <c r="X89" s="22" t="n">
        <v>248.335</v>
      </c>
      <c r="Y89" s="22" t="n">
        <v>29.88</v>
      </c>
      <c r="Z89" s="12" t="n">
        <f aca="false">G89/C89</f>
        <v>0.342775427634693</v>
      </c>
      <c r="AA89" s="12" t="n">
        <f aca="false">(G89+K89+O89)/C89</f>
        <v>0.36844641590723</v>
      </c>
      <c r="AB89" s="12" t="n">
        <f aca="false">(G89)/(G89+K89+O89+C89)</f>
        <v>0.250485092912787</v>
      </c>
      <c r="AC89" s="12" t="n">
        <f aca="false">(G89)/(K89+O89+C89)</f>
        <v>0.334196278878868</v>
      </c>
      <c r="AD89" s="12" t="n">
        <f aca="false">H89/D89</f>
        <v>0.155533107515604</v>
      </c>
      <c r="AE89" s="12" t="n">
        <f aca="false">G89/(G89+C89+K89)</f>
        <v>0.2506821785744</v>
      </c>
    </row>
    <row r="90" s="23" customFormat="true" ht="12" hidden="false" customHeight="false" outlineLevel="0" collapsed="false">
      <c r="A90" s="23" t="s">
        <v>104</v>
      </c>
      <c r="B90" s="22" t="n">
        <v>1582</v>
      </c>
      <c r="C90" s="22" t="n">
        <v>51500.4</v>
      </c>
      <c r="D90" s="22" t="n">
        <v>1875.04</v>
      </c>
      <c r="E90" s="22" t="n">
        <v>17.4855</v>
      </c>
      <c r="F90" s="22" t="n">
        <v>1352.06</v>
      </c>
      <c r="G90" s="22" t="n">
        <v>25909.2</v>
      </c>
      <c r="H90" s="22" t="n">
        <v>301.878</v>
      </c>
      <c r="I90" s="22" t="n">
        <v>54.6389</v>
      </c>
      <c r="J90" s="22" t="n">
        <v>1623.09</v>
      </c>
      <c r="K90" s="22" t="n">
        <v>1867.66</v>
      </c>
      <c r="L90" s="22" t="n">
        <v>119.423</v>
      </c>
      <c r="M90" s="22" t="n">
        <v>9.95611</v>
      </c>
      <c r="N90" s="22" t="n">
        <v>1510</v>
      </c>
      <c r="O90" s="22" t="n">
        <v>92.5388</v>
      </c>
      <c r="P90" s="22" t="n">
        <v>2</v>
      </c>
      <c r="Q90" s="22" t="n">
        <v>29.456</v>
      </c>
      <c r="R90" s="22" t="n">
        <v>2709.07</v>
      </c>
      <c r="S90" s="22" t="n">
        <v>71125.2</v>
      </c>
      <c r="T90" s="22" t="n">
        <v>934.642</v>
      </c>
      <c r="U90" s="22" t="n">
        <v>48.4461</v>
      </c>
      <c r="V90" s="22" t="n">
        <v>2685.9</v>
      </c>
      <c r="W90" s="22" t="n">
        <v>14350.2</v>
      </c>
      <c r="X90" s="22" t="n">
        <v>393.947</v>
      </c>
      <c r="Y90" s="22" t="n">
        <v>23.19</v>
      </c>
      <c r="Z90" s="12" t="n">
        <f aca="false">G90/C90</f>
        <v>0.503087354661323</v>
      </c>
      <c r="AA90" s="12" t="n">
        <f aca="false">(G90+K90+O90)/C90</f>
        <v>0.541149171656919</v>
      </c>
      <c r="AB90" s="12" t="n">
        <f aca="false">(G90)/(G90+K90+O90+C90)</f>
        <v>0.326436508492195</v>
      </c>
      <c r="AC90" s="12" t="n">
        <f aca="false">(G90)/(K90+O90+C90)</f>
        <v>0.484641036231715</v>
      </c>
      <c r="AD90" s="12" t="n">
        <f aca="false">H90/D90</f>
        <v>0.160998165372472</v>
      </c>
      <c r="AE90" s="12" t="n">
        <f aca="false">G90/(G90+C90+K90)</f>
        <v>0.326817551464316</v>
      </c>
    </row>
    <row r="91" s="23" customFormat="true" ht="12" hidden="false" customHeight="false" outlineLevel="0" collapsed="false">
      <c r="A91" s="23" t="s">
        <v>105</v>
      </c>
      <c r="B91" s="22" t="n">
        <v>1582.22</v>
      </c>
      <c r="C91" s="22" t="n">
        <v>56377.5</v>
      </c>
      <c r="D91" s="22" t="n">
        <v>2064.1</v>
      </c>
      <c r="E91" s="22" t="n">
        <v>17.3882</v>
      </c>
      <c r="F91" s="22" t="n">
        <v>1355.06</v>
      </c>
      <c r="G91" s="22" t="n">
        <v>24516.1</v>
      </c>
      <c r="H91" s="22" t="n">
        <v>391.066</v>
      </c>
      <c r="I91" s="22" t="n">
        <v>39.91</v>
      </c>
      <c r="J91" s="22" t="n">
        <v>1623.84</v>
      </c>
      <c r="K91" s="22" t="n">
        <v>1958.21</v>
      </c>
      <c r="L91" s="22" t="n">
        <v>119.869</v>
      </c>
      <c r="M91" s="22" t="n">
        <v>10.4</v>
      </c>
      <c r="N91" s="22" t="n">
        <v>1510</v>
      </c>
      <c r="O91" s="22" t="n">
        <v>116.485</v>
      </c>
      <c r="P91" s="22" t="n">
        <v>2</v>
      </c>
      <c r="Q91" s="22" t="n">
        <v>37.0782</v>
      </c>
      <c r="R91" s="22" t="n">
        <v>2710.78</v>
      </c>
      <c r="S91" s="22" t="n">
        <v>62365.7</v>
      </c>
      <c r="T91" s="22" t="n">
        <v>966.697</v>
      </c>
      <c r="U91" s="22" t="n">
        <v>41.071</v>
      </c>
      <c r="V91" s="22" t="n">
        <v>2683.5</v>
      </c>
      <c r="W91" s="22" t="n">
        <v>10116.4</v>
      </c>
      <c r="X91" s="22" t="n">
        <v>206.486</v>
      </c>
      <c r="Y91" s="22" t="n">
        <v>31.19</v>
      </c>
      <c r="Z91" s="12" t="n">
        <f aca="false">G91/C91</f>
        <v>0.434856103942176</v>
      </c>
      <c r="AA91" s="12" t="n">
        <f aca="false">(G91+K91+O91)/C91</f>
        <v>0.471656157154893</v>
      </c>
      <c r="AB91" s="12" t="n">
        <f aca="false">(G91)/(G91+K91+O91+C91)</f>
        <v>0.295487571487398</v>
      </c>
      <c r="AC91" s="12" t="n">
        <f aca="false">(G91)/(K91+O91+C91)</f>
        <v>0.419421375022786</v>
      </c>
      <c r="AD91" s="12" t="n">
        <f aca="false">H91/D91</f>
        <v>0.18946078193886</v>
      </c>
      <c r="AE91" s="12" t="n">
        <f aca="false">G91/(G91+C91+K91)</f>
        <v>0.295903010447207</v>
      </c>
    </row>
    <row r="92" s="23" customFormat="true" ht="12" hidden="false" customHeight="false" outlineLevel="0" collapsed="false">
      <c r="A92" s="23" t="s">
        <v>106</v>
      </c>
      <c r="B92" s="22" t="n">
        <v>1581.69</v>
      </c>
      <c r="C92" s="22" t="n">
        <v>61771.6</v>
      </c>
      <c r="D92" s="22" t="n">
        <v>2418.91</v>
      </c>
      <c r="E92" s="22" t="n">
        <v>16.2574</v>
      </c>
      <c r="F92" s="22" t="n">
        <v>1353.21</v>
      </c>
      <c r="G92" s="22" t="n">
        <v>10653.7</v>
      </c>
      <c r="H92" s="22" t="n">
        <v>248.117</v>
      </c>
      <c r="I92" s="22" t="n">
        <v>23.8716</v>
      </c>
      <c r="J92" s="22" t="n">
        <v>1621.61</v>
      </c>
      <c r="K92" s="22" t="n">
        <v>1644.33</v>
      </c>
      <c r="L92" s="22" t="n">
        <v>96.3369</v>
      </c>
      <c r="M92" s="22" t="n">
        <v>10.8862</v>
      </c>
      <c r="N92" s="22" t="n">
        <v>1510</v>
      </c>
      <c r="O92" s="22" t="n">
        <v>56.2461</v>
      </c>
      <c r="P92" s="22" t="n">
        <v>2</v>
      </c>
      <c r="Q92" s="22" t="n">
        <v>17.9037</v>
      </c>
      <c r="R92" s="22" t="n">
        <v>2713.41</v>
      </c>
      <c r="S92" s="22" t="n">
        <v>72542.5</v>
      </c>
      <c r="T92" s="22" t="n">
        <v>1155.66</v>
      </c>
      <c r="U92" s="22" t="n">
        <v>39.9615</v>
      </c>
      <c r="V92" s="22" t="n">
        <v>2689.67</v>
      </c>
      <c r="W92" s="22" t="n">
        <v>11821.8</v>
      </c>
      <c r="X92" s="22" t="n">
        <v>289.796</v>
      </c>
      <c r="Y92" s="22" t="n">
        <v>25.97</v>
      </c>
      <c r="Z92" s="12" t="n">
        <f aca="false">G92/C92</f>
        <v>0.1724692253398</v>
      </c>
      <c r="AA92" s="12" t="n">
        <f aca="false">(G92+K92+O92)/C92</f>
        <v>0.199999289317421</v>
      </c>
      <c r="AB92" s="12" t="n">
        <f aca="false">(G92)/(G92+K92+O92+C92)</f>
        <v>0.143724439568546</v>
      </c>
      <c r="AC92" s="12" t="n">
        <f aca="false">(G92)/(K92+O92+C92)</f>
        <v>0.167848349538468</v>
      </c>
      <c r="AD92" s="12" t="n">
        <f aca="false">H92/D92</f>
        <v>0.10257388658528</v>
      </c>
      <c r="AE92" s="12" t="n">
        <f aca="false">G92/(G92+C92+K92)</f>
        <v>0.14383357929559</v>
      </c>
    </row>
    <row r="93" s="23" customFormat="true" ht="12" hidden="false" customHeight="false" outlineLevel="0" collapsed="false">
      <c r="A93" s="23" t="s">
        <v>107</v>
      </c>
      <c r="B93" s="22" t="n">
        <v>1582.23</v>
      </c>
      <c r="C93" s="22" t="n">
        <v>45305.2</v>
      </c>
      <c r="D93" s="22" t="n">
        <v>1680.44</v>
      </c>
      <c r="E93" s="22" t="n">
        <v>17.1634</v>
      </c>
      <c r="F93" s="22" t="n">
        <v>1353.65</v>
      </c>
      <c r="G93" s="22" t="n">
        <v>17754</v>
      </c>
      <c r="H93" s="22" t="n">
        <v>380.132</v>
      </c>
      <c r="I93" s="22" t="n">
        <v>29.7332</v>
      </c>
      <c r="J93" s="22" t="n">
        <v>1622.3</v>
      </c>
      <c r="K93" s="22" t="n">
        <v>1863.1</v>
      </c>
      <c r="L93" s="22" t="n">
        <v>126.489</v>
      </c>
      <c r="M93" s="22" t="n">
        <v>9.37703</v>
      </c>
      <c r="N93" s="22" t="n">
        <v>1510</v>
      </c>
      <c r="O93" s="22" t="n">
        <v>65.6203</v>
      </c>
      <c r="P93" s="22" t="n">
        <v>2</v>
      </c>
      <c r="Q93" s="22" t="n">
        <v>20.8876</v>
      </c>
      <c r="R93" s="22" t="n">
        <v>2713.11</v>
      </c>
      <c r="S93" s="22" t="n">
        <v>48882.9</v>
      </c>
      <c r="T93" s="22" t="n">
        <v>749.837</v>
      </c>
      <c r="U93" s="22" t="n">
        <v>41.5021</v>
      </c>
      <c r="V93" s="22" t="n">
        <v>2678.3</v>
      </c>
      <c r="W93" s="22" t="n">
        <v>10251</v>
      </c>
      <c r="X93" s="22" t="n">
        <v>179.433</v>
      </c>
      <c r="Y93" s="22" t="n">
        <v>36.37</v>
      </c>
      <c r="Z93" s="12" t="n">
        <f aca="false">G93/C93</f>
        <v>0.391875546294907</v>
      </c>
      <c r="AA93" s="12" t="n">
        <f aca="false">(G93+K93+O93)/C93</f>
        <v>0.43444726653894</v>
      </c>
      <c r="AB93" s="12" t="n">
        <f aca="false">(G93)/(G93+K93+O93+C93)</f>
        <v>0.273189231445525</v>
      </c>
      <c r="AC93" s="12" t="n">
        <f aca="false">(G93)/(K93+O93+C93)</f>
        <v>0.375873945826174</v>
      </c>
      <c r="AD93" s="12" t="n">
        <f aca="false">H93/D93</f>
        <v>0.226209802194663</v>
      </c>
      <c r="AE93" s="12" t="n">
        <f aca="false">G93/(G93+C93+K93)</f>
        <v>0.27346535782004</v>
      </c>
    </row>
    <row r="94" s="23" customFormat="true" ht="12" hidden="false" customHeight="false" outlineLevel="0" collapsed="false">
      <c r="A94" s="23" t="s">
        <v>108</v>
      </c>
      <c r="B94" s="22" t="n">
        <v>1580.76</v>
      </c>
      <c r="C94" s="22" t="n">
        <v>70034</v>
      </c>
      <c r="D94" s="22" t="n">
        <v>2791.24</v>
      </c>
      <c r="E94" s="22" t="n">
        <v>15.9723</v>
      </c>
      <c r="F94" s="22" t="n">
        <v>1362.73</v>
      </c>
      <c r="G94" s="22" t="n">
        <v>20713.3</v>
      </c>
      <c r="H94" s="22" t="n">
        <v>306.877</v>
      </c>
      <c r="I94" s="22" t="n">
        <v>42.97</v>
      </c>
      <c r="J94" s="22" t="n">
        <v>1622.55</v>
      </c>
      <c r="K94" s="22" t="n">
        <v>1006.39</v>
      </c>
      <c r="L94" s="22" t="n">
        <v>114.694</v>
      </c>
      <c r="M94" s="22" t="n">
        <v>5.58609</v>
      </c>
      <c r="N94" s="22" t="n">
        <v>1510</v>
      </c>
      <c r="O94" s="22" t="n">
        <v>84.3687</v>
      </c>
      <c r="P94" s="22" t="n">
        <v>2</v>
      </c>
      <c r="Q94" s="22" t="n">
        <v>26.8554</v>
      </c>
      <c r="R94" s="22" t="n">
        <v>2708.43</v>
      </c>
      <c r="S94" s="22" t="n">
        <v>82061</v>
      </c>
      <c r="T94" s="22" t="n">
        <v>1312.6</v>
      </c>
      <c r="U94" s="22" t="n">
        <v>39.8</v>
      </c>
      <c r="V94" s="22" t="n">
        <v>2674.41</v>
      </c>
      <c r="W94" s="22" t="n">
        <v>10794.2</v>
      </c>
      <c r="X94" s="22" t="n">
        <v>240.357</v>
      </c>
      <c r="Y94" s="22" t="n">
        <v>28.59</v>
      </c>
      <c r="Z94" s="12" t="n">
        <f aca="false">G94/C94</f>
        <v>0.295760630550875</v>
      </c>
      <c r="AA94" s="12" t="n">
        <f aca="false">(G94+K94+O94)/C94</f>
        <v>0.311335332838336</v>
      </c>
      <c r="AB94" s="12" t="n">
        <f aca="false">(G94)/(G94+K94+O94+C94)</f>
        <v>0.225541570599423</v>
      </c>
      <c r="AC94" s="12" t="n">
        <f aca="false">(G94)/(K94+O94+C94)</f>
        <v>0.291224889596708</v>
      </c>
      <c r="AD94" s="12" t="n">
        <f aca="false">H94/D94</f>
        <v>0.109942892764506</v>
      </c>
      <c r="AE94" s="12" t="n">
        <f aca="false">G94/(G94+C94+K94)</f>
        <v>0.225748958979197</v>
      </c>
    </row>
    <row r="95" s="23" customFormat="true" ht="12" hidden="false" customHeight="false" outlineLevel="0" collapsed="false">
      <c r="A95" s="23" t="s">
        <v>109</v>
      </c>
      <c r="B95" s="22" t="n">
        <v>1581.71</v>
      </c>
      <c r="C95" s="22" t="n">
        <v>61834.1</v>
      </c>
      <c r="D95" s="22" t="n">
        <v>2567.97</v>
      </c>
      <c r="E95" s="22" t="n">
        <v>15.3291</v>
      </c>
      <c r="F95" s="22" t="n">
        <v>1358.13</v>
      </c>
      <c r="G95" s="22" t="n">
        <v>21007.6</v>
      </c>
      <c r="H95" s="22" t="n">
        <v>322.728</v>
      </c>
      <c r="I95" s="22" t="n">
        <v>41.44</v>
      </c>
      <c r="J95" s="22" t="n">
        <v>1623.11</v>
      </c>
      <c r="K95" s="22" t="n">
        <v>1139.69</v>
      </c>
      <c r="L95" s="22" t="n">
        <v>99.9664</v>
      </c>
      <c r="M95" s="22" t="n">
        <v>7.25792</v>
      </c>
      <c r="N95" s="22" t="n">
        <v>1510</v>
      </c>
      <c r="O95" s="22" t="n">
        <v>74.9948</v>
      </c>
      <c r="P95" s="22" t="n">
        <v>2</v>
      </c>
      <c r="Q95" s="22" t="n">
        <v>23.8716</v>
      </c>
      <c r="R95" s="22" t="n">
        <v>2715.87</v>
      </c>
      <c r="S95" s="22" t="n">
        <v>74347.2</v>
      </c>
      <c r="T95" s="22" t="n">
        <v>1307.83</v>
      </c>
      <c r="U95" s="22" t="n">
        <v>36.1904</v>
      </c>
      <c r="V95" s="22" t="n">
        <v>2683.5</v>
      </c>
      <c r="W95" s="22" t="n">
        <v>19761.4</v>
      </c>
      <c r="X95" s="22" t="n">
        <v>387.449</v>
      </c>
      <c r="Y95" s="22" t="n">
        <v>32.47</v>
      </c>
      <c r="Z95" s="12" t="n">
        <f aca="false">G95/C95</f>
        <v>0.339741340134327</v>
      </c>
      <c r="AA95" s="12" t="n">
        <f aca="false">(G95+K95+O95)/C95</f>
        <v>0.359385594679958</v>
      </c>
      <c r="AB95" s="12" t="n">
        <f aca="false">(G95)/(G95+K95+O95+C95)</f>
        <v>0.249922716162306</v>
      </c>
      <c r="AC95" s="12" t="n">
        <f aca="false">(G95)/(K95+O95+C95)</f>
        <v>0.33319595400037</v>
      </c>
      <c r="AD95" s="12" t="n">
        <f aca="false">H95/D95</f>
        <v>0.125674365354735</v>
      </c>
      <c r="AE95" s="12" t="n">
        <f aca="false">G95/(G95+C95+K95)</f>
        <v>0.250145895418021</v>
      </c>
    </row>
    <row r="96" s="23" customFormat="true" ht="12" hidden="false" customHeight="false" outlineLevel="0" collapsed="false">
      <c r="A96" s="23" t="s">
        <v>110</v>
      </c>
      <c r="B96" s="22" t="n">
        <v>1580.87</v>
      </c>
      <c r="C96" s="22" t="n">
        <v>80668.5</v>
      </c>
      <c r="D96" s="22" t="n">
        <v>3324.3</v>
      </c>
      <c r="E96" s="22" t="n">
        <v>15.4484</v>
      </c>
      <c r="F96" s="22" t="n">
        <v>1358.13</v>
      </c>
      <c r="G96" s="22" t="n">
        <v>26315.5</v>
      </c>
      <c r="H96" s="22" t="n">
        <v>419.769</v>
      </c>
      <c r="I96" s="22" t="n">
        <v>39.91</v>
      </c>
      <c r="J96" s="22" t="n">
        <v>1621.36</v>
      </c>
      <c r="K96" s="22" t="n">
        <v>2443.59</v>
      </c>
      <c r="L96" s="22" t="n">
        <v>152.553</v>
      </c>
      <c r="M96" s="22" t="n">
        <v>10.1973</v>
      </c>
      <c r="N96" s="22" t="n">
        <v>1510</v>
      </c>
      <c r="O96" s="22" t="n">
        <v>84.3687</v>
      </c>
      <c r="P96" s="22" t="n">
        <v>2</v>
      </c>
      <c r="Q96" s="22" t="n">
        <v>26.8554</v>
      </c>
      <c r="R96" s="22" t="n">
        <v>2711.65</v>
      </c>
      <c r="S96" s="22" t="n">
        <v>105095</v>
      </c>
      <c r="T96" s="22" t="n">
        <v>1560.77</v>
      </c>
      <c r="U96" s="22" t="n">
        <v>42.8669</v>
      </c>
      <c r="V96" s="22" t="n">
        <v>2679.6</v>
      </c>
      <c r="W96" s="22" t="n">
        <v>18185.6</v>
      </c>
      <c r="X96" s="22" t="n">
        <v>318.145</v>
      </c>
      <c r="Y96" s="22" t="n">
        <v>36.39</v>
      </c>
      <c r="Z96" s="12" t="n">
        <f aca="false">G96/C96</f>
        <v>0.32621779257083</v>
      </c>
      <c r="AA96" s="12" t="n">
        <f aca="false">(G96+K96+O96)/C96</f>
        <v>0.357555411343957</v>
      </c>
      <c r="AB96" s="12" t="n">
        <f aca="false">(G96)/(G96+K96+O96+C96)</f>
        <v>0.240297957523428</v>
      </c>
      <c r="AC96" s="12" t="n">
        <f aca="false">(G96)/(K96+O96+C96)</f>
        <v>0.316305530442007</v>
      </c>
      <c r="AD96" s="12" t="n">
        <f aca="false">H96/D96</f>
        <v>0.126272899557802</v>
      </c>
      <c r="AE96" s="12" t="n">
        <f aca="false">G96/(G96+C96+K96)</f>
        <v>0.240483227310407</v>
      </c>
    </row>
    <row r="97" s="23" customFormat="true" ht="12" hidden="false" customHeight="false" outlineLevel="0" collapsed="false">
      <c r="A97" s="23" t="s">
        <v>111</v>
      </c>
      <c r="B97" s="22" t="n">
        <v>1578.06</v>
      </c>
      <c r="C97" s="22" t="n">
        <v>59445.4</v>
      </c>
      <c r="D97" s="22" t="n">
        <v>2918.63</v>
      </c>
      <c r="E97" s="22" t="n">
        <v>12.9664</v>
      </c>
      <c r="F97" s="22" t="n">
        <v>1358.35</v>
      </c>
      <c r="G97" s="22" t="n">
        <v>3730.82</v>
      </c>
      <c r="H97" s="22" t="n">
        <v>97.0227</v>
      </c>
      <c r="I97" s="22" t="n">
        <v>24.48</v>
      </c>
      <c r="J97" s="22" t="n">
        <v>1604.97</v>
      </c>
      <c r="K97" s="22" t="n">
        <v>413.532</v>
      </c>
      <c r="L97" s="22" t="n">
        <v>46.759</v>
      </c>
      <c r="M97" s="22" t="n">
        <v>5.6302</v>
      </c>
      <c r="N97" s="22" t="n">
        <v>1510</v>
      </c>
      <c r="O97" s="22" t="n">
        <v>84.3687</v>
      </c>
      <c r="P97" s="22" t="n">
        <v>2</v>
      </c>
      <c r="Q97" s="22" t="n">
        <v>26.8554</v>
      </c>
      <c r="R97" s="22" t="n">
        <v>2713.12</v>
      </c>
      <c r="S97" s="22" t="n">
        <v>63280.9</v>
      </c>
      <c r="T97" s="22" t="n">
        <v>1070.96</v>
      </c>
      <c r="U97" s="22" t="n">
        <v>37.6167</v>
      </c>
      <c r="V97" s="22" t="n">
        <v>2678.3</v>
      </c>
      <c r="W97" s="22" t="n">
        <v>15947.5</v>
      </c>
      <c r="X97" s="22" t="n">
        <v>289.409</v>
      </c>
      <c r="Y97" s="22" t="n">
        <v>35.08</v>
      </c>
      <c r="Z97" s="12" t="n">
        <f aca="false">G97/C97</f>
        <v>0.0627604490843699</v>
      </c>
      <c r="AA97" s="12" t="n">
        <f aca="false">(G97+K97+O97)/C97</f>
        <v>0.0711362140720729</v>
      </c>
      <c r="AB97" s="12" t="n">
        <f aca="false">(G97)/(G97+K97+O97+C97)</f>
        <v>0.0585924070719048</v>
      </c>
      <c r="AC97" s="12" t="n">
        <f aca="false">(G97)/(K97+O97+C97)</f>
        <v>0.0622391486026394</v>
      </c>
      <c r="AD97" s="12" t="n">
        <f aca="false">H97/D97</f>
        <v>0.0332425487300549</v>
      </c>
      <c r="AE97" s="12" t="n">
        <f aca="false">G97/(G97+C97+K97)</f>
        <v>0.0586701454662066</v>
      </c>
    </row>
    <row r="98" s="23" customFormat="true" ht="12" hidden="false" customHeight="false" outlineLevel="0" collapsed="false">
      <c r="A98" s="23" t="s">
        <v>112</v>
      </c>
      <c r="B98" s="22" t="n">
        <v>1582.27</v>
      </c>
      <c r="C98" s="22" t="n">
        <v>61177.1</v>
      </c>
      <c r="D98" s="22" t="n">
        <v>2281.15</v>
      </c>
      <c r="E98" s="22" t="n">
        <v>17.0732</v>
      </c>
      <c r="F98" s="22" t="n">
        <v>1358.13</v>
      </c>
      <c r="G98" s="22" t="n">
        <v>31441.8</v>
      </c>
      <c r="H98" s="22" t="n">
        <v>566.878</v>
      </c>
      <c r="I98" s="22" t="n">
        <v>35.31</v>
      </c>
      <c r="J98" s="22" t="n">
        <v>1622.57</v>
      </c>
      <c r="K98" s="22" t="n">
        <v>2551.98</v>
      </c>
      <c r="L98" s="22" t="n">
        <v>159.748</v>
      </c>
      <c r="M98" s="22" t="n">
        <v>10.17</v>
      </c>
      <c r="N98" s="22" t="n">
        <v>1510</v>
      </c>
      <c r="O98" s="22" t="n">
        <v>83.9138</v>
      </c>
      <c r="P98" s="22" t="n">
        <v>2</v>
      </c>
      <c r="Q98" s="22" t="n">
        <v>26.7106</v>
      </c>
      <c r="R98" s="22" t="n">
        <v>2712.9</v>
      </c>
      <c r="S98" s="22" t="n">
        <v>76831.8</v>
      </c>
      <c r="T98" s="22" t="n">
        <v>1163.66</v>
      </c>
      <c r="U98" s="22" t="n">
        <v>42.0335</v>
      </c>
      <c r="V98" s="22" t="n">
        <v>2679.6</v>
      </c>
      <c r="W98" s="22" t="n">
        <v>15143.4</v>
      </c>
      <c r="X98" s="22" t="n">
        <v>285.394</v>
      </c>
      <c r="Y98" s="22" t="n">
        <v>33.78</v>
      </c>
      <c r="Z98" s="12" t="n">
        <f aca="false">G98/C98</f>
        <v>0.513947212273874</v>
      </c>
      <c r="AA98" s="12" t="n">
        <f aca="false">(G98+K98+O98)/C98</f>
        <v>0.557033494559239</v>
      </c>
      <c r="AB98" s="12" t="n">
        <f aca="false">(G98)/(G98+K98+O98+C98)</f>
        <v>0.330081025276441</v>
      </c>
      <c r="AC98" s="12" t="n">
        <f aca="false">(G98)/(K98+O98+C98)</f>
        <v>0.492717832649312</v>
      </c>
      <c r="AD98" s="12" t="n">
        <f aca="false">H98/D98</f>
        <v>0.248505359139031</v>
      </c>
      <c r="AE98" s="12" t="n">
        <f aca="false">G98/(G98+C98+K98)</f>
        <v>0.330372063387456</v>
      </c>
    </row>
    <row r="99" s="23" customFormat="true" ht="12" hidden="false" customHeight="false" outlineLevel="0" collapsed="false">
      <c r="A99" s="23" t="s">
        <v>113</v>
      </c>
      <c r="B99" s="22" t="n">
        <v>1580.96</v>
      </c>
      <c r="C99" s="22" t="n">
        <v>60651</v>
      </c>
      <c r="D99" s="22" t="n">
        <v>2489.88</v>
      </c>
      <c r="E99" s="22" t="n">
        <v>15.5074</v>
      </c>
      <c r="F99" s="22" t="n">
        <v>1359.66</v>
      </c>
      <c r="G99" s="22" t="n">
        <v>16465.5</v>
      </c>
      <c r="H99" s="22" t="n">
        <v>262.713</v>
      </c>
      <c r="I99" s="22" t="n">
        <v>39.39</v>
      </c>
      <c r="J99" s="22" t="n">
        <v>1622.03</v>
      </c>
      <c r="K99" s="22" t="n">
        <v>988.156</v>
      </c>
      <c r="L99" s="22" t="n">
        <v>85.8939</v>
      </c>
      <c r="M99" s="22" t="n">
        <v>7.32392</v>
      </c>
      <c r="N99" s="22" t="n">
        <v>1510</v>
      </c>
      <c r="O99" s="22" t="n">
        <v>48.0714</v>
      </c>
      <c r="P99" s="22" t="n">
        <v>2</v>
      </c>
      <c r="Q99" s="22" t="n">
        <v>15.2844</v>
      </c>
      <c r="R99" s="22" t="n">
        <v>2714.84</v>
      </c>
      <c r="S99" s="22" t="n">
        <v>62627.6</v>
      </c>
      <c r="T99" s="22" t="n">
        <v>1024.6</v>
      </c>
      <c r="U99" s="22" t="n">
        <v>38.9129</v>
      </c>
      <c r="V99" s="22" t="n">
        <v>2682.2</v>
      </c>
      <c r="W99" s="22" t="n">
        <v>13763.6</v>
      </c>
      <c r="X99" s="22" t="n">
        <v>259.466</v>
      </c>
      <c r="Y99" s="22" t="n">
        <v>33.77</v>
      </c>
      <c r="Z99" s="12" t="n">
        <f aca="false">G99/C99</f>
        <v>0.271479447989316</v>
      </c>
      <c r="AA99" s="12" t="n">
        <f aca="false">(G99+K99+O99)/C99</f>
        <v>0.288564531499893</v>
      </c>
      <c r="AB99" s="12" t="n">
        <f aca="false">(G99)/(G99+K99+O99+C99)</f>
        <v>0.210683626122561</v>
      </c>
      <c r="AC99" s="12" t="n">
        <f aca="false">(G99)/(K99+O99+C99)</f>
        <v>0.266919112658968</v>
      </c>
      <c r="AD99" s="12" t="n">
        <f aca="false">H99/D99</f>
        <v>0.10551231384645</v>
      </c>
      <c r="AE99" s="12" t="n">
        <f aca="false">G99/(G99+C99+K99)</f>
        <v>0.210813296457</v>
      </c>
    </row>
    <row r="100" s="23" customFormat="true" ht="12" hidden="false" customHeight="false" outlineLevel="0" collapsed="false">
      <c r="A100" s="23" t="s">
        <v>114</v>
      </c>
      <c r="B100" s="22" t="n">
        <v>1581.45</v>
      </c>
      <c r="C100" s="22" t="n">
        <v>53401.9</v>
      </c>
      <c r="D100" s="22" t="n">
        <v>2000.98</v>
      </c>
      <c r="E100" s="22" t="n">
        <v>16.99</v>
      </c>
      <c r="F100" s="22" t="n">
        <v>1356.6</v>
      </c>
      <c r="G100" s="22" t="n">
        <v>21025.4</v>
      </c>
      <c r="H100" s="22" t="n">
        <v>323.001</v>
      </c>
      <c r="I100" s="22" t="n">
        <v>41.44</v>
      </c>
      <c r="J100" s="22" t="n">
        <v>1623.29</v>
      </c>
      <c r="K100" s="22" t="n">
        <v>1017.15</v>
      </c>
      <c r="L100" s="22" t="n">
        <v>131.895</v>
      </c>
      <c r="M100" s="22" t="n">
        <v>4.90951</v>
      </c>
      <c r="N100" s="22" t="n">
        <v>1510</v>
      </c>
      <c r="O100" s="22" t="n">
        <v>96.0347</v>
      </c>
      <c r="P100" s="22" t="n">
        <v>2</v>
      </c>
      <c r="Q100" s="22" t="n">
        <v>30.5688</v>
      </c>
      <c r="R100" s="22" t="n">
        <v>2710.23</v>
      </c>
      <c r="S100" s="22" t="n">
        <v>65492.3</v>
      </c>
      <c r="T100" s="22" t="n">
        <v>967.492</v>
      </c>
      <c r="U100" s="22" t="n">
        <v>43.0946</v>
      </c>
      <c r="V100" s="22" t="n">
        <v>2680.9</v>
      </c>
      <c r="W100" s="22" t="n">
        <v>8257.56</v>
      </c>
      <c r="X100" s="22" t="n">
        <v>192.632</v>
      </c>
      <c r="Y100" s="22" t="n">
        <v>27.29</v>
      </c>
      <c r="Z100" s="12" t="n">
        <f aca="false">G100/C100</f>
        <v>0.393720073630339</v>
      </c>
      <c r="AA100" s="12" t="n">
        <f aca="false">(G100+K100+O100)/C100</f>
        <v>0.4145654873703</v>
      </c>
      <c r="AB100" s="12" t="n">
        <f aca="false">(G100)/(G100+K100+O100+C100)</f>
        <v>0.278332871221304</v>
      </c>
      <c r="AC100" s="12" t="n">
        <f aca="false">(G100)/(K100+O100+C100)</f>
        <v>0.385680405995957</v>
      </c>
      <c r="AD100" s="12" t="n">
        <f aca="false">H100/D100</f>
        <v>0.161421403512279</v>
      </c>
      <c r="AE100" s="12" t="n">
        <f aca="false">G100/(G100+C100+K100)</f>
        <v>0.278687166517882</v>
      </c>
    </row>
    <row r="101" s="23" customFormat="true" ht="12" hidden="false" customHeight="false" outlineLevel="0" collapsed="false">
      <c r="A101" s="23" t="s">
        <v>115</v>
      </c>
      <c r="B101" s="22" t="n">
        <v>1581.22</v>
      </c>
      <c r="C101" s="22" t="n">
        <v>79654.3</v>
      </c>
      <c r="D101" s="22" t="n">
        <v>3383.2</v>
      </c>
      <c r="E101" s="22" t="n">
        <v>14.9886</v>
      </c>
      <c r="F101" s="22" t="n">
        <v>1356.6</v>
      </c>
      <c r="G101" s="22" t="n">
        <v>6569.92</v>
      </c>
      <c r="H101" s="22" t="n">
        <v>100.93</v>
      </c>
      <c r="I101" s="22" t="n">
        <v>41.44</v>
      </c>
      <c r="J101" s="22" t="n">
        <v>1629.84</v>
      </c>
      <c r="K101" s="22" t="n">
        <v>43.3776</v>
      </c>
      <c r="L101" s="22" t="n">
        <v>7.65185</v>
      </c>
      <c r="M101" s="22" t="n">
        <v>3.60894</v>
      </c>
      <c r="N101" s="22" t="n">
        <v>1510</v>
      </c>
      <c r="O101" s="22" t="n">
        <v>57.6209</v>
      </c>
      <c r="P101" s="22" t="n">
        <v>2</v>
      </c>
      <c r="Q101" s="22" t="n">
        <v>18.3413</v>
      </c>
      <c r="R101" s="22" t="n">
        <v>2715.39</v>
      </c>
      <c r="S101" s="22" t="n">
        <v>81272.4</v>
      </c>
      <c r="T101" s="22" t="n">
        <v>1414.23</v>
      </c>
      <c r="U101" s="22" t="n">
        <v>36.585</v>
      </c>
      <c r="V101" s="22" t="n">
        <v>2682.2</v>
      </c>
      <c r="W101" s="22" t="n">
        <v>17678.1</v>
      </c>
      <c r="X101" s="22" t="n">
        <v>361.059</v>
      </c>
      <c r="Y101" s="22" t="n">
        <v>31.17</v>
      </c>
      <c r="Z101" s="12" t="n">
        <f aca="false">G101/C101</f>
        <v>0.0824804185084798</v>
      </c>
      <c r="AA101" s="12" t="n">
        <f aca="false">(G101+K101+O101)/C101</f>
        <v>0.0837483789324619</v>
      </c>
      <c r="AB101" s="12" t="n">
        <f aca="false">(G101)/(G101+K101+O101+C101)</f>
        <v>0.0761066130403134</v>
      </c>
      <c r="AC101" s="12" t="n">
        <f aca="false">(G101)/(K101+O101+C101)</f>
        <v>0.0823759690398501</v>
      </c>
      <c r="AD101" s="12" t="n">
        <f aca="false">H101/D101</f>
        <v>0.0298327027666115</v>
      </c>
      <c r="AE101" s="12" t="n">
        <f aca="false">G101/(G101+C101+K101)</f>
        <v>0.0761574470922788</v>
      </c>
    </row>
    <row r="102" s="23" customFormat="true" ht="12" hidden="false" customHeight="false" outlineLevel="0" collapsed="false">
      <c r="A102" s="23" t="s">
        <v>116</v>
      </c>
      <c r="B102" s="22" t="n">
        <v>1581.4</v>
      </c>
      <c r="C102" s="22" t="n">
        <v>50564.4</v>
      </c>
      <c r="D102" s="22" t="n">
        <v>2422.49</v>
      </c>
      <c r="E102" s="22" t="n">
        <v>13.2881</v>
      </c>
      <c r="F102" s="22" t="n">
        <v>1365.23</v>
      </c>
      <c r="G102" s="22" t="n">
        <v>1913.53</v>
      </c>
      <c r="H102" s="22" t="n">
        <v>30.5678</v>
      </c>
      <c r="I102" s="22" t="n">
        <v>30.8521</v>
      </c>
      <c r="J102" s="22" t="n">
        <v>1607.6</v>
      </c>
      <c r="K102" s="22" t="n">
        <v>191.543</v>
      </c>
      <c r="L102" s="22" t="n">
        <v>60.0513</v>
      </c>
      <c r="M102" s="22" t="n">
        <v>2.03059</v>
      </c>
      <c r="N102" s="22" t="n">
        <v>1510</v>
      </c>
      <c r="O102" s="22" t="n">
        <v>67.4588</v>
      </c>
      <c r="P102" s="22" t="n">
        <v>2</v>
      </c>
      <c r="Q102" s="22" t="n">
        <v>21.4728</v>
      </c>
      <c r="R102" s="22" t="n">
        <v>2722.43</v>
      </c>
      <c r="S102" s="22" t="n">
        <v>58484.5</v>
      </c>
      <c r="T102" s="22" t="n">
        <v>1118.6</v>
      </c>
      <c r="U102" s="22" t="n">
        <v>33.2848</v>
      </c>
      <c r="V102" s="22" t="n">
        <v>2684.8</v>
      </c>
      <c r="W102" s="22" t="n">
        <v>14816.4</v>
      </c>
      <c r="X102" s="22" t="n">
        <v>302.806</v>
      </c>
      <c r="Y102" s="22" t="n">
        <v>31.15</v>
      </c>
      <c r="Z102" s="12" t="n">
        <f aca="false">G102/C102</f>
        <v>0.0378434234362516</v>
      </c>
      <c r="AA102" s="12" t="n">
        <f aca="false">(G102+K102+O102)/C102</f>
        <v>0.0429656398572909</v>
      </c>
      <c r="AB102" s="12" t="n">
        <f aca="false">(G102)/(G102+K102+O102+C102)</f>
        <v>0.0362844392854876</v>
      </c>
      <c r="AC102" s="12" t="n">
        <f aca="false">(G102)/(K102+O102+C102)</f>
        <v>0.037650569073084</v>
      </c>
      <c r="AD102" s="12" t="n">
        <f aca="false">H102/D102</f>
        <v>0.0126183389817915</v>
      </c>
      <c r="AE102" s="12" t="n">
        <f aca="false">G102/(G102+C102+K102)</f>
        <v>0.0363309122155067</v>
      </c>
    </row>
    <row r="103" s="23" customFormat="true" ht="12" hidden="false" customHeight="false" outlineLevel="0" collapsed="false">
      <c r="A103" s="23" t="s">
        <v>117</v>
      </c>
      <c r="B103" s="22" t="n">
        <v>1582.29</v>
      </c>
      <c r="C103" s="22" t="n">
        <v>39726</v>
      </c>
      <c r="D103" s="22" t="n">
        <v>1535.22</v>
      </c>
      <c r="E103" s="22" t="n">
        <v>16.4734</v>
      </c>
      <c r="F103" s="22" t="n">
        <v>1351.99</v>
      </c>
      <c r="G103" s="22" t="n">
        <v>19561</v>
      </c>
      <c r="H103" s="22" t="n">
        <v>324.464</v>
      </c>
      <c r="I103" s="22" t="n">
        <v>38.38</v>
      </c>
      <c r="J103" s="22" t="n">
        <v>1623</v>
      </c>
      <c r="K103" s="22" t="n">
        <v>1586.3</v>
      </c>
      <c r="L103" s="22" t="n">
        <v>121.449</v>
      </c>
      <c r="M103" s="22" t="n">
        <v>8.31519</v>
      </c>
      <c r="N103" s="22" t="n">
        <v>1510</v>
      </c>
      <c r="O103" s="22" t="n">
        <v>86.0489</v>
      </c>
      <c r="P103" s="22" t="n">
        <v>2</v>
      </c>
      <c r="Q103" s="22" t="n">
        <v>27.3902</v>
      </c>
      <c r="R103" s="22" t="n">
        <v>2709.91</v>
      </c>
      <c r="S103" s="22" t="n">
        <v>43197.9</v>
      </c>
      <c r="T103" s="22" t="n">
        <v>693.094</v>
      </c>
      <c r="U103" s="22" t="n">
        <v>39.6781</v>
      </c>
      <c r="V103" s="22" t="n">
        <v>2680.9</v>
      </c>
      <c r="W103" s="22" t="n">
        <v>8349.18</v>
      </c>
      <c r="X103" s="22" t="n">
        <v>185.913</v>
      </c>
      <c r="Y103" s="22" t="n">
        <v>28.59</v>
      </c>
      <c r="Z103" s="12" t="n">
        <f aca="false">G103/C103</f>
        <v>0.492397925791673</v>
      </c>
      <c r="AA103" s="12" t="n">
        <f aca="false">(G103+K103+O103)/C103</f>
        <v>0.534495013341389</v>
      </c>
      <c r="AB103" s="12" t="n">
        <f aca="false">(G103)/(G103+K103+O103+C103)</f>
        <v>0.320885973242408</v>
      </c>
      <c r="AC103" s="12" t="n">
        <f aca="false">(G103)/(K103+O103+C103)</f>
        <v>0.472506767051282</v>
      </c>
      <c r="AD103" s="12" t="n">
        <f aca="false">H103/D103</f>
        <v>0.211346907935019</v>
      </c>
      <c r="AE103" s="12" t="n">
        <f aca="false">G103/(G103+C103+K103)</f>
        <v>0.32133956923643</v>
      </c>
    </row>
    <row r="104" s="23" customFormat="true" ht="12" hidden="false" customHeight="false" outlineLevel="0" collapsed="false">
      <c r="A104" s="23" t="s">
        <v>118</v>
      </c>
      <c r="B104" s="22" t="n">
        <v>1581.66</v>
      </c>
      <c r="C104" s="22" t="n">
        <v>27056.5</v>
      </c>
      <c r="D104" s="22" t="n">
        <v>1086.54</v>
      </c>
      <c r="E104" s="22" t="n">
        <v>15.8528</v>
      </c>
      <c r="F104" s="22" t="n">
        <v>1352.55</v>
      </c>
      <c r="G104" s="22" t="n">
        <v>19709.2</v>
      </c>
      <c r="H104" s="22" t="n">
        <v>377.303</v>
      </c>
      <c r="I104" s="22" t="n">
        <v>33.2552</v>
      </c>
      <c r="J104" s="22" t="n">
        <v>1611.75</v>
      </c>
      <c r="K104" s="22" t="n">
        <v>21647.2</v>
      </c>
      <c r="L104" s="22" t="n">
        <v>337.092</v>
      </c>
      <c r="M104" s="22" t="n">
        <v>40.8821</v>
      </c>
      <c r="N104" s="22" t="n">
        <v>1510</v>
      </c>
      <c r="O104" s="22" t="n">
        <v>105.171</v>
      </c>
      <c r="P104" s="22" t="n">
        <v>2</v>
      </c>
      <c r="Q104" s="22" t="n">
        <v>33.477</v>
      </c>
      <c r="R104" s="22" t="n">
        <v>2727.51</v>
      </c>
      <c r="S104" s="22" t="n">
        <v>17279.9</v>
      </c>
      <c r="T104" s="22" t="n">
        <v>412.269</v>
      </c>
      <c r="U104" s="22" t="n">
        <v>26.6833</v>
      </c>
      <c r="V104" s="22" t="n">
        <v>2692.03</v>
      </c>
      <c r="W104" s="22" t="n">
        <v>15794.6</v>
      </c>
      <c r="X104" s="22" t="n">
        <v>188.541</v>
      </c>
      <c r="Y104" s="22" t="n">
        <v>53.3314</v>
      </c>
      <c r="Z104" s="12" t="n">
        <f aca="false">G104/C104</f>
        <v>0.728446029604716</v>
      </c>
      <c r="AA104" s="12" t="n">
        <f aca="false">(G104+K104+O104)/C104</f>
        <v>1.53240703712601</v>
      </c>
      <c r="AB104" s="12" t="n">
        <f aca="false">(G104)/(G104+K104+O104+C104)</f>
        <v>0.287649662524796</v>
      </c>
      <c r="AC104" s="12" t="n">
        <f aca="false">(G104)/(K104+O104+C104)</f>
        <v>0.403803644628453</v>
      </c>
      <c r="AD104" s="12" t="n">
        <f aca="false">H104/D104</f>
        <v>0.347251826900068</v>
      </c>
      <c r="AE104" s="12" t="n">
        <f aca="false">G104/(G104+C104+K104)</f>
        <v>0.288091865715384</v>
      </c>
    </row>
    <row r="105" s="23" customFormat="true" ht="12" hidden="false" customHeight="false" outlineLevel="0" collapsed="false">
      <c r="A105" s="23" t="s">
        <v>119</v>
      </c>
      <c r="B105" s="22" t="n">
        <v>1582.09</v>
      </c>
      <c r="C105" s="22" t="n">
        <v>53909.4</v>
      </c>
      <c r="D105" s="22" t="n">
        <v>2367.47</v>
      </c>
      <c r="E105" s="22" t="n">
        <v>14.4964</v>
      </c>
      <c r="F105" s="22" t="n">
        <v>1354.37</v>
      </c>
      <c r="G105" s="22" t="n">
        <v>9554.56</v>
      </c>
      <c r="H105" s="22" t="n">
        <v>163.085</v>
      </c>
      <c r="I105" s="22" t="n">
        <v>37.2972</v>
      </c>
      <c r="J105" s="22" t="n">
        <v>1622.66</v>
      </c>
      <c r="K105" s="22" t="n">
        <v>1378.2</v>
      </c>
      <c r="L105" s="22" t="n">
        <v>52.8345</v>
      </c>
      <c r="M105" s="22" t="n">
        <v>16.6064</v>
      </c>
      <c r="N105" s="22" t="n">
        <v>1510</v>
      </c>
      <c r="O105" s="22" t="n">
        <v>96.61</v>
      </c>
      <c r="P105" s="22" t="n">
        <v>2</v>
      </c>
      <c r="Q105" s="22" t="n">
        <v>30.4336</v>
      </c>
      <c r="R105" s="22" t="n">
        <v>2728</v>
      </c>
      <c r="S105" s="22" t="n">
        <v>50169.2</v>
      </c>
      <c r="T105" s="22" t="n">
        <v>1072.16</v>
      </c>
      <c r="U105" s="22" t="n">
        <v>29.789</v>
      </c>
      <c r="V105" s="22" t="n">
        <v>2687.99</v>
      </c>
      <c r="W105" s="22" t="n">
        <v>21408.2</v>
      </c>
      <c r="X105" s="22" t="n">
        <v>475.323</v>
      </c>
      <c r="Y105" s="22" t="n">
        <v>28.6729</v>
      </c>
      <c r="Z105" s="12" t="n">
        <f aca="false">G105/C105</f>
        <v>0.177233654984103</v>
      </c>
      <c r="AA105" s="12" t="n">
        <f aca="false">(G105+K105+O105)/C105</f>
        <v>0.204590850575224</v>
      </c>
      <c r="AB105" s="12" t="n">
        <f aca="false">(G105)/(G105+K105+O105+C105)</f>
        <v>0.147131828952104</v>
      </c>
      <c r="AC105" s="12" t="n">
        <f aca="false">(G105)/(K105+O105+C105)</f>
        <v>0.172514151596637</v>
      </c>
      <c r="AD105" s="12" t="n">
        <f aca="false">H105/D105</f>
        <v>0.0688857725757877</v>
      </c>
      <c r="AE105" s="12" t="n">
        <f aca="false">G105/(G105+C105+K105)</f>
        <v>0.147351044443924</v>
      </c>
    </row>
    <row r="106" s="24" customFormat="true" ht="12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6" t="n">
        <f aca="false">AVERAGE(Z56:Z105)</f>
        <v>0.314383826404252</v>
      </c>
      <c r="AA106" s="26" t="n">
        <f aca="false">AVERAGE(AA56:AA105)</f>
        <v>0.359546006085477</v>
      </c>
      <c r="AB106" s="26" t="n">
        <f aca="false">AVERAGE(AB56:AB105)</f>
        <v>0.218270575433948</v>
      </c>
      <c r="AC106" s="26" t="n">
        <f aca="false">AVERAGE(AC56:AC105)</f>
        <v>0.297204785843182</v>
      </c>
      <c r="AD106" s="26" t="n">
        <f aca="false">AVERAGE(AD56:AD105)</f>
        <v>0.129357738387259</v>
      </c>
      <c r="AE106" s="26" t="n">
        <f aca="false">AVERAGE(AE56:AE105)</f>
        <v>0.218520933073288</v>
      </c>
    </row>
    <row r="107" s="23" customFormat="true" ht="12" hidden="false" customHeight="false" outlineLevel="0" collapsed="false">
      <c r="A107" s="23" t="s">
        <v>120</v>
      </c>
      <c r="B107" s="22" t="n">
        <v>1581.36</v>
      </c>
      <c r="C107" s="22" t="n">
        <v>66962.6</v>
      </c>
      <c r="D107" s="22" t="n">
        <v>2942.66</v>
      </c>
      <c r="E107" s="22" t="n">
        <v>14.4868</v>
      </c>
      <c r="F107" s="22" t="n">
        <v>1353.58</v>
      </c>
      <c r="G107" s="22" t="n">
        <v>14299.3</v>
      </c>
      <c r="H107" s="22" t="n">
        <v>382.952</v>
      </c>
      <c r="I107" s="22" t="n">
        <v>23.7712</v>
      </c>
      <c r="J107" s="22" t="n">
        <v>1623.17</v>
      </c>
      <c r="K107" s="22" t="n">
        <v>1441.32</v>
      </c>
      <c r="L107" s="22" t="n">
        <v>150.261</v>
      </c>
      <c r="M107" s="22" t="n">
        <v>6.10652</v>
      </c>
      <c r="N107" s="22" t="n">
        <v>1510</v>
      </c>
      <c r="O107" s="22" t="n">
        <v>33.7294</v>
      </c>
      <c r="P107" s="22" t="n">
        <v>2</v>
      </c>
      <c r="Q107" s="22" t="n">
        <v>10.7364</v>
      </c>
      <c r="R107" s="22" t="n">
        <v>2729.14</v>
      </c>
      <c r="S107" s="22" t="n">
        <v>48889.6</v>
      </c>
      <c r="T107" s="22" t="n">
        <v>1364.45</v>
      </c>
      <c r="U107" s="22" t="n">
        <v>22.8106</v>
      </c>
      <c r="V107" s="22" t="n">
        <v>2691.96</v>
      </c>
      <c r="W107" s="22" t="n">
        <v>46477.7</v>
      </c>
      <c r="X107" s="22" t="n">
        <v>898.418</v>
      </c>
      <c r="Y107" s="22" t="n">
        <v>32.9341</v>
      </c>
      <c r="Z107" s="12" t="n">
        <f aca="false">G107/C107</f>
        <v>0.213541588886931</v>
      </c>
      <c r="AA107" s="12" t="n">
        <f aca="false">(G107+K107+O107)/C107</f>
        <v>0.235569547777416</v>
      </c>
      <c r="AB107" s="12" t="n">
        <f aca="false">(G107)/(G107+K107+O107+C107)</f>
        <v>0.172828465440134</v>
      </c>
      <c r="AC107" s="12" t="n">
        <f aca="false">(G107)/(K107+O107+C107)</f>
        <v>0.208939087262106</v>
      </c>
      <c r="AD107" s="12" t="n">
        <f aca="false">H107/D107</f>
        <v>0.130138038373444</v>
      </c>
      <c r="AE107" s="12" t="n">
        <f aca="false">G107/(G107+C107+K107)</f>
        <v>0.17289895121375</v>
      </c>
    </row>
    <row r="108" s="23" customFormat="true" ht="12" hidden="false" customHeight="false" outlineLevel="0" collapsed="false">
      <c r="A108" s="23" t="s">
        <v>121</v>
      </c>
      <c r="B108" s="22" t="n">
        <v>1581.73</v>
      </c>
      <c r="C108" s="22" t="n">
        <v>59758.3</v>
      </c>
      <c r="D108" s="22" t="n">
        <v>2514.99</v>
      </c>
      <c r="E108" s="22" t="n">
        <v>15.1266</v>
      </c>
      <c r="F108" s="22" t="n">
        <v>1353.39</v>
      </c>
      <c r="G108" s="22" t="n">
        <v>15323.1</v>
      </c>
      <c r="H108" s="22" t="n">
        <v>413.426</v>
      </c>
      <c r="I108" s="22" t="n">
        <v>23.5955</v>
      </c>
      <c r="J108" s="22" t="n">
        <v>1622.85</v>
      </c>
      <c r="K108" s="22" t="n">
        <v>2035.76</v>
      </c>
      <c r="L108" s="22" t="n">
        <v>158.26</v>
      </c>
      <c r="M108" s="22" t="n">
        <v>8.18911</v>
      </c>
      <c r="N108" s="22" t="n">
        <v>1510</v>
      </c>
      <c r="O108" s="22" t="n">
        <v>75.8915</v>
      </c>
      <c r="P108" s="22" t="n">
        <v>2</v>
      </c>
      <c r="Q108" s="22" t="n">
        <v>24.157</v>
      </c>
      <c r="R108" s="22" t="n">
        <v>2715.4</v>
      </c>
      <c r="S108" s="22" t="n">
        <v>72157.6</v>
      </c>
      <c r="T108" s="22" t="n">
        <v>1209.11</v>
      </c>
      <c r="U108" s="22" t="n">
        <v>37.9923</v>
      </c>
      <c r="V108" s="22" t="n">
        <v>2686.09</v>
      </c>
      <c r="W108" s="22" t="n">
        <v>16681.2</v>
      </c>
      <c r="X108" s="22" t="n">
        <v>314.467</v>
      </c>
      <c r="Y108" s="22" t="n">
        <v>33.77</v>
      </c>
      <c r="Z108" s="12" t="n">
        <f aca="false">G108/C108</f>
        <v>0.25641793692257</v>
      </c>
      <c r="AA108" s="12" t="n">
        <f aca="false">(G108+K108+O108)/C108</f>
        <v>0.291754475947274</v>
      </c>
      <c r="AB108" s="12" t="n">
        <f aca="false">(G108)/(G108+K108+O108+C108)</f>
        <v>0.198503617906594</v>
      </c>
      <c r="AC108" s="12" t="n">
        <f aca="false">(G108)/(K108+O108+C108)</f>
        <v>0.2476662681722</v>
      </c>
      <c r="AD108" s="12" t="n">
        <f aca="false">H108/D108</f>
        <v>0.164384749044728</v>
      </c>
      <c r="AE108" s="12" t="n">
        <f aca="false">G108/(G108+C108+K108)</f>
        <v>0.198698966611322</v>
      </c>
    </row>
    <row r="109" s="23" customFormat="true" ht="12" hidden="false" customHeight="false" outlineLevel="0" collapsed="false">
      <c r="A109" s="23" t="s">
        <v>122</v>
      </c>
      <c r="B109" s="22" t="n">
        <v>1581.65</v>
      </c>
      <c r="C109" s="22" t="n">
        <v>67764.2</v>
      </c>
      <c r="D109" s="22" t="n">
        <v>2767.39</v>
      </c>
      <c r="E109" s="22" t="n">
        <v>15.5887</v>
      </c>
      <c r="F109" s="22" t="n">
        <v>1355.87</v>
      </c>
      <c r="G109" s="22" t="n">
        <v>16910.9</v>
      </c>
      <c r="H109" s="22" t="n">
        <v>374.125</v>
      </c>
      <c r="I109" s="22" t="n">
        <v>28.7759</v>
      </c>
      <c r="J109" s="22" t="n">
        <v>1623.56</v>
      </c>
      <c r="K109" s="22" t="n">
        <v>1824.34</v>
      </c>
      <c r="L109" s="22" t="n">
        <v>163.758</v>
      </c>
      <c r="M109" s="22" t="n">
        <v>7.09223</v>
      </c>
      <c r="N109" s="22" t="n">
        <v>1510</v>
      </c>
      <c r="O109" s="22" t="n">
        <v>59.0264</v>
      </c>
      <c r="P109" s="22" t="n">
        <v>2</v>
      </c>
      <c r="Q109" s="22" t="n">
        <v>18.7887</v>
      </c>
      <c r="R109" s="22" t="n">
        <v>2729.38</v>
      </c>
      <c r="S109" s="22" t="n">
        <v>54162.2</v>
      </c>
      <c r="T109" s="22" t="n">
        <v>1432.54</v>
      </c>
      <c r="U109" s="22" t="n">
        <v>24.0696</v>
      </c>
      <c r="V109" s="22" t="n">
        <v>2692.62</v>
      </c>
      <c r="W109" s="22" t="n">
        <v>47520.1</v>
      </c>
      <c r="X109" s="22" t="n">
        <v>902.596</v>
      </c>
      <c r="Y109" s="22" t="n">
        <v>33.5169</v>
      </c>
      <c r="Z109" s="12" t="n">
        <f aca="false">G109/C109</f>
        <v>0.24955507480351</v>
      </c>
      <c r="AA109" s="12" t="n">
        <f aca="false">(G109+K109+O109)/C109</f>
        <v>0.277348015618867</v>
      </c>
      <c r="AB109" s="12" t="n">
        <f aca="false">(G109)/(G109+K109+O109+C109)</f>
        <v>0.195369681364872</v>
      </c>
      <c r="AC109" s="12" t="n">
        <f aca="false">(G109)/(K109+O109+C109)</f>
        <v>0.242806760869106</v>
      </c>
      <c r="AD109" s="12" t="n">
        <f aca="false">H109/D109</f>
        <v>0.135190558612989</v>
      </c>
      <c r="AE109" s="12" t="n">
        <f aca="false">G109/(G109+C109+K109)</f>
        <v>0.195502999788207</v>
      </c>
    </row>
    <row r="110" s="23" customFormat="true" ht="12" hidden="false" customHeight="false" outlineLevel="0" collapsed="false">
      <c r="A110" s="23" t="s">
        <v>123</v>
      </c>
      <c r="B110" s="22" t="n">
        <v>1581.4</v>
      </c>
      <c r="C110" s="22" t="n">
        <v>61345.2</v>
      </c>
      <c r="D110" s="22" t="n">
        <v>2767.24</v>
      </c>
      <c r="E110" s="22" t="n">
        <v>14.1128</v>
      </c>
      <c r="F110" s="22" t="n">
        <v>1353.3</v>
      </c>
      <c r="G110" s="22" t="n">
        <v>10131.8</v>
      </c>
      <c r="H110" s="22" t="n">
        <v>270.293</v>
      </c>
      <c r="I110" s="22" t="n">
        <v>23.8634</v>
      </c>
      <c r="J110" s="22" t="n">
        <v>1621.81</v>
      </c>
      <c r="K110" s="22" t="n">
        <v>1495.82</v>
      </c>
      <c r="L110" s="22" t="n">
        <v>101.821</v>
      </c>
      <c r="M110" s="22" t="n">
        <v>9.35242</v>
      </c>
      <c r="N110" s="22" t="n">
        <v>1510</v>
      </c>
      <c r="O110" s="22" t="n">
        <v>50.5941</v>
      </c>
      <c r="P110" s="22" t="n">
        <v>2</v>
      </c>
      <c r="Q110" s="22" t="n">
        <v>16.1046</v>
      </c>
      <c r="R110" s="22" t="n">
        <v>2727.7</v>
      </c>
      <c r="S110" s="22" t="n">
        <v>50168.8</v>
      </c>
      <c r="T110" s="22" t="n">
        <v>1292.74</v>
      </c>
      <c r="U110" s="22" t="n">
        <v>24.706</v>
      </c>
      <c r="V110" s="22" t="n">
        <v>2690.14</v>
      </c>
      <c r="W110" s="22" t="n">
        <v>35153.1</v>
      </c>
      <c r="X110" s="22" t="n">
        <v>727.446</v>
      </c>
      <c r="Y110" s="22" t="n">
        <v>30.7641</v>
      </c>
      <c r="Z110" s="12" t="n">
        <f aca="false">G110/C110</f>
        <v>0.165160436350358</v>
      </c>
      <c r="AA110" s="12" t="n">
        <f aca="false">(G110+K110+O110)/C110</f>
        <v>0.190368832443288</v>
      </c>
      <c r="AB110" s="12" t="n">
        <f aca="false">(G110)/(G110+K110+O110+C110)</f>
        <v>0.138747278867642</v>
      </c>
      <c r="AC110" s="12" t="n">
        <f aca="false">(G110)/(K110+O110+C110)</f>
        <v>0.161099379384508</v>
      </c>
      <c r="AD110" s="12" t="n">
        <f aca="false">H110/D110</f>
        <v>0.0976760237637502</v>
      </c>
      <c r="AE110" s="12" t="n">
        <f aca="false">G110/(G110+C110+K110)</f>
        <v>0.13884347624225</v>
      </c>
    </row>
    <row r="111" s="23" customFormat="true" ht="12" hidden="false" customHeight="false" outlineLevel="0" collapsed="false">
      <c r="A111" s="23" t="s">
        <v>124</v>
      </c>
      <c r="B111" s="22" t="n">
        <v>1581.53</v>
      </c>
      <c r="C111" s="22" t="n">
        <v>61415.2</v>
      </c>
      <c r="D111" s="22" t="n">
        <v>2624.68</v>
      </c>
      <c r="E111" s="22" t="n">
        <v>14.8964</v>
      </c>
      <c r="F111" s="22" t="n">
        <v>1352.36</v>
      </c>
      <c r="G111" s="22" t="n">
        <v>12658.1</v>
      </c>
      <c r="H111" s="22" t="n">
        <v>328.197</v>
      </c>
      <c r="I111" s="22" t="n">
        <v>24.5535</v>
      </c>
      <c r="J111" s="22" t="n">
        <v>1622.55</v>
      </c>
      <c r="K111" s="22" t="n">
        <v>1262.05</v>
      </c>
      <c r="L111" s="22" t="n">
        <v>107.776</v>
      </c>
      <c r="M111" s="22" t="n">
        <v>7.45477</v>
      </c>
      <c r="N111" s="22" t="n">
        <v>1510</v>
      </c>
      <c r="O111" s="22" t="n">
        <v>59.0264</v>
      </c>
      <c r="P111" s="22" t="n">
        <v>2</v>
      </c>
      <c r="Q111" s="22" t="n">
        <v>18.7887</v>
      </c>
      <c r="R111" s="22" t="n">
        <v>2729.38</v>
      </c>
      <c r="S111" s="22" t="n">
        <v>42914.4</v>
      </c>
      <c r="T111" s="22" t="n">
        <v>1203.28</v>
      </c>
      <c r="U111" s="22" t="n">
        <v>22.7047</v>
      </c>
      <c r="V111" s="22" t="n">
        <v>2692.49</v>
      </c>
      <c r="W111" s="22" t="n">
        <v>40718.5</v>
      </c>
      <c r="X111" s="22" t="n">
        <v>783.407</v>
      </c>
      <c r="Y111" s="22" t="n">
        <v>33.0891</v>
      </c>
      <c r="Z111" s="12" t="n">
        <f aca="false">G111/C111</f>
        <v>0.206106957235342</v>
      </c>
      <c r="AA111" s="12" t="n">
        <f aca="false">(G111+K111+O111)/C111</f>
        <v>0.227617534421446</v>
      </c>
      <c r="AB111" s="12" t="n">
        <f aca="false">(G111)/(G111+K111+O111+C111)</f>
        <v>0.167891832314432</v>
      </c>
      <c r="AC111" s="12" t="n">
        <f aca="false">(G111)/(K111+O111+C111)</f>
        <v>0.201766836133105</v>
      </c>
      <c r="AD111" s="12" t="n">
        <f aca="false">H111/D111</f>
        <v>0.125042671868571</v>
      </c>
      <c r="AE111" s="12" t="n">
        <f aca="false">G111/(G111+C111+K111)</f>
        <v>0.168023378135231</v>
      </c>
    </row>
    <row r="112" s="23" customFormat="true" ht="12" hidden="false" customHeight="false" outlineLevel="0" collapsed="false">
      <c r="A112" s="23" t="s">
        <v>125</v>
      </c>
      <c r="B112" s="22" t="n">
        <v>1575.98</v>
      </c>
      <c r="C112" s="22" t="n">
        <v>64796.9</v>
      </c>
      <c r="D112" s="22" t="n">
        <v>2181.81</v>
      </c>
      <c r="E112" s="22" t="n">
        <v>18.9068</v>
      </c>
      <c r="F112" s="22" t="n">
        <v>1349.33</v>
      </c>
      <c r="G112" s="22" t="n">
        <v>8726.29</v>
      </c>
      <c r="H112" s="22" t="n">
        <v>117.55</v>
      </c>
      <c r="I112" s="22" t="n">
        <v>47.2592</v>
      </c>
      <c r="J112" s="22" t="n">
        <v>1615.89</v>
      </c>
      <c r="K112" s="22" t="n">
        <v>1281.29</v>
      </c>
      <c r="L112" s="22" t="n">
        <v>59.2338</v>
      </c>
      <c r="M112" s="22" t="n">
        <v>13.7708</v>
      </c>
      <c r="N112" s="22" t="n">
        <v>1509.02</v>
      </c>
      <c r="O112" s="22" t="n">
        <v>42.9109</v>
      </c>
      <c r="P112" s="22" t="n">
        <v>18.5076</v>
      </c>
      <c r="Q112" s="22" t="n">
        <v>1.47604</v>
      </c>
      <c r="R112" s="22" t="n">
        <v>2714.1</v>
      </c>
      <c r="S112" s="22" t="n">
        <v>67981.1</v>
      </c>
      <c r="T112" s="22" t="n">
        <v>965.315</v>
      </c>
      <c r="U112" s="22" t="n">
        <v>44.8332</v>
      </c>
      <c r="V112" s="22" t="n">
        <v>2682.2</v>
      </c>
      <c r="W112" s="22" t="n">
        <v>15328.7</v>
      </c>
      <c r="X112" s="22" t="n">
        <v>375.473</v>
      </c>
      <c r="Y112" s="22" t="n">
        <v>25.99</v>
      </c>
      <c r="Z112" s="12" t="n">
        <f aca="false">G112/C112</f>
        <v>0.134671411749636</v>
      </c>
      <c r="AA112" s="12" t="n">
        <f aca="false">(G112+K112+O112)/C112</f>
        <v>0.155107588480313</v>
      </c>
      <c r="AB112" s="12" t="n">
        <f aca="false">(G112)/(G112+K112+O112+C112)</f>
        <v>0.116587764717928</v>
      </c>
      <c r="AC112" s="12" t="n">
        <f aca="false">(G112)/(K112+O112+C112)</f>
        <v>0.131974360396652</v>
      </c>
      <c r="AD112" s="12" t="n">
        <f aca="false">H112/D112</f>
        <v>0.0538772853731535</v>
      </c>
      <c r="AE112" s="12" t="n">
        <f aca="false">G112/(G112+C112+K112)</f>
        <v>0.116654644213823</v>
      </c>
    </row>
    <row r="113" s="23" customFormat="true" ht="12" hidden="false" customHeight="false" outlineLevel="0" collapsed="false">
      <c r="A113" s="23" t="s">
        <v>126</v>
      </c>
      <c r="B113" s="22" t="n">
        <v>1580.54</v>
      </c>
      <c r="C113" s="22" t="n">
        <v>70948.2</v>
      </c>
      <c r="D113" s="22" t="n">
        <v>2096.64</v>
      </c>
      <c r="E113" s="22" t="n">
        <v>21.5426</v>
      </c>
      <c r="F113" s="22" t="n">
        <v>1351.75</v>
      </c>
      <c r="G113" s="22" t="n">
        <v>23793.3</v>
      </c>
      <c r="H113" s="22" t="n">
        <v>398.775</v>
      </c>
      <c r="I113" s="22" t="n">
        <v>37.9846</v>
      </c>
      <c r="J113" s="22" t="n">
        <v>1619.8</v>
      </c>
      <c r="K113" s="22" t="n">
        <v>5980.04</v>
      </c>
      <c r="L113" s="22" t="n">
        <v>179.42</v>
      </c>
      <c r="M113" s="22" t="n">
        <v>21.2185</v>
      </c>
      <c r="N113" s="22" t="n">
        <v>1510</v>
      </c>
      <c r="O113" s="22" t="n">
        <v>42.1617</v>
      </c>
      <c r="P113" s="22" t="n">
        <v>2</v>
      </c>
      <c r="Q113" s="22" t="n">
        <v>13.4205</v>
      </c>
      <c r="R113" s="22" t="n">
        <v>2728.76</v>
      </c>
      <c r="S113" s="22" t="n">
        <v>32521.3</v>
      </c>
      <c r="T113" s="22" t="n">
        <v>744.55</v>
      </c>
      <c r="U113" s="22" t="n">
        <v>27.807</v>
      </c>
      <c r="V113" s="22" t="n">
        <v>2693.4</v>
      </c>
      <c r="W113" s="22" t="n">
        <v>52867.5</v>
      </c>
      <c r="X113" s="22" t="n">
        <v>678.202</v>
      </c>
      <c r="Y113" s="22" t="n">
        <v>49.6261</v>
      </c>
      <c r="Z113" s="12" t="n">
        <f aca="false">G113/C113</f>
        <v>0.335361573655146</v>
      </c>
      <c r="AA113" s="12" t="n">
        <f aca="false">(G113+K113+O113)/C113</f>
        <v>0.420243243662278</v>
      </c>
      <c r="AB113" s="12" t="n">
        <f aca="false">(G113)/(G113+K113+O113+C113)</f>
        <v>0.236129673667993</v>
      </c>
      <c r="AC113" s="12" t="n">
        <f aca="false">(G113)/(K113+O113+C113)</f>
        <v>0.309122720870508</v>
      </c>
      <c r="AD113" s="12" t="n">
        <f aca="false">H113/D113</f>
        <v>0.190197172619048</v>
      </c>
      <c r="AE113" s="12" t="n">
        <f aca="false">G113/(G113+C113+K113)</f>
        <v>0.236228516760169</v>
      </c>
    </row>
    <row r="114" s="23" customFormat="true" ht="12" hidden="false" customHeight="false" outlineLevel="0" collapsed="false">
      <c r="A114" s="23" t="s">
        <v>127</v>
      </c>
      <c r="B114" s="22" t="n">
        <v>1580.89</v>
      </c>
      <c r="C114" s="22" t="n">
        <v>60632.2</v>
      </c>
      <c r="D114" s="22" t="n">
        <v>2394.53</v>
      </c>
      <c r="E114" s="22" t="n">
        <v>16.1199</v>
      </c>
      <c r="F114" s="22" t="n">
        <v>1355.27</v>
      </c>
      <c r="G114" s="22" t="n">
        <v>9421.77</v>
      </c>
      <c r="H114" s="22" t="n">
        <v>234.539</v>
      </c>
      <c r="I114" s="22" t="n">
        <v>25.5739</v>
      </c>
      <c r="J114" s="22" t="n">
        <v>1623.53</v>
      </c>
      <c r="K114" s="22" t="n">
        <v>472.121</v>
      </c>
      <c r="L114" s="22" t="n">
        <v>81.6474</v>
      </c>
      <c r="M114" s="22" t="n">
        <v>3.68121</v>
      </c>
      <c r="N114" s="22" t="n">
        <v>1510</v>
      </c>
      <c r="O114" s="22" t="n">
        <v>25.297</v>
      </c>
      <c r="P114" s="22" t="n">
        <v>2</v>
      </c>
      <c r="Q114" s="22" t="n">
        <v>8.05228</v>
      </c>
      <c r="R114" s="22" t="n">
        <v>2728.95</v>
      </c>
      <c r="S114" s="22" t="n">
        <v>46485.4</v>
      </c>
      <c r="T114" s="22" t="n">
        <v>1028.71</v>
      </c>
      <c r="U114" s="22" t="n">
        <v>28.7675</v>
      </c>
      <c r="V114" s="22" t="n">
        <v>2692.22</v>
      </c>
      <c r="W114" s="22" t="n">
        <v>40604.8</v>
      </c>
      <c r="X114" s="22" t="n">
        <v>672.57</v>
      </c>
      <c r="Y114" s="22" t="n">
        <v>38.4344</v>
      </c>
      <c r="Z114" s="12" t="n">
        <f aca="false">G114/C114</f>
        <v>0.155392184350889</v>
      </c>
      <c r="AA114" s="12" t="n">
        <f aca="false">(G114+K114+O114)/C114</f>
        <v>0.163596043026643</v>
      </c>
      <c r="AB114" s="12" t="n">
        <f aca="false">(G114)/(G114+K114+O114+C114)</f>
        <v>0.133544785823349</v>
      </c>
      <c r="AC114" s="12" t="n">
        <f aca="false">(G114)/(K114+O114+C114)</f>
        <v>0.15412774213639</v>
      </c>
      <c r="AD114" s="12" t="n">
        <f aca="false">H114/D114</f>
        <v>0.0979478227460086</v>
      </c>
      <c r="AE114" s="12" t="n">
        <f aca="false">G114/(G114+C114+K114)</f>
        <v>0.133592686995796</v>
      </c>
    </row>
    <row r="115" s="23" customFormat="true" ht="12" hidden="false" customHeight="false" outlineLevel="0" collapsed="false">
      <c r="A115" s="23" t="s">
        <v>128</v>
      </c>
      <c r="B115" s="22" t="n">
        <v>1582.51</v>
      </c>
      <c r="C115" s="22" t="n">
        <v>45363.9</v>
      </c>
      <c r="D115" s="22" t="n">
        <v>1341.59</v>
      </c>
      <c r="E115" s="22" t="n">
        <v>21.5263</v>
      </c>
      <c r="F115" s="22" t="n">
        <v>1359.7</v>
      </c>
      <c r="G115" s="22" t="n">
        <v>32235.5</v>
      </c>
      <c r="H115" s="22" t="n">
        <v>650.805</v>
      </c>
      <c r="I115" s="22" t="n">
        <v>31.5329</v>
      </c>
      <c r="J115" s="22" t="n">
        <v>1615.01</v>
      </c>
      <c r="K115" s="22" t="n">
        <v>11540.2</v>
      </c>
      <c r="L115" s="22" t="n">
        <v>306.03</v>
      </c>
      <c r="M115" s="22" t="n">
        <v>24.0065</v>
      </c>
      <c r="N115" s="22" t="n">
        <v>1510</v>
      </c>
      <c r="O115" s="22" t="n">
        <v>42.1617</v>
      </c>
      <c r="P115" s="22" t="n">
        <v>2</v>
      </c>
      <c r="Q115" s="22" t="n">
        <v>13.4205</v>
      </c>
      <c r="R115" s="22" t="n">
        <v>2729.44</v>
      </c>
      <c r="S115" s="22" t="n">
        <v>13971.8</v>
      </c>
      <c r="T115" s="22" t="n">
        <v>355.078</v>
      </c>
      <c r="U115" s="22" t="n">
        <v>25.0501</v>
      </c>
      <c r="V115" s="22" t="n">
        <v>2695.47</v>
      </c>
      <c r="W115" s="22" t="n">
        <v>22787.4</v>
      </c>
      <c r="X115" s="22" t="n">
        <v>229.692</v>
      </c>
      <c r="Y115" s="22" t="n">
        <v>63.1583</v>
      </c>
      <c r="Z115" s="12" t="n">
        <f aca="false">G115/C115</f>
        <v>0.710598074680528</v>
      </c>
      <c r="AA115" s="12" t="n">
        <f aca="false">(G115+K115+O115)/C115</f>
        <v>0.965919193455589</v>
      </c>
      <c r="AB115" s="12" t="n">
        <f aca="false">(G115)/(G115+K115+O115+C115)</f>
        <v>0.36145843483601</v>
      </c>
      <c r="AC115" s="12" t="n">
        <f aca="false">(G115)/(K115+O115+C115)</f>
        <v>0.566068764440072</v>
      </c>
      <c r="AD115" s="12" t="n">
        <f aca="false">H115/D115</f>
        <v>0.48509976967628</v>
      </c>
      <c r="AE115" s="12" t="n">
        <f aca="false">G115/(G115+C115+K115)</f>
        <v>0.361629399279333</v>
      </c>
    </row>
    <row r="116" s="23" customFormat="true" ht="12" hidden="false" customHeight="false" outlineLevel="0" collapsed="false">
      <c r="A116" s="23" t="s">
        <v>129</v>
      </c>
      <c r="B116" s="22" t="n">
        <v>1580.78</v>
      </c>
      <c r="C116" s="22" t="n">
        <v>43114.3</v>
      </c>
      <c r="D116" s="22" t="n">
        <v>1483.98</v>
      </c>
      <c r="E116" s="22" t="n">
        <v>18.4958</v>
      </c>
      <c r="F116" s="22" t="n">
        <v>1358.75</v>
      </c>
      <c r="G116" s="22" t="n">
        <v>18595.2</v>
      </c>
      <c r="H116" s="22" t="n">
        <v>397.998</v>
      </c>
      <c r="I116" s="22" t="n">
        <v>29.744</v>
      </c>
      <c r="J116" s="22" t="n">
        <v>1615.31</v>
      </c>
      <c r="K116" s="22" t="n">
        <v>5940.1</v>
      </c>
      <c r="L116" s="22" t="n">
        <v>149.095</v>
      </c>
      <c r="M116" s="22" t="n">
        <v>25.3636</v>
      </c>
      <c r="N116" s="22" t="n">
        <v>1510</v>
      </c>
      <c r="O116" s="22" t="n">
        <v>67.4588</v>
      </c>
      <c r="P116" s="22" t="n">
        <v>2</v>
      </c>
      <c r="Q116" s="22" t="n">
        <v>21.4728</v>
      </c>
      <c r="R116" s="22" t="n">
        <v>2726.01</v>
      </c>
      <c r="S116" s="22" t="n">
        <v>31754.2</v>
      </c>
      <c r="T116" s="22" t="n">
        <v>667.407</v>
      </c>
      <c r="U116" s="22" t="n">
        <v>30.2894</v>
      </c>
      <c r="V116" s="22" t="n">
        <v>2687.25</v>
      </c>
      <c r="W116" s="22" t="n">
        <v>15716.8</v>
      </c>
      <c r="X116" s="22" t="n">
        <v>277.468</v>
      </c>
      <c r="Y116" s="22" t="n">
        <v>36.0604</v>
      </c>
      <c r="Z116" s="12" t="n">
        <f aca="false">G116/C116</f>
        <v>0.431300055897927</v>
      </c>
      <c r="AA116" s="12" t="n">
        <f aca="false">(G116+K116+O116)/C116</f>
        <v>0.570640339748065</v>
      </c>
      <c r="AB116" s="12" t="n">
        <f aca="false">(G116)/(G116+K116+O116+C116)</f>
        <v>0.274601412546878</v>
      </c>
      <c r="AC116" s="12" t="n">
        <f aca="false">(G116)/(K116+O116+C116)</f>
        <v>0.378552450055086</v>
      </c>
      <c r="AD116" s="12" t="n">
        <f aca="false">H116/D116</f>
        <v>0.268196336877856</v>
      </c>
      <c r="AE116" s="12" t="n">
        <f aca="false">G116/(G116+C116+K116)</f>
        <v>0.274875239469265</v>
      </c>
    </row>
    <row r="117" s="23" customFormat="true" ht="12" hidden="false" customHeight="false" outlineLevel="0" collapsed="false">
      <c r="A117" s="23" t="s">
        <v>130</v>
      </c>
      <c r="B117" s="22" t="n">
        <v>1581.08</v>
      </c>
      <c r="C117" s="22" t="n">
        <v>48076</v>
      </c>
      <c r="D117" s="22" t="n">
        <v>2091.73</v>
      </c>
      <c r="E117" s="22" t="n">
        <v>14.632</v>
      </c>
      <c r="F117" s="22" t="n">
        <v>1358.47</v>
      </c>
      <c r="G117" s="22" t="n">
        <v>9731.95</v>
      </c>
      <c r="H117" s="22" t="n">
        <v>206.446</v>
      </c>
      <c r="I117" s="22" t="n">
        <v>30.0105</v>
      </c>
      <c r="J117" s="22" t="n">
        <v>1621.94</v>
      </c>
      <c r="K117" s="22" t="n">
        <v>1139.2</v>
      </c>
      <c r="L117" s="22" t="n">
        <v>90.7559</v>
      </c>
      <c r="M117" s="22" t="n">
        <v>7.99107</v>
      </c>
      <c r="N117" s="22" t="n">
        <v>1510</v>
      </c>
      <c r="O117" s="22" t="n">
        <v>42.1617</v>
      </c>
      <c r="P117" s="22" t="n">
        <v>2</v>
      </c>
      <c r="Q117" s="22" t="n">
        <v>13.4205</v>
      </c>
      <c r="R117" s="22" t="n">
        <v>2726.71</v>
      </c>
      <c r="S117" s="22" t="n">
        <v>40153</v>
      </c>
      <c r="T117" s="22" t="n">
        <v>898.817</v>
      </c>
      <c r="U117" s="22" t="n">
        <v>28.4398</v>
      </c>
      <c r="V117" s="22" t="n">
        <v>2688.78</v>
      </c>
      <c r="W117" s="22" t="n">
        <v>24602.4</v>
      </c>
      <c r="X117" s="22" t="n">
        <v>429.231</v>
      </c>
      <c r="Y117" s="22" t="n">
        <v>36.4894</v>
      </c>
      <c r="Z117" s="12" t="n">
        <f aca="false">G117/C117</f>
        <v>0.202428446626175</v>
      </c>
      <c r="AA117" s="12" t="n">
        <f aca="false">(G117+K117+O117)/C117</f>
        <v>0.227001241783842</v>
      </c>
      <c r="AB117" s="12" t="n">
        <f aca="false">(G117)/(G117+K117+O117+C117)</f>
        <v>0.164978192142561</v>
      </c>
      <c r="AC117" s="12" t="n">
        <f aca="false">(G117)/(K117+O117+C117)</f>
        <v>0.197573513158745</v>
      </c>
      <c r="AD117" s="12" t="n">
        <f aca="false">H117/D117</f>
        <v>0.0986962944548293</v>
      </c>
      <c r="AE117" s="12" t="n">
        <f aca="false">G117/(G117+C117+K117)</f>
        <v>0.165096192097498</v>
      </c>
    </row>
    <row r="118" s="23" customFormat="true" ht="12" hidden="false" customHeight="false" outlineLevel="0" collapsed="false">
      <c r="A118" s="23" t="s">
        <v>131</v>
      </c>
      <c r="B118" s="22" t="n">
        <v>1581.76</v>
      </c>
      <c r="C118" s="22" t="n">
        <v>50557</v>
      </c>
      <c r="D118" s="22" t="n">
        <v>2002.27</v>
      </c>
      <c r="E118" s="22" t="n">
        <v>16.0745</v>
      </c>
      <c r="F118" s="22" t="n">
        <v>1353.45</v>
      </c>
      <c r="G118" s="22" t="n">
        <v>12720</v>
      </c>
      <c r="H118" s="22" t="n">
        <v>264.037</v>
      </c>
      <c r="I118" s="22" t="n">
        <v>30.6692</v>
      </c>
      <c r="J118" s="22" t="n">
        <v>1623.69</v>
      </c>
      <c r="K118" s="22" t="n">
        <v>1038.22</v>
      </c>
      <c r="L118" s="22" t="n">
        <v>84.5708</v>
      </c>
      <c r="M118" s="22" t="n">
        <v>7.81537</v>
      </c>
      <c r="N118" s="22" t="n">
        <v>1510</v>
      </c>
      <c r="O118" s="22" t="n">
        <v>50.5941</v>
      </c>
      <c r="P118" s="22" t="n">
        <v>2</v>
      </c>
      <c r="Q118" s="22" t="n">
        <v>16.1046</v>
      </c>
      <c r="R118" s="22" t="n">
        <v>2729.79</v>
      </c>
      <c r="S118" s="22" t="n">
        <v>36082.5</v>
      </c>
      <c r="T118" s="22" t="n">
        <v>828.992</v>
      </c>
      <c r="U118" s="22" t="n">
        <v>27.7093</v>
      </c>
      <c r="V118" s="22" t="n">
        <v>2693.48</v>
      </c>
      <c r="W118" s="22" t="n">
        <v>30699</v>
      </c>
      <c r="X118" s="22" t="n">
        <v>523.697</v>
      </c>
      <c r="Y118" s="22" t="n">
        <v>37.3185</v>
      </c>
      <c r="Z118" s="12" t="n">
        <f aca="false">G118/C118</f>
        <v>0.251597207112764</v>
      </c>
      <c r="AA118" s="12" t="n">
        <f aca="false">(G118+K118+O118)/C118</f>
        <v>0.273133573985798</v>
      </c>
      <c r="AB118" s="12" t="n">
        <f aca="false">(G118)/(G118+K118+O118+C118)</f>
        <v>0.197620432179075</v>
      </c>
      <c r="AC118" s="12" t="n">
        <f aca="false">(G118)/(K118+O118+C118)</f>
        <v>0.246292951745725</v>
      </c>
      <c r="AD118" s="12" t="n">
        <f aca="false">H118/D118</f>
        <v>0.131868828879222</v>
      </c>
      <c r="AE118" s="12" t="n">
        <f aca="false">G118/(G118+C118+K118)</f>
        <v>0.197775891927292</v>
      </c>
    </row>
    <row r="119" s="23" customFormat="true" ht="12" hidden="false" customHeight="false" outlineLevel="0" collapsed="false">
      <c r="A119" s="23" t="s">
        <v>132</v>
      </c>
      <c r="B119" s="22" t="n">
        <v>1581.27</v>
      </c>
      <c r="C119" s="22" t="n">
        <v>58709.6</v>
      </c>
      <c r="D119" s="22" t="n">
        <v>2383.29</v>
      </c>
      <c r="E119" s="22" t="n">
        <v>15.6824</v>
      </c>
      <c r="F119" s="22" t="n">
        <v>1353.6</v>
      </c>
      <c r="G119" s="22" t="n">
        <v>10218.5</v>
      </c>
      <c r="H119" s="22" t="n">
        <v>251.072</v>
      </c>
      <c r="I119" s="22" t="n">
        <v>25.91</v>
      </c>
      <c r="J119" s="22" t="n">
        <v>1622.44</v>
      </c>
      <c r="K119" s="22" t="n">
        <v>938.736</v>
      </c>
      <c r="L119" s="22" t="n">
        <v>85.525</v>
      </c>
      <c r="M119" s="22" t="n">
        <v>6.98765</v>
      </c>
      <c r="N119" s="22" t="n">
        <v>1510</v>
      </c>
      <c r="O119" s="22" t="n">
        <v>42.1617</v>
      </c>
      <c r="P119" s="22" t="n">
        <v>2</v>
      </c>
      <c r="Q119" s="22" t="n">
        <v>13.4205</v>
      </c>
      <c r="R119" s="22" t="n">
        <v>2728.91</v>
      </c>
      <c r="S119" s="22" t="n">
        <v>42825.6</v>
      </c>
      <c r="T119" s="22" t="n">
        <v>1093.64</v>
      </c>
      <c r="U119" s="22" t="n">
        <v>24.9293</v>
      </c>
      <c r="V119" s="22" t="n">
        <v>2691.78</v>
      </c>
      <c r="W119" s="22" t="n">
        <v>38059.1</v>
      </c>
      <c r="X119" s="22" t="n">
        <v>706.128</v>
      </c>
      <c r="Y119" s="22" t="n">
        <v>34.3127</v>
      </c>
      <c r="Z119" s="12" t="n">
        <f aca="false">G119/C119</f>
        <v>0.174051603144971</v>
      </c>
      <c r="AA119" s="12" t="n">
        <f aca="false">(G119+K119+O119)/C119</f>
        <v>0.190759223363811</v>
      </c>
      <c r="AB119" s="12" t="n">
        <f aca="false">(G119)/(G119+K119+O119+C119)</f>
        <v>0.146168595405281</v>
      </c>
      <c r="AC119" s="12" t="n">
        <f aca="false">(G119)/(K119+O119+C119)</f>
        <v>0.171191402212081</v>
      </c>
      <c r="AD119" s="12" t="n">
        <f aca="false">H119/D119</f>
        <v>0.10534681050145</v>
      </c>
      <c r="AE119" s="12" t="n">
        <f aca="false">G119/(G119+C119+K119)</f>
        <v>0.146256802011186</v>
      </c>
    </row>
    <row r="120" s="23" customFormat="true" ht="12" hidden="false" customHeight="false" outlineLevel="0" collapsed="false">
      <c r="A120" s="23" t="s">
        <v>133</v>
      </c>
      <c r="B120" s="22" t="n">
        <v>1582.09</v>
      </c>
      <c r="C120" s="22" t="n">
        <v>60783.5</v>
      </c>
      <c r="D120" s="22" t="n">
        <v>2467.42</v>
      </c>
      <c r="E120" s="22" t="n">
        <v>15.6828</v>
      </c>
      <c r="F120" s="22" t="n">
        <v>1355.67</v>
      </c>
      <c r="G120" s="22" t="n">
        <v>24850.4</v>
      </c>
      <c r="H120" s="22" t="n">
        <v>599.46</v>
      </c>
      <c r="I120" s="22" t="n">
        <v>26.3909</v>
      </c>
      <c r="J120" s="22" t="n">
        <v>1622.6</v>
      </c>
      <c r="K120" s="22" t="n">
        <v>3142.17</v>
      </c>
      <c r="L120" s="22" t="n">
        <v>204.006</v>
      </c>
      <c r="M120" s="22" t="n">
        <v>9.80545</v>
      </c>
      <c r="N120" s="22" t="n">
        <v>1510</v>
      </c>
      <c r="O120" s="22" t="n">
        <v>42.1617</v>
      </c>
      <c r="P120" s="22" t="n">
        <v>2</v>
      </c>
      <c r="Q120" s="22" t="n">
        <v>13.4205</v>
      </c>
      <c r="R120" s="22" t="n">
        <v>2728.7</v>
      </c>
      <c r="S120" s="22" t="n">
        <v>40613.5</v>
      </c>
      <c r="T120" s="22" t="n">
        <v>1149.92</v>
      </c>
      <c r="U120" s="22" t="n">
        <v>22.4844</v>
      </c>
      <c r="V120" s="22" t="n">
        <v>2692.51</v>
      </c>
      <c r="W120" s="22" t="n">
        <v>44356</v>
      </c>
      <c r="X120" s="22" t="n">
        <v>875.923</v>
      </c>
      <c r="Y120" s="22" t="n">
        <v>32.2379</v>
      </c>
      <c r="Z120" s="12" t="n">
        <f aca="false">G120/C120</f>
        <v>0.408834634399138</v>
      </c>
      <c r="AA120" s="12" t="n">
        <f aca="false">(G120+K120+O120)/C120</f>
        <v>0.461222728207491</v>
      </c>
      <c r="AB120" s="12" t="n">
        <f aca="false">(G120)/(G120+K120+O120+C120)</f>
        <v>0.279789402742635</v>
      </c>
      <c r="AC120" s="12" t="n">
        <f aca="false">(G120)/(K120+O120+C120)</f>
        <v>0.388482762969751</v>
      </c>
      <c r="AD120" s="12" t="n">
        <f aca="false">H120/D120</f>
        <v>0.242950126042587</v>
      </c>
      <c r="AE120" s="12" t="n">
        <f aca="false">G120/(G120+C120+K120)</f>
        <v>0.279922280857893</v>
      </c>
    </row>
    <row r="121" s="23" customFormat="true" ht="12" hidden="false" customHeight="false" outlineLevel="0" collapsed="false">
      <c r="A121" s="23" t="s">
        <v>134</v>
      </c>
      <c r="B121" s="22" t="n">
        <v>1581.67</v>
      </c>
      <c r="C121" s="22" t="n">
        <v>50824.3</v>
      </c>
      <c r="D121" s="22" t="n">
        <v>2244.23</v>
      </c>
      <c r="E121" s="22" t="n">
        <v>14.4173</v>
      </c>
      <c r="F121" s="22" t="n">
        <v>1362.51</v>
      </c>
      <c r="G121" s="22" t="n">
        <v>3375.25</v>
      </c>
      <c r="H121" s="22" t="n">
        <v>76.2599</v>
      </c>
      <c r="I121" s="22" t="n">
        <v>28.1767</v>
      </c>
      <c r="J121" s="22" t="n">
        <v>1626.41</v>
      </c>
      <c r="K121" s="22" t="n">
        <v>428.033</v>
      </c>
      <c r="L121" s="22" t="n">
        <v>16.9196</v>
      </c>
      <c r="M121" s="22" t="n">
        <v>16.1053</v>
      </c>
      <c r="N121" s="22" t="n">
        <v>1510.57</v>
      </c>
      <c r="O121" s="22" t="n">
        <v>59.4481</v>
      </c>
      <c r="P121" s="22" t="n">
        <v>169.443</v>
      </c>
      <c r="Q121" s="22" t="n">
        <v>0.223354</v>
      </c>
      <c r="R121" s="22" t="n">
        <v>2720.11</v>
      </c>
      <c r="S121" s="22" t="n">
        <v>59203.3</v>
      </c>
      <c r="T121" s="22" t="n">
        <v>1008.67</v>
      </c>
      <c r="U121" s="22" t="n">
        <v>37.3661</v>
      </c>
      <c r="V121" s="22" t="n">
        <v>2684.8</v>
      </c>
      <c r="W121" s="22" t="n">
        <v>10978.8</v>
      </c>
      <c r="X121" s="22" t="n">
        <v>283.428</v>
      </c>
      <c r="Y121" s="22" t="n">
        <v>24.66</v>
      </c>
      <c r="Z121" s="12" t="n">
        <f aca="false">G121/C121</f>
        <v>0.0664101620681446</v>
      </c>
      <c r="AA121" s="12" t="n">
        <f aca="false">(G121+K121+O121)/C121</f>
        <v>0.076001658655407</v>
      </c>
      <c r="AB121" s="12" t="n">
        <f aca="false">(G121)/(G121+K121+O121+C121)</f>
        <v>0.061719386335456</v>
      </c>
      <c r="AC121" s="12" t="n">
        <f aca="false">(G121)/(K121+O121+C121)</f>
        <v>0.065779240705406</v>
      </c>
      <c r="AD121" s="12" t="n">
        <f aca="false">H121/D121</f>
        <v>0.0339804298133436</v>
      </c>
      <c r="AE121" s="12" t="n">
        <f aca="false">G121/(G121+C121+K121)</f>
        <v>0.0617865520427656</v>
      </c>
    </row>
    <row r="122" s="23" customFormat="true" ht="12" hidden="false" customHeight="false" outlineLevel="0" collapsed="false">
      <c r="A122" s="23" t="s">
        <v>135</v>
      </c>
      <c r="B122" s="22" t="n">
        <v>1581.21</v>
      </c>
      <c r="C122" s="22" t="n">
        <v>42718.5</v>
      </c>
      <c r="D122" s="22" t="n">
        <v>1747.8</v>
      </c>
      <c r="E122" s="22" t="n">
        <v>15.5598</v>
      </c>
      <c r="F122" s="22" t="n">
        <v>1360.21</v>
      </c>
      <c r="G122" s="22" t="n">
        <v>14568.2</v>
      </c>
      <c r="H122" s="22" t="n">
        <v>371.054</v>
      </c>
      <c r="I122" s="22" t="n">
        <v>24.9948</v>
      </c>
      <c r="J122" s="22" t="n">
        <v>1607.01</v>
      </c>
      <c r="K122" s="22" t="n">
        <v>12464.5</v>
      </c>
      <c r="L122" s="22" t="n">
        <v>204.374</v>
      </c>
      <c r="M122" s="22" t="n">
        <v>38.8268</v>
      </c>
      <c r="N122" s="22" t="n">
        <v>1506.18</v>
      </c>
      <c r="O122" s="22" t="n">
        <v>48.1424</v>
      </c>
      <c r="P122" s="22" t="n">
        <v>11.6409</v>
      </c>
      <c r="Q122" s="22" t="n">
        <v>2.63282</v>
      </c>
      <c r="R122" s="22" t="n">
        <v>2724.28</v>
      </c>
      <c r="S122" s="22" t="n">
        <v>47871.8</v>
      </c>
      <c r="T122" s="22" t="n">
        <v>678.441</v>
      </c>
      <c r="U122" s="22" t="n">
        <v>44.9208</v>
      </c>
      <c r="V122" s="22" t="n">
        <v>2686.03</v>
      </c>
      <c r="W122" s="22" t="n">
        <v>6138.53</v>
      </c>
      <c r="X122" s="22" t="n">
        <v>163.634</v>
      </c>
      <c r="Y122" s="22" t="n">
        <v>23.882</v>
      </c>
      <c r="Z122" s="12" t="n">
        <f aca="false">G122/C122</f>
        <v>0.341027891896953</v>
      </c>
      <c r="AA122" s="12" t="n">
        <f aca="false">(G122+K122+O122)/C122</f>
        <v>0.633937109214977</v>
      </c>
      <c r="AB122" s="12" t="n">
        <f aca="false">(G122)/(G122+K122+O122+C122)</f>
        <v>0.208715433399269</v>
      </c>
      <c r="AC122" s="12" t="n">
        <f aca="false">(G122)/(K122+O122+C122)</f>
        <v>0.263767855723368</v>
      </c>
      <c r="AD122" s="12" t="n">
        <f aca="false">H122/D122</f>
        <v>0.212297745737499</v>
      </c>
      <c r="AE122" s="12" t="n">
        <f aca="false">G122/(G122+C122+K122)</f>
        <v>0.208859489155742</v>
      </c>
    </row>
    <row r="123" s="23" customFormat="true" ht="12" hidden="false" customHeight="false" outlineLevel="0" collapsed="false">
      <c r="A123" s="23" t="s">
        <v>136</v>
      </c>
      <c r="B123" s="22" t="n">
        <v>1584.21</v>
      </c>
      <c r="C123" s="22" t="n">
        <v>55612.5</v>
      </c>
      <c r="D123" s="22" t="n">
        <v>867.937</v>
      </c>
      <c r="E123" s="22" t="n">
        <v>40.791</v>
      </c>
      <c r="F123" s="22" t="n">
        <v>1317.7</v>
      </c>
      <c r="G123" s="22" t="n">
        <v>19347.9</v>
      </c>
      <c r="H123" s="22" t="n">
        <v>105.107</v>
      </c>
      <c r="I123" s="22" t="n">
        <v>117.188</v>
      </c>
      <c r="J123" s="22" t="n">
        <v>1629.73</v>
      </c>
      <c r="K123" s="22" t="n">
        <v>1338.44</v>
      </c>
      <c r="L123" s="22" t="n">
        <v>86.2533</v>
      </c>
      <c r="M123" s="22" t="n">
        <v>9.87881</v>
      </c>
      <c r="N123" s="22" t="n">
        <v>1509.65</v>
      </c>
      <c r="O123" s="22" t="n">
        <v>69.9421</v>
      </c>
      <c r="P123" s="22" t="n">
        <v>13.8749</v>
      </c>
      <c r="Q123" s="22" t="n">
        <v>3.20914</v>
      </c>
      <c r="R123" s="22" t="n">
        <v>2727.67</v>
      </c>
      <c r="S123" s="22" t="n">
        <v>57045.8</v>
      </c>
      <c r="T123" s="22" t="n">
        <v>409.729</v>
      </c>
      <c r="U123" s="22" t="n">
        <v>88.6354</v>
      </c>
      <c r="V123" s="22" t="n">
        <v>2666.93</v>
      </c>
      <c r="W123" s="22" t="n">
        <v>4236.44</v>
      </c>
      <c r="X123" s="22" t="n">
        <v>112.93</v>
      </c>
      <c r="Y123" s="22" t="n">
        <v>23.882</v>
      </c>
      <c r="Z123" s="12" t="n">
        <f aca="false">G123/C123</f>
        <v>0.347905596763318</v>
      </c>
      <c r="AA123" s="12" t="n">
        <f aca="false">(G123+K123+O123)/C123</f>
        <v>0.373230516520566</v>
      </c>
      <c r="AB123" s="12" t="n">
        <f aca="false">(G123)/(G123+K123+O123+C123)</f>
        <v>0.25334828535913</v>
      </c>
      <c r="AC123" s="12" t="n">
        <f aca="false">(G123)/(K123+O123+C123)</f>
        <v>0.339312534065481</v>
      </c>
      <c r="AD123" s="12" t="n">
        <f aca="false">H123/D123</f>
        <v>0.121099803326739</v>
      </c>
      <c r="AE123" s="12" t="n">
        <f aca="false">G123/(G123+C123+K123)</f>
        <v>0.253580526257018</v>
      </c>
    </row>
    <row r="124" s="23" customFormat="true" ht="12" hidden="false" customHeight="false" outlineLevel="0" collapsed="false">
      <c r="A124" s="23" t="s">
        <v>137</v>
      </c>
      <c r="B124" s="22" t="n">
        <v>1581.48</v>
      </c>
      <c r="C124" s="22" t="n">
        <v>30930.5</v>
      </c>
      <c r="D124" s="22" t="n">
        <v>1025.47</v>
      </c>
      <c r="E124" s="22" t="n">
        <v>19.202</v>
      </c>
      <c r="F124" s="22" t="n">
        <v>1355.57</v>
      </c>
      <c r="G124" s="22" t="n">
        <v>28315.1</v>
      </c>
      <c r="H124" s="22" t="n">
        <v>336.027</v>
      </c>
      <c r="I124" s="22" t="n">
        <v>53.6444</v>
      </c>
      <c r="J124" s="22" t="n">
        <v>1610.28</v>
      </c>
      <c r="K124" s="22" t="n">
        <v>17143.7</v>
      </c>
      <c r="L124" s="22" t="n">
        <v>309.464</v>
      </c>
      <c r="M124" s="22" t="n">
        <v>35.2674</v>
      </c>
      <c r="N124" s="22" t="n">
        <v>1509.36</v>
      </c>
      <c r="O124" s="22" t="n">
        <v>61.393</v>
      </c>
      <c r="P124" s="22" t="n">
        <v>16.48</v>
      </c>
      <c r="Q124" s="22" t="n">
        <v>2.3716</v>
      </c>
      <c r="R124" s="22" t="n">
        <v>2723.69</v>
      </c>
      <c r="S124" s="22" t="n">
        <v>54005.8</v>
      </c>
      <c r="T124" s="22" t="n">
        <v>511.293</v>
      </c>
      <c r="U124" s="22" t="n">
        <v>67.2435</v>
      </c>
      <c r="V124" s="22" t="n">
        <v>2676.47</v>
      </c>
      <c r="W124" s="22" t="n">
        <v>3145.58</v>
      </c>
      <c r="X124" s="22" t="n">
        <v>167.703</v>
      </c>
      <c r="Y124" s="22" t="n">
        <v>11.941</v>
      </c>
      <c r="Z124" s="12" t="n">
        <f aca="false">G124/C124</f>
        <v>0.915442686021888</v>
      </c>
      <c r="AA124" s="12" t="n">
        <f aca="false">(G124+K124+O124)/C124</f>
        <v>1.47169276280694</v>
      </c>
      <c r="AB124" s="12" t="n">
        <f aca="false">(G124)/(G124+K124+O124+C124)</f>
        <v>0.370370743401894</v>
      </c>
      <c r="AC124" s="12" t="n">
        <f aca="false">(G124)/(K124+O124+C124)</f>
        <v>0.588236235086997</v>
      </c>
      <c r="AD124" s="12" t="n">
        <f aca="false">H124/D124</f>
        <v>0.327680965801047</v>
      </c>
      <c r="AE124" s="12" t="n">
        <f aca="false">G124/(G124+C124+K124)</f>
        <v>0.370668405130038</v>
      </c>
    </row>
    <row r="125" s="23" customFormat="true" ht="12" hidden="false" customHeight="false" outlineLevel="0" collapsed="false">
      <c r="A125" s="23" t="s">
        <v>138</v>
      </c>
      <c r="B125" s="22" t="n">
        <v>1581.94</v>
      </c>
      <c r="C125" s="22" t="n">
        <v>61752.1</v>
      </c>
      <c r="D125" s="22" t="n">
        <v>2248.28</v>
      </c>
      <c r="E125" s="22" t="n">
        <v>17.4856</v>
      </c>
      <c r="F125" s="22" t="n">
        <v>1357.82</v>
      </c>
      <c r="G125" s="22" t="n">
        <v>14432.6</v>
      </c>
      <c r="H125" s="22" t="n">
        <v>266.536</v>
      </c>
      <c r="I125" s="22" t="n">
        <v>34.472</v>
      </c>
      <c r="J125" s="22" t="n">
        <v>1622.22</v>
      </c>
      <c r="K125" s="22" t="n">
        <v>2627.83</v>
      </c>
      <c r="L125" s="22" t="n">
        <v>104.602</v>
      </c>
      <c r="M125" s="22" t="n">
        <v>15.9933</v>
      </c>
      <c r="N125" s="22" t="n">
        <v>1510</v>
      </c>
      <c r="O125" s="22" t="n">
        <v>33.7294</v>
      </c>
      <c r="P125" s="22" t="n">
        <v>2</v>
      </c>
      <c r="Q125" s="22" t="n">
        <v>10.7364</v>
      </c>
      <c r="R125" s="22" t="n">
        <v>2728.06</v>
      </c>
      <c r="S125" s="22" t="n">
        <v>42346.6</v>
      </c>
      <c r="T125" s="22" t="n">
        <v>980.554</v>
      </c>
      <c r="U125" s="22" t="n">
        <v>27.4933</v>
      </c>
      <c r="V125" s="22" t="n">
        <v>2689.04</v>
      </c>
      <c r="W125" s="22" t="n">
        <v>31100</v>
      </c>
      <c r="X125" s="22" t="n">
        <v>467.529</v>
      </c>
      <c r="Y125" s="22" t="n">
        <v>42.3479</v>
      </c>
      <c r="Z125" s="12" t="n">
        <f aca="false">G125/C125</f>
        <v>0.233718367472523</v>
      </c>
      <c r="AA125" s="12" t="n">
        <f aca="false">(G125+K125+O125)/C125</f>
        <v>0.276819078217583</v>
      </c>
      <c r="AB125" s="12" t="n">
        <f aca="false">(G125)/(G125+K125+O125+C125)</f>
        <v>0.183047364704787</v>
      </c>
      <c r="AC125" s="12" t="n">
        <f aca="false">(G125)/(K125+O125+C125)</f>
        <v>0.224061171720978</v>
      </c>
      <c r="AD125" s="12" t="n">
        <f aca="false">H125/D125</f>
        <v>0.118551070151405</v>
      </c>
      <c r="AE125" s="12" t="n">
        <f aca="false">G125/(G125+C125+K125)</f>
        <v>0.183125703489026</v>
      </c>
    </row>
    <row r="126" s="23" customFormat="true" ht="12" hidden="false" customHeight="false" outlineLevel="0" collapsed="false">
      <c r="A126" s="23" t="s">
        <v>139</v>
      </c>
      <c r="B126" s="22" t="n">
        <v>1580.92</v>
      </c>
      <c r="C126" s="22" t="n">
        <v>46926.7</v>
      </c>
      <c r="D126" s="22" t="n">
        <v>2047.39</v>
      </c>
      <c r="E126" s="22" t="n">
        <v>14.5915</v>
      </c>
      <c r="F126" s="22" t="n">
        <v>1352.64</v>
      </c>
      <c r="G126" s="22" t="n">
        <v>3115.31</v>
      </c>
      <c r="H126" s="22" t="n">
        <v>59.2346</v>
      </c>
      <c r="I126" s="22" t="n">
        <v>33.4816</v>
      </c>
      <c r="J126" s="22" t="n">
        <v>1624.84</v>
      </c>
      <c r="K126" s="22" t="n">
        <v>71.4445</v>
      </c>
      <c r="L126" s="22" t="n">
        <v>42.5585</v>
      </c>
      <c r="M126" s="22" t="n">
        <v>1.06872</v>
      </c>
      <c r="N126" s="22" t="n">
        <v>1500</v>
      </c>
      <c r="O126" s="22" t="n">
        <v>15.9014</v>
      </c>
      <c r="P126" s="22" t="n">
        <v>2</v>
      </c>
      <c r="Q126" s="22" t="n">
        <v>5.06157</v>
      </c>
      <c r="R126" s="22" t="n">
        <v>2727.18</v>
      </c>
      <c r="S126" s="22" t="n">
        <v>42996.4</v>
      </c>
      <c r="T126" s="22" t="n">
        <v>1023.67</v>
      </c>
      <c r="U126" s="22" t="n">
        <v>26.7394</v>
      </c>
      <c r="V126" s="22" t="n">
        <v>2686.58</v>
      </c>
      <c r="W126" s="22" t="n">
        <v>17274.6</v>
      </c>
      <c r="X126" s="22" t="n">
        <v>375.086</v>
      </c>
      <c r="Y126" s="22" t="n">
        <v>29.3195</v>
      </c>
      <c r="Z126" s="12" t="n">
        <f aca="false">G126/C126</f>
        <v>0.0663867265330825</v>
      </c>
      <c r="AA126" s="12" t="n">
        <f aca="false">(G126+K126+O126)/C126</f>
        <v>0.0682480528142827</v>
      </c>
      <c r="AB126" s="12" t="n">
        <f aca="false">(G126)/(G126+K126+O126+C126)</f>
        <v>0.0621454224589389</v>
      </c>
      <c r="AC126" s="12" t="n">
        <f aca="false">(G126)/(K126+O126+C126)</f>
        <v>0.0662633887461279</v>
      </c>
      <c r="AD126" s="12" t="n">
        <f aca="false">H126/D126</f>
        <v>0.0289317619017383</v>
      </c>
      <c r="AE126" s="12" t="n">
        <f aca="false">G126/(G126+C126+K126)</f>
        <v>0.0621651416986231</v>
      </c>
    </row>
    <row r="127" s="23" customFormat="true" ht="12" hidden="false" customHeight="false" outlineLevel="0" collapsed="false">
      <c r="A127" s="23" t="s">
        <v>140</v>
      </c>
      <c r="B127" s="22" t="n">
        <v>1581.35</v>
      </c>
      <c r="C127" s="22" t="n">
        <v>49569.1</v>
      </c>
      <c r="D127" s="22" t="n">
        <v>2189.14</v>
      </c>
      <c r="E127" s="22" t="n">
        <v>14.4151</v>
      </c>
      <c r="F127" s="22" t="n">
        <v>1352.79</v>
      </c>
      <c r="G127" s="22" t="n">
        <v>5146.63</v>
      </c>
      <c r="H127" s="22" t="n">
        <v>137.395</v>
      </c>
      <c r="I127" s="22" t="n">
        <v>23.8469</v>
      </c>
      <c r="J127" s="22" t="n">
        <v>1621.64</v>
      </c>
      <c r="K127" s="22" t="n">
        <v>491.842</v>
      </c>
      <c r="L127" s="22" t="n">
        <v>39.9587</v>
      </c>
      <c r="M127" s="22" t="n">
        <v>7.836</v>
      </c>
      <c r="N127" s="22" t="n">
        <v>1510</v>
      </c>
      <c r="O127" s="22" t="n">
        <v>16.8647</v>
      </c>
      <c r="P127" s="22" t="n">
        <v>2</v>
      </c>
      <c r="Q127" s="22" t="n">
        <v>5.3682</v>
      </c>
      <c r="R127" s="22" t="n">
        <v>2729.45</v>
      </c>
      <c r="S127" s="22" t="n">
        <v>34112.8</v>
      </c>
      <c r="T127" s="22" t="n">
        <v>884.105</v>
      </c>
      <c r="U127" s="22" t="n">
        <v>24.5637</v>
      </c>
      <c r="V127" s="22" t="n">
        <v>2692.26</v>
      </c>
      <c r="W127" s="22" t="n">
        <v>31588.5</v>
      </c>
      <c r="X127" s="22" t="n">
        <v>573.807</v>
      </c>
      <c r="Y127" s="22" t="n">
        <v>35.0464</v>
      </c>
      <c r="Z127" s="12" t="n">
        <f aca="false">G127/C127</f>
        <v>0.103827384398748</v>
      </c>
      <c r="AA127" s="12" t="n">
        <f aca="false">(G127+K127+O127)/C127</f>
        <v>0.114089961286366</v>
      </c>
      <c r="AB127" s="12" t="n">
        <f aca="false">(G127)/(G127+K127+O127+C127)</f>
        <v>0.093194793963376</v>
      </c>
      <c r="AC127" s="12" t="n">
        <f aca="false">(G127)/(K127+O127+C127)</f>
        <v>0.102772671950906</v>
      </c>
      <c r="AD127" s="12" t="n">
        <f aca="false">H127/D127</f>
        <v>0.0627620892222517</v>
      </c>
      <c r="AE127" s="12" t="n">
        <f aca="false">G127/(G127+C127+K127)</f>
        <v>0.0932232629248756</v>
      </c>
    </row>
    <row r="128" s="23" customFormat="true" ht="12" hidden="false" customHeight="false" outlineLevel="0" collapsed="false">
      <c r="A128" s="23" t="s">
        <v>141</v>
      </c>
      <c r="B128" s="22" t="n">
        <v>1580.55</v>
      </c>
      <c r="C128" s="22" t="n">
        <v>58925.7</v>
      </c>
      <c r="D128" s="22" t="n">
        <v>2149.77</v>
      </c>
      <c r="E128" s="22" t="n">
        <v>17.4499</v>
      </c>
      <c r="F128" s="22" t="n">
        <v>1346.08</v>
      </c>
      <c r="G128" s="22" t="n">
        <v>18557.9</v>
      </c>
      <c r="H128" s="22" t="n">
        <v>129.584</v>
      </c>
      <c r="I128" s="22" t="n">
        <v>91.1712</v>
      </c>
      <c r="J128" s="22" t="n">
        <v>1609.25</v>
      </c>
      <c r="K128" s="22" t="n">
        <v>3557.87</v>
      </c>
      <c r="L128" s="22" t="n">
        <v>182.265</v>
      </c>
      <c r="M128" s="22" t="n">
        <v>12.427</v>
      </c>
      <c r="N128" s="22" t="n">
        <v>1510</v>
      </c>
      <c r="O128" s="22" t="n">
        <v>33.7294</v>
      </c>
      <c r="P128" s="22" t="n">
        <v>2</v>
      </c>
      <c r="Q128" s="22" t="n">
        <v>10.7364</v>
      </c>
      <c r="R128" s="22" t="n">
        <v>2728.15</v>
      </c>
      <c r="S128" s="22" t="n">
        <v>25429.8</v>
      </c>
      <c r="T128" s="22" t="n">
        <v>820.483</v>
      </c>
      <c r="U128" s="22" t="n">
        <v>19.7312</v>
      </c>
      <c r="V128" s="22" t="n">
        <v>2694.43</v>
      </c>
      <c r="W128" s="22" t="n">
        <v>53229.7</v>
      </c>
      <c r="X128" s="22" t="n">
        <v>457.632</v>
      </c>
      <c r="Y128" s="22" t="n">
        <v>74.0488</v>
      </c>
      <c r="Z128" s="12" t="n">
        <f aca="false">G128/C128</f>
        <v>0.314937285428939</v>
      </c>
      <c r="AA128" s="12" t="n">
        <f aca="false">(G128+K128+O128)/C128</f>
        <v>0.375888608875245</v>
      </c>
      <c r="AB128" s="12" t="n">
        <f aca="false">(G128)/(G128+K128+O128+C128)</f>
        <v>0.228897371049821</v>
      </c>
      <c r="AC128" s="12" t="n">
        <f aca="false">(G128)/(K128+O128+C128)</f>
        <v>0.296844236365079</v>
      </c>
      <c r="AD128" s="12" t="n">
        <f aca="false">H128/D128</f>
        <v>0.0602780762593208</v>
      </c>
      <c r="AE128" s="12" t="n">
        <f aca="false">G128/(G128+C128+K128)</f>
        <v>0.22899263796671</v>
      </c>
    </row>
    <row r="129" s="23" customFormat="true" ht="12" hidden="false" customHeight="false" outlineLevel="0" collapsed="false">
      <c r="A129" s="23" t="s">
        <v>142</v>
      </c>
      <c r="B129" s="22" t="n">
        <v>1581.59</v>
      </c>
      <c r="C129" s="22" t="n">
        <v>51204.9</v>
      </c>
      <c r="D129" s="22" t="n">
        <v>1708.24</v>
      </c>
      <c r="E129" s="22" t="n">
        <v>19.0828</v>
      </c>
      <c r="F129" s="22" t="n">
        <v>1352.47</v>
      </c>
      <c r="G129" s="22" t="n">
        <v>21205.9</v>
      </c>
      <c r="H129" s="22" t="n">
        <v>453.932</v>
      </c>
      <c r="I129" s="22" t="n">
        <v>29.7404</v>
      </c>
      <c r="J129" s="22" t="n">
        <v>1608.64</v>
      </c>
      <c r="K129" s="22" t="n">
        <v>3533.41</v>
      </c>
      <c r="L129" s="22" t="n">
        <v>134.386</v>
      </c>
      <c r="M129" s="22" t="n">
        <v>16.7386</v>
      </c>
      <c r="N129" s="22" t="n">
        <v>1511.87</v>
      </c>
      <c r="O129" s="22" t="n">
        <v>11.5545</v>
      </c>
      <c r="P129" s="22" t="n">
        <v>5.32774</v>
      </c>
      <c r="Q129" s="22" t="n">
        <v>1.38067</v>
      </c>
      <c r="R129" s="22" t="n">
        <v>2721.48</v>
      </c>
      <c r="S129" s="22" t="n">
        <v>78075.7</v>
      </c>
      <c r="T129" s="22" t="n">
        <v>845.566</v>
      </c>
      <c r="U129" s="22" t="n">
        <v>58.7826</v>
      </c>
      <c r="V129" s="22" t="n">
        <v>2691.28</v>
      </c>
      <c r="W129" s="22" t="n">
        <v>14412.9</v>
      </c>
      <c r="X129" s="22" t="n">
        <v>272.109</v>
      </c>
      <c r="Y129" s="22" t="n">
        <v>33.72</v>
      </c>
      <c r="Z129" s="12" t="n">
        <f aca="false">G129/C129</f>
        <v>0.414138100064642</v>
      </c>
      <c r="AA129" s="12" t="n">
        <f aca="false">(G129+K129+O129)/C129</f>
        <v>0.483369062335831</v>
      </c>
      <c r="AB129" s="12" t="n">
        <f aca="false">(G129)/(G129+K129+O129+C129)</f>
        <v>0.279187499982309</v>
      </c>
      <c r="AC129" s="12" t="n">
        <f aca="false">(G129)/(K129+O129+C129)</f>
        <v>0.387323333010258</v>
      </c>
      <c r="AD129" s="12" t="n">
        <f aca="false">H129/D129</f>
        <v>0.265730810658924</v>
      </c>
      <c r="AE129" s="12" t="n">
        <f aca="false">G129/(G129+C129+K129)</f>
        <v>0.279229976847478</v>
      </c>
    </row>
    <row r="130" s="23" customFormat="true" ht="12" hidden="false" customHeight="false" outlineLevel="0" collapsed="false">
      <c r="A130" s="23" t="s">
        <v>143</v>
      </c>
      <c r="B130" s="22" t="n">
        <v>1580.85</v>
      </c>
      <c r="C130" s="22" t="n">
        <v>60193.9</v>
      </c>
      <c r="D130" s="22" t="n">
        <v>2197.46</v>
      </c>
      <c r="E130" s="22" t="n">
        <v>17.4386</v>
      </c>
      <c r="F130" s="22" t="n">
        <v>1352.7</v>
      </c>
      <c r="G130" s="22" t="n">
        <v>12010.1</v>
      </c>
      <c r="H130" s="22" t="n">
        <v>268.825</v>
      </c>
      <c r="I130" s="22" t="n">
        <v>28.4418</v>
      </c>
      <c r="J130" s="22" t="n">
        <v>1620.26</v>
      </c>
      <c r="K130" s="22" t="n">
        <v>1869.32</v>
      </c>
      <c r="L130" s="22" t="n">
        <v>76.8703</v>
      </c>
      <c r="M130" s="22" t="n">
        <v>15.4812</v>
      </c>
      <c r="N130" s="22" t="n">
        <v>1510</v>
      </c>
      <c r="O130" s="22" t="n">
        <v>67.4588</v>
      </c>
      <c r="P130" s="22" t="n">
        <v>2</v>
      </c>
      <c r="Q130" s="22" t="n">
        <v>21.4728</v>
      </c>
      <c r="R130" s="22" t="n">
        <v>2729.6</v>
      </c>
      <c r="S130" s="22" t="n">
        <v>38097.1</v>
      </c>
      <c r="T130" s="22" t="n">
        <v>893.482</v>
      </c>
      <c r="U130" s="22" t="n">
        <v>27.1448</v>
      </c>
      <c r="V130" s="22" t="n">
        <v>2693.57</v>
      </c>
      <c r="W130" s="22" t="n">
        <v>40805.4</v>
      </c>
      <c r="X130" s="22" t="n">
        <v>648.164</v>
      </c>
      <c r="Y130" s="22" t="n">
        <v>40.0787</v>
      </c>
      <c r="Z130" s="12" t="n">
        <f aca="false">G130/C130</f>
        <v>0.199523539760673</v>
      </c>
      <c r="AA130" s="12" t="n">
        <f aca="false">(G130+K130+O130)/C130</f>
        <v>0.231699205401212</v>
      </c>
      <c r="AB130" s="12" t="n">
        <f aca="false">(G130)/(G130+K130+O130+C130)</f>
        <v>0.161990475341486</v>
      </c>
      <c r="AC130" s="12" t="n">
        <f aca="false">(G130)/(K130+O130+C130)</f>
        <v>0.19330385941317</v>
      </c>
      <c r="AD130" s="12" t="n">
        <f aca="false">H130/D130</f>
        <v>0.122334422469579</v>
      </c>
      <c r="AE130" s="12" t="n">
        <f aca="false">G130/(G130+C130+K130)</f>
        <v>0.162138000564846</v>
      </c>
    </row>
    <row r="131" s="23" customFormat="true" ht="12" hidden="false" customHeight="false" outlineLevel="0" collapsed="false">
      <c r="A131" s="23" t="s">
        <v>144</v>
      </c>
      <c r="B131" s="22" t="n">
        <v>1581.85</v>
      </c>
      <c r="C131" s="22" t="n">
        <v>61745</v>
      </c>
      <c r="D131" s="22" t="n">
        <v>2124.71</v>
      </c>
      <c r="E131" s="22" t="n">
        <v>18.5004</v>
      </c>
      <c r="F131" s="22" t="n">
        <v>1359.89</v>
      </c>
      <c r="G131" s="22" t="n">
        <v>20984.1</v>
      </c>
      <c r="H131" s="22" t="n">
        <v>397.627</v>
      </c>
      <c r="I131" s="22" t="n">
        <v>33.5965</v>
      </c>
      <c r="J131" s="22" t="n">
        <v>1615.45</v>
      </c>
      <c r="K131" s="22" t="n">
        <v>6839.73</v>
      </c>
      <c r="L131" s="22" t="n">
        <v>197.238</v>
      </c>
      <c r="M131" s="22" t="n">
        <v>22.0764</v>
      </c>
      <c r="N131" s="22" t="n">
        <v>1510</v>
      </c>
      <c r="O131" s="22" t="n">
        <v>59.0264</v>
      </c>
      <c r="P131" s="22" t="n">
        <v>2</v>
      </c>
      <c r="Q131" s="22" t="n">
        <v>18.7887</v>
      </c>
      <c r="R131" s="22" t="n">
        <v>2724.21</v>
      </c>
      <c r="S131" s="22" t="n">
        <v>69500.9</v>
      </c>
      <c r="T131" s="22" t="n">
        <v>913.228</v>
      </c>
      <c r="U131" s="22" t="n">
        <v>48.4497</v>
      </c>
      <c r="V131" s="22" t="n">
        <v>2683.77</v>
      </c>
      <c r="W131" s="22" t="n">
        <v>7301.91</v>
      </c>
      <c r="X131" s="22" t="n">
        <v>231.697</v>
      </c>
      <c r="Y131" s="22" t="n">
        <v>20.063</v>
      </c>
      <c r="Z131" s="12" t="n">
        <f aca="false">G131/C131</f>
        <v>0.339851000080978</v>
      </c>
      <c r="AA131" s="12" t="n">
        <f aca="false">(G131+K131+O131)/C131</f>
        <v>0.451580798445218</v>
      </c>
      <c r="AB131" s="12" t="n">
        <f aca="false">(G131)/(G131+K131+O131+C131)</f>
        <v>0.234124755883373</v>
      </c>
      <c r="AC131" s="12" t="n">
        <f aca="false">(G131)/(K131+O131+C131)</f>
        <v>0.305695683052683</v>
      </c>
      <c r="AD131" s="12" t="n">
        <f aca="false">H131/D131</f>
        <v>0.187144127904514</v>
      </c>
      <c r="AE131" s="12" t="n">
        <f aca="false">G131/(G131+C131+K131)</f>
        <v>0.234279045511703</v>
      </c>
    </row>
    <row r="132" s="23" customFormat="true" ht="12" hidden="false" customHeight="false" outlineLevel="0" collapsed="false">
      <c r="A132" s="23" t="s">
        <v>145</v>
      </c>
      <c r="B132" s="22" t="n">
        <v>1581.66</v>
      </c>
      <c r="C132" s="22" t="n">
        <v>63285</v>
      </c>
      <c r="D132" s="22" t="n">
        <v>2764.35</v>
      </c>
      <c r="E132" s="22" t="n">
        <v>14.5743</v>
      </c>
      <c r="F132" s="22" t="n">
        <v>1355.8</v>
      </c>
      <c r="G132" s="22" t="n">
        <v>8180.45</v>
      </c>
      <c r="H132" s="22" t="n">
        <v>154.606</v>
      </c>
      <c r="I132" s="22" t="n">
        <v>33.6846</v>
      </c>
      <c r="J132" s="22" t="n">
        <v>1624.04</v>
      </c>
      <c r="K132" s="22" t="n">
        <v>468.508</v>
      </c>
      <c r="L132" s="22" t="n">
        <v>63.3788</v>
      </c>
      <c r="M132" s="22" t="n">
        <v>4.70601</v>
      </c>
      <c r="N132" s="22" t="n">
        <v>1510</v>
      </c>
      <c r="O132" s="22" t="n">
        <v>16.8647</v>
      </c>
      <c r="P132" s="22" t="n">
        <v>2</v>
      </c>
      <c r="Q132" s="22" t="n">
        <v>5.3682</v>
      </c>
      <c r="R132" s="22" t="n">
        <v>2729.49</v>
      </c>
      <c r="S132" s="22" t="n">
        <v>49463.8</v>
      </c>
      <c r="T132" s="22" t="n">
        <v>1277.93</v>
      </c>
      <c r="U132" s="22" t="n">
        <v>24.6411</v>
      </c>
      <c r="V132" s="22" t="n">
        <v>2691.78</v>
      </c>
      <c r="W132" s="22" t="n">
        <v>36715.6</v>
      </c>
      <c r="X132" s="22" t="n">
        <v>685.629</v>
      </c>
      <c r="Y132" s="22" t="n">
        <v>34.0911</v>
      </c>
      <c r="Z132" s="12" t="n">
        <f aca="false">G132/C132</f>
        <v>0.129263648573912</v>
      </c>
      <c r="AA132" s="12" t="n">
        <f aca="false">(G132+K132+O132)/C132</f>
        <v>0.136933281188275</v>
      </c>
      <c r="AB132" s="12" t="n">
        <f aca="false">(G132)/(G132+K132+O132+C132)</f>
        <v>0.113695016860453</v>
      </c>
      <c r="AC132" s="12" t="n">
        <f aca="false">(G132)/(K132+O132+C132)</f>
        <v>0.12827978971495</v>
      </c>
      <c r="AD132" s="12" t="n">
        <f aca="false">H132/D132</f>
        <v>0.0559285184582271</v>
      </c>
      <c r="AE132" s="12" t="n">
        <f aca="false">G132/(G132+C132+K132)</f>
        <v>0.113721672315042</v>
      </c>
    </row>
    <row r="133" s="23" customFormat="true" ht="12" hidden="false" customHeight="false" outlineLevel="0" collapsed="false">
      <c r="A133" s="23" t="s">
        <v>146</v>
      </c>
      <c r="B133" s="22" t="n">
        <v>1581.68</v>
      </c>
      <c r="C133" s="22" t="n">
        <v>60401.7</v>
      </c>
      <c r="D133" s="22" t="n">
        <v>2634.99</v>
      </c>
      <c r="E133" s="22" t="n">
        <v>14.5932</v>
      </c>
      <c r="F133" s="22" t="n">
        <v>1354.52</v>
      </c>
      <c r="G133" s="22" t="n">
        <v>17163.7</v>
      </c>
      <c r="H133" s="22" t="n">
        <v>342.162</v>
      </c>
      <c r="I133" s="22" t="n">
        <v>31.9344</v>
      </c>
      <c r="J133" s="22" t="n">
        <v>1622.67</v>
      </c>
      <c r="K133" s="22" t="n">
        <v>2108.75</v>
      </c>
      <c r="L133" s="22" t="n">
        <v>125.038</v>
      </c>
      <c r="M133" s="22" t="n">
        <v>10.7365</v>
      </c>
      <c r="N133" s="22" t="n">
        <v>1510</v>
      </c>
      <c r="O133" s="22" t="n">
        <v>50.5941</v>
      </c>
      <c r="P133" s="22" t="n">
        <v>2</v>
      </c>
      <c r="Q133" s="22" t="n">
        <v>16.1046</v>
      </c>
      <c r="R133" s="22" t="n">
        <v>2729.33</v>
      </c>
      <c r="S133" s="22" t="n">
        <v>47044.3</v>
      </c>
      <c r="T133" s="22" t="n">
        <v>1063.62</v>
      </c>
      <c r="U133" s="22" t="n">
        <v>28.1579</v>
      </c>
      <c r="V133" s="22" t="n">
        <v>2692.68</v>
      </c>
      <c r="W133" s="22" t="n">
        <v>40510.9</v>
      </c>
      <c r="X133" s="22" t="n">
        <v>651.776</v>
      </c>
      <c r="Y133" s="22" t="n">
        <v>39.5689</v>
      </c>
      <c r="Z133" s="12" t="n">
        <f aca="false">G133/C133</f>
        <v>0.284159220684186</v>
      </c>
      <c r="AA133" s="12" t="n">
        <f aca="false">(G133+K133+O133)/C133</f>
        <v>0.319908944615797</v>
      </c>
      <c r="AB133" s="12" t="n">
        <f aca="false">(G133)/(G133+K133+O133+C133)</f>
        <v>0.215286987669365</v>
      </c>
      <c r="AC133" s="12" t="n">
        <f aca="false">(G133)/(K133+O133+C133)</f>
        <v>0.274351239607908</v>
      </c>
      <c r="AD133" s="12" t="n">
        <f aca="false">H133/D133</f>
        <v>0.129853244224836</v>
      </c>
      <c r="AE133" s="12" t="n">
        <f aca="false">G133/(G133+C133+K133)</f>
        <v>0.215423697648485</v>
      </c>
    </row>
    <row r="134" s="23" customFormat="true" ht="12" hidden="false" customHeight="false" outlineLevel="0" collapsed="false">
      <c r="A134" s="23" t="s">
        <v>147</v>
      </c>
      <c r="B134" s="22" t="n">
        <v>1580.23</v>
      </c>
      <c r="C134" s="22" t="n">
        <v>31559.6</v>
      </c>
      <c r="D134" s="22" t="n">
        <v>1226.6</v>
      </c>
      <c r="E134" s="22" t="n">
        <v>16.3798</v>
      </c>
      <c r="F134" s="22" t="n">
        <v>1353.86</v>
      </c>
      <c r="G134" s="22" t="n">
        <v>19093.6</v>
      </c>
      <c r="H134" s="22" t="n">
        <v>356.574</v>
      </c>
      <c r="I134" s="22" t="n">
        <v>34.0893</v>
      </c>
      <c r="J134" s="22" t="n">
        <v>1603.68</v>
      </c>
      <c r="K134" s="22" t="n">
        <v>14876.1</v>
      </c>
      <c r="L134" s="22" t="n">
        <v>180.262</v>
      </c>
      <c r="M134" s="22" t="n">
        <v>52.5368</v>
      </c>
      <c r="N134" s="22" t="n">
        <v>1508.59</v>
      </c>
      <c r="O134" s="22" t="n">
        <v>515.84</v>
      </c>
      <c r="P134" s="22" t="n">
        <v>72.8314</v>
      </c>
      <c r="Q134" s="22" t="n">
        <v>4.50896</v>
      </c>
      <c r="R134" s="22" t="n">
        <v>2725.07</v>
      </c>
      <c r="S134" s="22" t="n">
        <v>64799.6</v>
      </c>
      <c r="T134" s="22" t="n">
        <v>642.745</v>
      </c>
      <c r="U134" s="22" t="n">
        <v>64.182</v>
      </c>
      <c r="V134" s="22" t="n">
        <v>2688.41</v>
      </c>
      <c r="W134" s="22" t="n">
        <v>8544.03</v>
      </c>
      <c r="X134" s="22" t="n">
        <v>151.839</v>
      </c>
      <c r="Y134" s="22" t="n">
        <v>35.8228</v>
      </c>
      <c r="Z134" s="12" t="n">
        <f aca="false">G134/C134</f>
        <v>0.605001330815346</v>
      </c>
      <c r="AA134" s="12" t="n">
        <f aca="false">(G134+K134+O134)/C134</f>
        <v>1.09271156795397</v>
      </c>
      <c r="AB134" s="12" t="n">
        <f aca="false">(G134)/(G134+K134+O134+C134)</f>
        <v>0.289099243335694</v>
      </c>
      <c r="AC134" s="12" t="n">
        <f aca="false">(G134)/(K134+O134+C134)</f>
        <v>0.406666107224598</v>
      </c>
      <c r="AD134" s="12" t="n">
        <f aca="false">H134/D134</f>
        <v>0.290701125061145</v>
      </c>
      <c r="AE134" s="12" t="n">
        <f aca="false">G134/(G134+C134+K134)</f>
        <v>0.291375003242824</v>
      </c>
    </row>
    <row r="135" s="23" customFormat="true" ht="12" hidden="false" customHeight="false" outlineLevel="0" collapsed="false">
      <c r="A135" s="23" t="s">
        <v>148</v>
      </c>
      <c r="B135" s="22" t="n">
        <v>1580.69</v>
      </c>
      <c r="C135" s="22" t="n">
        <v>19428.5</v>
      </c>
      <c r="D135" s="22" t="n">
        <v>656.776</v>
      </c>
      <c r="E135" s="22" t="n">
        <v>18.8322</v>
      </c>
      <c r="F135" s="22" t="n">
        <v>1361.3</v>
      </c>
      <c r="G135" s="22" t="n">
        <v>25807.8</v>
      </c>
      <c r="H135" s="22" t="n">
        <v>291.319</v>
      </c>
      <c r="I135" s="22" t="n">
        <v>56.3978</v>
      </c>
      <c r="J135" s="22" t="n">
        <v>1604.54</v>
      </c>
      <c r="K135" s="22" t="n">
        <v>17908.3</v>
      </c>
      <c r="L135" s="22" t="n">
        <v>188.206</v>
      </c>
      <c r="M135" s="22" t="n">
        <v>60.5761</v>
      </c>
      <c r="N135" s="22" t="n">
        <v>1524.02</v>
      </c>
      <c r="O135" s="22" t="n">
        <v>88.4929</v>
      </c>
      <c r="P135" s="22" t="n">
        <v>20.0112</v>
      </c>
      <c r="Q135" s="22" t="n">
        <v>2.81524</v>
      </c>
      <c r="R135" s="22" t="n">
        <v>2725.2</v>
      </c>
      <c r="S135" s="22" t="n">
        <v>29672.9</v>
      </c>
      <c r="T135" s="22" t="n">
        <v>372.404</v>
      </c>
      <c r="U135" s="22" t="n">
        <v>50.7255</v>
      </c>
      <c r="V135" s="22" t="n">
        <v>2659.76</v>
      </c>
      <c r="W135" s="22" t="n">
        <v>4600.05</v>
      </c>
      <c r="X135" s="22" t="n">
        <v>122.623</v>
      </c>
      <c r="Y135" s="22" t="n">
        <v>23.882</v>
      </c>
      <c r="Z135" s="12" t="n">
        <f aca="false">G135/C135</f>
        <v>1.32834753068945</v>
      </c>
      <c r="AA135" s="12" t="n">
        <f aca="false">(G135+K135+O135)/C135</f>
        <v>2.25465645314872</v>
      </c>
      <c r="AB135" s="12" t="n">
        <f aca="false">(G135)/(G135+K135+O135+C135)</f>
        <v>0.408137556086554</v>
      </c>
      <c r="AC135" s="12" t="n">
        <f aca="false">(G135)/(K135+O135+C135)</f>
        <v>0.68958177746152</v>
      </c>
      <c r="AD135" s="12" t="n">
        <f aca="false">H135/D135</f>
        <v>0.443559143452258</v>
      </c>
      <c r="AE135" s="12" t="n">
        <f aca="false">G135/(G135+C135+K135)</f>
        <v>0.408709533356772</v>
      </c>
    </row>
    <row r="136" s="23" customFormat="true" ht="12" hidden="false" customHeight="false" outlineLevel="0" collapsed="false">
      <c r="A136" s="23" t="s">
        <v>149</v>
      </c>
      <c r="B136" s="22" t="n">
        <v>1581.11</v>
      </c>
      <c r="C136" s="22" t="n">
        <v>49276.4</v>
      </c>
      <c r="D136" s="22" t="n">
        <v>1915.58</v>
      </c>
      <c r="E136" s="22" t="n">
        <v>16.3764</v>
      </c>
      <c r="F136" s="22" t="n">
        <v>1361.15</v>
      </c>
      <c r="G136" s="22" t="n">
        <v>9137.07</v>
      </c>
      <c r="H136" s="22" t="n">
        <v>233.013</v>
      </c>
      <c r="I136" s="22" t="n">
        <v>24.9635</v>
      </c>
      <c r="J136" s="22" t="n">
        <v>1623.47</v>
      </c>
      <c r="K136" s="22" t="n">
        <v>731.479</v>
      </c>
      <c r="L136" s="22" t="n">
        <v>57.9419</v>
      </c>
      <c r="M136" s="22" t="n">
        <v>8.03691</v>
      </c>
      <c r="N136" s="22" t="n">
        <v>1510</v>
      </c>
      <c r="O136" s="22" t="n">
        <v>59.0264</v>
      </c>
      <c r="P136" s="22" t="n">
        <v>2</v>
      </c>
      <c r="Q136" s="22" t="n">
        <v>18.7887</v>
      </c>
      <c r="R136" s="22" t="n">
        <v>2725.04</v>
      </c>
      <c r="S136" s="22" t="n">
        <v>50488.6</v>
      </c>
      <c r="T136" s="22" t="n">
        <v>1005.31</v>
      </c>
      <c r="U136" s="22" t="n">
        <v>31.9723</v>
      </c>
      <c r="V136" s="22" t="n">
        <v>2682.77</v>
      </c>
      <c r="W136" s="22" t="n">
        <v>13669.4</v>
      </c>
      <c r="X136" s="22" t="n">
        <v>323.988</v>
      </c>
      <c r="Y136" s="22" t="n">
        <v>26.8597</v>
      </c>
      <c r="Z136" s="12" t="n">
        <f aca="false">G136/C136</f>
        <v>0.185424868699824</v>
      </c>
      <c r="AA136" s="12" t="n">
        <f aca="false">(G136+K136+O136)/C136</f>
        <v>0.201467140456689</v>
      </c>
      <c r="AB136" s="12" t="n">
        <f aca="false">(G136)/(G136+K136+O136+C136)</f>
        <v>0.154332034939667</v>
      </c>
      <c r="AC136" s="12" t="n">
        <f aca="false">(G136)/(K136+O136+C136)</f>
        <v>0.18249719903799</v>
      </c>
      <c r="AD136" s="12" t="n">
        <f aca="false">H136/D136</f>
        <v>0.121640965138496</v>
      </c>
      <c r="AE136" s="12" t="n">
        <f aca="false">G136/(G136+C136+K136)</f>
        <v>0.15448605763444</v>
      </c>
    </row>
    <row r="137" s="23" customFormat="true" ht="12" hidden="false" customHeight="false" outlineLevel="0" collapsed="false">
      <c r="A137" s="23" t="s">
        <v>150</v>
      </c>
      <c r="B137" s="22" t="n">
        <v>1581.93</v>
      </c>
      <c r="C137" s="22" t="n">
        <v>60686.5</v>
      </c>
      <c r="D137" s="22" t="n">
        <v>2802.03</v>
      </c>
      <c r="E137" s="22" t="n">
        <v>13.7879</v>
      </c>
      <c r="F137" s="22" t="n">
        <v>1353.5</v>
      </c>
      <c r="G137" s="22" t="n">
        <v>8442.29</v>
      </c>
      <c r="H137" s="22" t="n">
        <v>211.687</v>
      </c>
      <c r="I137" s="22" t="n">
        <v>25.389</v>
      </c>
      <c r="J137" s="22" t="n">
        <v>1624.49</v>
      </c>
      <c r="K137" s="22" t="n">
        <v>910.547</v>
      </c>
      <c r="L137" s="22" t="n">
        <v>103.416</v>
      </c>
      <c r="M137" s="22" t="n">
        <v>5.60527</v>
      </c>
      <c r="N137" s="22" t="n">
        <v>1510</v>
      </c>
      <c r="O137" s="22" t="n">
        <v>33.7294</v>
      </c>
      <c r="P137" s="22" t="n">
        <v>2</v>
      </c>
      <c r="Q137" s="22" t="n">
        <v>10.7364</v>
      </c>
      <c r="R137" s="22" t="n">
        <v>2728.12</v>
      </c>
      <c r="S137" s="22" t="n">
        <v>46210.7</v>
      </c>
      <c r="T137" s="22" t="n">
        <v>1230.11</v>
      </c>
      <c r="U137" s="22" t="n">
        <v>23.9155</v>
      </c>
      <c r="V137" s="22" t="n">
        <v>2689.64</v>
      </c>
      <c r="W137" s="22" t="n">
        <v>30357.5</v>
      </c>
      <c r="X137" s="22" t="n">
        <v>651.234</v>
      </c>
      <c r="Y137" s="22" t="n">
        <v>29.6762</v>
      </c>
      <c r="Z137" s="12" t="n">
        <f aca="false">G137/C137</f>
        <v>0.139113147075544</v>
      </c>
      <c r="AA137" s="12" t="n">
        <f aca="false">(G137+K137+O137)/C137</f>
        <v>0.154673055786707</v>
      </c>
      <c r="AB137" s="12" t="n">
        <f aca="false">(G137)/(G137+K137+O137+C137)</f>
        <v>0.120478386828523</v>
      </c>
      <c r="AC137" s="12" t="n">
        <f aca="false">(G137)/(K137+O137+C137)</f>
        <v>0.136981723955696</v>
      </c>
      <c r="AD137" s="12" t="n">
        <f aca="false">H137/D137</f>
        <v>0.0755477278972745</v>
      </c>
      <c r="AE137" s="12" t="n">
        <f aca="false">G137/(G137+C137+K137)</f>
        <v>0.120536406562501</v>
      </c>
    </row>
    <row r="138" s="23" customFormat="true" ht="12" hidden="false" customHeight="false" outlineLevel="0" collapsed="false">
      <c r="A138" s="23" t="s">
        <v>151</v>
      </c>
      <c r="B138" s="22" t="n">
        <v>1582.1</v>
      </c>
      <c r="C138" s="22" t="n">
        <v>53357</v>
      </c>
      <c r="D138" s="22" t="n">
        <v>2333.48</v>
      </c>
      <c r="E138" s="22" t="n">
        <v>14.5568</v>
      </c>
      <c r="F138" s="22" t="n">
        <v>1354.25</v>
      </c>
      <c r="G138" s="22" t="n">
        <v>6021.5</v>
      </c>
      <c r="H138" s="22" t="n">
        <v>126.003</v>
      </c>
      <c r="I138" s="22" t="n">
        <v>30.4231</v>
      </c>
      <c r="J138" s="22" t="n">
        <v>1622.8</v>
      </c>
      <c r="K138" s="22" t="n">
        <v>431.721</v>
      </c>
      <c r="L138" s="22" t="n">
        <v>53.077</v>
      </c>
      <c r="M138" s="22" t="n">
        <v>5.17818</v>
      </c>
      <c r="N138" s="22" t="n">
        <v>1510</v>
      </c>
      <c r="O138" s="22" t="n">
        <v>25.297</v>
      </c>
      <c r="P138" s="22" t="n">
        <v>2</v>
      </c>
      <c r="Q138" s="22" t="n">
        <v>8.05228</v>
      </c>
      <c r="R138" s="22" t="n">
        <v>2728.17</v>
      </c>
      <c r="S138" s="22" t="n">
        <v>43598.3</v>
      </c>
      <c r="T138" s="22" t="n">
        <v>1092.73</v>
      </c>
      <c r="U138" s="22" t="n">
        <v>25.4001</v>
      </c>
      <c r="V138" s="22" t="n">
        <v>2687.83</v>
      </c>
      <c r="W138" s="22" t="n">
        <v>20927.8</v>
      </c>
      <c r="X138" s="22" t="n">
        <v>448.368</v>
      </c>
      <c r="Y138" s="22" t="n">
        <v>29.7145</v>
      </c>
      <c r="Z138" s="12" t="n">
        <f aca="false">G138/C138</f>
        <v>0.112853046460633</v>
      </c>
      <c r="AA138" s="12" t="n">
        <f aca="false">(G138+K138+O138)/C138</f>
        <v>0.12141833311468</v>
      </c>
      <c r="AB138" s="12" t="n">
        <f aca="false">(G138)/(G138+K138+O138+C138)</f>
        <v>0.100634208598311</v>
      </c>
      <c r="AC138" s="12" t="n">
        <f aca="false">(G138)/(K138+O138+C138)</f>
        <v>0.111894636821209</v>
      </c>
      <c r="AD138" s="12" t="n">
        <f aca="false">H138/D138</f>
        <v>0.0539978915611019</v>
      </c>
      <c r="AE138" s="12" t="n">
        <f aca="false">G138/(G138+C138+K138)</f>
        <v>0.100676772286128</v>
      </c>
    </row>
    <row r="139" s="23" customFormat="true" ht="12" hidden="false" customHeight="false" outlineLevel="0" collapsed="false">
      <c r="A139" s="23" t="s">
        <v>152</v>
      </c>
      <c r="B139" s="22" t="n">
        <v>1581.67</v>
      </c>
      <c r="C139" s="22" t="n">
        <v>48368.8</v>
      </c>
      <c r="D139" s="22" t="n">
        <v>2306.58</v>
      </c>
      <c r="E139" s="22" t="n">
        <v>13.3498</v>
      </c>
      <c r="F139" s="22" t="n">
        <v>1349.8</v>
      </c>
      <c r="G139" s="22" t="n">
        <v>2368.56</v>
      </c>
      <c r="H139" s="22" t="n">
        <v>31.3075</v>
      </c>
      <c r="I139" s="22" t="n">
        <v>48.1634</v>
      </c>
      <c r="J139" s="22" t="n">
        <v>1613.13</v>
      </c>
      <c r="K139" s="22" t="n">
        <v>36.5966</v>
      </c>
      <c r="L139" s="22" t="n">
        <v>20.0929</v>
      </c>
      <c r="M139" s="22" t="n">
        <v>1.15952</v>
      </c>
      <c r="N139" s="22" t="n">
        <v>1510.98</v>
      </c>
      <c r="O139" s="22" t="n">
        <v>37.6101</v>
      </c>
      <c r="P139" s="22" t="n">
        <v>15.9354</v>
      </c>
      <c r="Q139" s="22" t="n">
        <v>1.50252</v>
      </c>
      <c r="R139" s="22" t="n">
        <v>2722.24</v>
      </c>
      <c r="S139" s="22" t="n">
        <v>56663.5</v>
      </c>
      <c r="T139" s="22" t="n">
        <v>1018.18</v>
      </c>
      <c r="U139" s="22" t="n">
        <v>35.429</v>
      </c>
      <c r="V139" s="22" t="n">
        <v>2682.2</v>
      </c>
      <c r="W139" s="22" t="n">
        <v>12767.4</v>
      </c>
      <c r="X139" s="22" t="n">
        <v>250.478</v>
      </c>
      <c r="Y139" s="22" t="n">
        <v>32.45</v>
      </c>
      <c r="Z139" s="12" t="n">
        <f aca="false">G139/C139</f>
        <v>0.0489687567192074</v>
      </c>
      <c r="AA139" s="12" t="n">
        <f aca="false">(G139+K139+O139)/C139</f>
        <v>0.050502941979127</v>
      </c>
      <c r="AB139" s="12" t="n">
        <f aca="false">(G139)/(G139+K139+O139+C139)</f>
        <v>0.0466145831319151</v>
      </c>
      <c r="AC139" s="12" t="n">
        <f aca="false">(G139)/(K139+O139+C139)</f>
        <v>0.0488937446568526</v>
      </c>
      <c r="AD139" s="12" t="n">
        <f aca="false">H139/D139</f>
        <v>0.0135731255798628</v>
      </c>
      <c r="AE139" s="12" t="n">
        <f aca="false">G139/(G139+C139+K139)</f>
        <v>0.0466491122340464</v>
      </c>
    </row>
    <row r="140" s="23" customFormat="true" ht="12" hidden="false" customHeight="false" outlineLevel="0" collapsed="false">
      <c r="A140" s="23" t="s">
        <v>153</v>
      </c>
      <c r="B140" s="22" t="n">
        <v>1580.64</v>
      </c>
      <c r="C140" s="22" t="n">
        <v>47523</v>
      </c>
      <c r="D140" s="22" t="n">
        <v>2251.05</v>
      </c>
      <c r="E140" s="22" t="n">
        <v>13.44</v>
      </c>
      <c r="F140" s="22" t="n">
        <v>1347.36</v>
      </c>
      <c r="G140" s="22" t="n">
        <v>3205.17</v>
      </c>
      <c r="H140" s="22" t="n">
        <v>47.3435</v>
      </c>
      <c r="I140" s="22" t="n">
        <v>43.0994</v>
      </c>
      <c r="J140" s="22" t="n">
        <v>1613.79</v>
      </c>
      <c r="K140" s="22" t="n">
        <v>183.271</v>
      </c>
      <c r="L140" s="22" t="n">
        <v>42.5399</v>
      </c>
      <c r="M140" s="22" t="n">
        <v>2.7427</v>
      </c>
      <c r="N140" s="22" t="n">
        <v>1514.65</v>
      </c>
      <c r="O140" s="22" t="n">
        <v>59.6561</v>
      </c>
      <c r="P140" s="22" t="n">
        <v>12.1162</v>
      </c>
      <c r="Q140" s="22" t="n">
        <v>3.1345</v>
      </c>
      <c r="R140" s="22" t="n">
        <v>2730.08</v>
      </c>
      <c r="S140" s="22" t="n">
        <v>84717</v>
      </c>
      <c r="T140" s="22" t="n">
        <v>1018.94</v>
      </c>
      <c r="U140" s="22" t="n">
        <v>52.93</v>
      </c>
      <c r="V140" s="22" t="n">
        <v>2683.5</v>
      </c>
      <c r="W140" s="22" t="n">
        <v>15510.9</v>
      </c>
      <c r="X140" s="22" t="n">
        <v>281.888</v>
      </c>
      <c r="Y140" s="22" t="n">
        <v>35.03</v>
      </c>
      <c r="Z140" s="12" t="n">
        <f aca="false">G140/C140</f>
        <v>0.0674446057698378</v>
      </c>
      <c r="AA140" s="12" t="n">
        <f aca="false">(G140+K140+O140)/C140</f>
        <v>0.072556385329209</v>
      </c>
      <c r="AB140" s="12" t="n">
        <f aca="false">(G140)/(G140+K140+O140+C140)</f>
        <v>0.0628821073580541</v>
      </c>
      <c r="AC140" s="12" t="n">
        <f aca="false">(G140)/(K140+O140+C140)</f>
        <v>0.0671015971968856</v>
      </c>
      <c r="AD140" s="12" t="n">
        <f aca="false">H140/D140</f>
        <v>0.0210317407432087</v>
      </c>
      <c r="AE140" s="12" t="n">
        <f aca="false">G140/(G140+C140+K140)</f>
        <v>0.0629557902319049</v>
      </c>
    </row>
    <row r="141" s="23" customFormat="true" ht="12" hidden="false" customHeight="false" outlineLevel="0" collapsed="false">
      <c r="A141" s="23" t="s">
        <v>154</v>
      </c>
      <c r="B141" s="22" t="n">
        <v>1581.68</v>
      </c>
      <c r="C141" s="22" t="n">
        <v>55310</v>
      </c>
      <c r="D141" s="22" t="n">
        <v>2392.82</v>
      </c>
      <c r="E141" s="22" t="n">
        <v>14.7155</v>
      </c>
      <c r="F141" s="22" t="n">
        <v>1353.95</v>
      </c>
      <c r="G141" s="22" t="n">
        <v>13416.6</v>
      </c>
      <c r="H141" s="22" t="n">
        <v>319.82</v>
      </c>
      <c r="I141" s="22" t="n">
        <v>26.7065</v>
      </c>
      <c r="J141" s="22" t="n">
        <v>1622.71</v>
      </c>
      <c r="K141" s="22" t="n">
        <v>1545.24</v>
      </c>
      <c r="L141" s="22" t="n">
        <v>127.275</v>
      </c>
      <c r="M141" s="22" t="n">
        <v>7.72919</v>
      </c>
      <c r="N141" s="22" t="n">
        <v>1510</v>
      </c>
      <c r="O141" s="22" t="n">
        <v>6.92432</v>
      </c>
      <c r="P141" s="22" t="n">
        <v>2</v>
      </c>
      <c r="Q141" s="22" t="n">
        <v>2.20408</v>
      </c>
      <c r="R141" s="22" t="n">
        <v>2729.81</v>
      </c>
      <c r="S141" s="22" t="n">
        <v>39747.6</v>
      </c>
      <c r="T141" s="22" t="n">
        <v>1025.98</v>
      </c>
      <c r="U141" s="22" t="n">
        <v>24.6634</v>
      </c>
      <c r="V141" s="22" t="n">
        <v>2693.14</v>
      </c>
      <c r="W141" s="22" t="n">
        <v>39011.1</v>
      </c>
      <c r="X141" s="22" t="n">
        <v>719.401</v>
      </c>
      <c r="Y141" s="22" t="n">
        <v>34.5221</v>
      </c>
      <c r="Z141" s="12" t="n">
        <f aca="false">G141/C141</f>
        <v>0.242570963659374</v>
      </c>
      <c r="AA141" s="12" t="n">
        <f aca="false">(G141+K141+O141)/C141</f>
        <v>0.270633959862593</v>
      </c>
      <c r="AB141" s="12" t="n">
        <f aca="false">(G141)/(G141+K141+O141+C141)</f>
        <v>0.190905462408392</v>
      </c>
      <c r="AC141" s="12" t="n">
        <f aca="false">(G141)/(K141+O141+C141)</f>
        <v>0.235949513361752</v>
      </c>
      <c r="AD141" s="12" t="n">
        <f aca="false">H141/D141</f>
        <v>0.133658194097341</v>
      </c>
      <c r="AE141" s="12" t="n">
        <f aca="false">G141/(G141+C141+K141)</f>
        <v>0.190924273506998</v>
      </c>
    </row>
    <row r="142" s="23" customFormat="true" ht="12" hidden="false" customHeight="false" outlineLevel="0" collapsed="false">
      <c r="A142" s="23" t="s">
        <v>155</v>
      </c>
      <c r="B142" s="22" t="n">
        <v>1581.99</v>
      </c>
      <c r="C142" s="22" t="n">
        <v>52554.3</v>
      </c>
      <c r="D142" s="22" t="n">
        <v>2414.91</v>
      </c>
      <c r="E142" s="22" t="n">
        <v>13.8544</v>
      </c>
      <c r="F142" s="22" t="n">
        <v>1353.8</v>
      </c>
      <c r="G142" s="22" t="n">
        <v>6081.91</v>
      </c>
      <c r="H142" s="22" t="n">
        <v>135.397</v>
      </c>
      <c r="I142" s="22" t="n">
        <v>28.5964</v>
      </c>
      <c r="J142" s="22" t="n">
        <v>1620.96</v>
      </c>
      <c r="K142" s="22" t="n">
        <v>632.103</v>
      </c>
      <c r="L142" s="22" t="n">
        <v>48.205</v>
      </c>
      <c r="M142" s="22" t="n">
        <v>8.34787</v>
      </c>
      <c r="N142" s="22" t="n">
        <v>1510</v>
      </c>
      <c r="O142" s="22" t="n">
        <v>12.7843</v>
      </c>
      <c r="P142" s="22" t="n">
        <v>2</v>
      </c>
      <c r="Q142" s="22" t="n">
        <v>4.06936</v>
      </c>
      <c r="R142" s="22" t="n">
        <v>2728.25</v>
      </c>
      <c r="S142" s="22" t="n">
        <v>44860</v>
      </c>
      <c r="T142" s="22" t="n">
        <v>1115.82</v>
      </c>
      <c r="U142" s="22" t="n">
        <v>25.5944</v>
      </c>
      <c r="V142" s="22" t="n">
        <v>2688.99</v>
      </c>
      <c r="W142" s="22" t="n">
        <v>23700.8</v>
      </c>
      <c r="X142" s="22" t="n">
        <v>472.289</v>
      </c>
      <c r="Y142" s="22" t="n">
        <v>31.9474</v>
      </c>
      <c r="Z142" s="12" t="n">
        <f aca="false">G142/C142</f>
        <v>0.115726210795311</v>
      </c>
      <c r="AA142" s="12" t="n">
        <f aca="false">(G142+K142+O142)/C142</f>
        <v>0.127997086822582</v>
      </c>
      <c r="AB142" s="12" t="n">
        <f aca="false">(G142)/(G142+K142+O142+C142)</f>
        <v>0.102594423467259</v>
      </c>
      <c r="AC142" s="12" t="n">
        <f aca="false">(G142)/(K142+O142+C142)</f>
        <v>0.114323362981148</v>
      </c>
      <c r="AD142" s="12" t="n">
        <f aca="false">H142/D142</f>
        <v>0.0560670998091026</v>
      </c>
      <c r="AE142" s="12" t="n">
        <f aca="false">G142/(G142+C142+K142)</f>
        <v>0.102616553300581</v>
      </c>
    </row>
    <row r="143" s="23" customFormat="true" ht="12" hidden="false" customHeight="false" outlineLevel="0" collapsed="false">
      <c r="A143" s="23" t="s">
        <v>156</v>
      </c>
      <c r="B143" s="22" t="n">
        <v>1581.57</v>
      </c>
      <c r="C143" s="22" t="n">
        <v>52634.7</v>
      </c>
      <c r="D143" s="22" t="n">
        <v>2275.58</v>
      </c>
      <c r="E143" s="22" t="n">
        <v>14.7252</v>
      </c>
      <c r="F143" s="22" t="n">
        <v>1357.32</v>
      </c>
      <c r="G143" s="22" t="n">
        <v>6162.2</v>
      </c>
      <c r="H143" s="22" t="n">
        <v>123.107</v>
      </c>
      <c r="I143" s="22" t="n">
        <v>31.8665</v>
      </c>
      <c r="J143" s="22" t="n">
        <v>1623.26</v>
      </c>
      <c r="K143" s="22" t="n">
        <v>116.364</v>
      </c>
      <c r="L143" s="22" t="n">
        <v>57.3898</v>
      </c>
      <c r="M143" s="22" t="n">
        <v>1.29081</v>
      </c>
      <c r="N143" s="22" t="n">
        <v>1510</v>
      </c>
      <c r="O143" s="22" t="n">
        <v>33.7294</v>
      </c>
      <c r="P143" s="22" t="n">
        <v>2</v>
      </c>
      <c r="Q143" s="22" t="n">
        <v>10.7364</v>
      </c>
      <c r="R143" s="22" t="n">
        <v>2727.27</v>
      </c>
      <c r="S143" s="22" t="n">
        <v>42221.4</v>
      </c>
      <c r="T143" s="22" t="n">
        <v>1133.26</v>
      </c>
      <c r="U143" s="22" t="n">
        <v>23.7182</v>
      </c>
      <c r="V143" s="22" t="n">
        <v>2688.74</v>
      </c>
      <c r="W143" s="22" t="n">
        <v>27908.4</v>
      </c>
      <c r="X143" s="22" t="n">
        <v>477.351</v>
      </c>
      <c r="Y143" s="22" t="n">
        <v>37.2201</v>
      </c>
      <c r="Z143" s="12" t="n">
        <f aca="false">G143/C143</f>
        <v>0.117074857460953</v>
      </c>
      <c r="AA143" s="12" t="n">
        <f aca="false">(G143+K143+O143)/C143</f>
        <v>0.119926462960746</v>
      </c>
      <c r="AB143" s="12" t="n">
        <f aca="false">(G143)/(G143+K143+O143+C143)</f>
        <v>0.104537986495508</v>
      </c>
      <c r="AC143" s="12" t="n">
        <f aca="false">(G143)/(K143+O143+C143)</f>
        <v>0.11674195545871</v>
      </c>
      <c r="AD143" s="12" t="n">
        <f aca="false">H143/D143</f>
        <v>0.0540991747158966</v>
      </c>
      <c r="AE143" s="12" t="n">
        <f aca="false">G143/(G143+C143+K143)</f>
        <v>0.104597837254442</v>
      </c>
    </row>
    <row r="144" s="23" customFormat="true" ht="12" hidden="false" customHeight="false" outlineLevel="0" collapsed="false">
      <c r="A144" s="23" t="s">
        <v>157</v>
      </c>
      <c r="B144" s="22" t="n">
        <v>1582.02</v>
      </c>
      <c r="C144" s="22" t="n">
        <v>62847.7</v>
      </c>
      <c r="D144" s="22" t="n">
        <v>2691.03</v>
      </c>
      <c r="E144" s="22" t="n">
        <v>14.8679</v>
      </c>
      <c r="F144" s="22" t="n">
        <v>1354.37</v>
      </c>
      <c r="G144" s="22" t="n">
        <v>10621.6</v>
      </c>
      <c r="H144" s="22" t="n">
        <v>261.585</v>
      </c>
      <c r="I144" s="22" t="n">
        <v>25.8499</v>
      </c>
      <c r="J144" s="22" t="n">
        <v>1622.95</v>
      </c>
      <c r="K144" s="22" t="n">
        <v>1015.1</v>
      </c>
      <c r="L144" s="22" t="n">
        <v>98.879</v>
      </c>
      <c r="M144" s="22" t="n">
        <v>6.53556</v>
      </c>
      <c r="N144" s="22" t="n">
        <v>1510</v>
      </c>
      <c r="O144" s="22" t="n">
        <v>50.5941</v>
      </c>
      <c r="P144" s="22" t="n">
        <v>2</v>
      </c>
      <c r="Q144" s="22" t="n">
        <v>16.1046</v>
      </c>
      <c r="R144" s="22" t="n">
        <v>2729.37</v>
      </c>
      <c r="S144" s="22" t="n">
        <v>44911.4</v>
      </c>
      <c r="T144" s="22" t="n">
        <v>1185.81</v>
      </c>
      <c r="U144" s="22" t="n">
        <v>24.1113</v>
      </c>
      <c r="V144" s="22" t="n">
        <v>2692.42</v>
      </c>
      <c r="W144" s="22" t="n">
        <v>35771.5</v>
      </c>
      <c r="X144" s="22" t="n">
        <v>720.661</v>
      </c>
      <c r="Y144" s="22" t="n">
        <v>31.6</v>
      </c>
      <c r="Z144" s="12" t="n">
        <f aca="false">G144/C144</f>
        <v>0.169005389218699</v>
      </c>
      <c r="AA144" s="12" t="n">
        <f aca="false">(G144+K144+O144)/C144</f>
        <v>0.185962160906445</v>
      </c>
      <c r="AB144" s="12" t="n">
        <f aca="false">(G144)/(G144+K144+O144+C144)</f>
        <v>0.142504874767274</v>
      </c>
      <c r="AC144" s="12" t="n">
        <f aca="false">(G144)/(K144+O144+C144)</f>
        <v>0.166187387629286</v>
      </c>
      <c r="AD144" s="12" t="n">
        <f aca="false">H144/D144</f>
        <v>0.0972062741775454</v>
      </c>
      <c r="AE144" s="12" t="n">
        <f aca="false">G144/(G144+C144+K144)</f>
        <v>0.142601672296481</v>
      </c>
    </row>
    <row r="145" s="23" customFormat="true" ht="12" hidden="false" customHeight="false" outlineLevel="0" collapsed="false">
      <c r="A145" s="23" t="s">
        <v>158</v>
      </c>
      <c r="B145" s="22" t="n">
        <v>1581.58</v>
      </c>
      <c r="C145" s="22" t="n">
        <v>49528.1</v>
      </c>
      <c r="D145" s="22" t="n">
        <v>2378.9</v>
      </c>
      <c r="E145" s="22" t="n">
        <v>13.2542</v>
      </c>
      <c r="F145" s="22" t="n">
        <v>1353.67</v>
      </c>
      <c r="G145" s="22" t="n">
        <v>3231.07</v>
      </c>
      <c r="H145" s="22" t="n">
        <v>65.2459</v>
      </c>
      <c r="I145" s="22" t="n">
        <v>31.5263</v>
      </c>
      <c r="J145" s="22" t="n">
        <v>1612.14</v>
      </c>
      <c r="K145" s="22" t="n">
        <v>73.7786</v>
      </c>
      <c r="L145" s="22" t="n">
        <v>12.6465</v>
      </c>
      <c r="M145" s="22" t="n">
        <v>3.71397</v>
      </c>
      <c r="N145" s="22" t="n">
        <v>1508.07</v>
      </c>
      <c r="O145" s="22" t="n">
        <v>7.36779</v>
      </c>
      <c r="P145" s="22" t="n">
        <v>2.86038</v>
      </c>
      <c r="Q145" s="22" t="n">
        <v>1.63981</v>
      </c>
      <c r="R145" s="22" t="n">
        <v>2727.52</v>
      </c>
      <c r="S145" s="22" t="n">
        <v>47748.8</v>
      </c>
      <c r="T145" s="22" t="n">
        <v>1165.86</v>
      </c>
      <c r="U145" s="22" t="n">
        <v>26.0734</v>
      </c>
      <c r="V145" s="22" t="n">
        <v>2686.58</v>
      </c>
      <c r="W145" s="22" t="n">
        <v>18058.7</v>
      </c>
      <c r="X145" s="22" t="n">
        <v>400.189</v>
      </c>
      <c r="Y145" s="22" t="n">
        <v>28.7276</v>
      </c>
      <c r="Z145" s="12" t="n">
        <f aca="false">G145/C145</f>
        <v>0.0652371078236395</v>
      </c>
      <c r="AA145" s="12" t="n">
        <f aca="false">(G145+K145+O145)/C145</f>
        <v>0.0668754987572711</v>
      </c>
      <c r="AB145" s="12" t="n">
        <f aca="false">(G145)/(G145+K145+O145+C145)</f>
        <v>0.0611478170598441</v>
      </c>
      <c r="AC145" s="12" t="n">
        <f aca="false">(G145)/(K145+O145+C145)</f>
        <v>0.0651303987687929</v>
      </c>
      <c r="AD145" s="12" t="n">
        <f aca="false">H145/D145</f>
        <v>0.0274269200050444</v>
      </c>
      <c r="AE145" s="12" t="n">
        <f aca="false">G145/(G145+C145+K145)</f>
        <v>0.0611563443952852</v>
      </c>
    </row>
    <row r="146" s="23" customFormat="true" ht="12" hidden="false" customHeight="false" outlineLevel="0" collapsed="false">
      <c r="A146" s="23" t="s">
        <v>159</v>
      </c>
      <c r="B146" s="22" t="n">
        <v>1581.97</v>
      </c>
      <c r="C146" s="22" t="n">
        <v>64175.9</v>
      </c>
      <c r="D146" s="22" t="n">
        <v>2659.83</v>
      </c>
      <c r="E146" s="22" t="n">
        <v>15.3602</v>
      </c>
      <c r="F146" s="22" t="n">
        <v>1355.47</v>
      </c>
      <c r="G146" s="22" t="n">
        <v>9005.1</v>
      </c>
      <c r="H146" s="22" t="n">
        <v>184.455</v>
      </c>
      <c r="I146" s="22" t="n">
        <v>31.0797</v>
      </c>
      <c r="J146" s="22" t="n">
        <v>1624.78</v>
      </c>
      <c r="K146" s="22" t="n">
        <v>620.188</v>
      </c>
      <c r="L146" s="22" t="n">
        <v>86.5023</v>
      </c>
      <c r="M146" s="22" t="n">
        <v>4.56432</v>
      </c>
      <c r="N146" s="22" t="n">
        <v>1510</v>
      </c>
      <c r="O146" s="22" t="n">
        <v>50.5941</v>
      </c>
      <c r="P146" s="22" t="n">
        <v>2</v>
      </c>
      <c r="Q146" s="22" t="n">
        <v>16.1046</v>
      </c>
      <c r="R146" s="22" t="n">
        <v>2728.39</v>
      </c>
      <c r="S146" s="22" t="n">
        <v>52511.7</v>
      </c>
      <c r="T146" s="22" t="n">
        <v>1234.32</v>
      </c>
      <c r="U146" s="22" t="n">
        <v>27.0837</v>
      </c>
      <c r="V146" s="22" t="n">
        <v>2689.76</v>
      </c>
      <c r="W146" s="22" t="n">
        <v>26341.1</v>
      </c>
      <c r="X146" s="22" t="n">
        <v>618.193</v>
      </c>
      <c r="Y146" s="22" t="n">
        <v>27.1262</v>
      </c>
      <c r="Z146" s="12" t="n">
        <f aca="false">G146/C146</f>
        <v>0.140319029417585</v>
      </c>
      <c r="AA146" s="12" t="n">
        <f aca="false">(G146+K146+O146)/C146</f>
        <v>0.150771272393531</v>
      </c>
      <c r="AB146" s="12" t="n">
        <f aca="false">(G146)/(G146+K146+O146+C146)</f>
        <v>0.121934769127257</v>
      </c>
      <c r="AC146" s="12" t="n">
        <f aca="false">(G146)/(K146+O146+C146)</f>
        <v>0.138867552022373</v>
      </c>
      <c r="AD146" s="12" t="n">
        <f aca="false">H146/D146</f>
        <v>0.0693484170040943</v>
      </c>
      <c r="AE146" s="12" t="n">
        <f aca="false">G146/(G146+C146+K146)</f>
        <v>0.122018361005246</v>
      </c>
    </row>
    <row r="147" s="23" customFormat="true" ht="12" hidden="false" customHeight="false" outlineLevel="0" collapsed="false">
      <c r="A147" s="23" t="s">
        <v>160</v>
      </c>
      <c r="B147" s="22" t="n">
        <v>1582.05</v>
      </c>
      <c r="C147" s="22" t="n">
        <v>64024.7</v>
      </c>
      <c r="D147" s="22" t="n">
        <v>2579.88</v>
      </c>
      <c r="E147" s="22" t="n">
        <v>15.799</v>
      </c>
      <c r="F147" s="22" t="n">
        <v>1353.77</v>
      </c>
      <c r="G147" s="22" t="n">
        <v>20508.8</v>
      </c>
      <c r="H147" s="22" t="n">
        <v>547.156</v>
      </c>
      <c r="I147" s="22" t="n">
        <v>23.8621</v>
      </c>
      <c r="J147" s="22" t="n">
        <v>1622.68</v>
      </c>
      <c r="K147" s="22" t="n">
        <v>2887.82</v>
      </c>
      <c r="L147" s="22" t="n">
        <v>193.778</v>
      </c>
      <c r="M147" s="22" t="n">
        <v>9.48738</v>
      </c>
      <c r="N147" s="22" t="n">
        <v>1510</v>
      </c>
      <c r="O147" s="22" t="n">
        <v>67.4588</v>
      </c>
      <c r="P147" s="22" t="n">
        <v>2</v>
      </c>
      <c r="Q147" s="22" t="n">
        <v>21.4728</v>
      </c>
      <c r="R147" s="22" t="n">
        <v>2729.56</v>
      </c>
      <c r="S147" s="22" t="n">
        <v>51400.3</v>
      </c>
      <c r="T147" s="22" t="n">
        <v>1386.42</v>
      </c>
      <c r="U147" s="22" t="n">
        <v>23.602</v>
      </c>
      <c r="V147" s="22" t="n">
        <v>2693.34</v>
      </c>
      <c r="W147" s="22" t="n">
        <v>47637.8</v>
      </c>
      <c r="X147" s="22" t="n">
        <v>1038.34</v>
      </c>
      <c r="Y147" s="22" t="n">
        <v>29.2073</v>
      </c>
      <c r="Z147" s="12" t="n">
        <f aca="false">G147/C147</f>
        <v>0.320326374040019</v>
      </c>
      <c r="AA147" s="12" t="n">
        <f aca="false">(G147+K147+O147)/C147</f>
        <v>0.366484791025963</v>
      </c>
      <c r="AB147" s="12" t="n">
        <f aca="false">(G147)/(G147+K147+O147+C147)</f>
        <v>0.234416347802537</v>
      </c>
      <c r="AC147" s="12" t="n">
        <f aca="false">(G147)/(K147+O147+C147)</f>
        <v>0.306192990314891</v>
      </c>
      <c r="AD147" s="12" t="n">
        <f aca="false">H147/D147</f>
        <v>0.212085833449618</v>
      </c>
      <c r="AE147" s="12" t="n">
        <f aca="false">G147/(G147+C147+K147)</f>
        <v>0.234597235548491</v>
      </c>
    </row>
    <row r="148" s="23" customFormat="true" ht="12" hidden="false" customHeight="false" outlineLevel="0" collapsed="false">
      <c r="A148" s="23" t="s">
        <v>161</v>
      </c>
      <c r="B148" s="22" t="n">
        <v>1582.07</v>
      </c>
      <c r="C148" s="22" t="n">
        <v>93114.9</v>
      </c>
      <c r="D148" s="22" t="n">
        <v>2375.97</v>
      </c>
      <c r="E148" s="22" t="n">
        <v>24.9493</v>
      </c>
      <c r="F148" s="22" t="n">
        <v>1356.29</v>
      </c>
      <c r="G148" s="22" t="n">
        <v>49036</v>
      </c>
      <c r="H148" s="22" t="n">
        <v>778.016</v>
      </c>
      <c r="I148" s="22" t="n">
        <v>40.1242</v>
      </c>
      <c r="J148" s="22" t="n">
        <v>1621.47</v>
      </c>
      <c r="K148" s="22" t="n">
        <v>12480.4</v>
      </c>
      <c r="L148" s="22" t="n">
        <v>320.967</v>
      </c>
      <c r="M148" s="22" t="n">
        <v>24.7541</v>
      </c>
      <c r="N148" s="22" t="n">
        <v>1510</v>
      </c>
      <c r="O148" s="22" t="n">
        <v>67.4588</v>
      </c>
      <c r="P148" s="22" t="n">
        <v>2</v>
      </c>
      <c r="Q148" s="22" t="n">
        <v>21.4728</v>
      </c>
      <c r="R148" s="22" t="n">
        <v>2727.3</v>
      </c>
      <c r="S148" s="22" t="n">
        <v>41606.5</v>
      </c>
      <c r="T148" s="22" t="n">
        <v>1084.69</v>
      </c>
      <c r="U148" s="22" t="n">
        <v>24.4194</v>
      </c>
      <c r="V148" s="22" t="n">
        <v>2689.87</v>
      </c>
      <c r="W148" s="22" t="n">
        <v>52166.3</v>
      </c>
      <c r="X148" s="22" t="n">
        <v>824.342</v>
      </c>
      <c r="Y148" s="22" t="n">
        <v>40.2868</v>
      </c>
      <c r="Z148" s="12" t="n">
        <f aca="false">G148/C148</f>
        <v>0.526618188925725</v>
      </c>
      <c r="AA148" s="12" t="n">
        <f aca="false">(G148+K148+O148)/C148</f>
        <v>0.661374912071001</v>
      </c>
      <c r="AB148" s="12" t="n">
        <f aca="false">(G148)/(G148+K148+O148+C148)</f>
        <v>0.316977333110962</v>
      </c>
      <c r="AC148" s="12" t="n">
        <f aca="false">(G148)/(K148+O148+C148)</f>
        <v>0.4640802545466</v>
      </c>
      <c r="AD148" s="12" t="n">
        <f aca="false">H148/D148</f>
        <v>0.327451945942078</v>
      </c>
      <c r="AE148" s="12" t="n">
        <f aca="false">G148/(G148+C148+K148)</f>
        <v>0.317115616307953</v>
      </c>
    </row>
    <row r="149" s="23" customFormat="true" ht="12" hidden="false" customHeight="false" outlineLevel="0" collapsed="false">
      <c r="A149" s="23" t="s">
        <v>162</v>
      </c>
      <c r="B149" s="22" t="n">
        <v>1582</v>
      </c>
      <c r="C149" s="22" t="n">
        <v>61100.7</v>
      </c>
      <c r="D149" s="22" t="n">
        <v>2442.41</v>
      </c>
      <c r="E149" s="22" t="n">
        <v>15.926</v>
      </c>
      <c r="F149" s="22" t="n">
        <v>1353.36</v>
      </c>
      <c r="G149" s="22" t="n">
        <v>21554.5</v>
      </c>
      <c r="H149" s="22" t="n">
        <v>561.646</v>
      </c>
      <c r="I149" s="22" t="n">
        <v>24.4318</v>
      </c>
      <c r="J149" s="22" t="n">
        <v>1623.25</v>
      </c>
      <c r="K149" s="22" t="n">
        <v>2604.82</v>
      </c>
      <c r="L149" s="22" t="n">
        <v>208.781</v>
      </c>
      <c r="M149" s="22" t="n">
        <v>7.94268</v>
      </c>
      <c r="N149" s="22" t="n">
        <v>1510</v>
      </c>
      <c r="O149" s="22" t="n">
        <v>67.4588</v>
      </c>
      <c r="P149" s="22" t="n">
        <v>2</v>
      </c>
      <c r="Q149" s="22" t="n">
        <v>21.4728</v>
      </c>
      <c r="R149" s="22" t="n">
        <v>2728.33</v>
      </c>
      <c r="S149" s="22" t="n">
        <v>40751.1</v>
      </c>
      <c r="T149" s="22" t="n">
        <v>1201.48</v>
      </c>
      <c r="U149" s="22" t="n">
        <v>21.5925</v>
      </c>
      <c r="V149" s="22" t="n">
        <v>2693.12</v>
      </c>
      <c r="W149" s="22" t="n">
        <v>42794.7</v>
      </c>
      <c r="X149" s="22" t="n">
        <v>963.272</v>
      </c>
      <c r="Y149" s="22" t="n">
        <v>28.2827</v>
      </c>
      <c r="Z149" s="12" t="n">
        <f aca="false">G149/C149</f>
        <v>0.3527700991969</v>
      </c>
      <c r="AA149" s="12" t="n">
        <f aca="false">(G149+K149+O149)/C149</f>
        <v>0.396505748706643</v>
      </c>
      <c r="AB149" s="12" t="n">
        <f aca="false">(G149)/(G149+K149+O149+C149)</f>
        <v>0.252609127834678</v>
      </c>
      <c r="AC149" s="12" t="n">
        <f aca="false">(G149)/(K149+O149+C149)</f>
        <v>0.337987975559329</v>
      </c>
      <c r="AD149" s="12" t="n">
        <f aca="false">H149/D149</f>
        <v>0.229955658550366</v>
      </c>
      <c r="AE149" s="12" t="n">
        <f aca="false">G149/(G149+C149+K149)</f>
        <v>0.252808995353273</v>
      </c>
    </row>
    <row r="150" s="23" customFormat="true" ht="12" hidden="false" customHeight="false" outlineLevel="0" collapsed="false">
      <c r="A150" s="23" t="s">
        <v>163</v>
      </c>
      <c r="B150" s="22" t="n">
        <v>1581.4</v>
      </c>
      <c r="C150" s="22" t="n">
        <v>51369.1</v>
      </c>
      <c r="D150" s="22" t="n">
        <v>2403.16</v>
      </c>
      <c r="E150" s="22" t="n">
        <v>13.6082</v>
      </c>
      <c r="F150" s="22" t="n">
        <v>1354.86</v>
      </c>
      <c r="G150" s="22" t="n">
        <v>3160.7</v>
      </c>
      <c r="H150" s="22" t="n">
        <v>65.5814</v>
      </c>
      <c r="I150" s="22" t="n">
        <v>30.6819</v>
      </c>
      <c r="J150" s="22" t="n">
        <v>1623.31</v>
      </c>
      <c r="K150" s="22" t="n">
        <v>159.952</v>
      </c>
      <c r="L150" s="22" t="n">
        <v>43.8512</v>
      </c>
      <c r="M150" s="22" t="n">
        <v>2.32214</v>
      </c>
      <c r="N150" s="22" t="n">
        <v>1510</v>
      </c>
      <c r="O150" s="22" t="n">
        <v>50.5941</v>
      </c>
      <c r="P150" s="22" t="n">
        <v>2</v>
      </c>
      <c r="Q150" s="22" t="n">
        <v>16.1046</v>
      </c>
      <c r="R150" s="22" t="n">
        <v>2726.86</v>
      </c>
      <c r="S150" s="22" t="n">
        <v>50903.7</v>
      </c>
      <c r="T150" s="22" t="n">
        <v>1194.3</v>
      </c>
      <c r="U150" s="22" t="n">
        <v>27.1341</v>
      </c>
      <c r="V150" s="22" t="n">
        <v>2685.02</v>
      </c>
      <c r="W150" s="22" t="n">
        <v>16965.3</v>
      </c>
      <c r="X150" s="22" t="n">
        <v>408.37</v>
      </c>
      <c r="Y150" s="22" t="n">
        <v>26.4477</v>
      </c>
      <c r="Z150" s="12" t="n">
        <f aca="false">G150/C150</f>
        <v>0.0615292072471583</v>
      </c>
      <c r="AA150" s="12" t="n">
        <f aca="false">(G150+K150+O150)/C150</f>
        <v>0.0656278988730579</v>
      </c>
      <c r="AB150" s="12" t="n">
        <f aca="false">(G150)/(G150+K150+O150+C150)</f>
        <v>0.0577398614584207</v>
      </c>
      <c r="AC150" s="12" t="n">
        <f aca="false">(G150)/(K150+O150+C150)</f>
        <v>0.0612780474273165</v>
      </c>
      <c r="AD150" s="12" t="n">
        <f aca="false">H150/D150</f>
        <v>0.027289651958255</v>
      </c>
      <c r="AE150" s="12" t="n">
        <f aca="false">G150/(G150+C150+K150)</f>
        <v>0.0577932772487248</v>
      </c>
    </row>
    <row r="151" s="23" customFormat="true" ht="12" hidden="false" customHeight="false" outlineLevel="0" collapsed="false">
      <c r="A151" s="23" t="s">
        <v>164</v>
      </c>
      <c r="B151" s="22" t="n">
        <v>1582.09</v>
      </c>
      <c r="C151" s="22" t="n">
        <v>63734.7</v>
      </c>
      <c r="D151" s="22" t="n">
        <v>2712.86</v>
      </c>
      <c r="E151" s="22" t="n">
        <v>14.9565</v>
      </c>
      <c r="F151" s="22" t="n">
        <v>1353.37</v>
      </c>
      <c r="G151" s="22" t="n">
        <v>9882</v>
      </c>
      <c r="H151" s="22" t="n">
        <v>259.909</v>
      </c>
      <c r="I151" s="22" t="n">
        <v>24.2049</v>
      </c>
      <c r="J151" s="22" t="n">
        <v>1623.83</v>
      </c>
      <c r="K151" s="22" t="n">
        <v>1048.97</v>
      </c>
      <c r="L151" s="22" t="n">
        <v>95.4763</v>
      </c>
      <c r="M151" s="22" t="n">
        <v>6.99436</v>
      </c>
      <c r="N151" s="22" t="n">
        <v>1510</v>
      </c>
      <c r="O151" s="22" t="n">
        <v>21.0746</v>
      </c>
      <c r="P151" s="22" t="n">
        <v>2</v>
      </c>
      <c r="Q151" s="22" t="n">
        <v>6.70826</v>
      </c>
      <c r="R151" s="22" t="n">
        <v>2728.77</v>
      </c>
      <c r="S151" s="22" t="n">
        <v>45463.7</v>
      </c>
      <c r="T151" s="22" t="n">
        <v>1215.66</v>
      </c>
      <c r="U151" s="22" t="n">
        <v>23.8086</v>
      </c>
      <c r="V151" s="22" t="n">
        <v>2691.16</v>
      </c>
      <c r="W151" s="22" t="n">
        <v>32450.2</v>
      </c>
      <c r="X151" s="22" t="n">
        <v>629.547</v>
      </c>
      <c r="Y151" s="22" t="n">
        <v>32.8148</v>
      </c>
      <c r="Z151" s="12" t="n">
        <f aca="false">G151/C151</f>
        <v>0.155048976460233</v>
      </c>
      <c r="AA151" s="12" t="n">
        <f aca="false">(G151+K151+O151)/C151</f>
        <v>0.171838019163815</v>
      </c>
      <c r="AB151" s="12" t="n">
        <f aca="false">(G151)/(G151+K151+O151+C151)</f>
        <v>0.132312635299946</v>
      </c>
      <c r="AC151" s="12" t="n">
        <f aca="false">(G151)/(K151+O151+C151)</f>
        <v>0.152488834899289</v>
      </c>
      <c r="AD151" s="12" t="n">
        <f aca="false">H151/D151</f>
        <v>0.0958062708728058</v>
      </c>
      <c r="AE151" s="12" t="n">
        <f aca="false">G151/(G151+C151+K151)</f>
        <v>0.13234998092162</v>
      </c>
    </row>
    <row r="152" s="23" customFormat="true" ht="12" hidden="false" customHeight="false" outlineLevel="0" collapsed="false">
      <c r="A152" s="23" t="s">
        <v>165</v>
      </c>
      <c r="B152" s="22" t="n">
        <v>1583</v>
      </c>
      <c r="C152" s="22" t="n">
        <v>63049</v>
      </c>
      <c r="D152" s="22" t="n">
        <v>1989.92</v>
      </c>
      <c r="E152" s="22" t="n">
        <v>20.1707</v>
      </c>
      <c r="F152" s="22" t="n">
        <v>1357.55</v>
      </c>
      <c r="G152" s="22" t="n">
        <v>31581.1</v>
      </c>
      <c r="H152" s="22" t="n">
        <v>487.669</v>
      </c>
      <c r="I152" s="22" t="n">
        <v>41.227</v>
      </c>
      <c r="J152" s="22" t="n">
        <v>1615.09</v>
      </c>
      <c r="K152" s="22" t="n">
        <v>12571.9</v>
      </c>
      <c r="L152" s="22" t="n">
        <v>261.523</v>
      </c>
      <c r="M152" s="22" t="n">
        <v>30.6036</v>
      </c>
      <c r="N152" s="22" t="n">
        <v>1508.32</v>
      </c>
      <c r="O152" s="22" t="n">
        <v>162.091</v>
      </c>
      <c r="P152" s="22" t="n">
        <v>28.2178</v>
      </c>
      <c r="Q152" s="22" t="n">
        <v>3.65692</v>
      </c>
      <c r="R152" s="22" t="n">
        <v>2729.24</v>
      </c>
      <c r="S152" s="22" t="n">
        <v>47054.7</v>
      </c>
      <c r="T152" s="22" t="n">
        <v>525.842</v>
      </c>
      <c r="U152" s="22" t="n">
        <v>56.9676</v>
      </c>
      <c r="V152" s="22" t="n">
        <v>2696.47</v>
      </c>
      <c r="W152" s="22" t="n">
        <v>18426.5</v>
      </c>
      <c r="X152" s="22" t="n">
        <v>301.56</v>
      </c>
      <c r="Y152" s="22" t="n">
        <v>38.9</v>
      </c>
      <c r="Z152" s="12" t="n">
        <f aca="false">G152/C152</f>
        <v>0.500897714476042</v>
      </c>
      <c r="AA152" s="12" t="n">
        <f aca="false">(G152+K152+O152)/C152</f>
        <v>0.702867468159685</v>
      </c>
      <c r="AB152" s="12" t="n">
        <f aca="false">(G152)/(G152+K152+O152+C152)</f>
        <v>0.294149558812918</v>
      </c>
      <c r="AC152" s="12" t="n">
        <f aca="false">(G152)/(K152+O152+C152)</f>
        <v>0.416730714679762</v>
      </c>
      <c r="AD152" s="12" t="n">
        <f aca="false">H152/D152</f>
        <v>0.245069651041248</v>
      </c>
      <c r="AE152" s="12" t="n">
        <f aca="false">G152/(G152+C152+K152)</f>
        <v>0.2945943172702</v>
      </c>
    </row>
    <row r="153" s="23" customFormat="true" ht="12" hidden="false" customHeight="false" outlineLevel="0" collapsed="false">
      <c r="A153" s="23" t="s">
        <v>166</v>
      </c>
      <c r="B153" s="22" t="n">
        <v>1581.73</v>
      </c>
      <c r="C153" s="22" t="n">
        <v>64856.1</v>
      </c>
      <c r="D153" s="22" t="n">
        <v>2767.15</v>
      </c>
      <c r="E153" s="22" t="n">
        <v>14.921</v>
      </c>
      <c r="F153" s="22" t="n">
        <v>1355.97</v>
      </c>
      <c r="G153" s="22" t="n">
        <v>14096</v>
      </c>
      <c r="H153" s="22" t="n">
        <v>297.084</v>
      </c>
      <c r="I153" s="22" t="n">
        <v>30.2062</v>
      </c>
      <c r="J153" s="22" t="n">
        <v>1623.51</v>
      </c>
      <c r="K153" s="22" t="n">
        <v>1408.59</v>
      </c>
      <c r="L153" s="22" t="n">
        <v>124.837</v>
      </c>
      <c r="M153" s="22" t="n">
        <v>7.18322</v>
      </c>
      <c r="N153" s="22" t="n">
        <v>1510</v>
      </c>
      <c r="O153" s="22" t="n">
        <v>25.7741</v>
      </c>
      <c r="P153" s="22" t="n">
        <v>2</v>
      </c>
      <c r="Q153" s="22" t="n">
        <v>8.20416</v>
      </c>
      <c r="R153" s="22" t="n">
        <v>2727.52</v>
      </c>
      <c r="S153" s="22" t="n">
        <v>45513.6</v>
      </c>
      <c r="T153" s="22" t="n">
        <v>1129.9</v>
      </c>
      <c r="U153" s="22" t="n">
        <v>25.6438</v>
      </c>
      <c r="V153" s="22" t="n">
        <v>2689.46</v>
      </c>
      <c r="W153" s="22" t="n">
        <v>34298.6</v>
      </c>
      <c r="X153" s="22" t="n">
        <v>602.039</v>
      </c>
      <c r="Y153" s="22" t="n">
        <v>36.2687</v>
      </c>
      <c r="Z153" s="12" t="n">
        <f aca="false">G153/C153</f>
        <v>0.217342701765909</v>
      </c>
      <c r="AA153" s="12" t="n">
        <f aca="false">(G153+K153+O153)/C153</f>
        <v>0.239458803412478</v>
      </c>
      <c r="AB153" s="12" t="n">
        <f aca="false">(G153)/(G153+K153+O153+C153)</f>
        <v>0.175352904967492</v>
      </c>
      <c r="AC153" s="12" t="n">
        <f aca="false">(G153)/(K153+O153+C153)</f>
        <v>0.212639935341771</v>
      </c>
      <c r="AD153" s="12" t="n">
        <f aca="false">H153/D153</f>
        <v>0.107361003198236</v>
      </c>
      <c r="AE153" s="12" t="n">
        <f aca="false">G153/(G153+C153+K153)</f>
        <v>0.175409145939389</v>
      </c>
    </row>
    <row r="154" s="23" customFormat="true" ht="12" hidden="false" customHeight="false" outlineLevel="0" collapsed="false">
      <c r="A154" s="23" t="s">
        <v>167</v>
      </c>
      <c r="B154" s="22" t="n">
        <v>1581.79</v>
      </c>
      <c r="C154" s="22" t="n">
        <v>54351.8</v>
      </c>
      <c r="D154" s="22" t="n">
        <v>2217.93</v>
      </c>
      <c r="E154" s="22" t="n">
        <v>15.6008</v>
      </c>
      <c r="F154" s="22" t="n">
        <v>1351.6</v>
      </c>
      <c r="G154" s="22" t="n">
        <v>20399.4</v>
      </c>
      <c r="H154" s="22" t="n">
        <v>515.729</v>
      </c>
      <c r="I154" s="22" t="n">
        <v>25.1812</v>
      </c>
      <c r="J154" s="22" t="n">
        <v>1623.11</v>
      </c>
      <c r="K154" s="22" t="n">
        <v>1836.98</v>
      </c>
      <c r="L154" s="22" t="n">
        <v>158.971</v>
      </c>
      <c r="M154" s="22" t="n">
        <v>7.35645</v>
      </c>
      <c r="N154" s="22" t="n">
        <v>1510</v>
      </c>
      <c r="O154" s="22" t="n">
        <v>42.1617</v>
      </c>
      <c r="P154" s="22" t="n">
        <v>2</v>
      </c>
      <c r="Q154" s="22" t="n">
        <v>13.4205</v>
      </c>
      <c r="R154" s="22" t="n">
        <v>2727.9</v>
      </c>
      <c r="S154" s="22" t="n">
        <v>32382.4</v>
      </c>
      <c r="T154" s="22" t="n">
        <v>864.996</v>
      </c>
      <c r="U154" s="22" t="n">
        <v>23.8328</v>
      </c>
      <c r="V154" s="22" t="n">
        <v>2691.38</v>
      </c>
      <c r="W154" s="22" t="n">
        <v>36853.7</v>
      </c>
      <c r="X154" s="22" t="n">
        <v>707.071</v>
      </c>
      <c r="Y154" s="22" t="n">
        <v>33.1816</v>
      </c>
      <c r="Z154" s="12" t="n">
        <f aca="false">G154/C154</f>
        <v>0.375321516490714</v>
      </c>
      <c r="AA154" s="12" t="n">
        <f aca="false">(G154+K154+O154)/C154</f>
        <v>0.409895195743287</v>
      </c>
      <c r="AB154" s="12" t="n">
        <f aca="false">(G154)/(G154+K154+O154+C154)</f>
        <v>0.26620525952842</v>
      </c>
      <c r="AC154" s="12" t="n">
        <f aca="false">(G154)/(K154+O154+C154)</f>
        <v>0.362778914655808</v>
      </c>
      <c r="AD154" s="12" t="n">
        <f aca="false">H154/D154</f>
        <v>0.232527176240909</v>
      </c>
      <c r="AE154" s="12" t="n">
        <f aca="false">G154/(G154+C154+K154)</f>
        <v>0.266351805200228</v>
      </c>
    </row>
    <row r="155" s="23" customFormat="true" ht="12" hidden="false" customHeight="false" outlineLevel="0" collapsed="false">
      <c r="A155" s="23" t="s">
        <v>168</v>
      </c>
      <c r="B155" s="22" t="n">
        <v>1581.66</v>
      </c>
      <c r="C155" s="22" t="n">
        <v>47052.3</v>
      </c>
      <c r="D155" s="22" t="n">
        <v>2320.62</v>
      </c>
      <c r="E155" s="22" t="n">
        <v>12.9079</v>
      </c>
      <c r="F155" s="22" t="n">
        <v>1360.25</v>
      </c>
      <c r="G155" s="22" t="n">
        <v>2087.5</v>
      </c>
      <c r="H155" s="22" t="n">
        <v>53.9326</v>
      </c>
      <c r="I155" s="22" t="n">
        <v>24.6408</v>
      </c>
      <c r="J155" s="22" t="n">
        <v>1617.59</v>
      </c>
      <c r="K155" s="22" t="n">
        <v>110.148</v>
      </c>
      <c r="L155" s="22" t="n">
        <v>22.0964</v>
      </c>
      <c r="M155" s="22" t="n">
        <v>3.17348</v>
      </c>
      <c r="N155" s="22" t="n">
        <v>1510</v>
      </c>
      <c r="O155" s="22" t="n">
        <v>16.8647</v>
      </c>
      <c r="P155" s="22" t="n">
        <v>2</v>
      </c>
      <c r="Q155" s="22" t="n">
        <v>5.3682</v>
      </c>
      <c r="R155" s="22" t="n">
        <v>2727.83</v>
      </c>
      <c r="S155" s="22" t="n">
        <v>45461.5</v>
      </c>
      <c r="T155" s="22" t="n">
        <v>1043.34</v>
      </c>
      <c r="U155" s="22" t="n">
        <v>27.7395</v>
      </c>
      <c r="V155" s="22" t="n">
        <v>2685.82</v>
      </c>
      <c r="W155" s="22" t="n">
        <v>16217.2</v>
      </c>
      <c r="X155" s="22" t="n">
        <v>344.884</v>
      </c>
      <c r="Y155" s="22" t="n">
        <v>29.9352</v>
      </c>
      <c r="Z155" s="12" t="n">
        <f aca="false">G155/C155</f>
        <v>0.0443655251709268</v>
      </c>
      <c r="AA155" s="12" t="n">
        <f aca="false">(G155+K155+O155)/C155</f>
        <v>0.047064919249431</v>
      </c>
      <c r="AB155" s="12" t="n">
        <f aca="false">(G155)/(G155+K155+O155+C155)</f>
        <v>0.0423713223080088</v>
      </c>
      <c r="AC155" s="12" t="n">
        <f aca="false">(G155)/(K155+O155+C155)</f>
        <v>0.044246087544213</v>
      </c>
      <c r="AD155" s="12" t="n">
        <f aca="false">H155/D155</f>
        <v>0.0232405994949626</v>
      </c>
      <c r="AE155" s="12" t="n">
        <f aca="false">G155/(G155+C155+K155)</f>
        <v>0.0423858315545836</v>
      </c>
    </row>
    <row r="156" s="27" customFormat="true" ht="12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6" t="n">
        <f aca="false">AVERAGE(Z107:Z155)</f>
        <v>0.276386039672304</v>
      </c>
      <c r="AA156" s="26" t="n">
        <f aca="false">AVERAGE(AA107:AA155)</f>
        <v>0.359080626493417</v>
      </c>
      <c r="AB156" s="26" t="n">
        <f aca="false">AVERAGE(AB107:AB155)</f>
        <v>0.182201651246789</v>
      </c>
      <c r="AC156" s="26" t="n">
        <f aca="false">AVERAGE(AC107:AC155)</f>
        <v>0.238385652051329</v>
      </c>
      <c r="AD156" s="26" t="n">
        <f aca="false">AVERAGE(AD107:AD155)</f>
        <v>0.143098594790902</v>
      </c>
      <c r="AE156" s="26" t="n">
        <f aca="false">AVERAGE(AE107:AE155)</f>
        <v>0.182365376730765</v>
      </c>
    </row>
    <row r="157" s="23" customFormat="true" ht="12" hidden="false" customHeight="false" outlineLevel="0" collapsed="false">
      <c r="A157" s="15" t="s">
        <v>169</v>
      </c>
      <c r="B157" s="28" t="n">
        <v>1581.56</v>
      </c>
      <c r="C157" s="28" t="n">
        <v>68219.7</v>
      </c>
      <c r="D157" s="28" t="n">
        <v>2212.8</v>
      </c>
      <c r="E157" s="28" t="n">
        <v>19.6267</v>
      </c>
      <c r="F157" s="28" t="n">
        <v>1354.09</v>
      </c>
      <c r="G157" s="28" t="n">
        <v>21219.1</v>
      </c>
      <c r="H157" s="28" t="n">
        <v>303.604</v>
      </c>
      <c r="I157" s="28" t="n">
        <v>44.4938</v>
      </c>
      <c r="J157" s="28" t="n">
        <v>1623.11</v>
      </c>
      <c r="K157" s="28" t="n">
        <v>3470.33</v>
      </c>
      <c r="L157" s="28" t="n">
        <v>148.961</v>
      </c>
      <c r="M157" s="28" t="n">
        <v>14.8313</v>
      </c>
      <c r="N157" s="28" t="n">
        <v>1510</v>
      </c>
      <c r="O157" s="28" t="n">
        <v>93.1878</v>
      </c>
      <c r="P157" s="28" t="n">
        <v>2</v>
      </c>
      <c r="Q157" s="28" t="n">
        <v>29.6626</v>
      </c>
      <c r="R157" s="28" t="n">
        <v>2714.64</v>
      </c>
      <c r="S157" s="28" t="n">
        <v>83806.5</v>
      </c>
      <c r="T157" s="28" t="n">
        <v>1427.08</v>
      </c>
      <c r="U157" s="28" t="n">
        <v>37.3862</v>
      </c>
      <c r="V157" s="28" t="n">
        <v>2683.35</v>
      </c>
      <c r="W157" s="28" t="n">
        <v>19807.2</v>
      </c>
      <c r="X157" s="28" t="n">
        <v>388.347</v>
      </c>
      <c r="Y157" s="28" t="n">
        <v>32.47</v>
      </c>
      <c r="Z157" s="26" t="n">
        <f aca="false">G157/C157</f>
        <v>0.311040652480149</v>
      </c>
      <c r="AA157" s="26" t="n">
        <f aca="false">(G157+K157+O157)/C157</f>
        <v>0.363276557944406</v>
      </c>
      <c r="AB157" s="26" t="n">
        <f aca="false">(G157)/(G157+K157+O157+C157)</f>
        <v>0.228156679338157</v>
      </c>
      <c r="AC157" s="26" t="n">
        <f aca="false">(G157)/(K157+O157+C157)</f>
        <v>0.295599732783224</v>
      </c>
      <c r="AD157" s="26" t="n">
        <f aca="false">H157/D157</f>
        <v>0.137203543022415</v>
      </c>
      <c r="AE157" s="26" t="n">
        <f aca="false">G157/(G157+C157+K157)</f>
        <v>0.228385520346601</v>
      </c>
    </row>
    <row r="158" s="23" customFormat="true" ht="12" hidden="false" customHeight="false" outlineLevel="0" collapsed="false">
      <c r="A158" s="15" t="s">
        <v>170</v>
      </c>
      <c r="B158" s="28" t="n">
        <v>1581.46</v>
      </c>
      <c r="C158" s="28" t="n">
        <v>52245.2</v>
      </c>
      <c r="D158" s="28" t="n">
        <v>2039.79</v>
      </c>
      <c r="E158" s="28" t="n">
        <v>16.3058</v>
      </c>
      <c r="F158" s="28" t="n">
        <v>1349.98</v>
      </c>
      <c r="G158" s="28" t="n">
        <v>17853.8</v>
      </c>
      <c r="H158" s="28" t="n">
        <v>277.584</v>
      </c>
      <c r="I158" s="28" t="n">
        <v>40.9465</v>
      </c>
      <c r="J158" s="28" t="n">
        <v>1622.6</v>
      </c>
      <c r="K158" s="28" t="n">
        <v>2256.42</v>
      </c>
      <c r="L158" s="28" t="n">
        <v>157.563</v>
      </c>
      <c r="M158" s="28" t="n">
        <v>9.11686</v>
      </c>
      <c r="N158" s="28" t="n">
        <v>1510</v>
      </c>
      <c r="O158" s="28" t="n">
        <v>84.3235</v>
      </c>
      <c r="P158" s="28" t="n">
        <v>2</v>
      </c>
      <c r="Q158" s="28" t="n">
        <v>26.841</v>
      </c>
      <c r="R158" s="28" t="n">
        <v>2715.29</v>
      </c>
      <c r="S158" s="28" t="n">
        <v>72240.6</v>
      </c>
      <c r="T158" s="28" t="n">
        <v>1206.76</v>
      </c>
      <c r="U158" s="28" t="n">
        <v>38.11</v>
      </c>
      <c r="V158" s="28" t="n">
        <v>2686.09</v>
      </c>
      <c r="W158" s="28" t="n">
        <v>16532.1</v>
      </c>
      <c r="X158" s="28" t="n">
        <v>311.658</v>
      </c>
      <c r="Y158" s="28" t="n">
        <v>33.77</v>
      </c>
      <c r="Z158" s="12" t="n">
        <f aca="false">G158/C158</f>
        <v>0.341730914993148</v>
      </c>
      <c r="AA158" s="12" t="n">
        <f aca="false">(G158+K158+O158)/C158</f>
        <v>0.386533949530292</v>
      </c>
      <c r="AB158" s="12" t="n">
        <f aca="false">(G158)/(G158+K158+O158+C158)</f>
        <v>0.246464152651231</v>
      </c>
      <c r="AC158" s="12" t="n">
        <f aca="false">(G158)/(K158+O158+C158)</f>
        <v>0.327076878317584</v>
      </c>
      <c r="AD158" s="12" t="n">
        <f aca="false">H158/D158</f>
        <v>0.136084596943803</v>
      </c>
      <c r="AE158" s="12" t="n">
        <f aca="false">G158/(G158+C158+K158)</f>
        <v>0.246751383655848</v>
      </c>
    </row>
    <row r="159" s="23" customFormat="true" ht="12" hidden="false" customHeight="false" outlineLevel="0" collapsed="false">
      <c r="A159" s="15" t="s">
        <v>171</v>
      </c>
      <c r="B159" s="28" t="n">
        <v>1581.63</v>
      </c>
      <c r="C159" s="28" t="n">
        <v>69680.7</v>
      </c>
      <c r="D159" s="28" t="n">
        <v>2711.89</v>
      </c>
      <c r="E159" s="28" t="n">
        <v>16.3576</v>
      </c>
      <c r="F159" s="28" t="n">
        <v>1353.54</v>
      </c>
      <c r="G159" s="28" t="n">
        <v>15818.4</v>
      </c>
      <c r="H159" s="28" t="n">
        <v>341.077</v>
      </c>
      <c r="I159" s="28" t="n">
        <v>29.525</v>
      </c>
      <c r="J159" s="28" t="n">
        <v>1623.54</v>
      </c>
      <c r="K159" s="28" t="n">
        <v>871.768</v>
      </c>
      <c r="L159" s="28" t="n">
        <v>53.6487</v>
      </c>
      <c r="M159" s="28" t="n">
        <v>10.3448</v>
      </c>
      <c r="N159" s="28" t="n">
        <v>1510</v>
      </c>
      <c r="O159" s="28" t="n">
        <v>50.5941</v>
      </c>
      <c r="P159" s="28" t="n">
        <v>2</v>
      </c>
      <c r="Q159" s="28" t="n">
        <v>16.1046</v>
      </c>
      <c r="R159" s="28" t="n">
        <v>2715.89</v>
      </c>
      <c r="S159" s="28" t="n">
        <v>90513.5</v>
      </c>
      <c r="T159" s="28" t="n">
        <v>1493.81</v>
      </c>
      <c r="U159" s="28" t="n">
        <v>38.5742</v>
      </c>
      <c r="V159" s="28" t="n">
        <v>2684.8</v>
      </c>
      <c r="W159" s="28" t="n">
        <v>20799.8</v>
      </c>
      <c r="X159" s="28" t="n">
        <v>364.18</v>
      </c>
      <c r="Y159" s="28" t="n">
        <v>36.36</v>
      </c>
      <c r="Z159" s="12" t="n">
        <f aca="false">G159/C159</f>
        <v>0.227012644821306</v>
      </c>
      <c r="AA159" s="12" t="n">
        <f aca="false">(G159+K159+O159)/C159</f>
        <v>0.240249625793082</v>
      </c>
      <c r="AB159" s="12" t="n">
        <f aca="false">(G159)/(G159+K159+O159+C159)</f>
        <v>0.183037866007129</v>
      </c>
      <c r="AC159" s="12" t="n">
        <f aca="false">(G159)/(K159+O159+C159)</f>
        <v>0.224046939743142</v>
      </c>
      <c r="AD159" s="12" t="n">
        <f aca="false">H159/D159</f>
        <v>0.125770956786595</v>
      </c>
      <c r="AE159" s="12" t="n">
        <f aca="false">G159/(G159+C159+K159)</f>
        <v>0.183145085447098</v>
      </c>
    </row>
    <row r="160" s="23" customFormat="true" ht="12" hidden="false" customHeight="false" outlineLevel="0" collapsed="false">
      <c r="A160" s="15" t="s">
        <v>172</v>
      </c>
      <c r="B160" s="28" t="n">
        <v>1581.39</v>
      </c>
      <c r="C160" s="28" t="n">
        <v>62849.8</v>
      </c>
      <c r="D160" s="28" t="n">
        <v>2728.49</v>
      </c>
      <c r="E160" s="28" t="n">
        <v>14.6643</v>
      </c>
      <c r="F160" s="28" t="n">
        <v>1357.36</v>
      </c>
      <c r="G160" s="28" t="n">
        <v>13736.5</v>
      </c>
      <c r="H160" s="28" t="n">
        <v>237.44</v>
      </c>
      <c r="I160" s="28" t="n">
        <v>36.83</v>
      </c>
      <c r="J160" s="28" t="n">
        <v>1621.93</v>
      </c>
      <c r="K160" s="28" t="n">
        <v>1343.79</v>
      </c>
      <c r="L160" s="28" t="n">
        <v>98.1943</v>
      </c>
      <c r="M160" s="28" t="n">
        <v>8.71216</v>
      </c>
      <c r="N160" s="28" t="n">
        <v>1510</v>
      </c>
      <c r="O160" s="28" t="n">
        <v>67.4588</v>
      </c>
      <c r="P160" s="28" t="n">
        <v>2</v>
      </c>
      <c r="Q160" s="28" t="n">
        <v>21.4728</v>
      </c>
      <c r="R160" s="28" t="n">
        <v>2717.17</v>
      </c>
      <c r="S160" s="28" t="n">
        <v>75970.2</v>
      </c>
      <c r="T160" s="28" t="n">
        <v>1330.3</v>
      </c>
      <c r="U160" s="28" t="n">
        <v>36.3557</v>
      </c>
      <c r="V160" s="28" t="n">
        <v>2677.01</v>
      </c>
      <c r="W160" s="28" t="n">
        <v>18552.8</v>
      </c>
      <c r="X160" s="28" t="n">
        <v>349.75</v>
      </c>
      <c r="Y160" s="28" t="n">
        <v>33.77</v>
      </c>
      <c r="Z160" s="12" t="n">
        <f aca="false">G160/C160</f>
        <v>0.218560759143227</v>
      </c>
      <c r="AA160" s="12" t="n">
        <f aca="false">(G160+K160+O160)/C160</f>
        <v>0.241015067669269</v>
      </c>
      <c r="AB160" s="12" t="n">
        <f aca="false">(G160)/(G160+K160+O160+C160)</f>
        <v>0.17611450887031</v>
      </c>
      <c r="AC160" s="12" t="n">
        <f aca="false">(G160)/(K160+O160+C160)</f>
        <v>0.21376090581329</v>
      </c>
      <c r="AD160" s="12" t="n">
        <f aca="false">H160/D160</f>
        <v>0.0870224922942727</v>
      </c>
      <c r="AE160" s="12" t="n">
        <f aca="false">G160/(G160+C160+K160)</f>
        <v>0.176266959270803</v>
      </c>
    </row>
    <row r="161" s="23" customFormat="true" ht="12" hidden="false" customHeight="false" outlineLevel="0" collapsed="false">
      <c r="A161" s="15" t="s">
        <v>173</v>
      </c>
      <c r="B161" s="28" t="n">
        <v>1582.57</v>
      </c>
      <c r="C161" s="28" t="n">
        <v>54022.7</v>
      </c>
      <c r="D161" s="28" t="n">
        <v>1998.96</v>
      </c>
      <c r="E161" s="28" t="n">
        <v>17.2049</v>
      </c>
      <c r="F161" s="28" t="n">
        <v>1350.28</v>
      </c>
      <c r="G161" s="28" t="n">
        <v>15332.4</v>
      </c>
      <c r="H161" s="28" t="n">
        <v>171.183</v>
      </c>
      <c r="I161" s="28" t="n">
        <v>57.0202</v>
      </c>
      <c r="J161" s="28" t="n">
        <v>1617.86</v>
      </c>
      <c r="K161" s="28" t="n">
        <v>8579.28</v>
      </c>
      <c r="L161" s="28" t="n">
        <v>198.72</v>
      </c>
      <c r="M161" s="28" t="n">
        <v>27.4846</v>
      </c>
      <c r="N161" s="28" t="n">
        <v>1510</v>
      </c>
      <c r="O161" s="28" t="n">
        <v>109.62</v>
      </c>
      <c r="P161" s="28" t="n">
        <v>2</v>
      </c>
      <c r="Q161" s="28" t="n">
        <v>34.8932</v>
      </c>
      <c r="R161" s="28" t="n">
        <v>2729.15</v>
      </c>
      <c r="S161" s="28" t="n">
        <v>51846.7</v>
      </c>
      <c r="T161" s="28" t="n">
        <v>977.644</v>
      </c>
      <c r="U161" s="28" t="n">
        <v>33.7614</v>
      </c>
      <c r="V161" s="28" t="n">
        <v>2689.24</v>
      </c>
      <c r="W161" s="28" t="n">
        <v>23070.6</v>
      </c>
      <c r="X161" s="28" t="n">
        <v>501.986</v>
      </c>
      <c r="Y161" s="28" t="n">
        <v>29.2582</v>
      </c>
      <c r="Z161" s="12" t="n">
        <f aca="false">G161/C161</f>
        <v>0.28381402632597</v>
      </c>
      <c r="AA161" s="12" t="n">
        <f aca="false">(G161+K161+O161)/C161</f>
        <v>0.444651970375416</v>
      </c>
      <c r="AB161" s="12" t="n">
        <f aca="false">(G161)/(G161+K161+O161+C161)</f>
        <v>0.196458408077495</v>
      </c>
      <c r="AC161" s="12" t="n">
        <f aca="false">(G161)/(K161+O161+C161)</f>
        <v>0.244490652447075</v>
      </c>
      <c r="AD161" s="12" t="n">
        <f aca="false">H161/D161</f>
        <v>0.0856360307359827</v>
      </c>
      <c r="AE161" s="12" t="n">
        <f aca="false">G161/(G161+C161+K161)</f>
        <v>0.196734740175004</v>
      </c>
    </row>
    <row r="162" s="23" customFormat="true" ht="12" hidden="false" customHeight="false" outlineLevel="0" collapsed="false">
      <c r="A162" s="15" t="s">
        <v>174</v>
      </c>
      <c r="B162" s="28" t="n">
        <v>1582.06</v>
      </c>
      <c r="C162" s="28" t="n">
        <v>57427.3</v>
      </c>
      <c r="D162" s="28" t="n">
        <v>2381.84</v>
      </c>
      <c r="E162" s="28" t="n">
        <v>15.3492</v>
      </c>
      <c r="F162" s="28" t="n">
        <v>1356.01</v>
      </c>
      <c r="G162" s="28" t="n">
        <v>11335.7</v>
      </c>
      <c r="H162" s="28" t="n">
        <v>310.489</v>
      </c>
      <c r="I162" s="28" t="n">
        <v>23.2426</v>
      </c>
      <c r="J162" s="28" t="n">
        <v>1622.97</v>
      </c>
      <c r="K162" s="28" t="n">
        <v>1115.27</v>
      </c>
      <c r="L162" s="28" t="n">
        <v>97.2191</v>
      </c>
      <c r="M162" s="28" t="n">
        <v>7.3031</v>
      </c>
      <c r="N162" s="28" t="n">
        <v>1510</v>
      </c>
      <c r="O162" s="28" t="n">
        <v>67.4588</v>
      </c>
      <c r="P162" s="28" t="n">
        <v>2</v>
      </c>
      <c r="Q162" s="28" t="n">
        <v>21.4728</v>
      </c>
      <c r="R162" s="28" t="n">
        <v>2715.86</v>
      </c>
      <c r="S162" s="28" t="n">
        <v>74556.9</v>
      </c>
      <c r="T162" s="28" t="n">
        <v>1124.8</v>
      </c>
      <c r="U162" s="28" t="n">
        <v>42.1982</v>
      </c>
      <c r="V162" s="28" t="n">
        <v>2677.01</v>
      </c>
      <c r="W162" s="28" t="n">
        <v>11103.4</v>
      </c>
      <c r="X162" s="28" t="n">
        <v>236.727</v>
      </c>
      <c r="Y162" s="28" t="n">
        <v>29.86</v>
      </c>
      <c r="Z162" s="12" t="n">
        <f aca="false">G162/C162</f>
        <v>0.197392181070675</v>
      </c>
      <c r="AA162" s="12" t="n">
        <f aca="false">(G162+K162+O162)/C162</f>
        <v>0.217987417134359</v>
      </c>
      <c r="AB162" s="12" t="n">
        <f aca="false">(G162)/(G162+K162+O162+C162)</f>
        <v>0.162064220281596</v>
      </c>
      <c r="AC162" s="12" t="n">
        <f aca="false">(G162)/(K162+O162+C162)</f>
        <v>0.193408879539742</v>
      </c>
      <c r="AD162" s="12" t="n">
        <f aca="false">H162/D162</f>
        <v>0.130356782991301</v>
      </c>
      <c r="AE162" s="12" t="n">
        <f aca="false">G162/(G162+C162+K162)</f>
        <v>0.16222067317923</v>
      </c>
    </row>
    <row r="163" s="23" customFormat="true" ht="12" hidden="false" customHeight="false" outlineLevel="0" collapsed="false">
      <c r="A163" s="15" t="s">
        <v>175</v>
      </c>
      <c r="B163" s="28" t="n">
        <v>1581.91</v>
      </c>
      <c r="C163" s="28" t="n">
        <v>57150.9</v>
      </c>
      <c r="D163" s="28" t="n">
        <v>2319.24</v>
      </c>
      <c r="E163" s="28" t="n">
        <v>15.6877</v>
      </c>
      <c r="F163" s="28" t="n">
        <v>1354.05</v>
      </c>
      <c r="G163" s="28" t="n">
        <v>12416</v>
      </c>
      <c r="H163" s="28" t="n">
        <v>289.101</v>
      </c>
      <c r="I163" s="28" t="n">
        <v>27.3409</v>
      </c>
      <c r="J163" s="28" t="n">
        <v>1624.18</v>
      </c>
      <c r="K163" s="28" t="n">
        <v>1101.6</v>
      </c>
      <c r="L163" s="28" t="n">
        <v>101.426</v>
      </c>
      <c r="M163" s="28" t="n">
        <v>6.91444</v>
      </c>
      <c r="N163" s="28" t="n">
        <v>1510</v>
      </c>
      <c r="O163" s="28" t="n">
        <v>126.485</v>
      </c>
      <c r="P163" s="28" t="n">
        <v>2</v>
      </c>
      <c r="Q163" s="28" t="n">
        <v>40.2614</v>
      </c>
      <c r="R163" s="28" t="n">
        <v>2718.75</v>
      </c>
      <c r="S163" s="28" t="n">
        <v>67061</v>
      </c>
      <c r="T163" s="28" t="n">
        <v>1101.96</v>
      </c>
      <c r="U163" s="28" t="n">
        <v>38.7422</v>
      </c>
      <c r="V163" s="28" t="n">
        <v>2684.8</v>
      </c>
      <c r="W163" s="28" t="n">
        <v>17300.7</v>
      </c>
      <c r="X163" s="28" t="n">
        <v>326.146</v>
      </c>
      <c r="Y163" s="28" t="n">
        <v>33.77</v>
      </c>
      <c r="Z163" s="12" t="n">
        <f aca="false">G163/C163</f>
        <v>0.217249422143833</v>
      </c>
      <c r="AA163" s="12" t="n">
        <f aca="false">(G163+K163+O163)/C163</f>
        <v>0.238737885142666</v>
      </c>
      <c r="AB163" s="12" t="n">
        <f aca="false">(G163)/(G163+K163+O163+C163)</f>
        <v>0.175379654363936</v>
      </c>
      <c r="AC163" s="12" t="n">
        <f aca="false">(G163)/(K163+O163+C163)</f>
        <v>0.212679271487848</v>
      </c>
      <c r="AD163" s="12" t="n">
        <f aca="false">H163/D163</f>
        <v>0.124653334713096</v>
      </c>
      <c r="AE163" s="12" t="n">
        <f aca="false">G163/(G163+C163+K163)</f>
        <v>0.175693555120032</v>
      </c>
    </row>
    <row r="164" s="23" customFormat="true" ht="12" hidden="false" customHeight="false" outlineLevel="0" collapsed="false">
      <c r="A164" s="15" t="s">
        <v>176</v>
      </c>
      <c r="B164" s="28" t="n">
        <v>1577.63</v>
      </c>
      <c r="C164" s="28" t="n">
        <v>82011.3</v>
      </c>
      <c r="D164" s="28" t="n">
        <v>2849.66</v>
      </c>
      <c r="E164" s="28" t="n">
        <v>18.3215</v>
      </c>
      <c r="F164" s="28" t="n">
        <v>1350.34</v>
      </c>
      <c r="G164" s="28" t="n">
        <v>15668.2</v>
      </c>
      <c r="H164" s="28" t="n">
        <v>278.52</v>
      </c>
      <c r="I164" s="28" t="n">
        <v>35.8132</v>
      </c>
      <c r="J164" s="28" t="n">
        <v>1617.22</v>
      </c>
      <c r="K164" s="28" t="n">
        <v>3501.95</v>
      </c>
      <c r="L164" s="28" t="n">
        <v>128.698</v>
      </c>
      <c r="M164" s="28" t="n">
        <v>17.3228</v>
      </c>
      <c r="N164" s="28" t="n">
        <v>1510</v>
      </c>
      <c r="O164" s="28" t="n">
        <v>59.0264</v>
      </c>
      <c r="P164" s="28" t="n">
        <v>2</v>
      </c>
      <c r="Q164" s="28" t="n">
        <v>18.7887</v>
      </c>
      <c r="R164" s="28" t="n">
        <v>2714.6</v>
      </c>
      <c r="S164" s="28" t="n">
        <v>97537</v>
      </c>
      <c r="T164" s="28" t="n">
        <v>1126.6</v>
      </c>
      <c r="U164" s="28" t="n">
        <v>55.1162</v>
      </c>
      <c r="V164" s="28" t="n">
        <v>2682.17</v>
      </c>
      <c r="W164" s="28" t="n">
        <v>16442.7</v>
      </c>
      <c r="X164" s="28" t="n">
        <v>389.991</v>
      </c>
      <c r="Y164" s="28" t="n">
        <v>26.841</v>
      </c>
      <c r="Z164" s="12" t="n">
        <f aca="false">G164/C164</f>
        <v>0.191049282233058</v>
      </c>
      <c r="AA164" s="12" t="n">
        <f aca="false">(G164+K164+O164)/C164</f>
        <v>0.234469840131787</v>
      </c>
      <c r="AB164" s="12" t="n">
        <f aca="false">(G164)/(G164+K164+O164+C164)</f>
        <v>0.154762211292795</v>
      </c>
      <c r="AC164" s="12" t="n">
        <f aca="false">(G164)/(K164+O164+C164)</f>
        <v>0.183099020607567</v>
      </c>
      <c r="AD164" s="12" t="n">
        <f aca="false">H164/D164</f>
        <v>0.0977379757585115</v>
      </c>
      <c r="AE164" s="12" t="n">
        <f aca="false">G164/(G164+C164+K164)</f>
        <v>0.154852495195513</v>
      </c>
    </row>
    <row r="165" s="23" customFormat="true" ht="12" hidden="false" customHeight="false" outlineLevel="0" collapsed="false">
      <c r="A165" s="15" t="s">
        <v>177</v>
      </c>
      <c r="B165" s="28" t="n">
        <v>1581.63</v>
      </c>
      <c r="C165" s="28" t="n">
        <v>62238.9</v>
      </c>
      <c r="D165" s="28" t="n">
        <v>2327.12</v>
      </c>
      <c r="E165" s="28" t="n">
        <v>17.0265</v>
      </c>
      <c r="F165" s="28" t="n">
        <v>1345.85</v>
      </c>
      <c r="G165" s="28" t="n">
        <v>10366.8</v>
      </c>
      <c r="H165" s="28" t="n">
        <v>187.067</v>
      </c>
      <c r="I165" s="28" t="n">
        <v>35.28</v>
      </c>
      <c r="J165" s="28" t="n">
        <v>1620.74</v>
      </c>
      <c r="K165" s="28" t="n">
        <v>906.333</v>
      </c>
      <c r="L165" s="28" t="n">
        <v>85.3866</v>
      </c>
      <c r="M165" s="28" t="n">
        <v>6.75737</v>
      </c>
      <c r="N165" s="28" t="n">
        <v>1510</v>
      </c>
      <c r="O165" s="28" t="n">
        <v>59.0264</v>
      </c>
      <c r="P165" s="28" t="n">
        <v>2</v>
      </c>
      <c r="Q165" s="28" t="n">
        <v>18.7887</v>
      </c>
      <c r="R165" s="28" t="n">
        <v>2723.79</v>
      </c>
      <c r="S165" s="28" t="n">
        <v>81293</v>
      </c>
      <c r="T165" s="28" t="n">
        <v>1039.51</v>
      </c>
      <c r="U165" s="28" t="n">
        <v>49.7857</v>
      </c>
      <c r="V165" s="28" t="n">
        <v>2684.85</v>
      </c>
      <c r="W165" s="28" t="n">
        <v>11152.2</v>
      </c>
      <c r="X165" s="28" t="n">
        <v>330.638</v>
      </c>
      <c r="Y165" s="28" t="n">
        <v>21.4728</v>
      </c>
      <c r="Z165" s="12" t="n">
        <f aca="false">G165/C165</f>
        <v>0.16656464044191</v>
      </c>
      <c r="AA165" s="12" t="n">
        <f aca="false">(G165+K165+O165)/C165</f>
        <v>0.182075187704153</v>
      </c>
      <c r="AB165" s="12" t="n">
        <f aca="false">(G165)/(G165+K165+O165+C165)</f>
        <v>0.140908668225593</v>
      </c>
      <c r="AC165" s="12" t="n">
        <f aca="false">(G165)/(K165+O165+C165)</f>
        <v>0.16402059130844</v>
      </c>
      <c r="AD165" s="12" t="n">
        <f aca="false">H165/D165</f>
        <v>0.0803856268692633</v>
      </c>
      <c r="AE165" s="12" t="n">
        <f aca="false">G165/(G165+C165+K165)</f>
        <v>0.141021810674179</v>
      </c>
    </row>
    <row r="166" s="23" customFormat="true" ht="12" hidden="false" customHeight="false" outlineLevel="0" collapsed="false">
      <c r="A166" s="15" t="s">
        <v>178</v>
      </c>
      <c r="B166" s="28" t="n">
        <v>1579.76</v>
      </c>
      <c r="C166" s="28" t="n">
        <v>49464.4</v>
      </c>
      <c r="D166" s="28" t="n">
        <v>2357.62</v>
      </c>
      <c r="E166" s="28" t="n">
        <v>13.3567</v>
      </c>
      <c r="F166" s="28" t="n">
        <v>1352.06</v>
      </c>
      <c r="G166" s="28" t="n">
        <v>2932.71</v>
      </c>
      <c r="H166" s="28" t="n">
        <v>48.0335</v>
      </c>
      <c r="I166" s="28" t="n">
        <v>38.8692</v>
      </c>
      <c r="J166" s="28" t="n">
        <v>1607.9</v>
      </c>
      <c r="K166" s="28" t="n">
        <v>1680.3</v>
      </c>
      <c r="L166" s="28" t="n">
        <v>111.521</v>
      </c>
      <c r="M166" s="28" t="n">
        <v>9.59204</v>
      </c>
      <c r="N166" s="28" t="n">
        <v>1510</v>
      </c>
      <c r="O166" s="28" t="n">
        <v>92.7555</v>
      </c>
      <c r="P166" s="28" t="n">
        <v>2</v>
      </c>
      <c r="Q166" s="28" t="n">
        <v>29.525</v>
      </c>
      <c r="R166" s="28" t="n">
        <v>2725.49</v>
      </c>
      <c r="S166" s="28" t="n">
        <v>37050</v>
      </c>
      <c r="T166" s="28" t="n">
        <v>994.112</v>
      </c>
      <c r="U166" s="28" t="n">
        <v>23.7264</v>
      </c>
      <c r="V166" s="28" t="n">
        <v>2688.17</v>
      </c>
      <c r="W166" s="28" t="n">
        <v>22262.2</v>
      </c>
      <c r="X166" s="28" t="n">
        <v>418.277</v>
      </c>
      <c r="Y166" s="28" t="n">
        <v>33.8832</v>
      </c>
      <c r="Z166" s="12" t="n">
        <f aca="false">G166/C166</f>
        <v>0.0592893070571967</v>
      </c>
      <c r="AA166" s="12" t="n">
        <f aca="false">(G166+K166+O166)/C166</f>
        <v>0.0951343895811938</v>
      </c>
      <c r="AB166" s="12" t="n">
        <f aca="false">(G166)/(G166+K166+O166+C166)</f>
        <v>0.0541388414255445</v>
      </c>
      <c r="AC166" s="12" t="n">
        <f aca="false">(G166)/(K166+O166+C166)</f>
        <v>0.0572376198501895</v>
      </c>
      <c r="AD166" s="12" t="n">
        <f aca="false">H166/D166</f>
        <v>0.0203737243491318</v>
      </c>
      <c r="AE166" s="12" t="n">
        <f aca="false">G166/(G166+C166+K166)</f>
        <v>0.0542317022949139</v>
      </c>
    </row>
    <row r="167" s="23" customFormat="true" ht="12" hidden="false" customHeight="false" outlineLevel="0" collapsed="false">
      <c r="A167" s="15" t="s">
        <v>179</v>
      </c>
      <c r="B167" s="28" t="n">
        <v>1578.42</v>
      </c>
      <c r="C167" s="28" t="n">
        <v>58053.2</v>
      </c>
      <c r="D167" s="28" t="n">
        <v>2459.17</v>
      </c>
      <c r="E167" s="28" t="n">
        <v>15.0286</v>
      </c>
      <c r="F167" s="28" t="n">
        <v>1351.39</v>
      </c>
      <c r="G167" s="28" t="n">
        <v>8973.72</v>
      </c>
      <c r="H167" s="28" t="n">
        <v>217.262</v>
      </c>
      <c r="I167" s="28" t="n">
        <v>26.2948</v>
      </c>
      <c r="J167" s="28" t="n">
        <v>1619.86</v>
      </c>
      <c r="K167" s="28" t="n">
        <v>896.936</v>
      </c>
      <c r="L167" s="28" t="n">
        <v>94.7531</v>
      </c>
      <c r="M167" s="28" t="n">
        <v>6.02626</v>
      </c>
      <c r="N167" s="28" t="n">
        <v>1510</v>
      </c>
      <c r="O167" s="28" t="n">
        <v>84.3235</v>
      </c>
      <c r="P167" s="28" t="n">
        <v>2</v>
      </c>
      <c r="Q167" s="28" t="n">
        <v>26.841</v>
      </c>
      <c r="R167" s="28" t="n">
        <v>2711.07</v>
      </c>
      <c r="S167" s="28" t="n">
        <v>62547.8</v>
      </c>
      <c r="T167" s="28" t="n">
        <v>1000.75</v>
      </c>
      <c r="U167" s="28" t="n">
        <v>39.7892</v>
      </c>
      <c r="V167" s="28" t="n">
        <v>2670.51</v>
      </c>
      <c r="W167" s="28" t="n">
        <v>14010.6</v>
      </c>
      <c r="X167" s="28" t="n">
        <v>236.652</v>
      </c>
      <c r="Y167" s="28" t="n">
        <v>37.69</v>
      </c>
      <c r="Z167" s="12" t="n">
        <f aca="false">G167/C167</f>
        <v>0.154577525442181</v>
      </c>
      <c r="AA167" s="12" t="n">
        <f aca="false">(G167+K167+O167)/C167</f>
        <v>0.171480288769611</v>
      </c>
      <c r="AB167" s="12" t="n">
        <f aca="false">(G167)/(G167+K167+O167+C167)</f>
        <v>0.131950598677619</v>
      </c>
      <c r="AC167" s="12" t="n">
        <f aca="false">(G167)/(K167+O167+C167)</f>
        <v>0.152008167365367</v>
      </c>
      <c r="AD167" s="12" t="n">
        <f aca="false">H167/D167</f>
        <v>0.0883476945473473</v>
      </c>
      <c r="AE167" s="12" t="n">
        <f aca="false">G167/(G167+C167+K167)</f>
        <v>0.132114407639048</v>
      </c>
    </row>
    <row r="168" s="23" customFormat="true" ht="12" hidden="false" customHeight="false" outlineLevel="0" collapsed="false">
      <c r="A168" s="15" t="s">
        <v>180</v>
      </c>
      <c r="B168" s="28" t="n">
        <v>1581.17</v>
      </c>
      <c r="C168" s="28" t="n">
        <v>83253.8</v>
      </c>
      <c r="D168" s="28" t="n">
        <v>3401.17</v>
      </c>
      <c r="E168" s="28" t="n">
        <v>15.5832</v>
      </c>
      <c r="F168" s="28" t="n">
        <v>1352.8</v>
      </c>
      <c r="G168" s="28" t="n">
        <v>17100.5</v>
      </c>
      <c r="H168" s="28" t="n">
        <v>346.499</v>
      </c>
      <c r="I168" s="28" t="n">
        <v>31.4186</v>
      </c>
      <c r="J168" s="28" t="n">
        <v>1622.48</v>
      </c>
      <c r="K168" s="28" t="n">
        <v>8980.88</v>
      </c>
      <c r="L168" s="28" t="n">
        <v>129.714</v>
      </c>
      <c r="M168" s="28" t="n">
        <v>44.0769</v>
      </c>
      <c r="N168" s="28" t="n">
        <v>1510</v>
      </c>
      <c r="O168" s="28" t="n">
        <v>118.053</v>
      </c>
      <c r="P168" s="28" t="n">
        <v>2</v>
      </c>
      <c r="Q168" s="28" t="n">
        <v>37.5774</v>
      </c>
      <c r="R168" s="28" t="n">
        <v>2729.57</v>
      </c>
      <c r="S168" s="28" t="n">
        <v>54846.8</v>
      </c>
      <c r="T168" s="28" t="n">
        <v>1449.44</v>
      </c>
      <c r="U168" s="28" t="n">
        <v>24.0897</v>
      </c>
      <c r="V168" s="28" t="n">
        <v>2694.23</v>
      </c>
      <c r="W168" s="28" t="n">
        <v>75538.7</v>
      </c>
      <c r="X168" s="28" t="n">
        <v>960.981</v>
      </c>
      <c r="Y168" s="28" t="n">
        <v>50.042</v>
      </c>
      <c r="Z168" s="12" t="n">
        <f aca="false">G168/C168</f>
        <v>0.205402035702875</v>
      </c>
      <c r="AA168" s="12" t="n">
        <f aca="false">(G168+K168+O168)/C168</f>
        <v>0.314693539514112</v>
      </c>
      <c r="AB168" s="12" t="n">
        <f aca="false">(G168)/(G168+K168+O168+C168)</f>
        <v>0.156235677387437</v>
      </c>
      <c r="AC168" s="12" t="n">
        <f aca="false">(G168)/(K168+O168+C168)</f>
        <v>0.185165067069537</v>
      </c>
      <c r="AD168" s="12" t="n">
        <f aca="false">H168/D168</f>
        <v>0.101876413116663</v>
      </c>
      <c r="AE168" s="12" t="n">
        <f aca="false">G168/(G168+C168+K168)</f>
        <v>0.156404370487157</v>
      </c>
    </row>
    <row r="169" s="23" customFormat="true" ht="12" hidden="false" customHeight="false" outlineLevel="0" collapsed="false">
      <c r="A169" s="15" t="s">
        <v>181</v>
      </c>
      <c r="B169" s="28" t="n">
        <v>1580.77</v>
      </c>
      <c r="C169" s="28" t="n">
        <v>55333.9</v>
      </c>
      <c r="D169" s="28" t="n">
        <v>2444.09</v>
      </c>
      <c r="E169" s="28" t="n">
        <v>14.413</v>
      </c>
      <c r="F169" s="28" t="n">
        <v>1357.42</v>
      </c>
      <c r="G169" s="28" t="n">
        <v>13798</v>
      </c>
      <c r="H169" s="28" t="n">
        <v>217.851</v>
      </c>
      <c r="I169" s="28" t="n">
        <v>40.3216</v>
      </c>
      <c r="J169" s="28" t="n">
        <v>1615.37</v>
      </c>
      <c r="K169" s="28" t="n">
        <v>1881.39</v>
      </c>
      <c r="L169" s="28" t="n">
        <v>94.541</v>
      </c>
      <c r="M169" s="28" t="n">
        <v>12.6689</v>
      </c>
      <c r="N169" s="28" t="n">
        <v>1510</v>
      </c>
      <c r="O169" s="28" t="n">
        <v>80.9274</v>
      </c>
      <c r="P169" s="28" t="n">
        <v>2</v>
      </c>
      <c r="Q169" s="28" t="n">
        <v>25.76</v>
      </c>
      <c r="R169" s="28" t="n">
        <v>2714.94</v>
      </c>
      <c r="S169" s="28" t="n">
        <v>68586.8</v>
      </c>
      <c r="T169" s="28" t="n">
        <v>1063.07</v>
      </c>
      <c r="U169" s="28" t="n">
        <v>41.0731</v>
      </c>
      <c r="V169" s="28" t="n">
        <v>2687.39</v>
      </c>
      <c r="W169" s="28" t="n">
        <v>10869.9</v>
      </c>
      <c r="X169" s="28" t="n">
        <v>231.671</v>
      </c>
      <c r="Y169" s="28" t="n">
        <v>29.87</v>
      </c>
      <c r="Z169" s="12" t="n">
        <f aca="false">G169/C169</f>
        <v>0.249358892107731</v>
      </c>
      <c r="AA169" s="12" t="n">
        <f aca="false">(G169+K169+O169)/C169</f>
        <v>0.284822096400218</v>
      </c>
      <c r="AB169" s="12" t="n">
        <f aca="false">(G169)/(G169+K169+O169+C169)</f>
        <v>0.194080482275623</v>
      </c>
      <c r="AC169" s="12" t="n">
        <f aca="false">(G169)/(K169+O169+C169)</f>
        <v>0.240818689716854</v>
      </c>
      <c r="AD169" s="12" t="n">
        <f aca="false">H169/D169</f>
        <v>0.0891337880356288</v>
      </c>
      <c r="AE169" s="12" t="n">
        <f aca="false">G169/(G169+C169+K169)</f>
        <v>0.194301658182574</v>
      </c>
    </row>
    <row r="170" s="23" customFormat="true" ht="12" hidden="false" customHeight="false" outlineLevel="0" collapsed="false">
      <c r="A170" s="15" t="s">
        <v>182</v>
      </c>
      <c r="B170" s="28" t="n">
        <v>1571.7</v>
      </c>
      <c r="C170" s="28" t="n">
        <v>84991.1</v>
      </c>
      <c r="D170" s="28" t="n">
        <v>2371.11</v>
      </c>
      <c r="E170" s="28" t="n">
        <v>22.8193</v>
      </c>
      <c r="F170" s="28" t="n">
        <v>1345.73</v>
      </c>
      <c r="G170" s="28" t="n">
        <v>16559.2</v>
      </c>
      <c r="H170" s="28" t="n">
        <v>190.432</v>
      </c>
      <c r="I170" s="28" t="n">
        <v>55.3578</v>
      </c>
      <c r="J170" s="28" t="n">
        <v>1610.67</v>
      </c>
      <c r="K170" s="28" t="n">
        <v>9933.52</v>
      </c>
      <c r="L170" s="28" t="n">
        <v>213.647</v>
      </c>
      <c r="M170" s="28" t="n">
        <v>29.5997</v>
      </c>
      <c r="N170" s="28" t="n">
        <v>1510</v>
      </c>
      <c r="O170" s="28" t="n">
        <v>92.7555</v>
      </c>
      <c r="P170" s="28" t="n">
        <v>2</v>
      </c>
      <c r="Q170" s="28" t="n">
        <v>29.525</v>
      </c>
      <c r="R170" s="28" t="n">
        <v>2699.7</v>
      </c>
      <c r="S170" s="28" t="n">
        <v>84639.7</v>
      </c>
      <c r="T170" s="28" t="n">
        <v>1142.14</v>
      </c>
      <c r="U170" s="28" t="n">
        <v>47.1776</v>
      </c>
      <c r="V170" s="28" t="n">
        <v>2671.81</v>
      </c>
      <c r="W170" s="28" t="n">
        <v>17800.3</v>
      </c>
      <c r="X170" s="28" t="n">
        <v>289.822</v>
      </c>
      <c r="Y170" s="28" t="n">
        <v>39.1</v>
      </c>
      <c r="Z170" s="12" t="n">
        <f aca="false">G170/C170</f>
        <v>0.194834517967175</v>
      </c>
      <c r="AA170" s="12" t="n">
        <f aca="false">(G170+K170+O170)/C170</f>
        <v>0.312803052319596</v>
      </c>
      <c r="AB170" s="12" t="n">
        <f aca="false">(G170)/(G170+K170+O170+C170)</f>
        <v>0.148411079348819</v>
      </c>
      <c r="AC170" s="12" t="n">
        <f aca="false">(G170)/(K170+O170+C170)</f>
        <v>0.174275493433304</v>
      </c>
      <c r="AD170" s="12" t="n">
        <f aca="false">H170/D170</f>
        <v>0.0803134396970195</v>
      </c>
      <c r="AE170" s="12" t="n">
        <f aca="false">G170/(G170+C170+K170)</f>
        <v>0.148534558647165</v>
      </c>
    </row>
    <row r="171" s="23" customFormat="true" ht="12" hidden="false" customHeight="false" outlineLevel="0" collapsed="false">
      <c r="A171" s="15" t="s">
        <v>183</v>
      </c>
      <c r="B171" s="28" t="n">
        <v>1574.76</v>
      </c>
      <c r="C171" s="28" t="n">
        <v>62536.5</v>
      </c>
      <c r="D171" s="28" t="n">
        <v>2567.32</v>
      </c>
      <c r="E171" s="28" t="n">
        <v>15.5072</v>
      </c>
      <c r="F171" s="28" t="n">
        <v>1337.44</v>
      </c>
      <c r="G171" s="28" t="n">
        <v>8975.53</v>
      </c>
      <c r="H171" s="28" t="n">
        <v>112.044</v>
      </c>
      <c r="I171" s="28" t="n">
        <v>50.9978</v>
      </c>
      <c r="J171" s="28" t="n">
        <v>1613.02</v>
      </c>
      <c r="K171" s="28" t="n">
        <v>5979.62</v>
      </c>
      <c r="L171" s="28" t="n">
        <v>248.453</v>
      </c>
      <c r="M171" s="28" t="n">
        <v>15.3218</v>
      </c>
      <c r="N171" s="28" t="n">
        <v>1510</v>
      </c>
      <c r="O171" s="28" t="n">
        <v>92.7555</v>
      </c>
      <c r="P171" s="28" t="n">
        <v>2</v>
      </c>
      <c r="Q171" s="28" t="n">
        <v>29.525</v>
      </c>
      <c r="R171" s="28" t="n">
        <v>2705.68</v>
      </c>
      <c r="S171" s="28" t="n">
        <v>57222.3</v>
      </c>
      <c r="T171" s="28" t="n">
        <v>852.207</v>
      </c>
      <c r="U171" s="28" t="n">
        <v>42.7465</v>
      </c>
      <c r="V171" s="28" t="n">
        <v>2674.12</v>
      </c>
      <c r="W171" s="28" t="n">
        <v>10538.7</v>
      </c>
      <c r="X171" s="28" t="n">
        <v>312.449</v>
      </c>
      <c r="Y171" s="28" t="n">
        <v>21.4728</v>
      </c>
      <c r="Z171" s="12" t="n">
        <f aca="false">G171/C171</f>
        <v>0.143524661597627</v>
      </c>
      <c r="AA171" s="12" t="n">
        <f aca="false">(G171+K171+O171)/C171</f>
        <v>0.240625962437936</v>
      </c>
      <c r="AB171" s="12" t="n">
        <f aca="false">(G171)/(G171+K171+O171+C171)</f>
        <v>0.115687294916502</v>
      </c>
      <c r="AC171" s="12" t="n">
        <f aca="false">(G171)/(K171+O171+C171)</f>
        <v>0.130821703964526</v>
      </c>
      <c r="AD171" s="12" t="n">
        <f aca="false">H171/D171</f>
        <v>0.0436423975195924</v>
      </c>
      <c r="AE171" s="12" t="n">
        <f aca="false">G171/(G171+C171+K171)</f>
        <v>0.115825769615178</v>
      </c>
    </row>
    <row r="172" s="23" customFormat="true" ht="12" hidden="false" customHeight="false" outlineLevel="0" collapsed="false">
      <c r="A172" s="15" t="s">
        <v>184</v>
      </c>
      <c r="B172" s="28" t="n">
        <v>1577.52</v>
      </c>
      <c r="C172" s="28" t="n">
        <v>69082.7</v>
      </c>
      <c r="D172" s="28" t="n">
        <v>2603.94</v>
      </c>
      <c r="E172" s="28" t="n">
        <v>16.8896</v>
      </c>
      <c r="F172" s="28" t="n">
        <v>1352.21</v>
      </c>
      <c r="G172" s="28" t="n">
        <v>9537.86</v>
      </c>
      <c r="H172" s="28" t="n">
        <v>185.031</v>
      </c>
      <c r="I172" s="28" t="n">
        <v>32.816</v>
      </c>
      <c r="J172" s="28" t="n">
        <v>1615.62</v>
      </c>
      <c r="K172" s="28" t="n">
        <v>2378.36</v>
      </c>
      <c r="L172" s="28" t="n">
        <v>79.9711</v>
      </c>
      <c r="M172" s="28" t="n">
        <v>18.9332</v>
      </c>
      <c r="N172" s="28" t="n">
        <v>1510</v>
      </c>
      <c r="O172" s="28" t="n">
        <v>37.8248</v>
      </c>
      <c r="P172" s="28" t="n">
        <v>2</v>
      </c>
      <c r="Q172" s="28" t="n">
        <v>12.04</v>
      </c>
      <c r="R172" s="28" t="n">
        <v>2707.75</v>
      </c>
      <c r="S172" s="28" t="n">
        <v>77876.6</v>
      </c>
      <c r="T172" s="28" t="n">
        <v>1086.3</v>
      </c>
      <c r="U172" s="28" t="n">
        <v>45.639</v>
      </c>
      <c r="V172" s="28" t="n">
        <v>2677.01</v>
      </c>
      <c r="W172" s="28" t="n">
        <v>11689.3</v>
      </c>
      <c r="X172" s="28" t="n">
        <v>211.891</v>
      </c>
      <c r="Y172" s="28" t="n">
        <v>35.12</v>
      </c>
      <c r="Z172" s="12" t="n">
        <f aca="false">G172/C172</f>
        <v>0.13806437791227</v>
      </c>
      <c r="AA172" s="12" t="n">
        <f aca="false">(G172+K172+O172)/C172</f>
        <v>0.173039629313851</v>
      </c>
      <c r="AB172" s="12" t="n">
        <f aca="false">(G172)/(G172+K172+O172+C172)</f>
        <v>0.117697965577709</v>
      </c>
      <c r="AC172" s="12" t="n">
        <f aca="false">(G172)/(K172+O172+C172)</f>
        <v>0.133398724003595</v>
      </c>
      <c r="AD172" s="12" t="n">
        <f aca="false">H172/D172</f>
        <v>0.0710580888960575</v>
      </c>
      <c r="AE172" s="12" t="n">
        <f aca="false">G172/(G172+C172+K172)</f>
        <v>0.117752928063732</v>
      </c>
    </row>
    <row r="173" s="23" customFormat="true" ht="12" hidden="false" customHeight="false" outlineLevel="0" collapsed="false">
      <c r="A173" s="15" t="s">
        <v>185</v>
      </c>
      <c r="B173" s="28" t="n">
        <v>1582.14</v>
      </c>
      <c r="C173" s="28" t="n">
        <v>72196.3</v>
      </c>
      <c r="D173" s="28" t="n">
        <v>3287.09</v>
      </c>
      <c r="E173" s="28" t="n">
        <v>13.9824</v>
      </c>
      <c r="F173" s="28" t="n">
        <v>1356.36</v>
      </c>
      <c r="G173" s="28" t="n">
        <v>14538.7</v>
      </c>
      <c r="H173" s="28" t="n">
        <v>332.455</v>
      </c>
      <c r="I173" s="28" t="n">
        <v>27.8403</v>
      </c>
      <c r="J173" s="28" t="n">
        <v>1623.22</v>
      </c>
      <c r="K173" s="28" t="n">
        <v>1202.58</v>
      </c>
      <c r="L173" s="28" t="n">
        <v>133.912</v>
      </c>
      <c r="M173" s="28" t="n">
        <v>5.71711</v>
      </c>
      <c r="N173" s="28" t="n">
        <v>1510</v>
      </c>
      <c r="O173" s="28" t="n">
        <v>133.912</v>
      </c>
      <c r="P173" s="28" t="n">
        <v>2</v>
      </c>
      <c r="Q173" s="28" t="n">
        <v>32.2092</v>
      </c>
      <c r="R173" s="28" t="n">
        <v>2714.71</v>
      </c>
      <c r="S173" s="28" t="n">
        <v>83383.4</v>
      </c>
      <c r="T173" s="28" t="n">
        <v>1389.1</v>
      </c>
      <c r="U173" s="28" t="n">
        <v>38.2143</v>
      </c>
      <c r="V173" s="28" t="n">
        <v>2686.09</v>
      </c>
      <c r="W173" s="28" t="n">
        <v>18011.8</v>
      </c>
      <c r="X173" s="28" t="n">
        <v>315.279</v>
      </c>
      <c r="Y173" s="28" t="n">
        <v>36.37</v>
      </c>
      <c r="Z173" s="12" t="n">
        <f aca="false">G173/C173</f>
        <v>0.20137735590328</v>
      </c>
      <c r="AA173" s="12" t="n">
        <f aca="false">(G173+K173+O173)/C173</f>
        <v>0.219889274104075</v>
      </c>
      <c r="AB173" s="12" t="n">
        <f aca="false">(G173)/(G173+K173+O173+C173)</f>
        <v>0.165078388816213</v>
      </c>
      <c r="AC173" s="12" t="n">
        <f aca="false">(G173)/(K173+O173+C173)</f>
        <v>0.197717230701644</v>
      </c>
      <c r="AD173" s="12" t="n">
        <f aca="false">H173/D173</f>
        <v>0.10113960980685</v>
      </c>
      <c r="AE173" s="12" t="n">
        <f aca="false">G173/(G173+C173+K173)</f>
        <v>0.165329771412859</v>
      </c>
    </row>
    <row r="174" customFormat="false" ht="12" hidden="false" customHeight="false" outlineLevel="0" collapsed="false">
      <c r="A174" s="15" t="s">
        <v>186</v>
      </c>
      <c r="B174" s="28" t="n">
        <v>1581.46</v>
      </c>
      <c r="C174" s="28" t="n">
        <v>53594.1</v>
      </c>
      <c r="D174" s="28" t="n">
        <v>2541.11</v>
      </c>
      <c r="E174" s="28" t="n">
        <v>13.4268</v>
      </c>
      <c r="F174" s="28" t="n">
        <v>1355.16</v>
      </c>
      <c r="G174" s="28" t="n">
        <v>7367.22</v>
      </c>
      <c r="H174" s="28" t="n">
        <v>197.952</v>
      </c>
      <c r="I174" s="28" t="n">
        <v>23.6933</v>
      </c>
      <c r="J174" s="28" t="n">
        <v>1623.65</v>
      </c>
      <c r="K174" s="28" t="n">
        <v>596.998</v>
      </c>
      <c r="L174" s="28" t="n">
        <v>68.0984</v>
      </c>
      <c r="M174" s="28" t="n">
        <v>5.58106</v>
      </c>
      <c r="N174" s="28" t="n">
        <v>1510</v>
      </c>
      <c r="O174" s="28" t="n">
        <v>33.992</v>
      </c>
      <c r="P174" s="28" t="n">
        <v>2</v>
      </c>
      <c r="Q174" s="28" t="n">
        <v>10.82</v>
      </c>
      <c r="R174" s="28" t="n">
        <v>2720.01</v>
      </c>
      <c r="S174" s="28" t="n">
        <v>66184.3</v>
      </c>
      <c r="T174" s="28" t="n">
        <v>1140.53</v>
      </c>
      <c r="U174" s="28" t="n">
        <v>36.9426</v>
      </c>
      <c r="V174" s="28" t="n">
        <v>2683.5</v>
      </c>
      <c r="W174" s="28" t="n">
        <v>14821.5</v>
      </c>
      <c r="X174" s="28" t="n">
        <v>302.716</v>
      </c>
      <c r="Y174" s="28" t="n">
        <v>31.17</v>
      </c>
      <c r="Z174" s="12" t="n">
        <f aca="false">G174/C174</f>
        <v>0.137463265546021</v>
      </c>
      <c r="AA174" s="12" t="n">
        <f aca="false">(G174+K174+O174)/C174</f>
        <v>0.149236763001898</v>
      </c>
      <c r="AB174" s="12" t="n">
        <f aca="false">(G174)/(G174+K174+O174+C174)</f>
        <v>0.119612659437517</v>
      </c>
      <c r="AC174" s="12" t="n">
        <f aca="false">(G174)/(K174+O174+C174)</f>
        <v>0.135863674915062</v>
      </c>
      <c r="AD174" s="12" t="n">
        <f aca="false">H174/D174</f>
        <v>0.0778998154349871</v>
      </c>
      <c r="AE174" s="12" t="n">
        <f aca="false">G174/(G174+C174+K174)</f>
        <v>0.119678708570302</v>
      </c>
    </row>
    <row r="175" customFormat="false" ht="12" hidden="false" customHeight="false" outlineLevel="0" collapsed="false">
      <c r="A175" s="15" t="s">
        <v>187</v>
      </c>
      <c r="B175" s="28" t="n">
        <v>1580.08</v>
      </c>
      <c r="C175" s="28" t="n">
        <v>53838.6</v>
      </c>
      <c r="D175" s="28" t="n">
        <v>2258.27</v>
      </c>
      <c r="E175" s="28" t="n">
        <v>15.1774</v>
      </c>
      <c r="F175" s="28" t="n">
        <v>1354.63</v>
      </c>
      <c r="G175" s="28" t="n">
        <v>6871.72</v>
      </c>
      <c r="H175" s="28" t="n">
        <v>161.251</v>
      </c>
      <c r="I175" s="28" t="n">
        <v>27.1296</v>
      </c>
      <c r="J175" s="28" t="n">
        <v>1622.4</v>
      </c>
      <c r="K175" s="28" t="n">
        <v>643.946</v>
      </c>
      <c r="L175" s="28" t="n">
        <v>48.266</v>
      </c>
      <c r="M175" s="28" t="n">
        <v>8.49353</v>
      </c>
      <c r="N175" s="28" t="n">
        <v>1510</v>
      </c>
      <c r="O175" s="28" t="n">
        <v>59.0264</v>
      </c>
      <c r="P175" s="28" t="n">
        <v>2</v>
      </c>
      <c r="Q175" s="28" t="n">
        <v>18.7887</v>
      </c>
      <c r="R175" s="28" t="n">
        <v>2717.66</v>
      </c>
      <c r="S175" s="28" t="n">
        <v>58612.7</v>
      </c>
      <c r="T175" s="28" t="n">
        <v>939.763</v>
      </c>
      <c r="U175" s="28" t="n">
        <v>39.7058</v>
      </c>
      <c r="V175" s="28" t="n">
        <v>2673.11</v>
      </c>
      <c r="W175" s="28" t="n">
        <v>11308.4</v>
      </c>
      <c r="X175" s="28" t="n">
        <v>252.071</v>
      </c>
      <c r="Y175" s="28" t="n">
        <v>28.56</v>
      </c>
      <c r="Z175" s="12" t="n">
        <f aca="false">G175/C175</f>
        <v>0.127635562588923</v>
      </c>
      <c r="AA175" s="12" t="n">
        <f aca="false">(G175+K175+O175)/C175</f>
        <v>0.14069259601847</v>
      </c>
      <c r="AB175" s="12" t="n">
        <f aca="false">(G175)/(G175+K175+O175+C175)</f>
        <v>0.111893040276082</v>
      </c>
      <c r="AC175" s="12" t="n">
        <f aca="false">(G175)/(K175+O175+C175)</f>
        <v>0.125990500413222</v>
      </c>
      <c r="AD175" s="12" t="n">
        <f aca="false">H175/D175</f>
        <v>0.0714046593188591</v>
      </c>
      <c r="AE175" s="12" t="n">
        <f aca="false">G175/(G175+C175+K175)</f>
        <v>0.112000687939124</v>
      </c>
    </row>
    <row r="176" customFormat="false" ht="12" hidden="false" customHeight="false" outlineLevel="0" collapsed="false">
      <c r="A176" s="15" t="s">
        <v>188</v>
      </c>
      <c r="B176" s="28" t="n">
        <v>1582.14</v>
      </c>
      <c r="C176" s="28" t="n">
        <v>52955.8</v>
      </c>
      <c r="D176" s="28" t="n">
        <v>2051.9</v>
      </c>
      <c r="E176" s="28" t="n">
        <v>16.43</v>
      </c>
      <c r="F176" s="28" t="n">
        <v>1348.18</v>
      </c>
      <c r="G176" s="28" t="n">
        <v>22860</v>
      </c>
      <c r="H176" s="28" t="n">
        <v>318.941</v>
      </c>
      <c r="I176" s="28" t="n">
        <v>45.6296</v>
      </c>
      <c r="J176" s="28" t="n">
        <v>1619.27</v>
      </c>
      <c r="K176" s="28" t="n">
        <v>4288.77</v>
      </c>
      <c r="L176" s="28" t="n">
        <v>169.536</v>
      </c>
      <c r="M176" s="28" t="n">
        <v>16.1046</v>
      </c>
      <c r="N176" s="28" t="n">
        <v>1510</v>
      </c>
      <c r="O176" s="28" t="n">
        <v>134.918</v>
      </c>
      <c r="P176" s="28" t="n">
        <v>2</v>
      </c>
      <c r="Q176" s="28" t="n">
        <v>42.9456</v>
      </c>
      <c r="R176" s="28" t="n">
        <v>2730.08</v>
      </c>
      <c r="S176" s="28" t="n">
        <v>115022</v>
      </c>
      <c r="T176" s="28" t="n">
        <v>1011.54</v>
      </c>
      <c r="U176" s="28" t="n">
        <v>72.39</v>
      </c>
      <c r="V176" s="28" t="n">
        <v>2682.2</v>
      </c>
      <c r="W176" s="28" t="n">
        <v>15566.1</v>
      </c>
      <c r="X176" s="28" t="n">
        <v>272.843</v>
      </c>
      <c r="Y176" s="28" t="n">
        <v>36.32</v>
      </c>
      <c r="Z176" s="12" t="n">
        <f aca="false">G176/C176</f>
        <v>0.431680760181132</v>
      </c>
      <c r="AA176" s="12" t="n">
        <f aca="false">(G176+K176+O176)/C176</f>
        <v>0.515216236937219</v>
      </c>
      <c r="AB176" s="12" t="n">
        <f aca="false">(G176)/(G176+K176+O176+C176)</f>
        <v>0.284897131945807</v>
      </c>
      <c r="AC176" s="12" t="n">
        <f aca="false">(G176)/(K176+O176+C176)</f>
        <v>0.398400208799354</v>
      </c>
      <c r="AD176" s="12" t="n">
        <f aca="false">H176/D176</f>
        <v>0.155436912130221</v>
      </c>
      <c r="AE176" s="12" t="n">
        <f aca="false">G176/(G176+C176+K176)</f>
        <v>0.285376976619436</v>
      </c>
    </row>
    <row r="177" customFormat="false" ht="12" hidden="false" customHeight="false" outlineLevel="0" collapsed="false">
      <c r="A177" s="15" t="s">
        <v>189</v>
      </c>
      <c r="B177" s="28" t="n">
        <v>1581.89</v>
      </c>
      <c r="C177" s="28" t="n">
        <v>50861.4</v>
      </c>
      <c r="D177" s="28" t="n">
        <v>2116.27</v>
      </c>
      <c r="E177" s="28" t="n">
        <v>15.3002</v>
      </c>
      <c r="F177" s="28" t="n">
        <v>1357.32</v>
      </c>
      <c r="G177" s="28" t="n">
        <v>8903.46</v>
      </c>
      <c r="H177" s="28" t="n">
        <v>176.874</v>
      </c>
      <c r="I177" s="28" t="n">
        <v>32.0461</v>
      </c>
      <c r="J177" s="28" t="n">
        <v>1621.36</v>
      </c>
      <c r="K177" s="28" t="n">
        <v>1049.91</v>
      </c>
      <c r="L177" s="28" t="n">
        <v>68.291</v>
      </c>
      <c r="M177" s="28" t="n">
        <v>9.78738</v>
      </c>
      <c r="N177" s="28" t="n">
        <v>1510</v>
      </c>
      <c r="O177" s="28" t="n">
        <v>92.7555</v>
      </c>
      <c r="P177" s="28" t="n">
        <v>2</v>
      </c>
      <c r="Q177" s="28" t="n">
        <v>29.525</v>
      </c>
      <c r="R177" s="28" t="n">
        <v>2715.57</v>
      </c>
      <c r="S177" s="28" t="n">
        <v>50208</v>
      </c>
      <c r="T177" s="28" t="n">
        <v>868.752</v>
      </c>
      <c r="U177" s="28" t="n">
        <v>36.7923</v>
      </c>
      <c r="V177" s="28" t="n">
        <v>2682.2</v>
      </c>
      <c r="W177" s="28" t="n">
        <v>12506.1</v>
      </c>
      <c r="X177" s="28" t="n">
        <v>218.906</v>
      </c>
      <c r="Y177" s="28" t="n">
        <v>36.37</v>
      </c>
      <c r="Z177" s="12" t="n">
        <f aca="false">G177/C177</f>
        <v>0.175053380363104</v>
      </c>
      <c r="AA177" s="12" t="n">
        <f aca="false">(G177+K177+O177)/C177</f>
        <v>0.197519641614269</v>
      </c>
      <c r="AB177" s="12" t="n">
        <f aca="false">(G177)/(G177+K177+O177+C177)</f>
        <v>0.146179965889437</v>
      </c>
      <c r="AC177" s="12" t="n">
        <f aca="false">(G177)/(K177+O177+C177)</f>
        <v>0.171206999191246</v>
      </c>
      <c r="AD177" s="12" t="n">
        <f aca="false">H177/D177</f>
        <v>0.0835781823680343</v>
      </c>
      <c r="AE177" s="12" t="n">
        <f aca="false">G177/(G177+C177+K177)</f>
        <v>0.146402921527122</v>
      </c>
    </row>
    <row r="178" customFormat="false" ht="12" hidden="false" customHeight="false" outlineLevel="0" collapsed="false">
      <c r="A178" s="15" t="s">
        <v>190</v>
      </c>
      <c r="B178" s="28" t="n">
        <v>1580.25</v>
      </c>
      <c r="C178" s="28" t="n">
        <v>61502.3</v>
      </c>
      <c r="D178" s="28" t="n">
        <v>2513.6</v>
      </c>
      <c r="E178" s="28" t="n">
        <v>15.5767</v>
      </c>
      <c r="F178" s="28" t="n">
        <v>1352.5</v>
      </c>
      <c r="G178" s="28" t="n">
        <v>23418.7</v>
      </c>
      <c r="H178" s="28" t="n">
        <v>537.811</v>
      </c>
      <c r="I178" s="28" t="n">
        <v>27.7213</v>
      </c>
      <c r="J178" s="28" t="n">
        <v>1620.51</v>
      </c>
      <c r="K178" s="28" t="n">
        <v>1947.29</v>
      </c>
      <c r="L178" s="28" t="n">
        <v>163.542</v>
      </c>
      <c r="M178" s="28" t="n">
        <v>7.58019</v>
      </c>
      <c r="N178" s="28" t="n">
        <v>1510</v>
      </c>
      <c r="O178" s="28" t="n">
        <v>61.8943</v>
      </c>
      <c r="P178" s="28" t="n">
        <v>2</v>
      </c>
      <c r="Q178" s="28" t="n">
        <v>19.7016</v>
      </c>
      <c r="R178" s="28" t="n">
        <v>2712.35</v>
      </c>
      <c r="S178" s="28" t="n">
        <v>78061.1</v>
      </c>
      <c r="T178" s="28" t="n">
        <v>1291.05</v>
      </c>
      <c r="U178" s="28" t="n">
        <v>38.4921</v>
      </c>
      <c r="V178" s="28" t="n">
        <v>2679.6</v>
      </c>
      <c r="W178" s="28" t="n">
        <v>20510.9</v>
      </c>
      <c r="X178" s="28" t="n">
        <v>346.448</v>
      </c>
      <c r="Y178" s="28" t="n">
        <v>37.69</v>
      </c>
      <c r="Z178" s="12" t="n">
        <f aca="false">G178/C178</f>
        <v>0.380777629454508</v>
      </c>
      <c r="AA178" s="12" t="n">
        <f aca="false">(G178+K178+O178)/C178</f>
        <v>0.413446071122543</v>
      </c>
      <c r="AB178" s="12" t="n">
        <f aca="false">(G178)/(G178+K178+O178+C178)</f>
        <v>0.269396645004007</v>
      </c>
      <c r="AC178" s="12" t="n">
        <f aca="false">(G178)/(K178+O178+C178)</f>
        <v>0.368731738174792</v>
      </c>
      <c r="AD178" s="12" t="n">
        <f aca="false">H178/D178</f>
        <v>0.213960455124125</v>
      </c>
      <c r="AE178" s="12" t="n">
        <f aca="false">G178/(G178+C178+K178)</f>
        <v>0.269588592108812</v>
      </c>
    </row>
    <row r="179" customFormat="false" ht="12" hidden="false" customHeight="false" outlineLevel="0" collapsed="false">
      <c r="A179" s="15" t="s">
        <v>191</v>
      </c>
      <c r="B179" s="28" t="n">
        <v>1582.17</v>
      </c>
      <c r="C179" s="28" t="n">
        <v>35635</v>
      </c>
      <c r="D179" s="28" t="n">
        <v>1714.55</v>
      </c>
      <c r="E179" s="28" t="n">
        <v>13.2315</v>
      </c>
      <c r="F179" s="28" t="n">
        <v>1356.48</v>
      </c>
      <c r="G179" s="28" t="n">
        <v>11078.3</v>
      </c>
      <c r="H179" s="28" t="n">
        <v>270.12</v>
      </c>
      <c r="I179" s="28" t="n">
        <v>26.1094</v>
      </c>
      <c r="J179" s="28" t="n">
        <v>1623.55</v>
      </c>
      <c r="K179" s="28" t="n">
        <v>1177.71</v>
      </c>
      <c r="L179" s="28" t="n">
        <v>94.2972</v>
      </c>
      <c r="M179" s="28" t="n">
        <v>7.95095</v>
      </c>
      <c r="N179" s="28" t="n">
        <v>1510</v>
      </c>
      <c r="O179" s="28" t="n">
        <v>59.0264</v>
      </c>
      <c r="P179" s="28" t="n">
        <v>2</v>
      </c>
      <c r="Q179" s="28" t="n">
        <v>18.7887</v>
      </c>
      <c r="R179" s="28" t="n">
        <v>2723.54</v>
      </c>
      <c r="S179" s="28" t="n">
        <v>53998.5</v>
      </c>
      <c r="T179" s="28" t="n">
        <v>1078.08</v>
      </c>
      <c r="U179" s="28" t="n">
        <v>31.8869</v>
      </c>
      <c r="V179" s="29" t="n">
        <v>2680.9</v>
      </c>
      <c r="W179" s="28" t="n">
        <v>14519.2</v>
      </c>
      <c r="X179" s="28" t="n">
        <v>263.639</v>
      </c>
      <c r="Y179" s="28" t="n">
        <v>35.06</v>
      </c>
      <c r="Z179" s="12" t="n">
        <f aca="false">G179/C179</f>
        <v>0.310882559281605</v>
      </c>
      <c r="AA179" s="12" t="n">
        <f aca="false">(G179+K179+O179)/C179</f>
        <v>0.345588225059632</v>
      </c>
      <c r="AB179" s="12" t="n">
        <f aca="false">(G179)/(G179+K179+O179+C179)</f>
        <v>0.231038406469281</v>
      </c>
      <c r="AC179" s="12" t="n">
        <f aca="false">(G179)/(K179+O179+C179)</f>
        <v>0.300455066173667</v>
      </c>
      <c r="AD179" s="12" t="n">
        <f aca="false">H179/D179</f>
        <v>0.157545711702779</v>
      </c>
      <c r="AE179" s="12" t="n">
        <f aca="false">G179/(G179+C179+K179)</f>
        <v>0.231323164827804</v>
      </c>
    </row>
    <row r="180" customFormat="false" ht="12" hidden="false" customHeight="false" outlineLevel="0" collapsed="false">
      <c r="A180" s="15" t="s">
        <v>192</v>
      </c>
      <c r="B180" s="28" t="n">
        <v>1581.5</v>
      </c>
      <c r="C180" s="28" t="n">
        <v>59962.1</v>
      </c>
      <c r="D180" s="28" t="n">
        <v>2831.87</v>
      </c>
      <c r="E180" s="28" t="n">
        <v>13.4798</v>
      </c>
      <c r="F180" s="28" t="n">
        <v>1354.92</v>
      </c>
      <c r="G180" s="28" t="n">
        <v>13209.3</v>
      </c>
      <c r="H180" s="28" t="n">
        <v>380.865</v>
      </c>
      <c r="I180" s="28" t="n">
        <v>22.0795</v>
      </c>
      <c r="J180" s="28" t="n">
        <v>1623.31</v>
      </c>
      <c r="K180" s="28" t="n">
        <v>1320.08</v>
      </c>
      <c r="L180" s="28" t="n">
        <v>132.268</v>
      </c>
      <c r="M180" s="28" t="n">
        <v>6.3537</v>
      </c>
      <c r="N180" s="28" t="n">
        <v>1510</v>
      </c>
      <c r="O180" s="28" t="n">
        <v>126.485</v>
      </c>
      <c r="P180" s="28" t="n">
        <v>2</v>
      </c>
      <c r="Q180" s="28" t="n">
        <v>40.2614</v>
      </c>
      <c r="R180" s="28" t="n">
        <v>2716.95</v>
      </c>
      <c r="S180" s="28" t="n">
        <v>65141.4</v>
      </c>
      <c r="T180" s="28" t="n">
        <v>1243.39</v>
      </c>
      <c r="U180" s="28" t="n">
        <v>33.3526</v>
      </c>
      <c r="V180" s="28" t="n">
        <v>2682.2</v>
      </c>
      <c r="W180" s="28" t="n">
        <v>20540.5</v>
      </c>
      <c r="X180" s="28" t="n">
        <v>372.974</v>
      </c>
      <c r="Y180" s="28" t="n">
        <v>35.06</v>
      </c>
      <c r="Z180" s="12" t="n">
        <f aca="false">G180/C180</f>
        <v>0.220294152472979</v>
      </c>
      <c r="AA180" s="12" t="n">
        <f aca="false">(G180+K180+O180)/C180</f>
        <v>0.244418807880311</v>
      </c>
      <c r="AB180" s="12" t="n">
        <f aca="false">(G180)/(G180+K180+O180+C180)</f>
        <v>0.177025733682231</v>
      </c>
      <c r="AC180" s="12" t="n">
        <f aca="false">(G180)/(K180+O180+C180)</f>
        <v>0.215104822747734</v>
      </c>
      <c r="AD180" s="12" t="n">
        <f aca="false">H180/D180</f>
        <v>0.134492402546727</v>
      </c>
      <c r="AE180" s="12" t="n">
        <f aca="false">G180/(G180+C180+K180)</f>
        <v>0.177326319734821</v>
      </c>
    </row>
    <row r="181" customFormat="false" ht="12" hidden="false" customHeight="false" outlineLevel="0" collapsed="false">
      <c r="A181" s="15" t="s">
        <v>193</v>
      </c>
      <c r="B181" s="28" t="n">
        <v>1581.68</v>
      </c>
      <c r="C181" s="28" t="n">
        <v>68952.3</v>
      </c>
      <c r="D181" s="28" t="n">
        <v>3224.17</v>
      </c>
      <c r="E181" s="28" t="n">
        <v>13.6148</v>
      </c>
      <c r="F181" s="28" t="n">
        <v>1357.15</v>
      </c>
      <c r="G181" s="28" t="n">
        <v>13365</v>
      </c>
      <c r="H181" s="28" t="n">
        <v>327.749</v>
      </c>
      <c r="I181" s="28" t="n">
        <v>25.9603</v>
      </c>
      <c r="J181" s="28" t="n">
        <v>1622.52</v>
      </c>
      <c r="K181" s="28" t="n">
        <v>757.306</v>
      </c>
      <c r="L181" s="28" t="n">
        <v>128.757</v>
      </c>
      <c r="M181" s="28" t="n">
        <v>3.74439</v>
      </c>
      <c r="N181" s="28" t="n">
        <v>1510</v>
      </c>
      <c r="O181" s="28" t="n">
        <v>59.0264</v>
      </c>
      <c r="P181" s="28" t="n">
        <v>2</v>
      </c>
      <c r="Q181" s="28" t="n">
        <v>18.7887</v>
      </c>
      <c r="R181" s="28" t="n">
        <v>2715.72</v>
      </c>
      <c r="S181" s="28" t="n">
        <v>88574.3</v>
      </c>
      <c r="T181" s="28" t="n">
        <v>1437.92</v>
      </c>
      <c r="U181" s="28" t="n">
        <v>39.215</v>
      </c>
      <c r="V181" s="28" t="n">
        <v>2684.8</v>
      </c>
      <c r="W181" s="28" t="n">
        <v>17125.8</v>
      </c>
      <c r="X181" s="28" t="n">
        <v>349.892</v>
      </c>
      <c r="Y181" s="28" t="n">
        <v>31.16</v>
      </c>
      <c r="Z181" s="12" t="n">
        <f aca="false">G181/C181</f>
        <v>0.193829647451934</v>
      </c>
      <c r="AA181" s="12" t="n">
        <f aca="false">(G181+K181+O181)/C181</f>
        <v>0.205668736213295</v>
      </c>
      <c r="AB181" s="12" t="n">
        <f aca="false">(G181)/(G181+K181+O181+C181)</f>
        <v>0.160765259668841</v>
      </c>
      <c r="AC181" s="12" t="n">
        <f aca="false">(G181)/(K181+O181+C181)</f>
        <v>0.191561731113996</v>
      </c>
      <c r="AD181" s="12" t="n">
        <f aca="false">H181/D181</f>
        <v>0.101653758951916</v>
      </c>
      <c r="AE181" s="12" t="n">
        <f aca="false">G181/(G181+C181+K181)</f>
        <v>0.160879487048064</v>
      </c>
    </row>
    <row r="182" customFormat="false" ht="12" hidden="false" customHeight="false" outlineLevel="0" collapsed="false">
      <c r="A182" s="15" t="s">
        <v>194</v>
      </c>
      <c r="B182" s="28" t="n">
        <v>1581.1</v>
      </c>
      <c r="C182" s="28" t="n">
        <v>63819.8</v>
      </c>
      <c r="D182" s="28" t="n">
        <v>2729.01</v>
      </c>
      <c r="E182" s="28" t="n">
        <v>14.8878</v>
      </c>
      <c r="F182" s="28" t="n">
        <v>1354.52</v>
      </c>
      <c r="G182" s="28" t="n">
        <v>12917.8</v>
      </c>
      <c r="H182" s="28" t="n">
        <v>342.969</v>
      </c>
      <c r="I182" s="28" t="n">
        <v>23.978</v>
      </c>
      <c r="J182" s="28" t="n">
        <v>1620.94</v>
      </c>
      <c r="K182" s="28" t="n">
        <v>1349.14</v>
      </c>
      <c r="L182" s="28" t="n">
        <v>110.729</v>
      </c>
      <c r="M182" s="28" t="n">
        <v>7.75669</v>
      </c>
      <c r="N182" s="28" t="n">
        <v>1510</v>
      </c>
      <c r="O182" s="28" t="n">
        <v>72.8535</v>
      </c>
      <c r="P182" s="28" t="n">
        <v>2</v>
      </c>
      <c r="Q182" s="28" t="n">
        <v>23.19</v>
      </c>
      <c r="R182" s="28" t="n">
        <v>2715.34</v>
      </c>
      <c r="S182" s="28" t="n">
        <v>78980.9</v>
      </c>
      <c r="T182" s="28" t="n">
        <v>1255.47</v>
      </c>
      <c r="U182" s="28" t="n">
        <v>40.0495</v>
      </c>
      <c r="V182" s="28" t="n">
        <v>2689.99</v>
      </c>
      <c r="W182" s="28" t="n">
        <v>17332.5</v>
      </c>
      <c r="X182" s="28" t="n">
        <v>326.746</v>
      </c>
      <c r="Y182" s="28" t="n">
        <v>33.77</v>
      </c>
      <c r="Z182" s="12" t="n">
        <f aca="false">G182/C182</f>
        <v>0.202410537168716</v>
      </c>
      <c r="AA182" s="12" t="n">
        <f aca="false">(G182+K182+O182)/C182</f>
        <v>0.224691921629338</v>
      </c>
      <c r="AB182" s="12" t="n">
        <f aca="false">(G182)/(G182+K182+O182+C182)</f>
        <v>0.165274656910799</v>
      </c>
      <c r="AC182" s="12" t="n">
        <f aca="false">(G182)/(K182+O182+C182)</f>
        <v>0.197998848698113</v>
      </c>
      <c r="AD182" s="12" t="n">
        <f aca="false">H182/D182</f>
        <v>0.125675244869018</v>
      </c>
      <c r="AE182" s="12" t="n">
        <f aca="false">G182/(G182+C182+K182)</f>
        <v>0.165428855142371</v>
      </c>
    </row>
    <row r="183" customFormat="false" ht="12" hidden="false" customHeight="false" outlineLevel="0" collapsed="false">
      <c r="A183" s="15" t="s">
        <v>195</v>
      </c>
      <c r="B183" s="28" t="n">
        <v>1582.06</v>
      </c>
      <c r="C183" s="28" t="n">
        <v>65642.1</v>
      </c>
      <c r="D183" s="28" t="n">
        <v>3102.91</v>
      </c>
      <c r="E183" s="28" t="n">
        <v>13.4677</v>
      </c>
      <c r="F183" s="28" t="n">
        <v>1354.83</v>
      </c>
      <c r="G183" s="28" t="n">
        <v>18827.8</v>
      </c>
      <c r="H183" s="28" t="n">
        <v>499.908</v>
      </c>
      <c r="I183" s="28" t="n">
        <v>23.9768</v>
      </c>
      <c r="J183" s="28" t="n">
        <v>1623.02</v>
      </c>
      <c r="K183" s="28" t="n">
        <v>2012.38</v>
      </c>
      <c r="L183" s="28" t="n">
        <v>177.684</v>
      </c>
      <c r="M183" s="28" t="n">
        <v>7.2101</v>
      </c>
      <c r="N183" s="28" t="n">
        <v>1510</v>
      </c>
      <c r="O183" s="28" t="n">
        <v>84.9801</v>
      </c>
      <c r="P183" s="28" t="n">
        <v>2</v>
      </c>
      <c r="Q183" s="28" t="n">
        <v>27.05</v>
      </c>
      <c r="R183" s="28" t="n">
        <v>2714.12</v>
      </c>
      <c r="S183" s="28" t="n">
        <v>87717.8</v>
      </c>
      <c r="T183" s="28" t="n">
        <v>1548.18</v>
      </c>
      <c r="U183" s="28" t="n">
        <v>36.07</v>
      </c>
      <c r="V183" s="28" t="n">
        <v>2684.8</v>
      </c>
      <c r="W183" s="28" t="n">
        <v>19081.7</v>
      </c>
      <c r="X183" s="28" t="n">
        <v>389.727</v>
      </c>
      <c r="Y183" s="28" t="n">
        <v>31.17</v>
      </c>
      <c r="Z183" s="12" t="n">
        <f aca="false">G183/C183</f>
        <v>0.286825071105282</v>
      </c>
      <c r="AA183" s="12" t="n">
        <f aca="false">(G183+K183+O183)/C183</f>
        <v>0.31877651842339</v>
      </c>
      <c r="AB183" s="12" t="n">
        <f aca="false">(G183)/(G183+K183+O183+C183)</f>
        <v>0.2174933107303</v>
      </c>
      <c r="AC183" s="12" t="n">
        <f aca="false">(G183)/(K183+O183+C183)</f>
        <v>0.277944346946456</v>
      </c>
      <c r="AD183" s="12" t="n">
        <f aca="false">H183/D183</f>
        <v>0.161109410198813</v>
      </c>
      <c r="AE183" s="12" t="n">
        <f aca="false">G183/(G183+C183+K183)</f>
        <v>0.217707026225488</v>
      </c>
    </row>
    <row r="184" customFormat="false" ht="12" hidden="false" customHeight="false" outlineLevel="0" collapsed="false">
      <c r="A184" s="15" t="s">
        <v>196</v>
      </c>
      <c r="B184" s="28" t="n">
        <v>1582.27</v>
      </c>
      <c r="C184" s="28" t="n">
        <v>61009.4</v>
      </c>
      <c r="D184" s="28" t="n">
        <v>2519.03</v>
      </c>
      <c r="E184" s="28" t="n">
        <v>15.4185</v>
      </c>
      <c r="F184" s="28" t="n">
        <v>1355.75</v>
      </c>
      <c r="G184" s="28" t="n">
        <v>15810.9</v>
      </c>
      <c r="H184" s="28" t="n">
        <v>392.608</v>
      </c>
      <c r="I184" s="28" t="n">
        <v>25.6376</v>
      </c>
      <c r="J184" s="28" t="n">
        <v>1623.6</v>
      </c>
      <c r="K184" s="28" t="n">
        <v>1869.42</v>
      </c>
      <c r="L184" s="28" t="n">
        <v>144.701</v>
      </c>
      <c r="M184" s="28" t="n">
        <v>8.22459</v>
      </c>
      <c r="N184" s="28" t="n">
        <v>1510</v>
      </c>
      <c r="O184" s="28" t="n">
        <v>76.8748</v>
      </c>
      <c r="P184" s="28" t="n">
        <v>2</v>
      </c>
      <c r="Q184" s="28" t="n">
        <v>24.47</v>
      </c>
      <c r="R184" s="28" t="n">
        <v>2715.44</v>
      </c>
      <c r="S184" s="28" t="n">
        <v>66660.6</v>
      </c>
      <c r="T184" s="28" t="n">
        <v>1130.04</v>
      </c>
      <c r="U184" s="28" t="n">
        <v>37.5539</v>
      </c>
      <c r="V184" s="28" t="n">
        <v>2687.39</v>
      </c>
      <c r="W184" s="28" t="n">
        <v>15910</v>
      </c>
      <c r="X184" s="28" t="n">
        <v>288.811</v>
      </c>
      <c r="Y184" s="28" t="n">
        <v>35.07</v>
      </c>
      <c r="Z184" s="12" t="n">
        <f aca="false">G184/C184</f>
        <v>0.259155146583969</v>
      </c>
      <c r="AA184" s="12" t="n">
        <f aca="false">(G184+K184+O184)/C184</f>
        <v>0.291056702737611</v>
      </c>
      <c r="AB184" s="12" t="n">
        <f aca="false">(G184)/(G184+K184+O184+C184)</f>
        <v>0.20073103376052</v>
      </c>
      <c r="AC184" s="12" t="n">
        <f aca="false">(G184)/(K184+O184+C184)</f>
        <v>0.251143284975706</v>
      </c>
      <c r="AD184" s="12" t="n">
        <f aca="false">H184/D184</f>
        <v>0.155856817902129</v>
      </c>
      <c r="AE184" s="12" t="n">
        <f aca="false">G184/(G184+C184+K184)</f>
        <v>0.20092713508194</v>
      </c>
    </row>
    <row r="185" customFormat="false" ht="12" hidden="false" customHeight="false" outlineLevel="0" collapsed="false">
      <c r="A185" s="15" t="s">
        <v>197</v>
      </c>
      <c r="B185" s="28" t="n">
        <v>1582.32</v>
      </c>
      <c r="C185" s="28" t="n">
        <v>63701</v>
      </c>
      <c r="D185" s="28" t="n">
        <v>2831.3</v>
      </c>
      <c r="E185" s="28" t="n">
        <v>14.3232</v>
      </c>
      <c r="F185" s="28" t="n">
        <v>1357.06</v>
      </c>
      <c r="G185" s="28" t="n">
        <v>16905.9</v>
      </c>
      <c r="H185" s="28" t="n">
        <v>370.339</v>
      </c>
      <c r="I185" s="28" t="n">
        <v>29.0615</v>
      </c>
      <c r="J185" s="28" t="n">
        <v>1622.6</v>
      </c>
      <c r="K185" s="28" t="n">
        <v>1504.82</v>
      </c>
      <c r="L185" s="28" t="n">
        <v>122.554</v>
      </c>
      <c r="M185" s="28" t="n">
        <v>7.81699</v>
      </c>
      <c r="N185" s="28" t="n">
        <v>1510</v>
      </c>
      <c r="O185" s="28" t="n">
        <v>80.9274</v>
      </c>
      <c r="P185" s="28" t="n">
        <v>2</v>
      </c>
      <c r="Q185" s="28" t="n">
        <v>25.76</v>
      </c>
      <c r="R185" s="28" t="n">
        <v>2714.38</v>
      </c>
      <c r="S185" s="28" t="n">
        <v>73002.5</v>
      </c>
      <c r="T185" s="28" t="n">
        <v>1243.14</v>
      </c>
      <c r="U185" s="28" t="n">
        <v>37.385</v>
      </c>
      <c r="V185" s="28" t="n">
        <v>2682.2</v>
      </c>
      <c r="W185" s="28" t="n">
        <v>16514.5</v>
      </c>
      <c r="X185" s="28" t="n">
        <v>299.785</v>
      </c>
      <c r="Y185" s="28" t="n">
        <v>35.07</v>
      </c>
      <c r="Z185" s="12" t="n">
        <f aca="false">G185/C185</f>
        <v>0.265394577793127</v>
      </c>
      <c r="AA185" s="12" t="n">
        <f aca="false">(G185+K185+O185)/C185</f>
        <v>0.290288180719298</v>
      </c>
      <c r="AB185" s="12" t="n">
        <f aca="false">(G185)/(G185+K185+O185+C185)</f>
        <v>0.205686281374117</v>
      </c>
      <c r="AC185" s="12" t="n">
        <f aca="false">(G185)/(K185+O185+C185)</f>
        <v>0.258948418680144</v>
      </c>
      <c r="AD185" s="12" t="n">
        <f aca="false">H185/D185</f>
        <v>0.130801751845442</v>
      </c>
      <c r="AE185" s="12" t="n">
        <f aca="false">G185/(G185+C185+K185)</f>
        <v>0.205889000985487</v>
      </c>
    </row>
    <row r="186" customFormat="false" ht="12" hidden="false" customHeight="false" outlineLevel="0" collapsed="false">
      <c r="A186" s="15" t="s">
        <v>198</v>
      </c>
      <c r="B186" s="28" t="n">
        <v>1578.81</v>
      </c>
      <c r="C186" s="28" t="n">
        <v>79811.2</v>
      </c>
      <c r="D186" s="28" t="n">
        <v>3477.34</v>
      </c>
      <c r="E186" s="28" t="n">
        <v>14.6116</v>
      </c>
      <c r="F186" s="28" t="n">
        <v>1350.77</v>
      </c>
      <c r="G186" s="28" t="n">
        <v>9487.54</v>
      </c>
      <c r="H186" s="30" t="n">
        <v>236.074</v>
      </c>
      <c r="I186" s="28" t="n">
        <v>25.585</v>
      </c>
      <c r="J186" s="28" t="n">
        <v>1620.04</v>
      </c>
      <c r="K186" s="28" t="n">
        <v>964.616</v>
      </c>
      <c r="L186" s="28" t="n">
        <v>122.008</v>
      </c>
      <c r="M186" s="28" t="n">
        <v>5.03323</v>
      </c>
      <c r="N186" s="28" t="n">
        <v>1510</v>
      </c>
      <c r="O186" s="28" t="n">
        <v>50.5941</v>
      </c>
      <c r="P186" s="28" t="n">
        <v>2</v>
      </c>
      <c r="Q186" s="28" t="n">
        <v>16.1046</v>
      </c>
      <c r="R186" s="28" t="n">
        <v>2712.72</v>
      </c>
      <c r="S186" s="28" t="n">
        <v>76191.8</v>
      </c>
      <c r="T186" s="28" t="n">
        <v>1369.4</v>
      </c>
      <c r="U186" s="28" t="n">
        <v>35.4209</v>
      </c>
      <c r="V186" s="28" t="n">
        <v>2678.3</v>
      </c>
      <c r="W186" s="28" t="n">
        <v>23579.5</v>
      </c>
      <c r="X186" s="28" t="n">
        <v>398.492</v>
      </c>
      <c r="Y186" s="28" t="n">
        <v>37.67</v>
      </c>
      <c r="Z186" s="12" t="n">
        <f aca="false">G186/C186</f>
        <v>0.118874794515056</v>
      </c>
      <c r="AA186" s="12" t="n">
        <f aca="false">(G186+K186+O186)/C186</f>
        <v>0.13159494030913</v>
      </c>
      <c r="AB186" s="12" t="n">
        <f aca="false">(G186)/(G186+K186+O186+C186)</f>
        <v>0.10505065927794</v>
      </c>
      <c r="AC186" s="12" t="n">
        <f aca="false">(G186)/(K186+O186+C186)</f>
        <v>0.117381682401357</v>
      </c>
      <c r="AD186" s="12" t="n">
        <f aca="false">H186/D186</f>
        <v>0.0678892486785877</v>
      </c>
      <c r="AE186" s="12" t="n">
        <f aca="false">G186/(G186+C186+K186)</f>
        <v>0.105109541905355</v>
      </c>
    </row>
    <row r="187" customFormat="false" ht="12" hidden="false" customHeight="false" outlineLevel="0" collapsed="false">
      <c r="A187" s="15" t="s">
        <v>199</v>
      </c>
      <c r="B187" s="28" t="n">
        <v>1581.83</v>
      </c>
      <c r="C187" s="28" t="n">
        <v>58016.1</v>
      </c>
      <c r="D187" s="28" t="n">
        <v>2437.17</v>
      </c>
      <c r="E187" s="28" t="n">
        <v>15.1545</v>
      </c>
      <c r="F187" s="28" t="n">
        <v>1353.05</v>
      </c>
      <c r="G187" s="28" t="n">
        <v>16944.6</v>
      </c>
      <c r="H187" s="28" t="n">
        <v>391.677</v>
      </c>
      <c r="I187" s="28" t="n">
        <v>27.5413</v>
      </c>
      <c r="J187" s="28" t="n">
        <v>1622.88</v>
      </c>
      <c r="K187" s="28" t="n">
        <v>1901.33</v>
      </c>
      <c r="L187" s="28" t="n">
        <v>122.584</v>
      </c>
      <c r="M187" s="28" t="n">
        <v>9.87423</v>
      </c>
      <c r="N187" s="28" t="n">
        <v>1510</v>
      </c>
      <c r="O187" s="28" t="n">
        <v>41.5319</v>
      </c>
      <c r="P187" s="28" t="n">
        <v>2</v>
      </c>
      <c r="Q187" s="28" t="n">
        <v>13.22</v>
      </c>
      <c r="R187" s="28" t="n">
        <v>2714.86</v>
      </c>
      <c r="S187" s="28" t="n">
        <v>73691.6</v>
      </c>
      <c r="T187" s="28" t="n">
        <v>1148.8</v>
      </c>
      <c r="U187" s="28" t="n">
        <v>40.8371</v>
      </c>
      <c r="V187" s="28" t="n">
        <v>2684.8</v>
      </c>
      <c r="W187" s="28" t="n">
        <v>13219.4</v>
      </c>
      <c r="X187" s="28" t="n">
        <v>249.208</v>
      </c>
      <c r="Y187" s="28" t="n">
        <v>33.77</v>
      </c>
      <c r="Z187" s="12" t="n">
        <f aca="false">G187/C187</f>
        <v>0.292067202035297</v>
      </c>
      <c r="AA187" s="12" t="n">
        <f aca="false">(G187+K187+O187)/C187</f>
        <v>0.325555525104238</v>
      </c>
      <c r="AB187" s="12" t="n">
        <f aca="false">(G187)/(G187+K187+O187+C187)</f>
        <v>0.220335698131038</v>
      </c>
      <c r="AC187" s="12" t="n">
        <f aca="false">(G187)/(K187+O187+C187)</f>
        <v>0.28260329170242</v>
      </c>
      <c r="AD187" s="12" t="n">
        <f aca="false">H187/D187</f>
        <v>0.160709757628725</v>
      </c>
      <c r="AE187" s="12" t="n">
        <f aca="false">G187/(G187+C187+K187)</f>
        <v>0.220454755098193</v>
      </c>
    </row>
    <row r="188" customFormat="false" ht="12" hidden="false" customHeight="false" outlineLevel="0" collapsed="false">
      <c r="A188" s="15" t="s">
        <v>200</v>
      </c>
      <c r="B188" s="28" t="n">
        <v>1582.11</v>
      </c>
      <c r="C188" s="28" t="n">
        <v>69370</v>
      </c>
      <c r="D188" s="28" t="n">
        <v>3231.12</v>
      </c>
      <c r="E188" s="28" t="n">
        <v>13.6678</v>
      </c>
      <c r="F188" s="28" t="n">
        <v>1362.09</v>
      </c>
      <c r="G188" s="28" t="n">
        <v>17069</v>
      </c>
      <c r="H188" s="28" t="n">
        <v>309.989</v>
      </c>
      <c r="I188" s="28" t="n">
        <v>35.0543</v>
      </c>
      <c r="J188" s="28" t="n">
        <v>1620.64</v>
      </c>
      <c r="K188" s="28" t="n">
        <v>1877.5</v>
      </c>
      <c r="L188" s="28" t="n">
        <v>106.311</v>
      </c>
      <c r="M188" s="28" t="n">
        <v>11.243</v>
      </c>
      <c r="N188" s="28" t="n">
        <v>1510</v>
      </c>
      <c r="O188" s="28" t="n">
        <v>55.1254</v>
      </c>
      <c r="P188" s="28" t="n">
        <v>2</v>
      </c>
      <c r="Q188" s="28" t="n">
        <v>17.547</v>
      </c>
      <c r="R188" s="28" t="n">
        <v>2712.55</v>
      </c>
      <c r="S188" s="28" t="n">
        <v>86606.5</v>
      </c>
      <c r="T188" s="28" t="n">
        <v>1384.18</v>
      </c>
      <c r="U188" s="28" t="n">
        <v>39.8326</v>
      </c>
      <c r="V188" s="28" t="n">
        <v>2688.69</v>
      </c>
      <c r="W188" s="28" t="n">
        <v>20418.4</v>
      </c>
      <c r="X188" s="28" t="n">
        <v>400.209</v>
      </c>
      <c r="Y188" s="28" t="n">
        <v>32.48</v>
      </c>
      <c r="Z188" s="12" t="n">
        <f aca="false">G188/C188</f>
        <v>0.246057373504397</v>
      </c>
      <c r="AA188" s="12" t="n">
        <f aca="false">(G188+K188+O188)/C188</f>
        <v>0.27391704483206</v>
      </c>
      <c r="AB188" s="12" t="n">
        <f aca="false">(G188)/(G188+K188+O188+C188)</f>
        <v>0.193150232585854</v>
      </c>
      <c r="AC188" s="12" t="n">
        <f aca="false">(G188)/(K188+O188+C188)</f>
        <v>0.239388099726269</v>
      </c>
      <c r="AD188" s="12" t="n">
        <f aca="false">H188/D188</f>
        <v>0.0959385600039615</v>
      </c>
      <c r="AE188" s="12" t="n">
        <f aca="false">G188/(G188+C188+K188)</f>
        <v>0.193270793113405</v>
      </c>
    </row>
    <row r="189" customFormat="false" ht="12" hidden="false" customHeight="false" outlineLevel="0" collapsed="false">
      <c r="A189" s="15" t="s">
        <v>201</v>
      </c>
      <c r="B189" s="28" t="n">
        <v>1581.77</v>
      </c>
      <c r="C189" s="28" t="n">
        <v>73597</v>
      </c>
      <c r="D189" s="28" t="n">
        <v>3253.55</v>
      </c>
      <c r="E189" s="28" t="n">
        <v>14.4007</v>
      </c>
      <c r="F189" s="28" t="n">
        <v>1354.44</v>
      </c>
      <c r="G189" s="28" t="n">
        <v>6552.5</v>
      </c>
      <c r="H189" s="28" t="n">
        <v>151.358</v>
      </c>
      <c r="I189" s="28" t="n">
        <v>27.5601</v>
      </c>
      <c r="J189" s="28" t="n">
        <v>1622.53</v>
      </c>
      <c r="K189" s="28" t="n">
        <v>264.753</v>
      </c>
      <c r="L189" s="28" t="n">
        <v>54.918</v>
      </c>
      <c r="M189" s="28" t="n">
        <v>3.06906</v>
      </c>
      <c r="N189" s="28" t="n">
        <v>1510</v>
      </c>
      <c r="O189" s="28" t="n">
        <v>41.5319</v>
      </c>
      <c r="P189" s="28" t="n">
        <v>2</v>
      </c>
      <c r="Q189" s="28" t="n">
        <v>13.22</v>
      </c>
      <c r="R189" s="28" t="n">
        <v>2720.27</v>
      </c>
      <c r="S189" s="28" t="n">
        <v>84370</v>
      </c>
      <c r="T189" s="28" t="n">
        <v>1530.27</v>
      </c>
      <c r="U189" s="28" t="n">
        <v>35.0995</v>
      </c>
      <c r="V189" s="28" t="n">
        <v>2691.28</v>
      </c>
      <c r="W189" s="28" t="n">
        <v>22092.6</v>
      </c>
      <c r="X189" s="28" t="n">
        <v>401.386</v>
      </c>
      <c r="Y189" s="28" t="n">
        <v>35.04</v>
      </c>
      <c r="Z189" s="12" t="n">
        <f aca="false">G189/C189</f>
        <v>0.0890321616370233</v>
      </c>
      <c r="AA189" s="12" t="n">
        <f aca="false">(G189+K189+O189)/C189</f>
        <v>0.0931938108890308</v>
      </c>
      <c r="AB189" s="12" t="n">
        <f aca="false">(G189)/(G189+K189+O189+C189)</f>
        <v>0.0814422481633139</v>
      </c>
      <c r="AC189" s="12" t="n">
        <f aca="false">(G189)/(K189+O189+C189)</f>
        <v>0.0886631765944683</v>
      </c>
      <c r="AD189" s="12" t="n">
        <f aca="false">H189/D189</f>
        <v>0.0465208771956786</v>
      </c>
      <c r="AE189" s="12" t="n">
        <f aca="false">G189/(G189+C189+K189)</f>
        <v>0.0814843109964598</v>
      </c>
    </row>
    <row r="190" customFormat="false" ht="12" hidden="false" customHeight="false" outlineLevel="0" collapsed="false">
      <c r="A190" s="15" t="s">
        <v>202</v>
      </c>
      <c r="B190" s="28" t="n">
        <v>1581.96</v>
      </c>
      <c r="C190" s="28" t="n">
        <v>67096.9</v>
      </c>
      <c r="D190" s="28" t="n">
        <v>2969.77</v>
      </c>
      <c r="E190" s="28" t="n">
        <v>14.3833</v>
      </c>
      <c r="F190" s="28" t="n">
        <v>1358.92</v>
      </c>
      <c r="G190" s="28" t="n">
        <v>9913.16</v>
      </c>
      <c r="H190" s="28" t="n">
        <v>235.122</v>
      </c>
      <c r="I190" s="28" t="n">
        <v>26.841</v>
      </c>
      <c r="J190" s="28" t="n">
        <v>1624.04</v>
      </c>
      <c r="K190" s="28" t="n">
        <v>967.829</v>
      </c>
      <c r="L190" s="28" t="n">
        <v>83.1324</v>
      </c>
      <c r="M190" s="28" t="n">
        <v>7.41154</v>
      </c>
      <c r="N190" s="28" t="n">
        <v>1510</v>
      </c>
      <c r="O190" s="28" t="n">
        <v>80.9274</v>
      </c>
      <c r="P190" s="28" t="n">
        <v>2</v>
      </c>
      <c r="Q190" s="28" t="n">
        <v>25.76</v>
      </c>
      <c r="R190" s="28" t="n">
        <v>2717.59</v>
      </c>
      <c r="S190" s="28" t="n">
        <v>74621.7</v>
      </c>
      <c r="T190" s="28" t="n">
        <v>1250.32</v>
      </c>
      <c r="U190" s="28" t="n">
        <v>37.9947</v>
      </c>
      <c r="V190" s="28" t="n">
        <v>2682.2</v>
      </c>
      <c r="W190" s="28" t="n">
        <v>14934.1</v>
      </c>
      <c r="X190" s="28" t="n">
        <v>318.397</v>
      </c>
      <c r="Y190" s="28" t="n">
        <v>29.86</v>
      </c>
      <c r="Z190" s="12" t="n">
        <f aca="false">G190/C190</f>
        <v>0.147743934518584</v>
      </c>
      <c r="AA190" s="12" t="n">
        <f aca="false">(G190+K190+O190)/C190</f>
        <v>0.163374409249906</v>
      </c>
      <c r="AB190" s="12" t="n">
        <f aca="false">(G190)/(G190+K190+O190+C190)</f>
        <v>0.126996032699261</v>
      </c>
      <c r="AC190" s="12" t="n">
        <f aca="false">(G190)/(K190+O190+C190)</f>
        <v>0.145470166752991</v>
      </c>
      <c r="AD190" s="12" t="n">
        <f aca="false">H190/D190</f>
        <v>0.0791717877142001</v>
      </c>
      <c r="AE190" s="12" t="n">
        <f aca="false">G190/(G190+C190+K190)</f>
        <v>0.127127832352579</v>
      </c>
    </row>
    <row r="191" customFormat="false" ht="12" hidden="false" customHeight="false" outlineLevel="0" collapsed="false">
      <c r="A191" s="15" t="s">
        <v>203</v>
      </c>
      <c r="B191" s="28" t="n">
        <v>1584.26</v>
      </c>
      <c r="C191" s="28" t="n">
        <v>22605.6</v>
      </c>
      <c r="D191" s="28" t="n">
        <v>430.748</v>
      </c>
      <c r="E191" s="28" t="n">
        <v>33.4098</v>
      </c>
      <c r="F191" s="28" t="n">
        <v>1350.86</v>
      </c>
      <c r="G191" s="28" t="n">
        <v>9369.39</v>
      </c>
      <c r="H191" s="28" t="n">
        <v>92.5938</v>
      </c>
      <c r="I191" s="28" t="n">
        <v>64.4184</v>
      </c>
      <c r="J191" s="28" t="n">
        <v>1619.27</v>
      </c>
      <c r="K191" s="28" t="n">
        <v>2908.63</v>
      </c>
      <c r="L191" s="28" t="n">
        <v>114.979</v>
      </c>
      <c r="M191" s="28" t="n">
        <v>16.1046</v>
      </c>
      <c r="N191" s="28" t="n">
        <v>1510</v>
      </c>
      <c r="O191" s="28" t="n">
        <v>84.3235</v>
      </c>
      <c r="P191" s="28" t="n">
        <v>2</v>
      </c>
      <c r="Q191" s="28" t="n">
        <v>26.841</v>
      </c>
      <c r="R191" s="28" t="n">
        <v>2734.97</v>
      </c>
      <c r="S191" s="28" t="n">
        <v>36581.8</v>
      </c>
      <c r="T191" s="28" t="n">
        <v>396.621</v>
      </c>
      <c r="U191" s="28" t="n">
        <v>58.7177</v>
      </c>
      <c r="V191" s="28" t="n">
        <v>2692.91</v>
      </c>
      <c r="W191" s="28" t="n">
        <v>6078.62</v>
      </c>
      <c r="X191" s="28" t="n">
        <v>120.145</v>
      </c>
      <c r="Y191" s="28" t="n">
        <v>32.2092</v>
      </c>
      <c r="Z191" s="12" t="n">
        <f aca="false">G191/C191</f>
        <v>0.414472077715256</v>
      </c>
      <c r="AA191" s="12" t="n">
        <f aca="false">(G191+K191+O191)/C191</f>
        <v>0.54687084173833</v>
      </c>
      <c r="AB191" s="12" t="n">
        <f aca="false">(G191)/(G191+K191+O191+C191)</f>
        <v>0.267942265463795</v>
      </c>
      <c r="AC191" s="12" t="n">
        <f aca="false">(G191)/(K191+O191+C191)</f>
        <v>0.366012478009744</v>
      </c>
      <c r="AD191" s="12" t="n">
        <f aca="false">H191/D191</f>
        <v>0.214960487338305</v>
      </c>
      <c r="AE191" s="12" t="n">
        <f aca="false">G191/(G191+C191+K191)</f>
        <v>0.268589957120276</v>
      </c>
    </row>
    <row r="192" customFormat="false" ht="12" hidden="false" customHeight="false" outlineLevel="0" collapsed="false">
      <c r="A192" s="15" t="s">
        <v>204</v>
      </c>
      <c r="B192" s="28" t="n">
        <v>1581.98</v>
      </c>
      <c r="C192" s="28" t="n">
        <v>63972.8</v>
      </c>
      <c r="D192" s="28" t="n">
        <v>2735.7</v>
      </c>
      <c r="E192" s="28" t="n">
        <v>14.887</v>
      </c>
      <c r="F192" s="28" t="n">
        <v>1354.63</v>
      </c>
      <c r="G192" s="28" t="n">
        <v>15264.4</v>
      </c>
      <c r="H192" s="28" t="n">
        <v>378.459</v>
      </c>
      <c r="I192" s="28" t="n">
        <v>25.6768</v>
      </c>
      <c r="J192" s="28" t="n">
        <v>1624.77</v>
      </c>
      <c r="K192" s="28" t="n">
        <v>1053.19</v>
      </c>
      <c r="L192" s="28" t="n">
        <v>153.651</v>
      </c>
      <c r="M192" s="28" t="n">
        <v>4.36365</v>
      </c>
      <c r="N192" s="28" t="n">
        <v>1510</v>
      </c>
      <c r="O192" s="28" t="n">
        <v>37.7619</v>
      </c>
      <c r="P192" s="28" t="n">
        <v>2</v>
      </c>
      <c r="Q192" s="28" t="n">
        <v>12.02</v>
      </c>
      <c r="R192" s="28" t="n">
        <v>2717.39</v>
      </c>
      <c r="S192" s="28" t="n">
        <v>81002.5</v>
      </c>
      <c r="T192" s="28" t="n">
        <v>1351.78</v>
      </c>
      <c r="U192" s="28" t="n">
        <v>38.148</v>
      </c>
      <c r="V192" s="28" t="n">
        <v>2687.39</v>
      </c>
      <c r="W192" s="28" t="n">
        <v>18189.3</v>
      </c>
      <c r="X192" s="28" t="n">
        <v>356.846</v>
      </c>
      <c r="Y192" s="28" t="n">
        <v>32.45</v>
      </c>
      <c r="Z192" s="12" t="n">
        <f aca="false">G192/C192</f>
        <v>0.238607658254758</v>
      </c>
      <c r="AA192" s="12" t="n">
        <f aca="false">(G192+K192+O192)/C192</f>
        <v>0.255661029374984</v>
      </c>
      <c r="AB192" s="12" t="n">
        <f aca="false">(G192)/(G192+K192+O192+C192)</f>
        <v>0.190025534497576</v>
      </c>
      <c r="AC192" s="12" t="n">
        <f aca="false">(G192)/(K192+O192+C192)</f>
        <v>0.234606821067753</v>
      </c>
      <c r="AD192" s="12" t="n">
        <f aca="false">H192/D192</f>
        <v>0.138340826845049</v>
      </c>
      <c r="AE192" s="12" t="n">
        <f aca="false">G192/(G192+C192+K192)</f>
        <v>0.190114906653212</v>
      </c>
    </row>
    <row r="193" customFormat="false" ht="12" hidden="false" customHeight="false" outlineLevel="0" collapsed="false">
      <c r="A193" s="15" t="s">
        <v>205</v>
      </c>
      <c r="B193" s="28" t="n">
        <v>1581.09</v>
      </c>
      <c r="C193" s="28" t="n">
        <v>59390.3</v>
      </c>
      <c r="D193" s="28" t="n">
        <v>2639.98</v>
      </c>
      <c r="E193" s="28" t="n">
        <v>14.3217</v>
      </c>
      <c r="F193" s="28" t="n">
        <v>1357.01</v>
      </c>
      <c r="G193" s="28" t="n">
        <v>8818.72</v>
      </c>
      <c r="H193" s="28" t="n">
        <v>140.616</v>
      </c>
      <c r="I193" s="28" t="n">
        <v>39.9255</v>
      </c>
      <c r="J193" s="28" t="n">
        <v>1621.43</v>
      </c>
      <c r="K193" s="28" t="n">
        <v>1106.47</v>
      </c>
      <c r="L193" s="28" t="n">
        <v>59.3396</v>
      </c>
      <c r="M193" s="28" t="n">
        <v>11.8707</v>
      </c>
      <c r="N193" s="28" t="n">
        <v>1510</v>
      </c>
      <c r="O193" s="28" t="n">
        <v>67.4588</v>
      </c>
      <c r="P193" s="28" t="n">
        <v>2</v>
      </c>
      <c r="Q193" s="28" t="n">
        <v>21.4728</v>
      </c>
      <c r="R193" s="28" t="n">
        <v>2711.48</v>
      </c>
      <c r="S193" s="28" t="n">
        <v>70123.5</v>
      </c>
      <c r="T193" s="28" t="n">
        <v>1017.05</v>
      </c>
      <c r="U193" s="28" t="n">
        <v>43.8935</v>
      </c>
      <c r="V193" s="28" t="n">
        <v>2677.01</v>
      </c>
      <c r="W193" s="28" t="n">
        <v>13158.8</v>
      </c>
      <c r="X193" s="28" t="n">
        <v>189.4</v>
      </c>
      <c r="Y193" s="28" t="n">
        <v>44.23</v>
      </c>
      <c r="Z193" s="12" t="n">
        <f aca="false">G193/C193</f>
        <v>0.148487547629832</v>
      </c>
      <c r="AA193" s="12" t="n">
        <f aca="false">(G193+K193+O193)/C193</f>
        <v>0.168253886577438</v>
      </c>
      <c r="AB193" s="12" t="n">
        <f aca="false">(G193)/(G193+K193+O193+C193)</f>
        <v>0.127102121667103</v>
      </c>
      <c r="AC193" s="12" t="n">
        <f aca="false">(G193)/(K193+O193+C193)</f>
        <v>0.145609383207402</v>
      </c>
      <c r="AD193" s="12" t="n">
        <f aca="false">H193/D193</f>
        <v>0.05326403987909</v>
      </c>
      <c r="AE193" s="12" t="n">
        <f aca="false">G193/(G193+C193+K193)</f>
        <v>0.127225819221649</v>
      </c>
    </row>
    <row r="194" customFormat="false" ht="12" hidden="false" customHeight="false" outlineLevel="0" collapsed="false">
      <c r="A194" s="15" t="s">
        <v>206</v>
      </c>
      <c r="B194" s="28" t="n">
        <v>1581.21</v>
      </c>
      <c r="C194" s="28" t="n">
        <v>53195.5</v>
      </c>
      <c r="D194" s="28" t="n">
        <v>2576.38</v>
      </c>
      <c r="E194" s="28" t="n">
        <v>13.1445</v>
      </c>
      <c r="F194" s="28" t="n">
        <v>1366.55</v>
      </c>
      <c r="G194" s="28" t="n">
        <v>6479.03</v>
      </c>
      <c r="H194" s="28" t="n">
        <v>47.022</v>
      </c>
      <c r="I194" s="28" t="n">
        <v>87.7181</v>
      </c>
      <c r="J194" s="28" t="n">
        <v>1622.47</v>
      </c>
      <c r="K194" s="28" t="n">
        <v>222.31</v>
      </c>
      <c r="L194" s="28" t="n">
        <v>35.7588</v>
      </c>
      <c r="M194" s="28" t="n">
        <v>3.95783</v>
      </c>
      <c r="N194" s="28" t="n">
        <v>1510</v>
      </c>
      <c r="O194" s="28" t="n">
        <v>59.0264</v>
      </c>
      <c r="P194" s="28" t="n">
        <v>2</v>
      </c>
      <c r="Q194" s="28" t="n">
        <v>18.7787</v>
      </c>
      <c r="R194" s="28" t="n">
        <v>2720.31</v>
      </c>
      <c r="S194" s="28" t="n">
        <v>67405.8</v>
      </c>
      <c r="T194" s="28" t="n">
        <v>1185.2</v>
      </c>
      <c r="U194" s="28" t="n">
        <v>36.2065</v>
      </c>
      <c r="V194" s="28" t="n">
        <v>2680.9</v>
      </c>
      <c r="W194" s="28" t="n">
        <v>14184.6</v>
      </c>
      <c r="X194" s="28" t="n">
        <v>289.8</v>
      </c>
      <c r="Y194" s="28" t="n">
        <v>31.16</v>
      </c>
      <c r="Z194" s="12" t="n">
        <f aca="false">G194/C194</f>
        <v>0.121796580537827</v>
      </c>
      <c r="AA194" s="12" t="n">
        <f aca="false">(G194+K194+O194)/C194</f>
        <v>0.127085306087921</v>
      </c>
      <c r="AB194" s="12" t="n">
        <f aca="false">(G194)/(G194+K194+O194+C194)</f>
        <v>0.108063320389279</v>
      </c>
      <c r="AC194" s="12" t="n">
        <f aca="false">(G194)/(K194+O194+C194)</f>
        <v>0.121155820653594</v>
      </c>
      <c r="AD194" s="12" t="n">
        <f aca="false">H194/D194</f>
        <v>0.0182511896537002</v>
      </c>
      <c r="AE194" s="12" t="n">
        <f aca="false">G194/(G194+C194+K194)</f>
        <v>0.108169813298999</v>
      </c>
    </row>
    <row r="195" customFormat="false" ht="12" hidden="false" customHeight="false" outlineLevel="0" collapsed="false">
      <c r="A195" s="15" t="s">
        <v>207</v>
      </c>
      <c r="B195" s="28" t="n">
        <v>1581.71</v>
      </c>
      <c r="C195" s="28" t="n">
        <v>69898.5</v>
      </c>
      <c r="D195" s="28" t="n">
        <v>3260.25</v>
      </c>
      <c r="E195" s="28" t="n">
        <v>13.6489</v>
      </c>
      <c r="F195" s="28" t="n">
        <v>1356.61</v>
      </c>
      <c r="G195" s="28" t="n">
        <v>11729.3</v>
      </c>
      <c r="H195" s="28" t="n">
        <v>212.934</v>
      </c>
      <c r="I195" s="28" t="n">
        <v>35.0677</v>
      </c>
      <c r="J195" s="28" t="n">
        <v>1612.84</v>
      </c>
      <c r="K195" s="28" t="n">
        <v>1463.7</v>
      </c>
      <c r="L195" s="28" t="n">
        <v>64.577</v>
      </c>
      <c r="M195" s="28" t="n">
        <v>14.4296</v>
      </c>
      <c r="N195" s="28" t="n">
        <v>1510</v>
      </c>
      <c r="O195" s="28" t="n">
        <v>109.62</v>
      </c>
      <c r="P195" s="28" t="n">
        <v>2</v>
      </c>
      <c r="Q195" s="28" t="n">
        <v>34.8392</v>
      </c>
      <c r="R195" s="28" t="n">
        <v>2717.11</v>
      </c>
      <c r="S195" s="28" t="n">
        <v>82490.1</v>
      </c>
      <c r="T195" s="28" t="n">
        <v>1448.28</v>
      </c>
      <c r="U195" s="28" t="n">
        <v>36.2601</v>
      </c>
      <c r="V195" s="28" t="n">
        <v>2688.69</v>
      </c>
      <c r="W195" s="28" t="n">
        <v>19020.8</v>
      </c>
      <c r="X195" s="28" t="n">
        <v>373.159</v>
      </c>
      <c r="Y195" s="28" t="n">
        <v>32.45</v>
      </c>
      <c r="Z195" s="12" t="n">
        <f aca="false">G195/C195</f>
        <v>0.167804745452334</v>
      </c>
      <c r="AA195" s="12" t="n">
        <f aca="false">(G195+K195+O195)/C195</f>
        <v>0.190313382976745</v>
      </c>
      <c r="AB195" s="12" t="n">
        <f aca="false">(G195)/(G195+K195+O195+C195)</f>
        <v>0.140975265717577</v>
      </c>
      <c r="AC195" s="12" t="n">
        <f aca="false">(G195)/(K195+O195+C195)</f>
        <v>0.164110834172125</v>
      </c>
      <c r="AD195" s="12" t="n">
        <f aca="false">H195/D195</f>
        <v>0.0653121693121693</v>
      </c>
      <c r="AE195" s="12" t="n">
        <f aca="false">G195/(G195+C195+K195)</f>
        <v>0.141161249947347</v>
      </c>
    </row>
    <row r="196" customFormat="false" ht="12" hidden="false" customHeight="false" outlineLevel="0" collapsed="false">
      <c r="A196" s="15" t="s">
        <v>208</v>
      </c>
      <c r="B196" s="28" t="n">
        <v>1582.1</v>
      </c>
      <c r="C196" s="28" t="n">
        <v>51207.9</v>
      </c>
      <c r="D196" s="28" t="n">
        <v>2504.16</v>
      </c>
      <c r="E196" s="28" t="n">
        <v>13.0183</v>
      </c>
      <c r="F196" s="28" t="n">
        <v>1365.17</v>
      </c>
      <c r="G196" s="28" t="n">
        <v>5771.15</v>
      </c>
      <c r="H196" s="28" t="n">
        <v>66.8263</v>
      </c>
      <c r="I196" s="28" t="n">
        <v>54.9788</v>
      </c>
      <c r="J196" s="28" t="n">
        <v>1624.01</v>
      </c>
      <c r="K196" s="28" t="n">
        <v>445.333</v>
      </c>
      <c r="L196" s="28" t="n">
        <v>34.9644</v>
      </c>
      <c r="M196" s="28" t="n">
        <v>8.10846</v>
      </c>
      <c r="N196" s="28" t="n">
        <v>1510</v>
      </c>
      <c r="O196" s="28" t="n">
        <v>30.2221</v>
      </c>
      <c r="P196" s="28" t="n">
        <v>2</v>
      </c>
      <c r="Q196" s="28" t="n">
        <v>9.62</v>
      </c>
      <c r="R196" s="28" t="n">
        <v>2715.65</v>
      </c>
      <c r="S196" s="28" t="n">
        <v>63734.7</v>
      </c>
      <c r="T196" s="28" t="n">
        <v>906.854</v>
      </c>
      <c r="U196" s="28" t="n">
        <v>44.7424</v>
      </c>
      <c r="V196" s="28" t="n">
        <v>2689.99</v>
      </c>
      <c r="W196" s="28" t="n">
        <v>10045.1</v>
      </c>
      <c r="X196" s="28" t="n">
        <v>234.589</v>
      </c>
      <c r="Y196" s="28" t="n">
        <v>27.26</v>
      </c>
      <c r="Z196" s="12" t="n">
        <f aca="false">G196/C196</f>
        <v>0.112700384120419</v>
      </c>
      <c r="AA196" s="12" t="n">
        <f aca="false">(G196+K196+O196)/C196</f>
        <v>0.121987136750384</v>
      </c>
      <c r="AB196" s="12" t="n">
        <f aca="false">(G196)/(G196+K196+O196+C196)</f>
        <v>0.10044712673519</v>
      </c>
      <c r="AC196" s="12" t="n">
        <f aca="false">(G196)/(K196+O196+C196)</f>
        <v>0.111663393804336</v>
      </c>
      <c r="AD196" s="12" t="n">
        <f aca="false">H196/D196</f>
        <v>0.0266861143057952</v>
      </c>
      <c r="AE196" s="12" t="n">
        <f aca="false">G196/(G196+C196+K196)</f>
        <v>0.100499991440918</v>
      </c>
    </row>
    <row r="197" customFormat="false" ht="12" hidden="false" customHeight="false" outlineLevel="0" collapsed="false">
      <c r="A197" s="15" t="s">
        <v>209</v>
      </c>
      <c r="B197" s="28" t="n">
        <v>1579.34</v>
      </c>
      <c r="C197" s="28" t="n">
        <v>62840.2</v>
      </c>
      <c r="D197" s="28" t="n">
        <v>2558.92</v>
      </c>
      <c r="E197" s="28" t="n">
        <v>15.6337</v>
      </c>
      <c r="F197" s="28" t="n">
        <v>1350.9</v>
      </c>
      <c r="G197" s="28" t="n">
        <v>6752.18</v>
      </c>
      <c r="H197" s="28" t="n">
        <v>127.583</v>
      </c>
      <c r="I197" s="28" t="n">
        <v>33.6923</v>
      </c>
      <c r="J197" s="28" t="n">
        <v>1621.77</v>
      </c>
      <c r="K197" s="28" t="n">
        <v>366.623</v>
      </c>
      <c r="L197" s="28" t="n">
        <v>61.7475</v>
      </c>
      <c r="M197" s="28" t="n">
        <v>3.7799</v>
      </c>
      <c r="N197" s="28" t="n">
        <v>1510</v>
      </c>
      <c r="O197" s="28" t="n">
        <v>45.3646</v>
      </c>
      <c r="P197" s="28" t="n">
        <v>2</v>
      </c>
      <c r="Q197" s="28" t="n">
        <v>14.44</v>
      </c>
      <c r="R197" s="28" t="n">
        <v>2711.82</v>
      </c>
      <c r="S197" s="28" t="n">
        <v>64937.1</v>
      </c>
      <c r="T197" s="28" t="n">
        <v>1014.78</v>
      </c>
      <c r="U197" s="28" t="n">
        <v>40.738</v>
      </c>
      <c r="V197" s="28" t="n">
        <v>2683.5</v>
      </c>
      <c r="W197" s="28" t="n">
        <v>11883.1</v>
      </c>
      <c r="X197" s="28" t="n">
        <v>253.095</v>
      </c>
      <c r="Y197" s="28" t="n">
        <v>29.89</v>
      </c>
      <c r="Z197" s="12" t="n">
        <f aca="false">G197/C197</f>
        <v>0.107450008115824</v>
      </c>
      <c r="AA197" s="12" t="n">
        <f aca="false">(G197+K197+O197)/C197</f>
        <v>0.114006123468735</v>
      </c>
      <c r="AB197" s="12" t="n">
        <f aca="false">(G197)/(G197+K197+O197+C197)</f>
        <v>0.09645369612624</v>
      </c>
      <c r="AC197" s="12" t="n">
        <f aca="false">(G197)/(K197+O197+C197)</f>
        <v>0.106750141871773</v>
      </c>
      <c r="AD197" s="12" t="n">
        <f aca="false">H197/D197</f>
        <v>0.0498581432791959</v>
      </c>
      <c r="AE197" s="12" t="n">
        <f aca="false">G197/(G197+C197+K197)</f>
        <v>0.0965162410905141</v>
      </c>
    </row>
    <row r="198" customFormat="false" ht="12" hidden="false" customHeight="false" outlineLevel="0" collapsed="false">
      <c r="A198" s="15" t="s">
        <v>210</v>
      </c>
      <c r="B198" s="28" t="n">
        <v>1582.06</v>
      </c>
      <c r="C198" s="28" t="n">
        <v>62401.3</v>
      </c>
      <c r="D198" s="28" t="n">
        <v>2537.92</v>
      </c>
      <c r="E198" s="28" t="n">
        <v>15.6529</v>
      </c>
      <c r="F198" s="28" t="n">
        <v>1354.99</v>
      </c>
      <c r="G198" s="28" t="n">
        <v>20653.7</v>
      </c>
      <c r="H198" s="28" t="n">
        <v>392.336</v>
      </c>
      <c r="I198" s="28" t="n">
        <v>33.5136</v>
      </c>
      <c r="J198" s="28" t="n">
        <v>1624.35</v>
      </c>
      <c r="K198" s="28" t="n">
        <v>1443.02</v>
      </c>
      <c r="L198" s="28" t="n">
        <v>184.449</v>
      </c>
      <c r="M198" s="28" t="n">
        <v>4.98055</v>
      </c>
      <c r="N198" s="28" t="n">
        <v>1510</v>
      </c>
      <c r="O198" s="28" t="n">
        <v>50.5941</v>
      </c>
      <c r="P198" s="28" t="n">
        <v>2</v>
      </c>
      <c r="Q198" s="28" t="n">
        <v>16.1604</v>
      </c>
      <c r="R198" s="28" t="n">
        <v>2715.85</v>
      </c>
      <c r="S198" s="28" t="n">
        <v>83322.9</v>
      </c>
      <c r="T198" s="28" t="n">
        <v>1199.76</v>
      </c>
      <c r="U198" s="28" t="n">
        <v>44.213</v>
      </c>
      <c r="V198" s="28" t="n">
        <v>2679.6</v>
      </c>
      <c r="W198" s="28" t="n">
        <v>17316</v>
      </c>
      <c r="X198" s="28" t="n">
        <v>292.562</v>
      </c>
      <c r="Y198" s="28" t="n">
        <v>37.68</v>
      </c>
      <c r="Z198" s="12" t="n">
        <f aca="false">G198/C198</f>
        <v>0.330981886595311</v>
      </c>
      <c r="AA198" s="12" t="n">
        <f aca="false">(G198+K198+O198)/C198</f>
        <v>0.354917511333899</v>
      </c>
      <c r="AB198" s="12" t="n">
        <f aca="false">(G198)/(G198+K198+O198+C198)</f>
        <v>0.244281946189819</v>
      </c>
      <c r="AC198" s="12" t="n">
        <f aca="false">(G198)/(K198+O198+C198)</f>
        <v>0.323244819887785</v>
      </c>
      <c r="AD198" s="12" t="n">
        <f aca="false">H198/D198</f>
        <v>0.154589585172109</v>
      </c>
      <c r="AE198" s="12" t="n">
        <f aca="false">G198/(G198+C198+K198)</f>
        <v>0.244428212637409</v>
      </c>
    </row>
    <row r="199" customFormat="false" ht="12" hidden="false" customHeight="false" outlineLevel="0" collapsed="false">
      <c r="A199" s="15" t="s">
        <v>211</v>
      </c>
      <c r="B199" s="28" t="n">
        <v>1582.19</v>
      </c>
      <c r="C199" s="28" t="n">
        <v>76806.6</v>
      </c>
      <c r="D199" s="28" t="n">
        <v>2243.6</v>
      </c>
      <c r="E199" s="28" t="n">
        <v>21.7938</v>
      </c>
      <c r="F199" s="28" t="n">
        <v>1360.17</v>
      </c>
      <c r="G199" s="28" t="n">
        <v>27003</v>
      </c>
      <c r="H199" s="28" t="n">
        <v>364.774</v>
      </c>
      <c r="I199" s="28" t="n">
        <v>47.1268</v>
      </c>
      <c r="J199" s="28" t="n">
        <v>1623.87</v>
      </c>
      <c r="K199" s="28" t="n">
        <v>4834.67</v>
      </c>
      <c r="L199" s="28" t="n">
        <v>185.262</v>
      </c>
      <c r="M199" s="28" t="n">
        <v>16.6135</v>
      </c>
      <c r="N199" s="28" t="n">
        <v>1510</v>
      </c>
      <c r="O199" s="28" t="n">
        <v>59.0264</v>
      </c>
      <c r="P199" s="28" t="n">
        <v>2</v>
      </c>
      <c r="Q199" s="28" t="n">
        <v>18.7887</v>
      </c>
      <c r="R199" s="28" t="n">
        <v>2714.23</v>
      </c>
      <c r="S199" s="28" t="n">
        <v>74477.5</v>
      </c>
      <c r="T199" s="28" t="n">
        <v>1059.32</v>
      </c>
      <c r="U199" s="28" t="n">
        <v>44.7588</v>
      </c>
      <c r="V199" s="28" t="n">
        <v>2683.5</v>
      </c>
      <c r="W199" s="28" t="n">
        <v>11023.7</v>
      </c>
      <c r="X199" s="28" t="n">
        <v>174.099</v>
      </c>
      <c r="Y199" s="28" t="n">
        <v>40.31</v>
      </c>
      <c r="Z199" s="12" t="n">
        <f aca="false">G199/C199</f>
        <v>0.351571349337166</v>
      </c>
      <c r="AA199" s="12" t="n">
        <f aca="false">(G199+K199+O199)/C199</f>
        <v>0.4152858790781</v>
      </c>
      <c r="AB199" s="12" t="n">
        <f aca="false">(G199)/(G199+K199+O199+C199)</f>
        <v>0.24841013009059</v>
      </c>
      <c r="AC199" s="12" t="n">
        <f aca="false">(G199)/(K199+O199+C199)</f>
        <v>0.330512876817421</v>
      </c>
      <c r="AD199" s="12" t="n">
        <f aca="false">H199/D199</f>
        <v>0.162584239614905</v>
      </c>
      <c r="AE199" s="12" t="n">
        <f aca="false">G199/(G199+C199+K199)</f>
        <v>0.248545091241351</v>
      </c>
    </row>
    <row r="200" customFormat="false" ht="12" hidden="false" customHeight="false" outlineLevel="0" collapsed="false">
      <c r="A200" s="15" t="s">
        <v>212</v>
      </c>
      <c r="B200" s="28" t="n">
        <v>1581.74</v>
      </c>
      <c r="C200" s="28" t="n">
        <v>60268.6</v>
      </c>
      <c r="D200" s="28" t="n">
        <v>2708.97</v>
      </c>
      <c r="E200" s="28" t="n">
        <v>14.1634</v>
      </c>
      <c r="F200" s="28" t="n">
        <v>1355.68</v>
      </c>
      <c r="G200" s="28" t="n">
        <v>9290.82</v>
      </c>
      <c r="H200" s="28" t="n">
        <v>217.979</v>
      </c>
      <c r="I200" s="28" t="n">
        <v>27.1344</v>
      </c>
      <c r="J200" s="28" t="n">
        <v>1623.65</v>
      </c>
      <c r="K200" s="28" t="n">
        <v>842.408</v>
      </c>
      <c r="L200" s="28" t="n">
        <v>76.4196</v>
      </c>
      <c r="M200" s="28" t="n">
        <v>7.01775</v>
      </c>
      <c r="N200" s="28" t="n">
        <v>1510</v>
      </c>
      <c r="O200" s="28" t="n">
        <v>59.0264</v>
      </c>
      <c r="P200" s="28" t="n">
        <v>2</v>
      </c>
      <c r="Q200" s="28" t="n">
        <v>18.7887</v>
      </c>
      <c r="R200" s="28" t="n">
        <v>2717.58</v>
      </c>
      <c r="S200" s="28" t="n">
        <v>69182.5</v>
      </c>
      <c r="T200" s="28" t="n">
        <v>1198.5</v>
      </c>
      <c r="U200" s="28" t="n">
        <v>36.7484</v>
      </c>
      <c r="V200" s="28" t="n">
        <v>2688.69</v>
      </c>
      <c r="W200" s="28" t="n">
        <v>18282.5</v>
      </c>
      <c r="X200" s="28" t="n">
        <v>331.974</v>
      </c>
      <c r="Y200" s="28" t="n">
        <v>35.06</v>
      </c>
      <c r="Z200" s="12" t="n">
        <f aca="false">G200/C200</f>
        <v>0.154156890984692</v>
      </c>
      <c r="AA200" s="12" t="n">
        <f aca="false">(G200+K200+O200)/C200</f>
        <v>0.16911384037459</v>
      </c>
      <c r="AB200" s="12" t="n">
        <f aca="false">(G200)/(G200+K200+O200+C200)</f>
        <v>0.131857895836131</v>
      </c>
      <c r="AC200" s="12" t="n">
        <f aca="false">(G200)/(K200+O200+C200)</f>
        <v>0.151885152446473</v>
      </c>
      <c r="AD200" s="12" t="n">
        <f aca="false">H200/D200</f>
        <v>0.080465638231505</v>
      </c>
      <c r="AE200" s="12" t="n">
        <f aca="false">G200/(G200+C200+K200)</f>
        <v>0.131968448319268</v>
      </c>
    </row>
    <row r="201" customFormat="false" ht="12" hidden="false" customHeight="false" outlineLevel="0" collapsed="false">
      <c r="A201" s="15" t="s">
        <v>213</v>
      </c>
      <c r="B201" s="28" t="n">
        <v>1580.51</v>
      </c>
      <c r="C201" s="28" t="n">
        <v>68957.1</v>
      </c>
      <c r="D201" s="28" t="n">
        <v>3060.19</v>
      </c>
      <c r="E201" s="28" t="n">
        <v>14.3454</v>
      </c>
      <c r="F201" s="28" t="n">
        <v>1351.76</v>
      </c>
      <c r="G201" s="28" t="n">
        <v>10499.9</v>
      </c>
      <c r="H201" s="28" t="n">
        <v>288.447</v>
      </c>
      <c r="I201" s="28" t="n">
        <v>23.1738</v>
      </c>
      <c r="J201" s="28" t="n">
        <v>1621.03</v>
      </c>
      <c r="K201" s="28" t="n">
        <v>1083.19</v>
      </c>
      <c r="L201" s="28" t="n">
        <v>100.861</v>
      </c>
      <c r="M201" s="28" t="n">
        <v>6.83692</v>
      </c>
      <c r="N201" s="28" t="n">
        <v>1510</v>
      </c>
      <c r="O201" s="28" t="n">
        <v>37.7934</v>
      </c>
      <c r="P201" s="28" t="n">
        <v>2</v>
      </c>
      <c r="Q201" s="28" t="n">
        <v>12.03</v>
      </c>
      <c r="R201" s="28" t="n">
        <v>2714.49</v>
      </c>
      <c r="S201" s="28" t="n">
        <v>76536</v>
      </c>
      <c r="T201" s="28" t="n">
        <v>1319.4</v>
      </c>
      <c r="U201" s="28" t="n">
        <v>36.9292</v>
      </c>
      <c r="V201" s="28" t="n">
        <v>2684.8</v>
      </c>
      <c r="W201" s="28" t="n">
        <v>18030.8</v>
      </c>
      <c r="X201" s="28" t="n">
        <v>339.91</v>
      </c>
      <c r="Y201" s="28" t="n">
        <v>33.77</v>
      </c>
      <c r="Z201" s="12" t="n">
        <f aca="false">G201/C201</f>
        <v>0.15226713420373</v>
      </c>
      <c r="AA201" s="12" t="n">
        <f aca="false">(G201+K201+O201)/C201</f>
        <v>0.168523377578233</v>
      </c>
      <c r="AB201" s="12" t="n">
        <f aca="false">(G201)/(G201+K201+O201+C201)</f>
        <v>0.130307306747515</v>
      </c>
      <c r="AC201" s="12" t="n">
        <f aca="false">(G201)/(K201+O201+C201)</f>
        <v>0.14983143788433</v>
      </c>
      <c r="AD201" s="12" t="n">
        <f aca="false">H201/D201</f>
        <v>0.0942578728771743</v>
      </c>
      <c r="AE201" s="12" t="n">
        <f aca="false">G201/(G201+C201+K201)</f>
        <v>0.130368453315047</v>
      </c>
    </row>
    <row r="202" customFormat="false" ht="12" hidden="false" customHeight="false" outlineLevel="0" collapsed="false">
      <c r="A202" s="15" t="s">
        <v>214</v>
      </c>
      <c r="B202" s="28" t="n">
        <v>1581.63</v>
      </c>
      <c r="C202" s="28" t="n">
        <v>52976.3</v>
      </c>
      <c r="D202" s="28" t="n">
        <v>2408.36</v>
      </c>
      <c r="E202" s="28" t="n">
        <v>14.0036</v>
      </c>
      <c r="F202" s="28" t="n">
        <v>1356.89</v>
      </c>
      <c r="G202" s="28" t="n">
        <v>5891.37</v>
      </c>
      <c r="H202" s="28" t="n">
        <v>122.666</v>
      </c>
      <c r="I202" s="28" t="n">
        <v>30.5755</v>
      </c>
      <c r="J202" s="28" t="n">
        <v>1623.72</v>
      </c>
      <c r="K202" s="28" t="n">
        <v>335.218</v>
      </c>
      <c r="L202" s="28" t="n">
        <v>37.4841</v>
      </c>
      <c r="M202" s="28" t="n">
        <v>5.69325</v>
      </c>
      <c r="N202" s="28" t="n">
        <v>1510</v>
      </c>
      <c r="O202" s="28" t="n">
        <v>75.8915</v>
      </c>
      <c r="P202" s="28" t="n">
        <v>2</v>
      </c>
      <c r="Q202" s="28" t="n">
        <v>24.157</v>
      </c>
      <c r="R202" s="28" t="n">
        <v>2719.67</v>
      </c>
      <c r="S202" s="28" t="n">
        <v>63189.6</v>
      </c>
      <c r="T202" s="30" t="n">
        <v>1136.36</v>
      </c>
      <c r="U202" s="28" t="n">
        <v>35.4005</v>
      </c>
      <c r="V202" s="28" t="n">
        <v>2678.3</v>
      </c>
      <c r="W202" s="28" t="n">
        <v>16094.3</v>
      </c>
      <c r="X202" s="28" t="n">
        <v>292.157</v>
      </c>
      <c r="Y202" s="28" t="n">
        <v>35.07</v>
      </c>
      <c r="Z202" s="12" t="n">
        <f aca="false">G202/C202</f>
        <v>0.111207653233616</v>
      </c>
      <c r="AA202" s="12" t="n">
        <f aca="false">(G202+K202+O202)/C202</f>
        <v>0.118967906403429</v>
      </c>
      <c r="AB202" s="12" t="n">
        <f aca="false">(G202)/(G202+K202+O202+C202)</f>
        <v>0.0993841312134303</v>
      </c>
      <c r="AC202" s="12" t="n">
        <f aca="false">(G202)/(K202+O202+C202)</f>
        <v>0.110351299214097</v>
      </c>
      <c r="AD202" s="12" t="n">
        <f aca="false">H202/D202</f>
        <v>0.0509334152701423</v>
      </c>
      <c r="AE202" s="12" t="n">
        <f aca="false">G202/(G202+C202+K202)</f>
        <v>0.099511530586143</v>
      </c>
    </row>
    <row r="203" customFormat="false" ht="12" hidden="false" customHeight="false" outlineLevel="0" collapsed="false">
      <c r="A203" s="15" t="s">
        <v>215</v>
      </c>
      <c r="B203" s="28" t="n">
        <v>1581.68</v>
      </c>
      <c r="C203" s="28" t="n">
        <v>61389</v>
      </c>
      <c r="D203" s="28" t="n">
        <v>2351.03</v>
      </c>
      <c r="E203" s="28" t="n">
        <v>16.6231</v>
      </c>
      <c r="F203" s="28" t="n">
        <v>1358.91</v>
      </c>
      <c r="G203" s="28" t="n">
        <v>7675.88</v>
      </c>
      <c r="H203" s="28" t="n">
        <v>182.058</v>
      </c>
      <c r="I203" s="28" t="n">
        <v>26.841</v>
      </c>
      <c r="J203" s="28" t="n">
        <v>1624.64</v>
      </c>
      <c r="K203" s="28" t="n">
        <v>2070.71</v>
      </c>
      <c r="L203" s="28" t="n">
        <v>163.712</v>
      </c>
      <c r="M203" s="28" t="n">
        <v>8.05228</v>
      </c>
      <c r="N203" s="28" t="n">
        <v>1510</v>
      </c>
      <c r="O203" s="28" t="n">
        <v>52.873</v>
      </c>
      <c r="P203" s="28" t="n">
        <v>2</v>
      </c>
      <c r="Q203" s="28" t="n">
        <v>16.83</v>
      </c>
      <c r="R203" s="28" t="n">
        <v>2717.7</v>
      </c>
      <c r="S203" s="28" t="n">
        <v>77008.5</v>
      </c>
      <c r="T203" s="28" t="n">
        <v>1081.38</v>
      </c>
      <c r="U203" s="28" t="n">
        <v>45.3357</v>
      </c>
      <c r="V203" s="28" t="n">
        <v>2684.8</v>
      </c>
      <c r="W203" s="28" t="n">
        <v>14991.5</v>
      </c>
      <c r="X203" s="28" t="n">
        <v>229.476</v>
      </c>
      <c r="Y203" s="28" t="n">
        <v>41.59</v>
      </c>
      <c r="Z203" s="12" t="n">
        <f aca="false">G203/C203</f>
        <v>0.125036732965189</v>
      </c>
      <c r="AA203" s="12" t="n">
        <f aca="false">(G203+K203+O203)/C203</f>
        <v>0.159628972617244</v>
      </c>
      <c r="AB203" s="12" t="n">
        <f aca="false">(G203)/(G203+K203+O203+C203)</f>
        <v>0.107824774921745</v>
      </c>
      <c r="AC203" s="12" t="n">
        <f aca="false">(G203)/(K203+O203+C203)</f>
        <v>0.12085605146936</v>
      </c>
      <c r="AD203" s="12" t="n">
        <f aca="false">H203/D203</f>
        <v>0.0774375486488901</v>
      </c>
      <c r="AE203" s="12" t="n">
        <f aca="false">G203/(G203+C203+K203)</f>
        <v>0.107904917918021</v>
      </c>
    </row>
    <row r="204" customFormat="false" ht="12" hidden="false" customHeight="false" outlineLevel="0" collapsed="false">
      <c r="A204" s="15" t="s">
        <v>216</v>
      </c>
      <c r="B204" s="28" t="n">
        <v>1581.98</v>
      </c>
      <c r="C204" s="28" t="n">
        <v>80869</v>
      </c>
      <c r="D204" s="28" t="n">
        <v>3614.35</v>
      </c>
      <c r="E204" s="28" t="n">
        <v>14.244</v>
      </c>
      <c r="F204" s="28" t="n">
        <v>1354.37</v>
      </c>
      <c r="G204" s="28" t="n">
        <v>10588.5</v>
      </c>
      <c r="H204" s="28" t="n">
        <v>285.649</v>
      </c>
      <c r="I204" s="28" t="n">
        <v>23.5984</v>
      </c>
      <c r="J204" s="28" t="n">
        <v>1622.94</v>
      </c>
      <c r="K204" s="28" t="n">
        <v>926.028</v>
      </c>
      <c r="L204" s="28" t="n">
        <v>83.0175</v>
      </c>
      <c r="M204" s="28" t="n">
        <v>7.10125</v>
      </c>
      <c r="N204" s="28" t="n">
        <v>1510</v>
      </c>
      <c r="O204" s="28" t="n">
        <v>67.4588</v>
      </c>
      <c r="P204" s="28" t="n">
        <v>2</v>
      </c>
      <c r="Q204" s="28" t="n">
        <v>21.4728</v>
      </c>
      <c r="R204" s="28" t="n">
        <v>2716.07</v>
      </c>
      <c r="S204" s="28" t="n">
        <v>92264.2</v>
      </c>
      <c r="T204" s="28" t="n">
        <v>1739.19</v>
      </c>
      <c r="U204" s="28" t="n">
        <v>33.7726</v>
      </c>
      <c r="V204" s="28" t="n">
        <v>2687.39</v>
      </c>
      <c r="W204" s="28" t="n">
        <v>25260.8</v>
      </c>
      <c r="X204" s="28" t="n">
        <v>495.579</v>
      </c>
      <c r="Y204" s="28" t="n">
        <v>32.45</v>
      </c>
      <c r="Z204" s="12" t="n">
        <f aca="false">G204/C204</f>
        <v>0.130933979646094</v>
      </c>
      <c r="AA204" s="12" t="n">
        <f aca="false">(G204+K204+O204)/C204</f>
        <v>0.143219117337917</v>
      </c>
      <c r="AB204" s="12" t="n">
        <f aca="false">(G204)/(G204+K204+O204+C204)</f>
        <v>0.11453095706708</v>
      </c>
      <c r="AC204" s="12" t="n">
        <f aca="false">(G204)/(K204+O204+C204)</f>
        <v>0.129344959014854</v>
      </c>
      <c r="AD204" s="12" t="n">
        <f aca="false">H204/D204</f>
        <v>0.0790319144521145</v>
      </c>
      <c r="AE204" s="12" t="n">
        <f aca="false">G204/(G204+C204+K204)</f>
        <v>0.114614588003177</v>
      </c>
    </row>
    <row r="205" customFormat="false" ht="12" hidden="false" customHeight="false" outlineLevel="0" collapsed="false">
      <c r="A205" s="15" t="s">
        <v>217</v>
      </c>
      <c r="B205" s="28" t="n">
        <v>1582.42</v>
      </c>
      <c r="C205" s="28" t="n">
        <v>52248.3</v>
      </c>
      <c r="D205" s="28" t="n">
        <v>2035.27</v>
      </c>
      <c r="E205" s="28" t="n">
        <v>16.343</v>
      </c>
      <c r="F205" s="28" t="n">
        <v>1354.15</v>
      </c>
      <c r="G205" s="28" t="n">
        <v>20212.6</v>
      </c>
      <c r="H205" s="28" t="n">
        <v>444.6</v>
      </c>
      <c r="I205" s="28" t="n">
        <v>28.9423</v>
      </c>
      <c r="J205" s="28" t="n">
        <v>1622.77</v>
      </c>
      <c r="K205" s="28" t="n">
        <v>2744.93</v>
      </c>
      <c r="L205" s="28" t="n">
        <v>160.013</v>
      </c>
      <c r="M205" s="28" t="n">
        <v>10.9208</v>
      </c>
      <c r="N205" s="28" t="n">
        <v>1510</v>
      </c>
      <c r="O205" s="28" t="n">
        <v>56.6429</v>
      </c>
      <c r="P205" s="28" t="n">
        <v>2</v>
      </c>
      <c r="Q205" s="28" t="n">
        <v>18.03</v>
      </c>
      <c r="R205" s="28" t="n">
        <v>2717.44</v>
      </c>
      <c r="S205" s="28" t="n">
        <v>58191.5</v>
      </c>
      <c r="T205" s="28" t="n">
        <v>917.571</v>
      </c>
      <c r="U205" s="28" t="n">
        <v>40.3738</v>
      </c>
      <c r="V205" s="28" t="n">
        <v>2686.09</v>
      </c>
      <c r="W205" s="28" t="n">
        <v>13118.1</v>
      </c>
      <c r="X205" s="28" t="n">
        <v>267.925</v>
      </c>
      <c r="Y205" s="28" t="n">
        <v>31.17</v>
      </c>
      <c r="Z205" s="12" t="n">
        <f aca="false">G205/C205</f>
        <v>0.386856605860861</v>
      </c>
      <c r="AA205" s="12" t="n">
        <f aca="false">(G205+K205+O205)/C205</f>
        <v>0.440476970542582</v>
      </c>
      <c r="AB205" s="12" t="n">
        <f aca="false">(G205)/(G205+K205+O205+C205)</f>
        <v>0.268561465245185</v>
      </c>
      <c r="AC205" s="12" t="n">
        <f aca="false">(G205)/(K205+O205+C205)</f>
        <v>0.367168876787725</v>
      </c>
      <c r="AD205" s="12" t="n">
        <f aca="false">H205/D205</f>
        <v>0.218447675247019</v>
      </c>
      <c r="AE205" s="12" t="n">
        <f aca="false">G205/(G205+C205+K205)</f>
        <v>0.268763738130408</v>
      </c>
    </row>
    <row r="206" customFormat="false" ht="12" hidden="false" customHeight="false" outlineLevel="0" collapsed="false">
      <c r="A206" s="15" t="s">
        <v>218</v>
      </c>
      <c r="B206" s="28" t="n">
        <v>1582.15</v>
      </c>
      <c r="C206" s="28" t="n">
        <v>68778.4</v>
      </c>
      <c r="D206" s="28" t="n">
        <v>3016.58</v>
      </c>
      <c r="E206" s="28" t="n">
        <v>14.515</v>
      </c>
      <c r="F206" s="28" t="n">
        <v>1356.62</v>
      </c>
      <c r="G206" s="28" t="n">
        <v>8269.25</v>
      </c>
      <c r="H206" s="28" t="n">
        <v>195.986</v>
      </c>
      <c r="I206" s="28" t="n">
        <v>26.8609</v>
      </c>
      <c r="J206" s="28" t="n">
        <v>1622.3</v>
      </c>
      <c r="K206" s="28" t="n">
        <v>732.431</v>
      </c>
      <c r="L206" s="28" t="n">
        <v>83.8677</v>
      </c>
      <c r="M206" s="28" t="n">
        <v>5.55971</v>
      </c>
      <c r="N206" s="28" t="n">
        <v>1510</v>
      </c>
      <c r="O206" s="28" t="n">
        <v>72.8221</v>
      </c>
      <c r="P206" s="28" t="n">
        <v>2</v>
      </c>
      <c r="Q206" s="28" t="n">
        <v>23.18</v>
      </c>
      <c r="R206" s="28" t="n">
        <v>2717.47</v>
      </c>
      <c r="S206" s="28" t="n">
        <v>79740.6</v>
      </c>
      <c r="T206" s="28" t="n">
        <v>1340.33</v>
      </c>
      <c r="U206" s="28" t="n">
        <v>37.8744</v>
      </c>
      <c r="V206" s="28" t="n">
        <v>2688.69</v>
      </c>
      <c r="W206" s="28" t="n">
        <v>18407.8</v>
      </c>
      <c r="X206" s="28" t="n">
        <v>334.249</v>
      </c>
      <c r="Y206" s="28" t="n">
        <v>35.06</v>
      </c>
      <c r="Z206" s="12" t="n">
        <f aca="false">G206/C206</f>
        <v>0.120230333942052</v>
      </c>
      <c r="AA206" s="12" t="n">
        <f aca="false">(G206+K206+O206)/C206</f>
        <v>0.131938269863794</v>
      </c>
      <c r="AB206" s="12" t="n">
        <f aca="false">(G206)/(G206+K206+O206+C206)</f>
        <v>0.106216334532553</v>
      </c>
      <c r="AC206" s="12" t="n">
        <f aca="false">(G206)/(K206+O206+C206)</f>
        <v>0.118838974839624</v>
      </c>
      <c r="AD206" s="12" t="n">
        <f aca="false">H206/D206</f>
        <v>0.064969601336613</v>
      </c>
      <c r="AE206" s="12" t="n">
        <f aca="false">G206/(G206+C206+K206)</f>
        <v>0.106315780257416</v>
      </c>
    </row>
    <row r="207" s="24" customFormat="true" ht="12" hidden="false" customHeight="false" outlineLevel="0" collapsed="false"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6" t="n">
        <f aca="false">AVERAGE(Z157:Z206)</f>
        <v>0.211211650442805</v>
      </c>
      <c r="AA207" s="26" t="n">
        <f aca="false">AVERAGE(AA157:AA206)</f>
        <v>0.24623942835424</v>
      </c>
      <c r="AB207" s="26" t="n">
        <f aca="false">AVERAGE(AB157:AB206)</f>
        <v>0.164919599319617</v>
      </c>
      <c r="AC207" s="26" t="n">
        <f aca="false">AVERAGE(AC157:AC206)</f>
        <v>0.202968498946166</v>
      </c>
      <c r="AD207" s="26" t="n">
        <f aca="false">AVERAGE(AD157:AD206)</f>
        <v>0.10339544622323</v>
      </c>
      <c r="AE207" s="26" t="n">
        <f aca="false">AVERAGE(AE157:AE206)</f>
        <v>0.165084844757297</v>
      </c>
    </row>
    <row r="208" customFormat="false" ht="12" hidden="false" customHeight="false" outlineLevel="0" collapsed="false">
      <c r="A208" s="31" t="s">
        <v>219</v>
      </c>
      <c r="B208" s="28" t="n">
        <v>1582.41</v>
      </c>
      <c r="C208" s="28" t="n">
        <v>73701.4</v>
      </c>
      <c r="D208" s="28" t="n">
        <v>3409.19</v>
      </c>
      <c r="E208" s="28" t="n">
        <v>13.7627</v>
      </c>
      <c r="F208" s="28" t="n">
        <v>1356.79</v>
      </c>
      <c r="G208" s="28" t="n">
        <v>7029.61</v>
      </c>
      <c r="H208" s="28" t="n">
        <v>147</v>
      </c>
      <c r="I208" s="28" t="n">
        <v>30.4435</v>
      </c>
      <c r="J208" s="28" t="n">
        <v>1620.49</v>
      </c>
      <c r="K208" s="28" t="n">
        <v>662.704</v>
      </c>
      <c r="L208" s="28" t="n">
        <v>66.1664</v>
      </c>
      <c r="M208" s="28" t="n">
        <v>6.37621</v>
      </c>
      <c r="N208" s="28" t="n">
        <v>1510</v>
      </c>
      <c r="O208" s="28" t="n">
        <v>34.9452</v>
      </c>
      <c r="P208" s="28" t="n">
        <v>2</v>
      </c>
      <c r="Q208" s="28" t="n">
        <v>11.1234</v>
      </c>
      <c r="R208" s="28" t="n">
        <v>2730.5</v>
      </c>
      <c r="S208" s="28" t="n">
        <v>49249.8</v>
      </c>
      <c r="T208" s="28" t="n">
        <v>1327.98</v>
      </c>
      <c r="U208" s="28" t="n">
        <v>23.6099</v>
      </c>
      <c r="V208" s="28" t="n">
        <v>2693.44</v>
      </c>
      <c r="W208" s="28" t="n">
        <v>39847.9</v>
      </c>
      <c r="X208" s="28" t="n">
        <v>830.805</v>
      </c>
      <c r="Y208" s="28" t="n">
        <v>30.5342</v>
      </c>
      <c r="Z208" s="12" t="n">
        <f aca="false">G208/C208</f>
        <v>0.0953795993020485</v>
      </c>
      <c r="AA208" s="12" t="n">
        <f aca="false">(G208+K208+O208)/C208</f>
        <v>0.104845487331313</v>
      </c>
      <c r="AB208" s="12" t="n">
        <f aca="false">(G208)/(G208+K208+O208+C208)</f>
        <v>0.0863284508066664</v>
      </c>
      <c r="AC208" s="12" t="n">
        <f aca="false">(G208)/(K208+O208+C208)</f>
        <v>0.0944852128567256</v>
      </c>
      <c r="AD208" s="12" t="n">
        <f aca="false">H208/D208</f>
        <v>0.0431187466817631</v>
      </c>
      <c r="AE208" s="12" t="n">
        <f aca="false">G208/(G208+C208+K208)</f>
        <v>0.0863655146637</v>
      </c>
    </row>
    <row r="209" customFormat="false" ht="12" hidden="false" customHeight="false" outlineLevel="0" collapsed="false">
      <c r="A209" s="31" t="s">
        <v>220</v>
      </c>
      <c r="B209" s="28" t="n">
        <v>1581.21</v>
      </c>
      <c r="C209" s="28" t="n">
        <v>58818.8</v>
      </c>
      <c r="D209" s="28" t="n">
        <v>2810.59</v>
      </c>
      <c r="E209" s="28" t="n">
        <v>13.3229</v>
      </c>
      <c r="F209" s="28" t="n">
        <v>1356.47</v>
      </c>
      <c r="G209" s="28" t="n">
        <v>7662.99</v>
      </c>
      <c r="H209" s="28" t="n">
        <v>149.308</v>
      </c>
      <c r="I209" s="28" t="n">
        <v>32.6735</v>
      </c>
      <c r="J209" s="28" t="n">
        <v>1619.33</v>
      </c>
      <c r="K209" s="28" t="n">
        <v>461.654</v>
      </c>
      <c r="L209" s="28" t="n">
        <v>61.4712</v>
      </c>
      <c r="M209" s="28" t="n">
        <v>4.78107</v>
      </c>
      <c r="N209" s="28" t="n">
        <v>1510</v>
      </c>
      <c r="O209" s="28" t="n">
        <v>25.297</v>
      </c>
      <c r="P209" s="28" t="n">
        <v>2</v>
      </c>
      <c r="Q209" s="28" t="n">
        <v>8.05228</v>
      </c>
      <c r="R209" s="28" t="n">
        <v>2726.22</v>
      </c>
      <c r="S209" s="28" t="n">
        <v>58187.3</v>
      </c>
      <c r="T209" s="28" t="n">
        <v>1389.34</v>
      </c>
      <c r="U209" s="28" t="n">
        <v>26.6625</v>
      </c>
      <c r="V209" s="28" t="n">
        <v>2683.14</v>
      </c>
      <c r="W209" s="28" t="n">
        <v>19490</v>
      </c>
      <c r="X209" s="28" t="n">
        <v>441.449</v>
      </c>
      <c r="Y209" s="28" t="n">
        <v>28.1068</v>
      </c>
      <c r="Z209" s="12" t="n">
        <f aca="false">G209/C209</f>
        <v>0.130281304616891</v>
      </c>
      <c r="AA209" s="12" t="n">
        <f aca="false">(G209+K209+O209)/C209</f>
        <v>0.138560137235034</v>
      </c>
      <c r="AB209" s="12" t="n">
        <f aca="false">(G209)/(G209+K209+O209+C209)</f>
        <v>0.114426370954174</v>
      </c>
      <c r="AC209" s="12" t="n">
        <f aca="false">(G209)/(K209+O209+C209)</f>
        <v>0.129211583544402</v>
      </c>
      <c r="AD209" s="12" t="n">
        <f aca="false">H209/D209</f>
        <v>0.0531233655566981</v>
      </c>
      <c r="AE209" s="12" t="n">
        <f aca="false">G209/(G209+C209+K209)</f>
        <v>0.114469611094404</v>
      </c>
    </row>
    <row r="210" customFormat="false" ht="12" hidden="false" customHeight="false" outlineLevel="0" collapsed="false">
      <c r="A210" s="31" t="s">
        <v>221</v>
      </c>
      <c r="B210" s="28" t="n">
        <v>1581.24</v>
      </c>
      <c r="C210" s="28" t="n">
        <v>56071.8</v>
      </c>
      <c r="D210" s="28" t="n">
        <v>2367.09</v>
      </c>
      <c r="E210" s="28" t="n">
        <v>15.0803</v>
      </c>
      <c r="F210" s="28" t="n">
        <v>1356.19</v>
      </c>
      <c r="G210" s="28" t="n">
        <v>3404.97</v>
      </c>
      <c r="H210" s="28" t="n">
        <v>86.7772</v>
      </c>
      <c r="I210" s="28" t="n">
        <v>24.9797</v>
      </c>
      <c r="J210" s="28" t="n">
        <v>1623</v>
      </c>
      <c r="K210" s="28" t="n">
        <v>101.032</v>
      </c>
      <c r="L210" s="28" t="n">
        <v>77.4082</v>
      </c>
      <c r="M210" s="28" t="n">
        <v>0.830907</v>
      </c>
      <c r="N210" s="28" t="n">
        <v>1510</v>
      </c>
      <c r="O210" s="28" t="n">
        <v>59.0264</v>
      </c>
      <c r="P210" s="28" t="n">
        <v>2</v>
      </c>
      <c r="Q210" s="28" t="n">
        <v>18.7887</v>
      </c>
      <c r="R210" s="28" t="n">
        <v>2727.15</v>
      </c>
      <c r="S210" s="28" t="n">
        <v>59518.5</v>
      </c>
      <c r="T210" s="28" t="n">
        <v>1179.18</v>
      </c>
      <c r="U210" s="28" t="n">
        <v>32.133</v>
      </c>
      <c r="V210" s="28" t="n">
        <v>2686.99</v>
      </c>
      <c r="W210" s="28" t="n">
        <v>22087.7</v>
      </c>
      <c r="X210" s="28" t="n">
        <v>487.635</v>
      </c>
      <c r="Y210" s="28" t="n">
        <v>28.836</v>
      </c>
      <c r="Z210" s="12" t="n">
        <f aca="false">G210/C210</f>
        <v>0.0607251773618824</v>
      </c>
      <c r="AA210" s="12" t="n">
        <f aca="false">(G210+K210+O210)/C210</f>
        <v>0.0635797031662975</v>
      </c>
      <c r="AB210" s="12" t="n">
        <f aca="false">(G210)/(G210+K210+O210+C210)</f>
        <v>0.0570950885778493</v>
      </c>
      <c r="AC210" s="12" t="n">
        <f aca="false">(G210)/(K210+O210+C210)</f>
        <v>0.0605523291757329</v>
      </c>
      <c r="AD210" s="12" t="n">
        <f aca="false">H210/D210</f>
        <v>0.0366598650663895</v>
      </c>
      <c r="AE210" s="12" t="n">
        <f aca="false">G210/(G210+C210+K210)</f>
        <v>0.0571516552423334</v>
      </c>
    </row>
    <row r="211" customFormat="false" ht="12" hidden="false" customHeight="false" outlineLevel="0" collapsed="false">
      <c r="A211" s="31" t="s">
        <v>222</v>
      </c>
      <c r="B211" s="28" t="n">
        <v>1582.35</v>
      </c>
      <c r="C211" s="28" t="n">
        <v>50712.9</v>
      </c>
      <c r="D211" s="28" t="n">
        <v>2216.98</v>
      </c>
      <c r="E211" s="28" t="n">
        <v>14.5625</v>
      </c>
      <c r="F211" s="28" t="n">
        <v>1357.09</v>
      </c>
      <c r="G211" s="28" t="n">
        <v>7287.73</v>
      </c>
      <c r="H211" s="28" t="n">
        <v>155.37</v>
      </c>
      <c r="I211" s="28" t="n">
        <v>29.861</v>
      </c>
      <c r="J211" s="28" t="n">
        <v>1622.35</v>
      </c>
      <c r="K211" s="28" t="n">
        <v>657.26</v>
      </c>
      <c r="L211" s="28" t="n">
        <v>61.9975</v>
      </c>
      <c r="M211" s="28" t="n">
        <v>6.74906</v>
      </c>
      <c r="N211" s="28" t="n">
        <v>1510</v>
      </c>
      <c r="O211" s="28" t="n">
        <v>33.7294</v>
      </c>
      <c r="P211" s="28" t="n">
        <v>2</v>
      </c>
      <c r="Q211" s="28" t="n">
        <v>10.7364</v>
      </c>
      <c r="R211" s="28" t="n">
        <v>2728.12</v>
      </c>
      <c r="S211" s="28" t="n">
        <v>38322.5</v>
      </c>
      <c r="T211" s="28" t="n">
        <v>960.423</v>
      </c>
      <c r="U211" s="28" t="n">
        <v>25.4022</v>
      </c>
      <c r="V211" s="28" t="n">
        <v>2689.09</v>
      </c>
      <c r="W211" s="28" t="n">
        <v>21377.8</v>
      </c>
      <c r="X211" s="28" t="n">
        <v>418.852</v>
      </c>
      <c r="Y211" s="28" t="n">
        <v>32.4924</v>
      </c>
      <c r="Z211" s="12" t="n">
        <f aca="false">G211/C211</f>
        <v>0.143705644914805</v>
      </c>
      <c r="AA211" s="12" t="n">
        <f aca="false">(G211+K211+O211)/C211</f>
        <v>0.157331160316211</v>
      </c>
      <c r="AB211" s="12" t="n">
        <f aca="false">(G211)/(G211+K211+O211+C211)</f>
        <v>0.124169857204519</v>
      </c>
      <c r="AC211" s="12" t="n">
        <f aca="false">(G211)/(K211+O211+C211)</f>
        <v>0.141773902423812</v>
      </c>
      <c r="AD211" s="12" t="n">
        <f aca="false">H211/D211</f>
        <v>0.0700818230205054</v>
      </c>
      <c r="AE211" s="12" t="n">
        <f aca="false">G211/(G211+C211+K211)</f>
        <v>0.124241257228993</v>
      </c>
    </row>
    <row r="212" customFormat="false" ht="12" hidden="false" customHeight="false" outlineLevel="0" collapsed="false">
      <c r="A212" s="31" t="s">
        <v>222</v>
      </c>
      <c r="B212" s="28" t="n">
        <v>1582.35</v>
      </c>
      <c r="C212" s="28" t="n">
        <v>50718.1</v>
      </c>
      <c r="D212" s="28" t="n">
        <v>2216.86</v>
      </c>
      <c r="E212" s="28" t="n">
        <v>14.5648</v>
      </c>
      <c r="F212" s="28" t="n">
        <v>1357.09</v>
      </c>
      <c r="G212" s="28" t="n">
        <v>7287.52</v>
      </c>
      <c r="H212" s="28" t="n">
        <v>155.371</v>
      </c>
      <c r="I212" s="28" t="n">
        <v>29.86</v>
      </c>
      <c r="J212" s="28" t="n">
        <v>1622.48</v>
      </c>
      <c r="K212" s="28" t="n">
        <v>652.492</v>
      </c>
      <c r="L212" s="28" t="n">
        <v>62.2742</v>
      </c>
      <c r="M212" s="28" t="n">
        <v>6.67032</v>
      </c>
      <c r="N212" s="28" t="n">
        <v>1510</v>
      </c>
      <c r="O212" s="28" t="n">
        <v>42.1617</v>
      </c>
      <c r="P212" s="28" t="n">
        <v>2</v>
      </c>
      <c r="Q212" s="28" t="n">
        <v>13.4205</v>
      </c>
      <c r="R212" s="28" t="n">
        <v>2728.12</v>
      </c>
      <c r="S212" s="28" t="n">
        <v>38322.5</v>
      </c>
      <c r="T212" s="28" t="n">
        <v>960.423</v>
      </c>
      <c r="U212" s="28" t="n">
        <v>25.4022</v>
      </c>
      <c r="V212" s="28" t="n">
        <v>2689.09</v>
      </c>
      <c r="W212" s="28" t="n">
        <v>21377.8</v>
      </c>
      <c r="X212" s="28" t="n">
        <v>418.852</v>
      </c>
      <c r="Y212" s="28" t="n">
        <v>32.4924</v>
      </c>
      <c r="Z212" s="12" t="n">
        <f aca="false">G212/C212</f>
        <v>0.143686770600634</v>
      </c>
      <c r="AA212" s="12" t="n">
        <f aca="false">(G212+K212+O212)/C212</f>
        <v>0.157383137380935</v>
      </c>
      <c r="AB212" s="12" t="n">
        <f aca="false">(G212)/(G212+K212+O212+C212)</f>
        <v>0.124147973095396</v>
      </c>
      <c r="AC212" s="12" t="n">
        <f aca="false">(G212)/(K212+O212+C212)</f>
        <v>0.141745373969339</v>
      </c>
      <c r="AD212" s="12" t="n">
        <f aca="false">H212/D212</f>
        <v>0.070086067681315</v>
      </c>
      <c r="AE212" s="12" t="n">
        <f aca="false">G212/(G212+C212+K212)</f>
        <v>0.124237206952723</v>
      </c>
    </row>
    <row r="213" customFormat="false" ht="12" hidden="false" customHeight="false" outlineLevel="0" collapsed="false">
      <c r="A213" s="31" t="s">
        <v>223</v>
      </c>
      <c r="B213" s="28" t="n">
        <v>1582.16</v>
      </c>
      <c r="C213" s="28" t="n">
        <v>55060.2</v>
      </c>
      <c r="D213" s="28" t="n">
        <v>2393.87</v>
      </c>
      <c r="E213" s="28" t="n">
        <v>14.6426</v>
      </c>
      <c r="F213" s="28" t="n">
        <v>1352.49</v>
      </c>
      <c r="G213" s="28" t="n">
        <v>11572.9</v>
      </c>
      <c r="H213" s="28" t="n">
        <v>267.34</v>
      </c>
      <c r="I213" s="28" t="n">
        <v>27.5588</v>
      </c>
      <c r="J213" s="28" t="n">
        <v>1619.07</v>
      </c>
      <c r="K213" s="28" t="n">
        <v>1231.42</v>
      </c>
      <c r="L213" s="28" t="n">
        <v>93.8371</v>
      </c>
      <c r="M213" s="28" t="n">
        <v>8.35435</v>
      </c>
      <c r="N213" s="28" t="n">
        <v>1510</v>
      </c>
      <c r="O213" s="28" t="n">
        <v>59.0264</v>
      </c>
      <c r="P213" s="28" t="n">
        <v>2</v>
      </c>
      <c r="Q213" s="28" t="n">
        <v>18.7887</v>
      </c>
      <c r="R213" s="28" t="n">
        <v>2730.08</v>
      </c>
      <c r="S213" s="28" t="n">
        <v>40559.4</v>
      </c>
      <c r="T213" s="28" t="n">
        <v>963.099</v>
      </c>
      <c r="U213" s="28" t="n">
        <v>26.8102</v>
      </c>
      <c r="V213" s="28" t="n">
        <v>2692.48</v>
      </c>
      <c r="W213" s="28" t="n">
        <v>39431</v>
      </c>
      <c r="X213" s="28" t="n">
        <v>606.723</v>
      </c>
      <c r="Y213" s="28" t="n">
        <v>41.374</v>
      </c>
      <c r="Z213" s="12" t="n">
        <f aca="false">G213/C213</f>
        <v>0.210186305171431</v>
      </c>
      <c r="AA213" s="12" t="n">
        <f aca="false">(G213+K213+O213)/C213</f>
        <v>0.233623314118002</v>
      </c>
      <c r="AB213" s="12" t="n">
        <f aca="false">(G213)/(G213+K213+O213+C213)</f>
        <v>0.170381268549311</v>
      </c>
      <c r="AC213" s="12" t="n">
        <f aca="false">(G213)/(K213+O213+C213)</f>
        <v>0.205372976875027</v>
      </c>
      <c r="AD213" s="12" t="n">
        <f aca="false">H213/D213</f>
        <v>0.111676908102779</v>
      </c>
      <c r="AE213" s="12" t="n">
        <f aca="false">G213/(G213+C213+K213)</f>
        <v>0.170529460755046</v>
      </c>
    </row>
    <row r="214" customFormat="false" ht="12" hidden="false" customHeight="false" outlineLevel="0" collapsed="false">
      <c r="A214" s="31" t="s">
        <v>224</v>
      </c>
      <c r="B214" s="28" t="n">
        <v>1580.64</v>
      </c>
      <c r="C214" s="28" t="n">
        <v>49683.2</v>
      </c>
      <c r="D214" s="28" t="n">
        <v>2353.37</v>
      </c>
      <c r="E214" s="28" t="n">
        <v>13.44</v>
      </c>
      <c r="F214" s="28" t="n">
        <v>1359.55</v>
      </c>
      <c r="G214" s="28" t="n">
        <v>485.892</v>
      </c>
      <c r="H214" s="28" t="n">
        <v>25.3417</v>
      </c>
      <c r="I214" s="28" t="n">
        <v>12.2063</v>
      </c>
      <c r="J214" s="28" t="n">
        <v>1619.32</v>
      </c>
      <c r="K214" s="28" t="n">
        <v>78.5685</v>
      </c>
      <c r="L214" s="28" t="n">
        <v>18.7326</v>
      </c>
      <c r="M214" s="28" t="n">
        <v>2.67012</v>
      </c>
      <c r="N214" s="28" t="n">
        <v>1507.17</v>
      </c>
      <c r="O214" s="28" t="n">
        <v>25.764</v>
      </c>
      <c r="P214" s="28" t="n">
        <v>7.16652</v>
      </c>
      <c r="Q214" s="28" t="n">
        <v>2.28868</v>
      </c>
      <c r="R214" s="28" t="n">
        <v>2724.92</v>
      </c>
      <c r="S214" s="28" t="n">
        <v>59645.8</v>
      </c>
      <c r="T214" s="28" t="n">
        <v>1226.08</v>
      </c>
      <c r="U214" s="28" t="n">
        <v>30.97</v>
      </c>
      <c r="V214" s="28" t="n">
        <v>2688.69</v>
      </c>
      <c r="W214" s="28" t="n">
        <v>16645.4</v>
      </c>
      <c r="X214" s="28" t="n">
        <v>302.42</v>
      </c>
      <c r="Y214" s="28" t="n">
        <v>35.04</v>
      </c>
      <c r="Z214" s="12" t="n">
        <f aca="false">G214/C214</f>
        <v>0.00977980484348834</v>
      </c>
      <c r="AA214" s="12" t="n">
        <f aca="false">(G214+K214+O214)/C214</f>
        <v>0.0118797601603761</v>
      </c>
      <c r="AB214" s="12" t="n">
        <f aca="false">(G214)/(G214+K214+O214+C214)</f>
        <v>0.00966498711461361</v>
      </c>
      <c r="AC214" s="12" t="n">
        <f aca="false">(G214)/(K214+O214+C214)</f>
        <v>0.00975931072703794</v>
      </c>
      <c r="AD214" s="12" t="n">
        <f aca="false">H214/D214</f>
        <v>0.0107682599846178</v>
      </c>
      <c r="AE214" s="12" t="n">
        <f aca="false">G214/(G214+C214+K214)</f>
        <v>0.00966994274290641</v>
      </c>
    </row>
    <row r="215" customFormat="false" ht="12" hidden="false" customHeight="false" outlineLevel="0" collapsed="false">
      <c r="A215" s="31" t="s">
        <v>225</v>
      </c>
      <c r="B215" s="28" t="n">
        <v>1581.76</v>
      </c>
      <c r="C215" s="28" t="n">
        <v>49563.1</v>
      </c>
      <c r="D215" s="28" t="n">
        <v>2132.26</v>
      </c>
      <c r="E215" s="28" t="n">
        <v>14.7979</v>
      </c>
      <c r="F215" s="28" t="n">
        <v>1353.75</v>
      </c>
      <c r="G215" s="28" t="n">
        <v>6026.69</v>
      </c>
      <c r="H215" s="28" t="n">
        <v>125.6</v>
      </c>
      <c r="I215" s="28" t="n">
        <v>30.547</v>
      </c>
      <c r="J215" s="28" t="n">
        <v>1622.02</v>
      </c>
      <c r="K215" s="28" t="n">
        <v>424.984</v>
      </c>
      <c r="L215" s="28" t="n">
        <v>42.9997</v>
      </c>
      <c r="M215" s="28" t="n">
        <v>6.29198</v>
      </c>
      <c r="N215" s="28" t="n">
        <v>1510</v>
      </c>
      <c r="O215" s="28" t="n">
        <v>33.7294</v>
      </c>
      <c r="P215" s="28" t="n">
        <v>2</v>
      </c>
      <c r="Q215" s="28" t="n">
        <v>10.7364</v>
      </c>
      <c r="R215" s="28" t="n">
        <v>2729.33</v>
      </c>
      <c r="S215" s="28" t="n">
        <v>40951.9</v>
      </c>
      <c r="T215" s="28" t="n">
        <v>1004.76</v>
      </c>
      <c r="U215" s="28" t="n">
        <v>25.9472</v>
      </c>
      <c r="V215" s="28" t="n">
        <v>2690.89</v>
      </c>
      <c r="W215" s="28" t="n">
        <v>27695.7</v>
      </c>
      <c r="X215" s="28" t="n">
        <v>492.408</v>
      </c>
      <c r="Y215" s="28" t="n">
        <v>35.8069</v>
      </c>
      <c r="Z215" s="12" t="n">
        <f aca="false">G215/C215</f>
        <v>0.121596308544058</v>
      </c>
      <c r="AA215" s="12" t="n">
        <f aca="false">(G215+K215+O215)/C215</f>
        <v>0.130851447952206</v>
      </c>
      <c r="AB215" s="12" t="n">
        <f aca="false">(G215)/(G215+K215+O215+C215)</f>
        <v>0.107526332273129</v>
      </c>
      <c r="AC215" s="12" t="n">
        <f aca="false">(G215)/(K215+O215+C215)</f>
        <v>0.120481237891308</v>
      </c>
      <c r="AD215" s="12" t="n">
        <f aca="false">H215/D215</f>
        <v>0.0589046363951863</v>
      </c>
      <c r="AE215" s="12" t="n">
        <f aca="false">G215/(G215+C215+K215)</f>
        <v>0.107591079453431</v>
      </c>
    </row>
    <row r="216" customFormat="false" ht="12" hidden="false" customHeight="false" outlineLevel="0" collapsed="false">
      <c r="A216" s="31" t="s">
        <v>226</v>
      </c>
      <c r="B216" s="28" t="n">
        <v>1582.28</v>
      </c>
      <c r="C216" s="28" t="n">
        <v>53621.7</v>
      </c>
      <c r="D216" s="28" t="n">
        <v>2579.24</v>
      </c>
      <c r="E216" s="28" t="n">
        <v>13.2351</v>
      </c>
      <c r="F216" s="28" t="n">
        <v>1344.66</v>
      </c>
      <c r="G216" s="28" t="n">
        <v>11279.3</v>
      </c>
      <c r="H216" s="28" t="n">
        <v>104.272</v>
      </c>
      <c r="I216" s="28" t="n">
        <v>68.8644</v>
      </c>
      <c r="J216" s="28" t="n">
        <v>1622.89</v>
      </c>
      <c r="K216" s="28" t="n">
        <v>816.636</v>
      </c>
      <c r="L216" s="28" t="n">
        <v>101.33</v>
      </c>
      <c r="M216" s="28" t="n">
        <v>5.13063</v>
      </c>
      <c r="N216" s="28" t="n">
        <v>1510</v>
      </c>
      <c r="O216" s="28" t="n">
        <v>42.1617</v>
      </c>
      <c r="P216" s="28" t="n">
        <v>2</v>
      </c>
      <c r="Q216" s="28" t="n">
        <v>13.4205</v>
      </c>
      <c r="R216" s="28" t="n">
        <v>2730.05</v>
      </c>
      <c r="S216" s="28" t="n">
        <v>44877.4</v>
      </c>
      <c r="T216" s="28" t="n">
        <v>975.074</v>
      </c>
      <c r="U216" s="28" t="n">
        <v>29.3001</v>
      </c>
      <c r="V216" s="28" t="n">
        <v>2692.19</v>
      </c>
      <c r="W216" s="28" t="n">
        <v>38173.9</v>
      </c>
      <c r="X216" s="28" t="n">
        <v>524.766</v>
      </c>
      <c r="Y216" s="28" t="n">
        <v>46.3106</v>
      </c>
      <c r="Z216" s="12" t="n">
        <f aca="false">G216/C216</f>
        <v>0.210349541323755</v>
      </c>
      <c r="AA216" s="12" t="n">
        <f aca="false">(G216+K216+O216)/C216</f>
        <v>0.226365402439684</v>
      </c>
      <c r="AB216" s="12" t="n">
        <f aca="false">(G216)/(G216+K216+O216+C216)</f>
        <v>0.171522729608397</v>
      </c>
      <c r="AC216" s="12" t="n">
        <f aca="false">(G216)/(K216+O216+C216)</f>
        <v>0.207033718049165</v>
      </c>
      <c r="AD216" s="12" t="n">
        <f aca="false">H216/D216</f>
        <v>0.0404274127262294</v>
      </c>
      <c r="AE216" s="12" t="n">
        <f aca="false">G216/(G216+C216+K216)</f>
        <v>0.171632771452704</v>
      </c>
    </row>
    <row r="217" customFormat="false" ht="12" hidden="false" customHeight="false" outlineLevel="0" collapsed="false">
      <c r="A217" s="31" t="s">
        <v>227</v>
      </c>
      <c r="B217" s="28" t="n">
        <v>1582.39</v>
      </c>
      <c r="C217" s="28" t="n">
        <v>62954.3</v>
      </c>
      <c r="D217" s="28" t="n">
        <v>2386.11</v>
      </c>
      <c r="E217" s="28" t="n">
        <v>16.7964</v>
      </c>
      <c r="F217" s="28" t="n">
        <v>1354.09</v>
      </c>
      <c r="G217" s="28" t="n">
        <v>17246.5</v>
      </c>
      <c r="H217" s="28" t="n">
        <v>411.066</v>
      </c>
      <c r="I217" s="28" t="n">
        <v>26.7098</v>
      </c>
      <c r="J217" s="28" t="n">
        <v>1622.95</v>
      </c>
      <c r="K217" s="28" t="n">
        <v>1564.04</v>
      </c>
      <c r="L217" s="28" t="n">
        <v>105.255</v>
      </c>
      <c r="M217" s="28" t="n">
        <v>9.4599</v>
      </c>
      <c r="N217" s="28" t="n">
        <v>1510</v>
      </c>
      <c r="O217" s="28" t="n">
        <v>67.4588</v>
      </c>
      <c r="P217" s="28" t="n">
        <v>2</v>
      </c>
      <c r="Q217" s="28" t="n">
        <v>21.4728</v>
      </c>
      <c r="R217" s="28" t="n">
        <v>2730.1</v>
      </c>
      <c r="S217" s="28" t="n">
        <v>45225.8</v>
      </c>
      <c r="T217" s="28" t="n">
        <v>1132.64</v>
      </c>
      <c r="U217" s="28" t="n">
        <v>25.4198</v>
      </c>
      <c r="V217" s="28" t="n">
        <v>2693.75</v>
      </c>
      <c r="W217" s="28" t="n">
        <v>43531.9</v>
      </c>
      <c r="X217" s="28" t="n">
        <v>785.12</v>
      </c>
      <c r="Y217" s="28" t="n">
        <v>35.2981</v>
      </c>
      <c r="Z217" s="12" t="n">
        <f aca="false">G217/C217</f>
        <v>0.273952692667538</v>
      </c>
      <c r="AA217" s="12" t="n">
        <f aca="false">(G217+K217+O217)/C217</f>
        <v>0.299868298114664</v>
      </c>
      <c r="AB217" s="12" t="n">
        <f aca="false">(G217)/(G217+K217+O217+C217)</f>
        <v>0.210754191839958</v>
      </c>
      <c r="AC217" s="12" t="n">
        <f aca="false">(G217)/(K217+O217+C217)</f>
        <v>0.267032386692413</v>
      </c>
      <c r="AD217" s="12" t="n">
        <f aca="false">H217/D217</f>
        <v>0.172274538893848</v>
      </c>
      <c r="AE217" s="12" t="n">
        <f aca="false">G217/(G217+C217+K217)</f>
        <v>0.210928071283451</v>
      </c>
    </row>
    <row r="218" customFormat="false" ht="12" hidden="false" customHeight="false" outlineLevel="0" collapsed="false">
      <c r="A218" s="31" t="s">
        <v>228</v>
      </c>
      <c r="B218" s="28" t="n">
        <v>1581.98</v>
      </c>
      <c r="C218" s="28" t="n">
        <v>69659.1</v>
      </c>
      <c r="D218" s="28" t="n">
        <v>3099.11</v>
      </c>
      <c r="E218" s="28" t="n">
        <v>14.3094</v>
      </c>
      <c r="F218" s="28" t="n">
        <v>1353.49</v>
      </c>
      <c r="G218" s="28" t="n">
        <v>14996.4</v>
      </c>
      <c r="H218" s="28" t="n">
        <v>404.338</v>
      </c>
      <c r="I218" s="28" t="n">
        <v>23.6114</v>
      </c>
      <c r="J218" s="28" t="n">
        <v>1623.76</v>
      </c>
      <c r="K218" s="28" t="n">
        <v>1354.1</v>
      </c>
      <c r="L218" s="28" t="n">
        <v>158.073</v>
      </c>
      <c r="M218" s="28" t="n">
        <v>5.45347</v>
      </c>
      <c r="N218" s="28" t="n">
        <v>1510</v>
      </c>
      <c r="O218" s="28" t="n">
        <v>42.1617</v>
      </c>
      <c r="P218" s="28" t="n">
        <v>2</v>
      </c>
      <c r="Q218" s="28" t="n">
        <v>13.4205</v>
      </c>
      <c r="R218" s="28" t="n">
        <v>2730.59</v>
      </c>
      <c r="S218" s="28" t="n">
        <v>51281.6</v>
      </c>
      <c r="T218" s="28" t="n">
        <v>1379.01</v>
      </c>
      <c r="U218" s="28" t="n">
        <v>23.674</v>
      </c>
      <c r="V218" s="28" t="n">
        <v>2694.3</v>
      </c>
      <c r="W218" s="28" t="n">
        <v>46610.3</v>
      </c>
      <c r="X218" s="28" t="n">
        <v>978.362</v>
      </c>
      <c r="Y218" s="28" t="n">
        <v>30.3293</v>
      </c>
      <c r="Z218" s="12" t="n">
        <f aca="false">G218/C218</f>
        <v>0.215282712524279</v>
      </c>
      <c r="AA218" s="12" t="n">
        <f aca="false">(G218+K218+O218)/C218</f>
        <v>0.235326923546242</v>
      </c>
      <c r="AB218" s="12" t="n">
        <f aca="false">(G218)/(G218+K218+O218+C218)</f>
        <v>0.174271853402392</v>
      </c>
      <c r="AC218" s="12" t="n">
        <f aca="false">(G218)/(K218+O218+C218)</f>
        <v>0.211052334985158</v>
      </c>
      <c r="AD218" s="12" t="n">
        <f aca="false">H218/D218</f>
        <v>0.130469070152399</v>
      </c>
      <c r="AE218" s="12" t="n">
        <f aca="false">G218/(G218+C218+K218)</f>
        <v>0.174357281047697</v>
      </c>
    </row>
    <row r="219" customFormat="false" ht="12" hidden="false" customHeight="false" outlineLevel="0" collapsed="false">
      <c r="A219" s="31" t="s">
        <v>229</v>
      </c>
      <c r="B219" s="28" t="n">
        <v>1581.93</v>
      </c>
      <c r="C219" s="28" t="n">
        <v>55382.4</v>
      </c>
      <c r="D219" s="28" t="n">
        <v>2379.14</v>
      </c>
      <c r="E219" s="28" t="n">
        <v>14.8194</v>
      </c>
      <c r="F219" s="28" t="n">
        <v>1355.27</v>
      </c>
      <c r="G219" s="28" t="n">
        <v>13227</v>
      </c>
      <c r="H219" s="28" t="n">
        <v>286.343</v>
      </c>
      <c r="I219" s="28" t="n">
        <v>29.4072</v>
      </c>
      <c r="J219" s="28" t="n">
        <v>1623.49</v>
      </c>
      <c r="K219" s="28" t="n">
        <v>1038.04</v>
      </c>
      <c r="L219" s="28" t="n">
        <v>99.8981</v>
      </c>
      <c r="M219" s="28" t="n">
        <v>6.61513</v>
      </c>
      <c r="N219" s="28" t="n">
        <v>1510</v>
      </c>
      <c r="O219" s="28" t="n">
        <v>33.7294</v>
      </c>
      <c r="P219" s="28" t="n">
        <v>2</v>
      </c>
      <c r="Q219" s="28" t="n">
        <v>10.7364</v>
      </c>
      <c r="R219" s="28" t="n">
        <v>2730.03</v>
      </c>
      <c r="S219" s="28" t="n">
        <v>40027</v>
      </c>
      <c r="T219" s="28" t="n">
        <v>1063.33</v>
      </c>
      <c r="U219" s="28" t="n">
        <v>23.9643</v>
      </c>
      <c r="V219" s="28" t="n">
        <v>2693.63</v>
      </c>
      <c r="W219" s="28" t="n">
        <v>34627.4</v>
      </c>
      <c r="X219" s="28" t="n">
        <v>669.239</v>
      </c>
      <c r="Y219" s="28" t="n">
        <v>32.9397</v>
      </c>
      <c r="Z219" s="12" t="n">
        <f aca="false">G219/C219</f>
        <v>0.238830386548795</v>
      </c>
      <c r="AA219" s="12" t="n">
        <f aca="false">(G219+K219+O219)/C219</f>
        <v>0.258182552579881</v>
      </c>
      <c r="AB219" s="12" t="n">
        <f aca="false">(G219)/(G219+K219+O219+C219)</f>
        <v>0.189821728221456</v>
      </c>
      <c r="AC219" s="12" t="n">
        <f aca="false">(G219)/(K219+O219+C219)</f>
        <v>0.234296246682535</v>
      </c>
      <c r="AD219" s="12" t="n">
        <f aca="false">H219/D219</f>
        <v>0.120355674739612</v>
      </c>
      <c r="AE219" s="12" t="n">
        <f aca="false">G219/(G219+C219+K219)</f>
        <v>0.189913656553636</v>
      </c>
    </row>
    <row r="220" customFormat="false" ht="12" hidden="false" customHeight="false" outlineLevel="0" collapsed="false">
      <c r="A220" s="31" t="s">
        <v>230</v>
      </c>
      <c r="B220" s="28" t="n">
        <v>1581.31</v>
      </c>
      <c r="C220" s="28" t="n">
        <v>60104.7</v>
      </c>
      <c r="D220" s="28" t="n">
        <v>2266.26</v>
      </c>
      <c r="E220" s="28" t="n">
        <v>16.8842</v>
      </c>
      <c r="F220" s="28" t="n">
        <v>1352.44</v>
      </c>
      <c r="G220" s="28" t="n">
        <v>11404.1</v>
      </c>
      <c r="H220" s="28" t="n">
        <v>179.961</v>
      </c>
      <c r="I220" s="28" t="n">
        <v>40.3425</v>
      </c>
      <c r="J220" s="28" t="n">
        <v>1624.53</v>
      </c>
      <c r="K220" s="28" t="n">
        <v>1221.77</v>
      </c>
      <c r="L220" s="28" t="n">
        <v>65.7725</v>
      </c>
      <c r="M220" s="28" t="n">
        <v>11.8257</v>
      </c>
      <c r="N220" s="28" t="n">
        <v>1510</v>
      </c>
      <c r="O220" s="28" t="n">
        <v>59.0264</v>
      </c>
      <c r="P220" s="28" t="n">
        <v>2</v>
      </c>
      <c r="Q220" s="28" t="n">
        <v>18.7887</v>
      </c>
      <c r="R220" s="28" t="n">
        <v>2730.52</v>
      </c>
      <c r="S220" s="28" t="n">
        <v>42900.5</v>
      </c>
      <c r="T220" s="28" t="n">
        <v>1004.35</v>
      </c>
      <c r="U220" s="28" t="n">
        <v>27.1929</v>
      </c>
      <c r="V220" s="28" t="n">
        <v>2694.45</v>
      </c>
      <c r="W220" s="28" t="n">
        <v>47919.1</v>
      </c>
      <c r="X220" s="28" t="n">
        <v>741.378</v>
      </c>
      <c r="Y220" s="28" t="n">
        <v>41.1481</v>
      </c>
      <c r="Z220" s="12" t="n">
        <f aca="false">G220/C220</f>
        <v>0.189737241846312</v>
      </c>
      <c r="AA220" s="12" t="n">
        <f aca="false">(G220+K220+O220)/C220</f>
        <v>0.211046663572067</v>
      </c>
      <c r="AB220" s="12" t="n">
        <f aca="false">(G220)/(G220+K220+O220+C220)</f>
        <v>0.156672114752926</v>
      </c>
      <c r="AC220" s="12" t="n">
        <f aca="false">(G220)/(K220+O220+C220)</f>
        <v>0.185778411331703</v>
      </c>
      <c r="AD220" s="12" t="n">
        <f aca="false">H220/D220</f>
        <v>0.0794088056974928</v>
      </c>
      <c r="AE220" s="12" t="n">
        <f aca="false">G220/(G220+C220+K220)</f>
        <v>0.156799266113273</v>
      </c>
    </row>
    <row r="221" customFormat="false" ht="12" hidden="false" customHeight="false" outlineLevel="0" collapsed="false">
      <c r="A221" s="31" t="s">
        <v>231</v>
      </c>
      <c r="B221" s="28" t="n">
        <v>1581.75</v>
      </c>
      <c r="C221" s="28" t="n">
        <v>48509.2</v>
      </c>
      <c r="D221" s="28" t="n">
        <v>1951.31</v>
      </c>
      <c r="E221" s="28" t="n">
        <v>15.8263</v>
      </c>
      <c r="F221" s="28" t="n">
        <v>1352.7</v>
      </c>
      <c r="G221" s="28" t="n">
        <v>14464.1</v>
      </c>
      <c r="H221" s="28" t="n">
        <v>340.541</v>
      </c>
      <c r="I221" s="28" t="n">
        <v>27.0397</v>
      </c>
      <c r="J221" s="28" t="n">
        <v>1622.79</v>
      </c>
      <c r="K221" s="28" t="n">
        <v>1520.81</v>
      </c>
      <c r="L221" s="28" t="n">
        <v>118.893</v>
      </c>
      <c r="M221" s="28" t="n">
        <v>8.1433</v>
      </c>
      <c r="N221" s="28" t="n">
        <v>1510</v>
      </c>
      <c r="O221" s="28" t="n">
        <v>33.7294</v>
      </c>
      <c r="P221" s="28" t="n">
        <v>2</v>
      </c>
      <c r="Q221" s="28" t="n">
        <v>10.7364</v>
      </c>
      <c r="R221" s="28" t="n">
        <v>2729.74</v>
      </c>
      <c r="S221" s="28" t="n">
        <v>34880.4</v>
      </c>
      <c r="T221" s="28" t="n">
        <v>834.971</v>
      </c>
      <c r="U221" s="28" t="n">
        <v>26.5944</v>
      </c>
      <c r="V221" s="28" t="n">
        <v>2691.76</v>
      </c>
      <c r="W221" s="28" t="n">
        <v>33712.3</v>
      </c>
      <c r="X221" s="28" t="n">
        <v>609.575</v>
      </c>
      <c r="Y221" s="28" t="n">
        <v>35.208</v>
      </c>
      <c r="Z221" s="12" t="n">
        <f aca="false">G221/C221</f>
        <v>0.298172305459583</v>
      </c>
      <c r="AA221" s="12" t="n">
        <f aca="false">(G221+K221+O221)/C221</f>
        <v>0.330218585340513</v>
      </c>
      <c r="AB221" s="12" t="n">
        <f aca="false">(G221)/(G221+K221+O221+C221)</f>
        <v>0.224152863856774</v>
      </c>
      <c r="AC221" s="12" t="n">
        <f aca="false">(G221)/(K221+O221+C221)</f>
        <v>0.288913696286938</v>
      </c>
      <c r="AD221" s="12" t="n">
        <f aca="false">H221/D221</f>
        <v>0.17451916917353</v>
      </c>
      <c r="AE221" s="12" t="n">
        <f aca="false">G221/(G221+C221+K221)</f>
        <v>0.224270092261138</v>
      </c>
    </row>
    <row r="222" customFormat="false" ht="12" hidden="false" customHeight="false" outlineLevel="0" collapsed="false">
      <c r="A222" s="31" t="s">
        <v>232</v>
      </c>
      <c r="B222" s="28" t="n">
        <v>1581.25</v>
      </c>
      <c r="C222" s="28" t="n">
        <v>43254.3</v>
      </c>
      <c r="D222" s="28" t="n">
        <v>1826.28</v>
      </c>
      <c r="E222" s="28" t="n">
        <v>15.0779</v>
      </c>
      <c r="F222" s="28" t="n">
        <v>1351.56</v>
      </c>
      <c r="G222" s="28" t="n">
        <v>3817.49</v>
      </c>
      <c r="H222" s="28" t="n">
        <v>78.183</v>
      </c>
      <c r="I222" s="28" t="n">
        <v>31.0846</v>
      </c>
      <c r="J222" s="28" t="n">
        <v>1627.5</v>
      </c>
      <c r="K222" s="28" t="n">
        <v>74.1737</v>
      </c>
      <c r="L222" s="28" t="n">
        <v>29.5871</v>
      </c>
      <c r="M222" s="28" t="n">
        <v>1.59598</v>
      </c>
      <c r="N222" s="28" t="n">
        <v>1510</v>
      </c>
      <c r="O222" s="28" t="n">
        <v>59.0264</v>
      </c>
      <c r="P222" s="28" t="n">
        <v>2</v>
      </c>
      <c r="Q222" s="28" t="n">
        <v>18.7887</v>
      </c>
      <c r="R222" s="28" t="n">
        <v>2728.52</v>
      </c>
      <c r="S222" s="28" t="n">
        <v>34524.7</v>
      </c>
      <c r="T222" s="28" t="n">
        <v>824.751</v>
      </c>
      <c r="U222" s="28" t="n">
        <v>26.6494</v>
      </c>
      <c r="V222" s="28" t="n">
        <v>2690.38</v>
      </c>
      <c r="W222" s="28" t="n">
        <v>20641.8</v>
      </c>
      <c r="X222" s="28" t="n">
        <v>408.086</v>
      </c>
      <c r="Y222" s="28" t="n">
        <v>32.2015</v>
      </c>
      <c r="Z222" s="12" t="n">
        <f aca="false">G222/C222</f>
        <v>0.0882568900664211</v>
      </c>
      <c r="AA222" s="12" t="n">
        <f aca="false">(G222+K222+O222)/C222</f>
        <v>0.0913363549982314</v>
      </c>
      <c r="AB222" s="12" t="n">
        <f aca="false">(G222)/(G222+K222+O222+C222)</f>
        <v>0.0808704755982991</v>
      </c>
      <c r="AC222" s="12" t="n">
        <f aca="false">(G222)/(K222+O222+C222)</f>
        <v>0.0879859404483182</v>
      </c>
      <c r="AD222" s="12" t="n">
        <f aca="false">H222/D222</f>
        <v>0.0428099743741376</v>
      </c>
      <c r="AE222" s="12" t="n">
        <f aca="false">G222/(G222+C222+K222)</f>
        <v>0.0809717248392994</v>
      </c>
    </row>
    <row r="223" customFormat="false" ht="12" hidden="false" customHeight="false" outlineLevel="0" collapsed="false">
      <c r="A223" s="31" t="s">
        <v>233</v>
      </c>
      <c r="B223" s="28" t="n">
        <v>1581.76</v>
      </c>
      <c r="C223" s="28" t="n">
        <v>51452.4</v>
      </c>
      <c r="D223" s="28" t="n">
        <v>2237.41</v>
      </c>
      <c r="E223" s="28" t="n">
        <v>14.64</v>
      </c>
      <c r="F223" s="28" t="n">
        <v>1354.85</v>
      </c>
      <c r="G223" s="28" t="n">
        <v>8693.71</v>
      </c>
      <c r="H223" s="28" t="n">
        <v>210.611</v>
      </c>
      <c r="I223" s="28" t="n">
        <v>26.2787</v>
      </c>
      <c r="J223" s="28" t="n">
        <v>1621.33</v>
      </c>
      <c r="K223" s="28" t="n">
        <v>1005.22</v>
      </c>
      <c r="L223" s="28" t="n">
        <v>52.6962</v>
      </c>
      <c r="M223" s="28" t="n">
        <v>12.144</v>
      </c>
      <c r="N223" s="28" t="n">
        <v>1510</v>
      </c>
      <c r="O223" s="28" t="n">
        <v>16.8647</v>
      </c>
      <c r="P223" s="28" t="n">
        <v>2</v>
      </c>
      <c r="Q223" s="28" t="n">
        <v>5.3682</v>
      </c>
      <c r="R223" s="28" t="n">
        <v>2728.92</v>
      </c>
      <c r="S223" s="28" t="n">
        <v>44511.5</v>
      </c>
      <c r="T223" s="28" t="n">
        <v>1064.78</v>
      </c>
      <c r="U223" s="28" t="n">
        <v>26.613</v>
      </c>
      <c r="V223" s="28" t="n">
        <v>2690.03</v>
      </c>
      <c r="W223" s="28" t="n">
        <v>26493.7</v>
      </c>
      <c r="X223" s="28" t="n">
        <v>525.132</v>
      </c>
      <c r="Y223" s="28" t="n">
        <v>32.1185</v>
      </c>
      <c r="Z223" s="12" t="n">
        <f aca="false">G223/C223</f>
        <v>0.168966073497057</v>
      </c>
      <c r="AA223" s="12" t="n">
        <f aca="false">(G223+K223+O223)/C223</f>
        <v>0.188830738702179</v>
      </c>
      <c r="AB223" s="12" t="n">
        <f aca="false">(G223)/(G223+K223+O223+C223)</f>
        <v>0.142127948072334</v>
      </c>
      <c r="AC223" s="12" t="n">
        <f aca="false">(G223)/(K223+O223+C223)</f>
        <v>0.16567499518485</v>
      </c>
      <c r="AD223" s="12" t="n">
        <f aca="false">H223/D223</f>
        <v>0.0941316075283475</v>
      </c>
      <c r="AE223" s="12" t="n">
        <f aca="false">G223/(G223+C223+K223)</f>
        <v>0.142167145015489</v>
      </c>
    </row>
    <row r="224" customFormat="false" ht="12" hidden="false" customHeight="false" outlineLevel="0" collapsed="false">
      <c r="A224" s="31" t="s">
        <v>234</v>
      </c>
      <c r="B224" s="28" t="n">
        <v>1581.61</v>
      </c>
      <c r="C224" s="28" t="n">
        <v>50315.2</v>
      </c>
      <c r="D224" s="28" t="n">
        <v>2046.63</v>
      </c>
      <c r="E224" s="28" t="n">
        <v>15.6509</v>
      </c>
      <c r="F224" s="28" t="n">
        <v>1353.69</v>
      </c>
      <c r="G224" s="28" t="n">
        <v>6149.31</v>
      </c>
      <c r="H224" s="28" t="n">
        <v>131.35</v>
      </c>
      <c r="I224" s="28" t="n">
        <v>29.8041</v>
      </c>
      <c r="J224" s="28" t="n">
        <v>1626.03</v>
      </c>
      <c r="K224" s="28" t="n">
        <v>143.244</v>
      </c>
      <c r="L224" s="28" t="n">
        <v>25.3602</v>
      </c>
      <c r="M224" s="28" t="n">
        <v>3.59587</v>
      </c>
      <c r="N224" s="28" t="n">
        <v>1510</v>
      </c>
      <c r="O224" s="28" t="n">
        <v>67.4588</v>
      </c>
      <c r="P224" s="28" t="n">
        <v>2</v>
      </c>
      <c r="Q224" s="28" t="n">
        <v>21.4728</v>
      </c>
      <c r="R224" s="28" t="n">
        <v>2729.54</v>
      </c>
      <c r="S224" s="28" t="n">
        <v>37421.8</v>
      </c>
      <c r="T224" s="28" t="n">
        <v>926.822</v>
      </c>
      <c r="U224" s="28" t="n">
        <v>25.7045</v>
      </c>
      <c r="V224" s="28" t="n">
        <v>2690.79</v>
      </c>
      <c r="W224" s="28" t="n">
        <v>28347.6</v>
      </c>
      <c r="X224" s="28" t="n">
        <v>485.159</v>
      </c>
      <c r="Y224" s="28" t="n">
        <v>37.1974</v>
      </c>
      <c r="Z224" s="12" t="n">
        <f aca="false">G224/C224</f>
        <v>0.122215751900022</v>
      </c>
      <c r="AA224" s="12" t="n">
        <f aca="false">(G224+K224+O224)/C224</f>
        <v>0.12640340891023</v>
      </c>
      <c r="AB224" s="12" t="n">
        <f aca="false">(G224)/(G224+K224+O224+C224)</f>
        <v>0.108500871830869</v>
      </c>
      <c r="AC224" s="12" t="n">
        <f aca="false">(G224)/(K224+O224+C224)</f>
        <v>0.121706088545141</v>
      </c>
      <c r="AD224" s="12" t="n">
        <f aca="false">H224/D224</f>
        <v>0.0641786742107758</v>
      </c>
      <c r="AE224" s="12" t="n">
        <f aca="false">G224/(G224+C224+K224)</f>
        <v>0.108630171053951</v>
      </c>
    </row>
    <row r="225" customFormat="false" ht="12" hidden="false" customHeight="false" outlineLevel="0" collapsed="false">
      <c r="A225" s="31" t="s">
        <v>235</v>
      </c>
      <c r="B225" s="28" t="n">
        <v>1581.37</v>
      </c>
      <c r="C225" s="28" t="n">
        <v>52952.5</v>
      </c>
      <c r="D225" s="28" t="n">
        <v>2291.66</v>
      </c>
      <c r="E225" s="28" t="n">
        <v>14.7102</v>
      </c>
      <c r="F225" s="28" t="n">
        <v>1353.33</v>
      </c>
      <c r="G225" s="28" t="n">
        <v>13528.7</v>
      </c>
      <c r="H225" s="28" t="n">
        <v>338.809</v>
      </c>
      <c r="I225" s="28" t="n">
        <v>25.4203</v>
      </c>
      <c r="J225" s="28" t="n">
        <v>1623.1</v>
      </c>
      <c r="K225" s="28" t="n">
        <v>1643.86</v>
      </c>
      <c r="L225" s="28" t="n">
        <v>132.651</v>
      </c>
      <c r="M225" s="28" t="n">
        <v>7.88927</v>
      </c>
      <c r="N225" s="28" t="n">
        <v>1510</v>
      </c>
      <c r="O225" s="28" t="n">
        <v>42.1617</v>
      </c>
      <c r="P225" s="28" t="n">
        <v>2</v>
      </c>
      <c r="Q225" s="28" t="n">
        <v>13.4205</v>
      </c>
      <c r="R225" s="28" t="n">
        <v>2729.28</v>
      </c>
      <c r="S225" s="28" t="n">
        <v>40008.6</v>
      </c>
      <c r="T225" s="28" t="n">
        <v>1119.59</v>
      </c>
      <c r="U225" s="28" t="n">
        <v>22.7497</v>
      </c>
      <c r="V225" s="28" t="n">
        <v>2692.52</v>
      </c>
      <c r="W225" s="28" t="n">
        <v>44277.6</v>
      </c>
      <c r="X225" s="28" t="n">
        <v>773.237</v>
      </c>
      <c r="Y225" s="28" t="n">
        <v>36.4545</v>
      </c>
      <c r="Z225" s="12" t="n">
        <f aca="false">G225/C225</f>
        <v>0.255487465181059</v>
      </c>
      <c r="AA225" s="12" t="n">
        <f aca="false">(G225+K225+O225)/C225</f>
        <v>0.287327731457438</v>
      </c>
      <c r="AB225" s="12" t="n">
        <f aca="false">(G225)/(G225+K225+O225+C225)</f>
        <v>0.198463420726446</v>
      </c>
      <c r="AC225" s="12" t="n">
        <f aca="false">(G225)/(K225+O225+C225)</f>
        <v>0.247603697520975</v>
      </c>
      <c r="AD225" s="12" t="n">
        <f aca="false">H225/D225</f>
        <v>0.147844357365403</v>
      </c>
      <c r="AE225" s="12" t="n">
        <f aca="false">G225/(G225+C225+K225)</f>
        <v>0.1985862471167</v>
      </c>
    </row>
    <row r="226" customFormat="false" ht="12" hidden="false" customHeight="false" outlineLevel="0" collapsed="false">
      <c r="A226" s="31" t="s">
        <v>236</v>
      </c>
      <c r="B226" s="28" t="n">
        <v>1581.48</v>
      </c>
      <c r="C226" s="28" t="n">
        <v>58263.8</v>
      </c>
      <c r="D226" s="28" t="n">
        <v>2485.82</v>
      </c>
      <c r="E226" s="28" t="n">
        <v>14.9214</v>
      </c>
      <c r="F226" s="28" t="n">
        <v>1351.19</v>
      </c>
      <c r="G226" s="28" t="n">
        <v>8469.49</v>
      </c>
      <c r="H226" s="28" t="n">
        <v>202.7</v>
      </c>
      <c r="I226" s="28" t="n">
        <v>26.6001</v>
      </c>
      <c r="J226" s="28" t="n">
        <v>1623.7</v>
      </c>
      <c r="K226" s="28" t="n">
        <v>489.686</v>
      </c>
      <c r="L226" s="28" t="n">
        <v>76.0434</v>
      </c>
      <c r="M226" s="28" t="n">
        <v>4.09955</v>
      </c>
      <c r="N226" s="28" t="n">
        <v>1510</v>
      </c>
      <c r="O226" s="28" t="n">
        <v>59.0264</v>
      </c>
      <c r="P226" s="28" t="n">
        <v>2</v>
      </c>
      <c r="Q226" s="28" t="n">
        <v>18.7887</v>
      </c>
      <c r="R226" s="28" t="n">
        <v>2728.54</v>
      </c>
      <c r="S226" s="28" t="n">
        <v>55693.3</v>
      </c>
      <c r="T226" s="28" t="n">
        <v>1144.83</v>
      </c>
      <c r="U226" s="28" t="n">
        <v>30.9701</v>
      </c>
      <c r="V226" s="28" t="n">
        <v>2690.05</v>
      </c>
      <c r="W226" s="28" t="n">
        <v>31174</v>
      </c>
      <c r="X226" s="28" t="n">
        <v>581.285</v>
      </c>
      <c r="Y226" s="28" t="n">
        <v>34.1415</v>
      </c>
      <c r="Z226" s="12" t="n">
        <f aca="false">G226/C226</f>
        <v>0.145364531664601</v>
      </c>
      <c r="AA226" s="12" t="n">
        <f aca="false">(G226+K226+O226)/C226</f>
        <v>0.154782255877578</v>
      </c>
      <c r="AB226" s="12" t="n">
        <f aca="false">(G226)/(G226+K226+O226+C226)</f>
        <v>0.125880468741816</v>
      </c>
      <c r="AC226" s="12" t="n">
        <f aca="false">(G226)/(K226+O226+C226)</f>
        <v>0.144008301199525</v>
      </c>
      <c r="AD226" s="12" t="n">
        <f aca="false">H226/D226</f>
        <v>0.0815425091116814</v>
      </c>
      <c r="AE226" s="12" t="n">
        <f aca="false">G226/(G226+C226+K226)</f>
        <v>0.125991000457939</v>
      </c>
    </row>
    <row r="227" customFormat="false" ht="12" hidden="false" customHeight="false" outlineLevel="0" collapsed="false">
      <c r="A227" s="31" t="s">
        <v>237</v>
      </c>
      <c r="B227" s="28" t="n">
        <v>1580.64</v>
      </c>
      <c r="C227" s="28" t="n">
        <v>42848.3</v>
      </c>
      <c r="D227" s="28" t="n">
        <v>2029.62</v>
      </c>
      <c r="E227" s="28" t="n">
        <v>13.44</v>
      </c>
      <c r="F227" s="28" t="n">
        <v>1351.03</v>
      </c>
      <c r="G227" s="28" t="n">
        <v>998.541</v>
      </c>
      <c r="H227" s="28" t="n">
        <v>26.618</v>
      </c>
      <c r="I227" s="28" t="n">
        <v>23.882</v>
      </c>
      <c r="J227" s="28" t="n">
        <v>1618.74</v>
      </c>
      <c r="K227" s="28" t="n">
        <v>204.385</v>
      </c>
      <c r="L227" s="28" t="n">
        <v>40.493</v>
      </c>
      <c r="M227" s="28" t="n">
        <v>3.21328</v>
      </c>
      <c r="N227" s="28" t="n">
        <v>1524.27</v>
      </c>
      <c r="O227" s="28" t="n">
        <v>81.7263</v>
      </c>
      <c r="P227" s="28" t="n">
        <v>13.4931</v>
      </c>
      <c r="Q227" s="28" t="n">
        <v>3.85594</v>
      </c>
      <c r="R227" s="28" t="n">
        <v>2727.5</v>
      </c>
      <c r="S227" s="28" t="n">
        <v>66346</v>
      </c>
      <c r="T227" s="28" t="n">
        <v>991.483</v>
      </c>
      <c r="U227" s="28" t="n">
        <v>42.6</v>
      </c>
      <c r="V227" s="28" t="n">
        <v>2688.69</v>
      </c>
      <c r="W227" s="28" t="n">
        <v>11977.4</v>
      </c>
      <c r="X227" s="28" t="n">
        <v>234.833</v>
      </c>
      <c r="Y227" s="28" t="n">
        <v>32.47</v>
      </c>
      <c r="Z227" s="12" t="n">
        <f aca="false">G227/C227</f>
        <v>0.0233040984123057</v>
      </c>
      <c r="AA227" s="12" t="n">
        <f aca="false">(G227+K227+O227)/C227</f>
        <v>0.0299814064968739</v>
      </c>
      <c r="AB227" s="12" t="n">
        <f aca="false">(G227)/(G227+K227+O227+C227)</f>
        <v>0.0226257467031047</v>
      </c>
      <c r="AC227" s="12" t="n">
        <f aca="false">(G227)/(K227+O227+C227)</f>
        <v>0.0231495219224193</v>
      </c>
      <c r="AD227" s="12" t="n">
        <f aca="false">H227/D227</f>
        <v>0.0131147702525596</v>
      </c>
      <c r="AE227" s="12" t="n">
        <f aca="false">G227/(G227+C227+K227)</f>
        <v>0.0226677232547398</v>
      </c>
    </row>
    <row r="228" customFormat="false" ht="12" hidden="false" customHeight="false" outlineLevel="0" collapsed="false">
      <c r="A228" s="31" t="s">
        <v>238</v>
      </c>
      <c r="B228" s="28" t="n">
        <v>1580.64</v>
      </c>
      <c r="C228" s="28" t="n">
        <v>46560.6</v>
      </c>
      <c r="D228" s="28" t="n">
        <v>2205.46</v>
      </c>
      <c r="E228" s="28" t="n">
        <v>13.44</v>
      </c>
      <c r="F228" s="28" t="n">
        <v>1358.94</v>
      </c>
      <c r="G228" s="28" t="n">
        <v>642.489</v>
      </c>
      <c r="H228" s="28" t="n">
        <v>25.491</v>
      </c>
      <c r="I228" s="28" t="n">
        <v>16.0457</v>
      </c>
      <c r="J228" s="28" t="n">
        <v>1620.89</v>
      </c>
      <c r="K228" s="28" t="n">
        <v>337.654</v>
      </c>
      <c r="L228" s="28" t="n">
        <v>48.0045</v>
      </c>
      <c r="M228" s="28" t="n">
        <v>4.47786</v>
      </c>
      <c r="N228" s="28" t="n">
        <v>1517.9</v>
      </c>
      <c r="O228" s="28" t="n">
        <v>56.2647</v>
      </c>
      <c r="P228" s="28" t="n">
        <v>9.59905</v>
      </c>
      <c r="Q228" s="28" t="n">
        <v>3.73154</v>
      </c>
      <c r="R228" s="28" t="n">
        <v>2724.92</v>
      </c>
      <c r="S228" s="28" t="n">
        <v>61433.5</v>
      </c>
      <c r="T228" s="28" t="n">
        <v>1121.91</v>
      </c>
      <c r="U228" s="28" t="n">
        <v>34.86</v>
      </c>
      <c r="V228" s="28" t="n">
        <v>2688.69</v>
      </c>
      <c r="W228" s="28" t="n">
        <v>13764</v>
      </c>
      <c r="X228" s="28" t="n">
        <v>259.705</v>
      </c>
      <c r="Y228" s="28" t="n">
        <v>33.74</v>
      </c>
      <c r="Z228" s="12" t="n">
        <f aca="false">G228/C228</f>
        <v>0.0137989845491682</v>
      </c>
      <c r="AA228" s="12" t="n">
        <f aca="false">(G228+K228+O228)/C228</f>
        <v>0.0222593287028088</v>
      </c>
      <c r="AB228" s="12" t="n">
        <f aca="false">(G228)/(G228+K228+O228+C228)</f>
        <v>0.0134985166304898</v>
      </c>
      <c r="AC228" s="12" t="n">
        <f aca="false">(G228)/(K228+O228+C228)</f>
        <v>0.0136832198005258</v>
      </c>
      <c r="AD228" s="12" t="n">
        <f aca="false">H228/D228</f>
        <v>0.0115581329971979</v>
      </c>
      <c r="AE228" s="12" t="n">
        <f aca="false">G228/(G228+C228+K228)</f>
        <v>0.0135144921904144</v>
      </c>
    </row>
    <row r="229" customFormat="false" ht="12" hidden="false" customHeight="false" outlineLevel="0" collapsed="false">
      <c r="A229" s="31" t="s">
        <v>239</v>
      </c>
      <c r="B229" s="28" t="n">
        <v>1581.84</v>
      </c>
      <c r="C229" s="28" t="n">
        <v>50140.1</v>
      </c>
      <c r="D229" s="28" t="n">
        <v>2170.65</v>
      </c>
      <c r="E229" s="28" t="n">
        <v>14.7054</v>
      </c>
      <c r="F229" s="28" t="n">
        <v>1352.74</v>
      </c>
      <c r="G229" s="28" t="n">
        <v>3505.51</v>
      </c>
      <c r="H229" s="28" t="n">
        <v>70.0605</v>
      </c>
      <c r="I229" s="28" t="n">
        <v>31.8536</v>
      </c>
      <c r="J229" s="28" t="n">
        <v>1624.64</v>
      </c>
      <c r="K229" s="28" t="n">
        <v>105.764</v>
      </c>
      <c r="L229" s="28" t="n">
        <v>17.9865</v>
      </c>
      <c r="M229" s="28" t="n">
        <v>3.74344</v>
      </c>
      <c r="N229" s="28" t="n">
        <v>1510</v>
      </c>
      <c r="O229" s="28" t="n">
        <v>50.5941</v>
      </c>
      <c r="P229" s="28" t="n">
        <v>2</v>
      </c>
      <c r="Q229" s="28" t="n">
        <v>16.1046</v>
      </c>
      <c r="R229" s="28" t="n">
        <v>2730.2</v>
      </c>
      <c r="S229" s="28" t="n">
        <v>37203.9</v>
      </c>
      <c r="T229" s="28" t="n">
        <v>887.681</v>
      </c>
      <c r="U229" s="28" t="n">
        <v>26.6816</v>
      </c>
      <c r="V229" s="28" t="n">
        <v>2693.06</v>
      </c>
      <c r="W229" s="28" t="n">
        <v>28487</v>
      </c>
      <c r="X229" s="28" t="n">
        <v>524.087</v>
      </c>
      <c r="Y229" s="28" t="n">
        <v>34.6038</v>
      </c>
      <c r="Z229" s="12" t="n">
        <f aca="false">G229/C229</f>
        <v>0.0699143001310329</v>
      </c>
      <c r="AA229" s="12" t="n">
        <f aca="false">(G229+K229+O229)/C229</f>
        <v>0.0730327243064932</v>
      </c>
      <c r="AB229" s="12" t="n">
        <f aca="false">(G229)/(G229+K229+O229+C229)</f>
        <v>0.0651557949234203</v>
      </c>
      <c r="AC229" s="12" t="n">
        <f aca="false">(G229)/(K229+O229+C229)</f>
        <v>0.0696969554601699</v>
      </c>
      <c r="AD229" s="12" t="n">
        <f aca="false">H229/D229</f>
        <v>0.0322762766913137</v>
      </c>
      <c r="AE229" s="12" t="n">
        <f aca="false">G229/(G229+C229+K229)</f>
        <v>0.0652171235659948</v>
      </c>
    </row>
    <row r="230" customFormat="false" ht="12" hidden="false" customHeight="false" outlineLevel="0" collapsed="false">
      <c r="A230" s="31" t="s">
        <v>240</v>
      </c>
      <c r="B230" s="28" t="n">
        <v>1581.45</v>
      </c>
      <c r="C230" s="28" t="n">
        <v>45827.9</v>
      </c>
      <c r="D230" s="28" t="n">
        <v>2202.96</v>
      </c>
      <c r="E230" s="28" t="n">
        <v>13.2435</v>
      </c>
      <c r="F230" s="28" t="n">
        <v>1354.83</v>
      </c>
      <c r="G230" s="28" t="n">
        <v>279.679</v>
      </c>
      <c r="H230" s="28" t="n">
        <v>17.2323</v>
      </c>
      <c r="I230" s="28" t="n">
        <v>10.3323</v>
      </c>
      <c r="J230" s="28" t="n">
        <v>1613.51</v>
      </c>
      <c r="K230" s="28" t="n">
        <v>30.3512</v>
      </c>
      <c r="L230" s="28" t="n">
        <v>19.0516</v>
      </c>
      <c r="M230" s="28" t="n">
        <v>1.0142</v>
      </c>
      <c r="N230" s="28" t="n">
        <v>1524.58</v>
      </c>
      <c r="O230" s="28" t="n">
        <v>32.2746</v>
      </c>
      <c r="P230" s="28" t="n">
        <v>9.28017</v>
      </c>
      <c r="Q230" s="28" t="n">
        <v>2.21404</v>
      </c>
      <c r="R230" s="28" t="n">
        <v>2723.51</v>
      </c>
      <c r="S230" s="28" t="n">
        <v>56243.5</v>
      </c>
      <c r="T230" s="28" t="n">
        <v>1054.78</v>
      </c>
      <c r="U230" s="28" t="n">
        <v>33.9462</v>
      </c>
      <c r="V230" s="28" t="n">
        <v>2680.9</v>
      </c>
      <c r="W230" s="28" t="n">
        <v>11726.5</v>
      </c>
      <c r="X230" s="28" t="n">
        <v>261.39</v>
      </c>
      <c r="Y230" s="28" t="n">
        <v>28.56</v>
      </c>
      <c r="Z230" s="12" t="n">
        <f aca="false">G230/C230</f>
        <v>0.00610281073319964</v>
      </c>
      <c r="AA230" s="12" t="n">
        <f aca="false">(G230+K230+O230)/C230</f>
        <v>0.0074693538215803</v>
      </c>
      <c r="AB230" s="12" t="n">
        <f aca="false">(G230)/(G230+K230+O230+C230)</f>
        <v>0.00605756463960931</v>
      </c>
      <c r="AC230" s="12" t="n">
        <f aca="false">(G230)/(K230+O230+C230)</f>
        <v>0.00609448236045271</v>
      </c>
      <c r="AD230" s="12" t="n">
        <f aca="false">H230/D230</f>
        <v>0.00782233903475324</v>
      </c>
      <c r="AE230" s="12" t="n">
        <f aca="false">G230/(G230+C230+K230)</f>
        <v>0.00606180205283678</v>
      </c>
    </row>
    <row r="231" customFormat="false" ht="12" hidden="false" customHeight="false" outlineLevel="0" collapsed="false">
      <c r="A231" s="31" t="s">
        <v>241</v>
      </c>
      <c r="B231" s="28" t="n">
        <v>1581.65</v>
      </c>
      <c r="C231" s="28" t="n">
        <v>70310.5</v>
      </c>
      <c r="D231" s="28" t="n">
        <v>3050.08</v>
      </c>
      <c r="E231" s="28" t="n">
        <v>14.6754</v>
      </c>
      <c r="F231" s="28" t="n">
        <v>1354.53</v>
      </c>
      <c r="G231" s="28" t="n">
        <v>17370.7</v>
      </c>
      <c r="H231" s="28" t="n">
        <v>404.226</v>
      </c>
      <c r="I231" s="28" t="n">
        <v>27.3574</v>
      </c>
      <c r="J231" s="28" t="n">
        <v>1623.35</v>
      </c>
      <c r="K231" s="28" t="n">
        <v>1500.97</v>
      </c>
      <c r="L231" s="28" t="n">
        <v>128.203</v>
      </c>
      <c r="M231" s="28" t="n">
        <v>7.45341</v>
      </c>
      <c r="N231" s="28" t="n">
        <v>1510</v>
      </c>
      <c r="O231" s="28" t="n">
        <v>59.0264</v>
      </c>
      <c r="P231" s="28" t="n">
        <v>2</v>
      </c>
      <c r="Q231" s="28" t="n">
        <v>18.7887</v>
      </c>
      <c r="R231" s="28" t="n">
        <v>2729.54</v>
      </c>
      <c r="S231" s="28" t="n">
        <v>52198.1</v>
      </c>
      <c r="T231" s="28" t="n">
        <v>1398.02</v>
      </c>
      <c r="U231" s="28" t="n">
        <v>23.7695</v>
      </c>
      <c r="V231" s="28" t="n">
        <v>2693.35</v>
      </c>
      <c r="W231" s="28" t="n">
        <v>52264.1</v>
      </c>
      <c r="X231" s="28" t="n">
        <v>944.519</v>
      </c>
      <c r="Y231" s="28" t="n">
        <v>35.2267</v>
      </c>
      <c r="Z231" s="12" t="n">
        <f aca="false">G231/C231</f>
        <v>0.247056982954182</v>
      </c>
      <c r="AA231" s="12" t="n">
        <f aca="false">(G231+K231+O231)/C231</f>
        <v>0.269244229524751</v>
      </c>
      <c r="AB231" s="12" t="n">
        <f aca="false">(G231)/(G231+K231+O231+C231)</f>
        <v>0.194648891999839</v>
      </c>
      <c r="AC231" s="12" t="n">
        <f aca="false">(G231)/(K231+O231+C231)</f>
        <v>0.24169444862774</v>
      </c>
      <c r="AD231" s="12" t="n">
        <f aca="false">H231/D231</f>
        <v>0.132529638566857</v>
      </c>
      <c r="AE231" s="12" t="n">
        <f aca="false">G231/(G231+C231+K231)</f>
        <v>0.19477772294619</v>
      </c>
    </row>
    <row r="232" customFormat="false" ht="12" hidden="false" customHeight="false" outlineLevel="0" collapsed="false">
      <c r="A232" s="31" t="s">
        <v>242</v>
      </c>
      <c r="B232" s="28" t="n">
        <v>1581.25</v>
      </c>
      <c r="C232" s="28" t="n">
        <v>49257.7</v>
      </c>
      <c r="D232" s="28" t="n">
        <v>2126.81</v>
      </c>
      <c r="E232" s="28" t="n">
        <v>14.7443</v>
      </c>
      <c r="F232" s="28" t="n">
        <v>1353.07</v>
      </c>
      <c r="G232" s="28" t="n">
        <v>4953.25</v>
      </c>
      <c r="H232" s="28" t="n">
        <v>98.1161</v>
      </c>
      <c r="I232" s="28" t="n">
        <v>32.1388</v>
      </c>
      <c r="J232" s="28" t="n">
        <v>1621.91</v>
      </c>
      <c r="K232" s="28" t="n">
        <v>246.531</v>
      </c>
      <c r="L232" s="28" t="n">
        <v>47.1858</v>
      </c>
      <c r="M232" s="28" t="n">
        <v>3.32613</v>
      </c>
      <c r="N232" s="28" t="n">
        <v>1510</v>
      </c>
      <c r="O232" s="28" t="n">
        <v>42.1617</v>
      </c>
      <c r="P232" s="28" t="n">
        <v>2</v>
      </c>
      <c r="Q232" s="28" t="n">
        <v>13.4205</v>
      </c>
      <c r="R232" s="28" t="n">
        <v>2729.39</v>
      </c>
      <c r="S232" s="28" t="n">
        <v>42392.5</v>
      </c>
      <c r="T232" s="28" t="n">
        <v>1002.55</v>
      </c>
      <c r="U232" s="28" t="n">
        <v>26.9193</v>
      </c>
      <c r="V232" s="28" t="n">
        <v>2691.44</v>
      </c>
      <c r="W232" s="28" t="n">
        <v>27827.6</v>
      </c>
      <c r="X232" s="28" t="n">
        <v>521.943</v>
      </c>
      <c r="Y232" s="28" t="n">
        <v>33.9416</v>
      </c>
      <c r="Z232" s="12" t="n">
        <f aca="false">G232/C232</f>
        <v>0.100557882320937</v>
      </c>
      <c r="AA232" s="12" t="n">
        <f aca="false">(G232+K232+O232)/C232</f>
        <v>0.106418746713712</v>
      </c>
      <c r="AB232" s="12" t="n">
        <f aca="false">(G232)/(G232+K232+O232+C232)</f>
        <v>0.0908859169456537</v>
      </c>
      <c r="AC232" s="12" t="n">
        <f aca="false">(G232)/(K232+O232+C232)</f>
        <v>0.0999719602190131</v>
      </c>
      <c r="AD232" s="12" t="n">
        <f aca="false">H232/D232</f>
        <v>0.0461329879020693</v>
      </c>
      <c r="AE232" s="12" t="n">
        <f aca="false">G232/(G232+C232+K232)</f>
        <v>0.0909562820211974</v>
      </c>
    </row>
    <row r="233" customFormat="false" ht="12" hidden="false" customHeight="false" outlineLevel="0" collapsed="false">
      <c r="A233" s="31" t="s">
        <v>243</v>
      </c>
      <c r="B233" s="28" t="n">
        <v>1581.55</v>
      </c>
      <c r="C233" s="28" t="n">
        <v>53878.7</v>
      </c>
      <c r="D233" s="28" t="n">
        <v>2417.13</v>
      </c>
      <c r="E233" s="28" t="n">
        <v>14.1905</v>
      </c>
      <c r="F233" s="28" t="n">
        <v>1353.42</v>
      </c>
      <c r="G233" s="28" t="n">
        <v>12534.9</v>
      </c>
      <c r="H233" s="28" t="n">
        <v>323.991</v>
      </c>
      <c r="I233" s="28" t="n">
        <v>24.6303</v>
      </c>
      <c r="J233" s="28" t="n">
        <v>1622.74</v>
      </c>
      <c r="K233" s="28" t="n">
        <v>1318.34</v>
      </c>
      <c r="L233" s="28" t="n">
        <v>122.445</v>
      </c>
      <c r="M233" s="28" t="n">
        <v>6.85431</v>
      </c>
      <c r="N233" s="28" t="n">
        <v>1510</v>
      </c>
      <c r="O233" s="28" t="n">
        <v>59.0264</v>
      </c>
      <c r="P233" s="28" t="n">
        <v>2</v>
      </c>
      <c r="Q233" s="28" t="n">
        <v>18.7887</v>
      </c>
      <c r="R233" s="28" t="n">
        <v>2729.69</v>
      </c>
      <c r="S233" s="28" t="n">
        <v>44532.8</v>
      </c>
      <c r="T233" s="28" t="n">
        <v>1126.11</v>
      </c>
      <c r="U233" s="28" t="n">
        <v>25.1755</v>
      </c>
      <c r="V233" s="28" t="n">
        <v>2692.61</v>
      </c>
      <c r="W233" s="28" t="n">
        <v>36153.9</v>
      </c>
      <c r="X233" s="28" t="n">
        <v>654.703</v>
      </c>
      <c r="Y233" s="28" t="n">
        <v>35.1553</v>
      </c>
      <c r="Z233" s="12" t="n">
        <f aca="false">G233/C233</f>
        <v>0.232650379463499</v>
      </c>
      <c r="AA233" s="12" t="n">
        <f aca="false">(G233+K233+O233)/C233</f>
        <v>0.258214589438869</v>
      </c>
      <c r="AB233" s="12" t="n">
        <f aca="false">(G233)/(G233+K233+O233+C233)</f>
        <v>0.184905167541615</v>
      </c>
      <c r="AC233" s="12" t="n">
        <f aca="false">(G233)/(K233+O233+C233)</f>
        <v>0.226851110052959</v>
      </c>
      <c r="AD233" s="12" t="n">
        <f aca="false">H233/D233</f>
        <v>0.134039542763525</v>
      </c>
      <c r="AE233" s="12" t="n">
        <f aca="false">G233/(G233+C233+K233)</f>
        <v>0.185066306974228</v>
      </c>
    </row>
    <row r="234" customFormat="false" ht="12" hidden="false" customHeight="false" outlineLevel="0" collapsed="false">
      <c r="A234" s="31" t="s">
        <v>244</v>
      </c>
      <c r="B234" s="28" t="n">
        <v>1581.24</v>
      </c>
      <c r="C234" s="28" t="n">
        <v>54381.9</v>
      </c>
      <c r="D234" s="28" t="n">
        <v>2596.36</v>
      </c>
      <c r="E234" s="28" t="n">
        <v>13.3343</v>
      </c>
      <c r="F234" s="28" t="n">
        <v>1354.36</v>
      </c>
      <c r="G234" s="28" t="n">
        <v>15681.6</v>
      </c>
      <c r="H234" s="28" t="n">
        <v>421.637</v>
      </c>
      <c r="I234" s="28" t="n">
        <v>23.6774</v>
      </c>
      <c r="J234" s="28" t="n">
        <v>1622.6</v>
      </c>
      <c r="K234" s="28" t="n">
        <v>1592.54</v>
      </c>
      <c r="L234" s="28" t="n">
        <v>166.841</v>
      </c>
      <c r="M234" s="28" t="n">
        <v>6.07667</v>
      </c>
      <c r="N234" s="28" t="n">
        <v>1510</v>
      </c>
      <c r="O234" s="28" t="n">
        <v>18.8227</v>
      </c>
      <c r="P234" s="28" t="n">
        <v>2</v>
      </c>
      <c r="Q234" s="28" t="n">
        <v>5.99144</v>
      </c>
      <c r="R234" s="28" t="n">
        <v>2728.95</v>
      </c>
      <c r="S234" s="28" t="n">
        <v>42968.3</v>
      </c>
      <c r="T234" s="28" t="n">
        <v>1190.77</v>
      </c>
      <c r="U234" s="28" t="n">
        <v>22.9721</v>
      </c>
      <c r="V234" s="28" t="n">
        <v>2692.54</v>
      </c>
      <c r="W234" s="28" t="n">
        <v>42010.8</v>
      </c>
      <c r="X234" s="28" t="n">
        <v>823.402</v>
      </c>
      <c r="Y234" s="28" t="n">
        <v>32.481</v>
      </c>
      <c r="Z234" s="12" t="n">
        <f aca="false">G234/C234</f>
        <v>0.288360649407248</v>
      </c>
      <c r="AA234" s="12" t="n">
        <f aca="false">(G234+K234+O234)/C234</f>
        <v>0.317991145951135</v>
      </c>
      <c r="AB234" s="12" t="n">
        <f aca="false">(G234)/(G234+K234+O234+C234)</f>
        <v>0.218788001947578</v>
      </c>
      <c r="AC234" s="12" t="n">
        <f aca="false">(G234)/(K234+O234+C234)</f>
        <v>0.280062265419657</v>
      </c>
      <c r="AD234" s="12" t="n">
        <f aca="false">H234/D234</f>
        <v>0.162395430525813</v>
      </c>
      <c r="AE234" s="12" t="n">
        <f aca="false">G234/(G234+C234+K234)</f>
        <v>0.218845473459041</v>
      </c>
    </row>
    <row r="235" customFormat="false" ht="12" hidden="false" customHeight="false" outlineLevel="0" collapsed="false">
      <c r="A235" s="31" t="s">
        <v>245</v>
      </c>
      <c r="B235" s="28" t="n">
        <v>1582.09</v>
      </c>
      <c r="C235" s="28" t="n">
        <v>46899.2</v>
      </c>
      <c r="D235" s="28" t="n">
        <v>1969.18</v>
      </c>
      <c r="E235" s="28" t="n">
        <v>15.1621</v>
      </c>
      <c r="F235" s="28" t="n">
        <v>1354.8</v>
      </c>
      <c r="G235" s="28" t="n">
        <v>13530.8</v>
      </c>
      <c r="H235" s="28" t="n">
        <v>317.727</v>
      </c>
      <c r="I235" s="28" t="n">
        <v>27.1112</v>
      </c>
      <c r="J235" s="28" t="n">
        <v>1623.59</v>
      </c>
      <c r="K235" s="28" t="n">
        <v>1145.54</v>
      </c>
      <c r="L235" s="28" t="n">
        <v>104.263</v>
      </c>
      <c r="M235" s="28" t="n">
        <v>6.99453</v>
      </c>
      <c r="N235" s="28" t="n">
        <v>1510</v>
      </c>
      <c r="O235" s="28" t="n">
        <v>75.8915</v>
      </c>
      <c r="P235" s="28" t="n">
        <v>2</v>
      </c>
      <c r="Q235" s="28" t="n">
        <v>24.157</v>
      </c>
      <c r="R235" s="28" t="n">
        <v>2730.12</v>
      </c>
      <c r="S235" s="28" t="n">
        <v>29611.4</v>
      </c>
      <c r="T235" s="28" t="n">
        <v>861.712</v>
      </c>
      <c r="U235" s="28" t="n">
        <v>21.8764</v>
      </c>
      <c r="V235" s="28" t="n">
        <v>2693.17</v>
      </c>
      <c r="W235" s="28" t="n">
        <v>30403.1</v>
      </c>
      <c r="X235" s="28" t="n">
        <v>577.799</v>
      </c>
      <c r="Y235" s="28" t="n">
        <v>33.4982</v>
      </c>
      <c r="Z235" s="12" t="n">
        <f aca="false">G235/C235</f>
        <v>0.288508119541485</v>
      </c>
      <c r="AA235" s="12" t="n">
        <f aca="false">(G235+K235+O235)/C235</f>
        <v>0.314551879349754</v>
      </c>
      <c r="AB235" s="12" t="n">
        <f aca="false">(G235)/(G235+K235+O235+C235)</f>
        <v>0.219472600567272</v>
      </c>
      <c r="AC235" s="12" t="n">
        <f aca="false">(G235)/(K235+O235+C235)</f>
        <v>0.281185004814411</v>
      </c>
      <c r="AD235" s="12" t="n">
        <f aca="false">H235/D235</f>
        <v>0.161349901989661</v>
      </c>
      <c r="AE235" s="12" t="n">
        <f aca="false">G235/(G235+C235+K235)</f>
        <v>0.219743099289101</v>
      </c>
    </row>
    <row r="236" customFormat="false" ht="12" hidden="false" customHeight="false" outlineLevel="0" collapsed="false">
      <c r="A236" s="31" t="s">
        <v>246</v>
      </c>
      <c r="B236" s="28" t="n">
        <v>1581.77</v>
      </c>
      <c r="C236" s="28" t="n">
        <v>53292.6</v>
      </c>
      <c r="D236" s="28" t="n">
        <v>2264.18</v>
      </c>
      <c r="E236" s="28" t="n">
        <v>14.9843</v>
      </c>
      <c r="F236" s="28" t="n">
        <v>1353.39</v>
      </c>
      <c r="G236" s="28" t="n">
        <v>3779.02</v>
      </c>
      <c r="H236" s="28" t="n">
        <v>93.9075</v>
      </c>
      <c r="I236" s="28" t="n">
        <v>25.6188</v>
      </c>
      <c r="J236" s="28" t="n">
        <v>1627.05</v>
      </c>
      <c r="K236" s="28" t="n">
        <v>134.237</v>
      </c>
      <c r="L236" s="28" t="n">
        <v>37.7517</v>
      </c>
      <c r="M236" s="28" t="n">
        <v>2.26369</v>
      </c>
      <c r="N236" s="28" t="n">
        <v>1510</v>
      </c>
      <c r="O236" s="28" t="n">
        <v>59.0264</v>
      </c>
      <c r="P236" s="28" t="n">
        <v>2</v>
      </c>
      <c r="Q236" s="28" t="n">
        <v>18.7887</v>
      </c>
      <c r="R236" s="28" t="n">
        <v>2730.27</v>
      </c>
      <c r="S236" s="28" t="n">
        <v>40905.7</v>
      </c>
      <c r="T236" s="28" t="n">
        <v>1008.28</v>
      </c>
      <c r="U236" s="28" t="n">
        <v>25.8275</v>
      </c>
      <c r="V236" s="28" t="n">
        <v>2692.09</v>
      </c>
      <c r="W236" s="28" t="n">
        <v>28868.3</v>
      </c>
      <c r="X236" s="28" t="n">
        <v>600.601</v>
      </c>
      <c r="Y236" s="28" t="n">
        <v>30.5995</v>
      </c>
      <c r="Z236" s="12" t="n">
        <f aca="false">G236/C236</f>
        <v>0.0709107831106007</v>
      </c>
      <c r="AA236" s="12" t="n">
        <f aca="false">(G236+K236+O236)/C236</f>
        <v>0.0745372415682478</v>
      </c>
      <c r="AB236" s="12" t="n">
        <f aca="false">(G236)/(G236+K236+O236+C236)</f>
        <v>0.0659919269127509</v>
      </c>
      <c r="AC236" s="12" t="n">
        <f aca="false">(G236)/(K236+O236+C236)</f>
        <v>0.0706545572937316</v>
      </c>
      <c r="AD236" s="12" t="n">
        <f aca="false">H236/D236</f>
        <v>0.0414752802339037</v>
      </c>
      <c r="AE236" s="12" t="n">
        <f aca="false">G236/(G236+C236+K236)</f>
        <v>0.0660600189942089</v>
      </c>
    </row>
    <row r="237" customFormat="false" ht="12" hidden="false" customHeight="false" outlineLevel="0" collapsed="false">
      <c r="A237" s="31" t="s">
        <v>247</v>
      </c>
      <c r="B237" s="28" t="n">
        <v>1581.75</v>
      </c>
      <c r="C237" s="28" t="n">
        <v>69376.6</v>
      </c>
      <c r="D237" s="28" t="n">
        <v>2925.02</v>
      </c>
      <c r="E237" s="28" t="n">
        <v>15.0995</v>
      </c>
      <c r="F237" s="28" t="n">
        <v>1353.25</v>
      </c>
      <c r="G237" s="28" t="n">
        <v>13362.2</v>
      </c>
      <c r="H237" s="28" t="n">
        <v>370.382</v>
      </c>
      <c r="I237" s="28" t="n">
        <v>22.9672</v>
      </c>
      <c r="J237" s="28" t="n">
        <v>1623.1</v>
      </c>
      <c r="K237" s="28" t="n">
        <v>1364.32</v>
      </c>
      <c r="L237" s="28" t="n">
        <v>126.556</v>
      </c>
      <c r="M237" s="28" t="n">
        <v>6.86297</v>
      </c>
      <c r="N237" s="28" t="n">
        <v>1510</v>
      </c>
      <c r="O237" s="28" t="n">
        <v>50.5941</v>
      </c>
      <c r="P237" s="28" t="n">
        <v>2</v>
      </c>
      <c r="Q237" s="28" t="n">
        <v>16.1046</v>
      </c>
      <c r="R237" s="28" t="n">
        <v>2729.67</v>
      </c>
      <c r="S237" s="28" t="n">
        <v>50683.4</v>
      </c>
      <c r="T237" s="28" t="n">
        <v>1406.72</v>
      </c>
      <c r="U237" s="28" t="n">
        <v>22.9371</v>
      </c>
      <c r="V237" s="28" t="n">
        <v>2693.02</v>
      </c>
      <c r="W237" s="28" t="n">
        <v>43888.1</v>
      </c>
      <c r="X237" s="28" t="n">
        <v>949.442</v>
      </c>
      <c r="Y237" s="28" t="n">
        <v>29.4278</v>
      </c>
      <c r="Z237" s="12" t="n">
        <f aca="false">G237/C237</f>
        <v>0.192603846253636</v>
      </c>
      <c r="AA237" s="12" t="n">
        <f aca="false">(G237+K237+O237)/C237</f>
        <v>0.212998534087862</v>
      </c>
      <c r="AB237" s="12" t="n">
        <f aca="false">(G237)/(G237+K237+O237+C237)</f>
        <v>0.158783247333821</v>
      </c>
      <c r="AC237" s="12" t="n">
        <f aca="false">(G237)/(K237+O237+C237)</f>
        <v>0.188754262002711</v>
      </c>
      <c r="AD237" s="12" t="n">
        <f aca="false">H237/D237</f>
        <v>0.126625458971221</v>
      </c>
      <c r="AE237" s="12" t="n">
        <f aca="false">G237/(G237+C237+K237)</f>
        <v>0.158878766923272</v>
      </c>
    </row>
    <row r="238" customFormat="false" ht="12" hidden="false" customHeight="false" outlineLevel="0" collapsed="false">
      <c r="A238" s="31" t="s">
        <v>248</v>
      </c>
      <c r="B238" s="28" t="n">
        <v>1581.58</v>
      </c>
      <c r="C238" s="28" t="n">
        <v>70491.2</v>
      </c>
      <c r="D238" s="28" t="n">
        <v>3218.48</v>
      </c>
      <c r="E238" s="28" t="n">
        <v>13.9433</v>
      </c>
      <c r="F238" s="28" t="n">
        <v>1353.92</v>
      </c>
      <c r="G238" s="28" t="n">
        <v>13410.9</v>
      </c>
      <c r="H238" s="28" t="n">
        <v>336.281</v>
      </c>
      <c r="I238" s="28" t="n">
        <v>25.3884</v>
      </c>
      <c r="J238" s="28" t="n">
        <v>1623.61</v>
      </c>
      <c r="K238" s="28" t="n">
        <v>1155.67</v>
      </c>
      <c r="L238" s="28" t="n">
        <v>138.065</v>
      </c>
      <c r="M238" s="28" t="n">
        <v>5.32881</v>
      </c>
      <c r="N238" s="28" t="n">
        <v>1510</v>
      </c>
      <c r="O238" s="28" t="n">
        <v>59.0264</v>
      </c>
      <c r="P238" s="28" t="n">
        <v>2</v>
      </c>
      <c r="Q238" s="28" t="n">
        <v>18.7887</v>
      </c>
      <c r="R238" s="28" t="n">
        <v>2729.7</v>
      </c>
      <c r="S238" s="28" t="n">
        <v>54992.7</v>
      </c>
      <c r="T238" s="28" t="n">
        <v>1435.27</v>
      </c>
      <c r="U238" s="28" t="n">
        <v>24.3922</v>
      </c>
      <c r="V238" s="28" t="n">
        <v>2692.99</v>
      </c>
      <c r="W238" s="28" t="n">
        <v>47019.4</v>
      </c>
      <c r="X238" s="28" t="n">
        <v>1003.98</v>
      </c>
      <c r="Y238" s="28" t="n">
        <v>29.8147</v>
      </c>
      <c r="Z238" s="12" t="n">
        <f aca="false">G238/C238</f>
        <v>0.19024927934267</v>
      </c>
      <c r="AA238" s="12" t="n">
        <f aca="false">(G238+K238+O238)/C238</f>
        <v>0.207481166443471</v>
      </c>
      <c r="AB238" s="12" t="n">
        <f aca="false">(G238)/(G238+K238+O238+C238)</f>
        <v>0.157558796468049</v>
      </c>
      <c r="AC238" s="12" t="n">
        <f aca="false">(G238)/(K238+O238+C238)</f>
        <v>0.187026460490633</v>
      </c>
      <c r="AD238" s="12" t="n">
        <f aca="false">H238/D238</f>
        <v>0.104484415003356</v>
      </c>
      <c r="AE238" s="12" t="n">
        <f aca="false">G238/(G238+C238+K238)</f>
        <v>0.15766813543313</v>
      </c>
    </row>
    <row r="239" customFormat="false" ht="12" hidden="false" customHeight="false" outlineLevel="0" collapsed="false">
      <c r="A239" s="31" t="s">
        <v>249</v>
      </c>
      <c r="B239" s="28" t="n">
        <v>1580.76</v>
      </c>
      <c r="C239" s="28" t="n">
        <v>53473.3</v>
      </c>
      <c r="D239" s="28" t="n">
        <v>2285.75</v>
      </c>
      <c r="E239" s="28" t="n">
        <v>14.8932</v>
      </c>
      <c r="F239" s="28" t="n">
        <v>1352.24</v>
      </c>
      <c r="G239" s="28" t="n">
        <v>7869.37</v>
      </c>
      <c r="H239" s="28" t="n">
        <v>176.212</v>
      </c>
      <c r="I239" s="28" t="n">
        <v>28.4305</v>
      </c>
      <c r="J239" s="28" t="n">
        <v>1620.29</v>
      </c>
      <c r="K239" s="28" t="n">
        <v>602.604</v>
      </c>
      <c r="L239" s="28" t="n">
        <v>51.6566</v>
      </c>
      <c r="M239" s="28" t="n">
        <v>7.42654</v>
      </c>
      <c r="N239" s="28" t="n">
        <v>1510</v>
      </c>
      <c r="O239" s="28" t="n">
        <v>67.4588</v>
      </c>
      <c r="P239" s="28" t="n">
        <v>2</v>
      </c>
      <c r="Q239" s="28" t="n">
        <v>21.4728</v>
      </c>
      <c r="R239" s="28" t="n">
        <v>2727.06</v>
      </c>
      <c r="S239" s="28" t="n">
        <v>41069.5</v>
      </c>
      <c r="T239" s="28" t="n">
        <v>1052.04</v>
      </c>
      <c r="U239" s="28" t="n">
        <v>24.8523</v>
      </c>
      <c r="V239" s="28" t="n">
        <v>2689.02</v>
      </c>
      <c r="W239" s="28" t="n">
        <v>26651.5</v>
      </c>
      <c r="X239" s="28" t="n">
        <v>501.617</v>
      </c>
      <c r="Y239" s="28" t="n">
        <v>33.8244</v>
      </c>
      <c r="Z239" s="12" t="n">
        <f aca="false">G239/C239</f>
        <v>0.147164472736861</v>
      </c>
      <c r="AA239" s="12" t="n">
        <f aca="false">(G239+K239+O239)/C239</f>
        <v>0.159695264739599</v>
      </c>
      <c r="AB239" s="12" t="n">
        <f aca="false">(G239)/(G239+K239+O239+C239)</f>
        <v>0.126899261565844</v>
      </c>
      <c r="AC239" s="12" t="n">
        <f aca="false">(G239)/(K239+O239+C239)</f>
        <v>0.145343207237952</v>
      </c>
      <c r="AD239" s="12" t="n">
        <f aca="false">H239/D239</f>
        <v>0.0770915454446024</v>
      </c>
      <c r="AE239" s="12" t="n">
        <f aca="false">G239/(G239+C239+K239)</f>
        <v>0.127037455674181</v>
      </c>
    </row>
    <row r="240" customFormat="false" ht="12" hidden="false" customHeight="false" outlineLevel="0" collapsed="false">
      <c r="A240" s="31" t="s">
        <v>250</v>
      </c>
      <c r="B240" s="28" t="n">
        <v>1580.64</v>
      </c>
      <c r="C240" s="28" t="n">
        <v>53586.1</v>
      </c>
      <c r="D240" s="28" t="n">
        <v>2283.4</v>
      </c>
      <c r="E240" s="28" t="n">
        <v>14.94</v>
      </c>
      <c r="F240" s="28" t="n">
        <v>1359.53</v>
      </c>
      <c r="G240" s="28" t="n">
        <v>495.216</v>
      </c>
      <c r="H240" s="28" t="n">
        <v>23.1117</v>
      </c>
      <c r="I240" s="28" t="n">
        <v>13.6409</v>
      </c>
      <c r="J240" s="28" t="n">
        <v>1625.33</v>
      </c>
      <c r="K240" s="28" t="n">
        <v>304.301</v>
      </c>
      <c r="L240" s="28" t="n">
        <v>41.4216</v>
      </c>
      <c r="M240" s="28" t="n">
        <v>4.67688</v>
      </c>
      <c r="N240" s="28" t="n">
        <v>1524.39</v>
      </c>
      <c r="O240" s="28" t="n">
        <v>90.0505</v>
      </c>
      <c r="P240" s="28" t="n">
        <v>18.3866</v>
      </c>
      <c r="Q240" s="28" t="n">
        <v>3.11792</v>
      </c>
      <c r="R240" s="28" t="n">
        <v>2726.63</v>
      </c>
      <c r="S240" s="28" t="n">
        <v>67740.5</v>
      </c>
      <c r="T240" s="28" t="n">
        <v>1003.2</v>
      </c>
      <c r="U240" s="28" t="n">
        <v>42.9874</v>
      </c>
      <c r="V240" s="28" t="n">
        <v>2693.87</v>
      </c>
      <c r="W240" s="28" t="n">
        <v>25233.6</v>
      </c>
      <c r="X240" s="28" t="n">
        <v>386.996</v>
      </c>
      <c r="Y240" s="28" t="n">
        <v>41.51</v>
      </c>
      <c r="Z240" s="12" t="n">
        <f aca="false">G240/C240</f>
        <v>0.00924150106090945</v>
      </c>
      <c r="AA240" s="12" t="n">
        <f aca="false">(G240+K240+O240)/C240</f>
        <v>0.0166007136178972</v>
      </c>
      <c r="AB240" s="12" t="n">
        <f aca="false">(G240)/(G240+K240+O240+C240)</f>
        <v>0.00909059076696949</v>
      </c>
      <c r="AC240" s="12" t="n">
        <f aca="false">(G240)/(K240+O240+C240)</f>
        <v>0.00917398773517113</v>
      </c>
      <c r="AD240" s="12" t="n">
        <f aca="false">H240/D240</f>
        <v>0.0101216168870982</v>
      </c>
      <c r="AE240" s="12" t="n">
        <f aca="false">G240/(G240+C240+K240)</f>
        <v>0.009105642765807</v>
      </c>
    </row>
    <row r="241" customFormat="false" ht="12" hidden="false" customHeight="false" outlineLevel="0" collapsed="false">
      <c r="A241" s="31" t="s">
        <v>251</v>
      </c>
      <c r="B241" s="28" t="n">
        <v>1581.23</v>
      </c>
      <c r="C241" s="28" t="n">
        <v>45121</v>
      </c>
      <c r="D241" s="28" t="n">
        <v>1856.36</v>
      </c>
      <c r="E241" s="28" t="n">
        <v>15.4738</v>
      </c>
      <c r="F241" s="28" t="n">
        <v>1352.37</v>
      </c>
      <c r="G241" s="28" t="n">
        <v>4529.99</v>
      </c>
      <c r="H241" s="28" t="n">
        <v>90.0485</v>
      </c>
      <c r="I241" s="28" t="n">
        <v>32.0258</v>
      </c>
      <c r="J241" s="28" t="n">
        <v>1621.87</v>
      </c>
      <c r="K241" s="28" t="n">
        <v>491.83</v>
      </c>
      <c r="L241" s="28" t="n">
        <v>36.8186</v>
      </c>
      <c r="M241" s="28" t="n">
        <v>8.50409</v>
      </c>
      <c r="N241" s="28" t="n">
        <v>1510</v>
      </c>
      <c r="O241" s="28" t="n">
        <v>50.5941</v>
      </c>
      <c r="P241" s="28" t="n">
        <v>2</v>
      </c>
      <c r="Q241" s="28" t="n">
        <v>16.1046</v>
      </c>
      <c r="R241" s="28" t="n">
        <v>2728.77</v>
      </c>
      <c r="S241" s="28" t="n">
        <v>33814.5</v>
      </c>
      <c r="T241" s="28" t="n">
        <v>837.826</v>
      </c>
      <c r="U241" s="28" t="n">
        <v>25.6939</v>
      </c>
      <c r="V241" s="28" t="n">
        <v>2690.93</v>
      </c>
      <c r="W241" s="28" t="n">
        <v>23266.2</v>
      </c>
      <c r="X241" s="28" t="n">
        <v>458.726</v>
      </c>
      <c r="Y241" s="28" t="n">
        <v>32.2889</v>
      </c>
      <c r="Z241" s="12" t="n">
        <f aca="false">G241/C241</f>
        <v>0.100396489439507</v>
      </c>
      <c r="AA241" s="12" t="n">
        <f aca="false">(G241+K241+O241)/C241</f>
        <v>0.112418033731522</v>
      </c>
      <c r="AB241" s="12" t="n">
        <f aca="false">(G241)/(G241+K241+O241+C241)</f>
        <v>0.0902506849001132</v>
      </c>
      <c r="AC241" s="12" t="n">
        <f aca="false">(G241)/(K241+O241+C241)</f>
        <v>0.099203905298026</v>
      </c>
      <c r="AD241" s="12" t="n">
        <f aca="false">H241/D241</f>
        <v>0.0485081018767911</v>
      </c>
      <c r="AE241" s="12" t="n">
        <f aca="false">G241/(G241+C241+K241)</f>
        <v>0.0903417478314941</v>
      </c>
    </row>
    <row r="242" customFormat="false" ht="12" hidden="false" customHeight="false" outlineLevel="0" collapsed="false">
      <c r="A242" s="31" t="s">
        <v>252</v>
      </c>
      <c r="B242" s="28" t="n">
        <v>1579.97</v>
      </c>
      <c r="C242" s="28" t="n">
        <v>52062.7</v>
      </c>
      <c r="D242" s="28" t="n">
        <v>2204.52</v>
      </c>
      <c r="E242" s="28" t="n">
        <v>15.0346</v>
      </c>
      <c r="F242" s="28" t="n">
        <v>1352.15</v>
      </c>
      <c r="G242" s="28" t="n">
        <v>6077.14</v>
      </c>
      <c r="H242" s="28" t="n">
        <v>145.077</v>
      </c>
      <c r="I242" s="28" t="n">
        <v>26.6674</v>
      </c>
      <c r="J242" s="28" t="n">
        <v>1621.67</v>
      </c>
      <c r="K242" s="28" t="n">
        <v>360.058</v>
      </c>
      <c r="L242" s="28" t="n">
        <v>37.1418</v>
      </c>
      <c r="M242" s="28" t="n">
        <v>6.1715</v>
      </c>
      <c r="N242" s="28" t="n">
        <v>1510</v>
      </c>
      <c r="O242" s="28" t="n">
        <v>42.1617</v>
      </c>
      <c r="P242" s="28" t="n">
        <v>2</v>
      </c>
      <c r="Q242" s="28" t="n">
        <v>13.4205</v>
      </c>
      <c r="R242" s="28" t="n">
        <v>2727.01</v>
      </c>
      <c r="S242" s="28" t="n">
        <v>41489.3</v>
      </c>
      <c r="T242" s="28" t="n">
        <v>1015.4</v>
      </c>
      <c r="U242" s="28" t="n">
        <v>26.0124</v>
      </c>
      <c r="V242" s="28" t="n">
        <v>2689.07</v>
      </c>
      <c r="W242" s="28" t="n">
        <v>25444.5</v>
      </c>
      <c r="X242" s="28" t="n">
        <v>556.042</v>
      </c>
      <c r="Y242" s="28" t="n">
        <v>29.1317</v>
      </c>
      <c r="Z242" s="12" t="n">
        <f aca="false">G242/C242</f>
        <v>0.11672733069933</v>
      </c>
      <c r="AA242" s="12" t="n">
        <f aca="false">(G242+K242+O242)/C242</f>
        <v>0.124453009544261</v>
      </c>
      <c r="AB242" s="12" t="n">
        <f aca="false">(G242)/(G242+K242+O242+C242)</f>
        <v>0.103808100212777</v>
      </c>
      <c r="AC242" s="12" t="n">
        <f aca="false">(G242)/(K242+O242+C242)</f>
        <v>0.115832446418478</v>
      </c>
      <c r="AD242" s="12" t="n">
        <f aca="false">H242/D242</f>
        <v>0.0658088835664907</v>
      </c>
      <c r="AE242" s="12" t="n">
        <f aca="false">G242/(G242+C242+K242)</f>
        <v>0.103882916171922</v>
      </c>
    </row>
    <row r="243" customFormat="false" ht="12" hidden="false" customHeight="false" outlineLevel="0" collapsed="false">
      <c r="A243" s="31" t="s">
        <v>253</v>
      </c>
      <c r="B243" s="28" t="n">
        <v>1581.57</v>
      </c>
      <c r="C243" s="28" t="n">
        <v>50212.1</v>
      </c>
      <c r="D243" s="28" t="n">
        <v>2119.11</v>
      </c>
      <c r="E243" s="28" t="n">
        <v>15.0846</v>
      </c>
      <c r="F243" s="28" t="n">
        <v>1352.71</v>
      </c>
      <c r="G243" s="28" t="n">
        <v>5389.27</v>
      </c>
      <c r="H243" s="28" t="n">
        <v>119.715</v>
      </c>
      <c r="I243" s="28" t="n">
        <v>28.659</v>
      </c>
      <c r="J243" s="28" t="n">
        <v>1623.89</v>
      </c>
      <c r="K243" s="28" t="n">
        <v>288.742</v>
      </c>
      <c r="L243" s="28" t="n">
        <v>44.9878</v>
      </c>
      <c r="M243" s="28" t="n">
        <v>4.08597</v>
      </c>
      <c r="N243" s="28" t="n">
        <v>1510</v>
      </c>
      <c r="O243" s="28" t="n">
        <v>50.5941</v>
      </c>
      <c r="P243" s="28" t="n">
        <v>2</v>
      </c>
      <c r="Q243" s="28" t="n">
        <v>16.1046</v>
      </c>
      <c r="R243" s="28" t="n">
        <v>2728.75</v>
      </c>
      <c r="S243" s="28" t="n">
        <v>40664.3</v>
      </c>
      <c r="T243" s="28" t="n">
        <v>1005.65</v>
      </c>
      <c r="U243" s="28" t="n">
        <v>25.7421</v>
      </c>
      <c r="V243" s="28" t="n">
        <v>2690.34</v>
      </c>
      <c r="W243" s="28" t="n">
        <v>25242.6</v>
      </c>
      <c r="X243" s="28" t="n">
        <v>513.018</v>
      </c>
      <c r="Y243" s="28" t="n">
        <v>31.3243</v>
      </c>
      <c r="Z243" s="12" t="n">
        <f aca="false">G243/C243</f>
        <v>0.107330105691656</v>
      </c>
      <c r="AA243" s="12" t="n">
        <f aca="false">(G243+K243+O243)/C243</f>
        <v>0.114088160025173</v>
      </c>
      <c r="AB243" s="12" t="n">
        <f aca="false">(G243)/(G243+K243+O243+C243)</f>
        <v>0.0963389698793952</v>
      </c>
      <c r="AC243" s="12" t="n">
        <f aca="false">(G243)/(K243+O243+C243)</f>
        <v>0.106609632006083</v>
      </c>
      <c r="AD243" s="12" t="n">
        <f aca="false">H243/D243</f>
        <v>0.0564930560471141</v>
      </c>
      <c r="AE243" s="12" t="n">
        <f aca="false">G243/(G243+C243+K243)</f>
        <v>0.0964261800012138</v>
      </c>
    </row>
    <row r="244" customFormat="false" ht="12" hidden="false" customHeight="false" outlineLevel="0" collapsed="false">
      <c r="A244" s="31" t="s">
        <v>254</v>
      </c>
      <c r="B244" s="28" t="n">
        <v>1581.62</v>
      </c>
      <c r="C244" s="28" t="n">
        <v>63703.3</v>
      </c>
      <c r="D244" s="28" t="n">
        <v>2287.52</v>
      </c>
      <c r="E244" s="28" t="n">
        <v>17.7287</v>
      </c>
      <c r="F244" s="28" t="n">
        <v>1352.76</v>
      </c>
      <c r="G244" s="28" t="n">
        <v>21776.1</v>
      </c>
      <c r="H244" s="28" t="n">
        <v>349.378</v>
      </c>
      <c r="I244" s="28" t="n">
        <v>39.6794</v>
      </c>
      <c r="J244" s="28" t="n">
        <v>1623.27</v>
      </c>
      <c r="K244" s="28" t="n">
        <v>1667.98</v>
      </c>
      <c r="L244" s="28" t="n">
        <v>108.736</v>
      </c>
      <c r="M244" s="28" t="n">
        <v>9.76561</v>
      </c>
      <c r="N244" s="28" t="n">
        <v>1510</v>
      </c>
      <c r="O244" s="28" t="n">
        <v>59.0264</v>
      </c>
      <c r="P244" s="28" t="n">
        <v>2</v>
      </c>
      <c r="Q244" s="28" t="n">
        <v>18.7887</v>
      </c>
      <c r="R244" s="28" t="n">
        <v>2729.62</v>
      </c>
      <c r="S244" s="28" t="n">
        <v>44950.7</v>
      </c>
      <c r="T244" s="28" t="n">
        <v>1048.44</v>
      </c>
      <c r="U244" s="28" t="n">
        <v>27.2944</v>
      </c>
      <c r="V244" s="28" t="n">
        <v>2693.26</v>
      </c>
      <c r="W244" s="28" t="n">
        <v>43842</v>
      </c>
      <c r="X244" s="28" t="n">
        <v>732.022</v>
      </c>
      <c r="Y244" s="28" t="n">
        <v>38.1282</v>
      </c>
      <c r="Z244" s="12" t="n">
        <f aca="false">G244/C244</f>
        <v>0.34183629419512</v>
      </c>
      <c r="AA244" s="12" t="n">
        <f aca="false">(G244+K244+O244)/C244</f>
        <v>0.368946450183899</v>
      </c>
      <c r="AB244" s="12" t="n">
        <f aca="false">(G244)/(G244+K244+O244+C244)</f>
        <v>0.249707571942788</v>
      </c>
      <c r="AC244" s="12" t="n">
        <f aca="false">(G244)/(K244+O244+C244)</f>
        <v>0.332813663852872</v>
      </c>
      <c r="AD244" s="12" t="n">
        <f aca="false">H244/D244</f>
        <v>0.152732216548926</v>
      </c>
      <c r="AE244" s="12" t="n">
        <f aca="false">G244/(G244+C244+K244)</f>
        <v>0.249876703120622</v>
      </c>
    </row>
    <row r="245" customFormat="false" ht="12" hidden="false" customHeight="false" outlineLevel="0" collapsed="false">
      <c r="A245" s="31" t="s">
        <v>255</v>
      </c>
      <c r="B245" s="28" t="n">
        <v>1580.64</v>
      </c>
      <c r="C245" s="28" t="n">
        <v>37922.4</v>
      </c>
      <c r="D245" s="28" t="n">
        <v>1796.29</v>
      </c>
      <c r="E245" s="28" t="n">
        <v>13.44</v>
      </c>
      <c r="F245" s="28" t="n">
        <v>1348.41</v>
      </c>
      <c r="G245" s="28" t="n">
        <v>240.884</v>
      </c>
      <c r="H245" s="28" t="n">
        <v>7.54439</v>
      </c>
      <c r="I245" s="28" t="n">
        <v>20.3266</v>
      </c>
      <c r="J245" s="28" t="n">
        <v>1619.95</v>
      </c>
      <c r="K245" s="28" t="n">
        <v>122.573</v>
      </c>
      <c r="L245" s="28" t="n">
        <v>18.4967</v>
      </c>
      <c r="M245" s="28" t="n">
        <v>4.21872</v>
      </c>
      <c r="N245" s="28" t="n">
        <v>1516.01</v>
      </c>
      <c r="O245" s="28" t="n">
        <v>21.111</v>
      </c>
      <c r="P245" s="28" t="n">
        <v>3.89363</v>
      </c>
      <c r="Q245" s="28" t="n">
        <v>3.4517</v>
      </c>
      <c r="R245" s="28" t="n">
        <v>2726.21</v>
      </c>
      <c r="S245" s="28" t="n">
        <v>55753.1</v>
      </c>
      <c r="T245" s="28" t="n">
        <v>982.384</v>
      </c>
      <c r="U245" s="28" t="n">
        <v>36.13</v>
      </c>
      <c r="V245" s="28" t="n">
        <v>2683.5</v>
      </c>
      <c r="W245" s="28" t="n">
        <v>13358.8</v>
      </c>
      <c r="X245" s="28" t="n">
        <v>273.016</v>
      </c>
      <c r="Y245" s="28" t="n">
        <v>31.15</v>
      </c>
      <c r="Z245" s="12" t="n">
        <f aca="false">G245/C245</f>
        <v>0.00635202413349366</v>
      </c>
      <c r="AA245" s="12" t="n">
        <f aca="false">(G245+K245+O245)/C245</f>
        <v>0.0101409193510959</v>
      </c>
      <c r="AB245" s="12" t="n">
        <f aca="false">(G245)/(G245+K245+O245+C245)</f>
        <v>0.00628825544219527</v>
      </c>
      <c r="AC245" s="12" t="n">
        <f aca="false">(G245)/(K245+O245+C245)</f>
        <v>0.00632804782335898</v>
      </c>
      <c r="AD245" s="12" t="n">
        <f aca="false">H245/D245</f>
        <v>0.0041999844123165</v>
      </c>
      <c r="AE245" s="12" t="n">
        <f aca="false">G245/(G245+C245+K245)</f>
        <v>0.00629172281555562</v>
      </c>
    </row>
    <row r="246" customFormat="false" ht="12" hidden="false" customHeight="false" outlineLevel="0" collapsed="false">
      <c r="A246" s="31" t="s">
        <v>256</v>
      </c>
      <c r="B246" s="28" t="n">
        <v>1580.48</v>
      </c>
      <c r="C246" s="28" t="n">
        <v>40669.2</v>
      </c>
      <c r="D246" s="28" t="n">
        <v>1867.96</v>
      </c>
      <c r="E246" s="28" t="n">
        <v>13.8605</v>
      </c>
      <c r="F246" s="28" t="n">
        <v>1334.09</v>
      </c>
      <c r="G246" s="28" t="n">
        <v>2244.15</v>
      </c>
      <c r="H246" s="28" t="n">
        <v>17.1169</v>
      </c>
      <c r="I246" s="28" t="n">
        <v>83.4652</v>
      </c>
      <c r="J246" s="28" t="n">
        <v>1624.51</v>
      </c>
      <c r="K246" s="28" t="n">
        <v>156.536</v>
      </c>
      <c r="L246" s="28" t="n">
        <v>66.5984</v>
      </c>
      <c r="M246" s="28" t="n">
        <v>1.49634</v>
      </c>
      <c r="N246" s="28" t="n">
        <v>1510</v>
      </c>
      <c r="O246" s="28" t="n">
        <v>59.0264</v>
      </c>
      <c r="P246" s="28" t="n">
        <v>2</v>
      </c>
      <c r="Q246" s="28" t="n">
        <v>18.7887</v>
      </c>
      <c r="R246" s="28" t="n">
        <v>2726.99</v>
      </c>
      <c r="S246" s="28" t="n">
        <v>36396.2</v>
      </c>
      <c r="T246" s="28" t="n">
        <v>822.144</v>
      </c>
      <c r="U246" s="28" t="n">
        <v>28.183</v>
      </c>
      <c r="V246" s="28" t="n">
        <v>2686.98</v>
      </c>
      <c r="W246" s="28" t="n">
        <v>19245.9</v>
      </c>
      <c r="X246" s="28" t="n">
        <v>323.407</v>
      </c>
      <c r="Y246" s="28" t="n">
        <v>37.8851</v>
      </c>
      <c r="Z246" s="12" t="n">
        <f aca="false">G246/C246</f>
        <v>0.0551805789147561</v>
      </c>
      <c r="AA246" s="12" t="n">
        <f aca="false">(G246+K246+O246)/C246</f>
        <v>0.0604809634809635</v>
      </c>
      <c r="AB246" s="12" t="n">
        <f aca="false">(G246)/(G246+K246+O246+C246)</f>
        <v>0.0520335402661348</v>
      </c>
      <c r="AC246" s="12" t="n">
        <f aca="false">(G246)/(K246+O246+C246)</f>
        <v>0.0548896426997458</v>
      </c>
      <c r="AD246" s="12" t="n">
        <f aca="false">H246/D246</f>
        <v>0.0091634189168933</v>
      </c>
      <c r="AE246" s="12" t="n">
        <f aca="false">G246/(G246+C246+K246)</f>
        <v>0.0521048511714194</v>
      </c>
    </row>
    <row r="247" customFormat="false" ht="12" hidden="false" customHeight="false" outlineLevel="0" collapsed="false">
      <c r="A247" s="31" t="s">
        <v>257</v>
      </c>
      <c r="B247" s="28" t="n">
        <v>1581.31</v>
      </c>
      <c r="C247" s="28" t="n">
        <v>46238.8</v>
      </c>
      <c r="D247" s="28" t="n">
        <v>1992.06</v>
      </c>
      <c r="E247" s="28" t="n">
        <v>14.7769</v>
      </c>
      <c r="F247" s="28" t="n">
        <v>1352.35</v>
      </c>
      <c r="G247" s="28" t="n">
        <v>7468.65</v>
      </c>
      <c r="H247" s="28" t="n">
        <v>164.883</v>
      </c>
      <c r="I247" s="28" t="n">
        <v>28.8367</v>
      </c>
      <c r="J247" s="28" t="n">
        <v>1623.27</v>
      </c>
      <c r="K247" s="28" t="n">
        <v>603.239</v>
      </c>
      <c r="L247" s="28" t="n">
        <v>72.2551</v>
      </c>
      <c r="M247" s="28" t="n">
        <v>5.31497</v>
      </c>
      <c r="N247" s="28" t="n">
        <v>1510</v>
      </c>
      <c r="O247" s="28" t="n">
        <v>59.0264</v>
      </c>
      <c r="P247" s="28" t="n">
        <v>2</v>
      </c>
      <c r="Q247" s="28" t="n">
        <v>18.7887</v>
      </c>
      <c r="R247" s="28" t="n">
        <v>2728.1</v>
      </c>
      <c r="S247" s="28" t="n">
        <v>37866.9</v>
      </c>
      <c r="T247" s="28" t="n">
        <v>966.118</v>
      </c>
      <c r="U247" s="28" t="n">
        <v>24.9523</v>
      </c>
      <c r="V247" s="28" t="n">
        <v>2690.07</v>
      </c>
      <c r="W247" s="28" t="n">
        <v>25466.1</v>
      </c>
      <c r="X247" s="28" t="n">
        <v>484.795</v>
      </c>
      <c r="Y247" s="28" t="n">
        <v>33.4414</v>
      </c>
      <c r="Z247" s="12" t="n">
        <f aca="false">G247/C247</f>
        <v>0.161523439189598</v>
      </c>
      <c r="AA247" s="12" t="n">
        <f aca="false">(G247+K247+O247)/C247</f>
        <v>0.175846159502409</v>
      </c>
      <c r="AB247" s="12" t="n">
        <f aca="false">(G247)/(G247+K247+O247+C247)</f>
        <v>0.137367833269916</v>
      </c>
      <c r="AC247" s="12" t="n">
        <f aca="false">(G247)/(K247+O247+C247)</f>
        <v>0.159242651234102</v>
      </c>
      <c r="AD247" s="12" t="n">
        <f aca="false">H247/D247</f>
        <v>0.0827700972862263</v>
      </c>
      <c r="AE247" s="12" t="n">
        <f aca="false">G247/(G247+C247+K247)</f>
        <v>0.137517128534311</v>
      </c>
    </row>
    <row r="248" customFormat="false" ht="12" hidden="false" customHeight="false" outlineLevel="0" collapsed="false">
      <c r="A248" s="31" t="s">
        <v>258</v>
      </c>
      <c r="B248" s="28" t="n">
        <v>1579.28</v>
      </c>
      <c r="C248" s="28" t="n">
        <v>44164.3</v>
      </c>
      <c r="D248" s="28" t="n">
        <v>2068.08</v>
      </c>
      <c r="E248" s="28" t="n">
        <v>13.5951</v>
      </c>
      <c r="F248" s="28" t="n">
        <v>1347.23</v>
      </c>
      <c r="G248" s="28" t="n">
        <v>2743.4</v>
      </c>
      <c r="H248" s="28" t="n">
        <v>34.6083</v>
      </c>
      <c r="I248" s="28" t="n">
        <v>50.4649</v>
      </c>
      <c r="J248" s="28" t="n">
        <v>1621.45</v>
      </c>
      <c r="K248" s="28" t="n">
        <v>155.863</v>
      </c>
      <c r="L248" s="28" t="n">
        <v>131.3</v>
      </c>
      <c r="M248" s="28" t="n">
        <v>0.755712</v>
      </c>
      <c r="N248" s="28" t="n">
        <v>1510</v>
      </c>
      <c r="O248" s="28" t="n">
        <v>50.5941</v>
      </c>
      <c r="P248" s="28" t="n">
        <v>2</v>
      </c>
      <c r="Q248" s="28" t="n">
        <v>16.1046</v>
      </c>
      <c r="R248" s="28" t="n">
        <v>2724.59</v>
      </c>
      <c r="S248" s="28" t="n">
        <v>36030.3</v>
      </c>
      <c r="T248" s="28" t="n">
        <v>878.058</v>
      </c>
      <c r="U248" s="28" t="n">
        <v>26.1231</v>
      </c>
      <c r="V248" s="28" t="n">
        <v>2684.59</v>
      </c>
      <c r="W248" s="28" t="n">
        <v>18712.5</v>
      </c>
      <c r="X248" s="28" t="n">
        <v>394.123</v>
      </c>
      <c r="Y248" s="28" t="n">
        <v>30.226</v>
      </c>
      <c r="Z248" s="12" t="n">
        <f aca="false">G248/C248</f>
        <v>0.0621180455707438</v>
      </c>
      <c r="AA248" s="12" t="n">
        <f aca="false">(G248+K248+O248)/C248</f>
        <v>0.0667927964441868</v>
      </c>
      <c r="AB248" s="12" t="n">
        <f aca="false">(G248)/(G248+K248+O248+C248)</f>
        <v>0.0582287823631679</v>
      </c>
      <c r="AC248" s="12" t="n">
        <f aca="false">(G248)/(K248+O248+C248)</f>
        <v>0.0618290103506032</v>
      </c>
      <c r="AD248" s="12" t="n">
        <f aca="false">H248/D248</f>
        <v>0.016734507369154</v>
      </c>
      <c r="AE248" s="12" t="n">
        <f aca="false">G248/(G248+C248+K248)</f>
        <v>0.0582913792566024</v>
      </c>
    </row>
    <row r="249" customFormat="false" ht="12" hidden="false" customHeight="false" outlineLevel="0" collapsed="false">
      <c r="A249" s="31" t="s">
        <v>259</v>
      </c>
      <c r="B249" s="28" t="n">
        <v>1581.56</v>
      </c>
      <c r="C249" s="28" t="n">
        <v>48342.8</v>
      </c>
      <c r="D249" s="28" t="n">
        <v>1982.54</v>
      </c>
      <c r="E249" s="28" t="n">
        <v>15.5235</v>
      </c>
      <c r="F249" s="28" t="n">
        <v>1355.08</v>
      </c>
      <c r="G249" s="28" t="n">
        <v>11388.8</v>
      </c>
      <c r="H249" s="28" t="n">
        <v>258.778</v>
      </c>
      <c r="I249" s="28" t="n">
        <v>28.0175</v>
      </c>
      <c r="J249" s="28" t="n">
        <v>1622.57</v>
      </c>
      <c r="K249" s="28" t="n">
        <v>1224.25</v>
      </c>
      <c r="L249" s="28" t="n">
        <v>98.9987</v>
      </c>
      <c r="M249" s="28" t="n">
        <v>7.87268</v>
      </c>
      <c r="N249" s="28" t="n">
        <v>1510</v>
      </c>
      <c r="O249" s="28" t="n">
        <v>42.1617</v>
      </c>
      <c r="P249" s="28" t="n">
        <v>2</v>
      </c>
      <c r="Q249" s="28" t="n">
        <v>13.4205</v>
      </c>
      <c r="R249" s="28" t="n">
        <v>2729.22</v>
      </c>
      <c r="S249" s="28" t="n">
        <v>30893.8</v>
      </c>
      <c r="T249" s="28" t="n">
        <v>876.936</v>
      </c>
      <c r="U249" s="28" t="n">
        <v>22.4276</v>
      </c>
      <c r="V249" s="28" t="n">
        <v>2692.1</v>
      </c>
      <c r="W249" s="28" t="n">
        <v>32868.6</v>
      </c>
      <c r="X249" s="28" t="n">
        <v>578.526</v>
      </c>
      <c r="Y249" s="28" t="n">
        <v>36.1691</v>
      </c>
      <c r="Z249" s="12" t="n">
        <f aca="false">G249/C249</f>
        <v>0.235584202818207</v>
      </c>
      <c r="AA249" s="12" t="n">
        <f aca="false">(G249+K249+O249)/C249</f>
        <v>0.261780693298692</v>
      </c>
      <c r="AB249" s="12" t="n">
        <f aca="false">(G249)/(G249+K249+O249+C249)</f>
        <v>0.186707725097866</v>
      </c>
      <c r="AC249" s="12" t="n">
        <f aca="false">(G249)/(K249+O249+C249)</f>
        <v>0.229570267491269</v>
      </c>
      <c r="AD249" s="12" t="n">
        <f aca="false">H249/D249</f>
        <v>0.130528513926579</v>
      </c>
      <c r="AE249" s="12" t="n">
        <f aca="false">G249/(G249+C249+K249)</f>
        <v>0.186836866354911</v>
      </c>
    </row>
    <row r="250" customFormat="false" ht="12" hidden="false" customHeight="false" outlineLevel="0" collapsed="false">
      <c r="A250" s="31" t="s">
        <v>260</v>
      </c>
      <c r="B250" s="28" t="n">
        <v>1581.76</v>
      </c>
      <c r="C250" s="28" t="n">
        <v>52263.9</v>
      </c>
      <c r="D250" s="28" t="n">
        <v>2222.29</v>
      </c>
      <c r="E250" s="28" t="n">
        <v>14.972</v>
      </c>
      <c r="F250" s="28" t="n">
        <v>1353.61</v>
      </c>
      <c r="G250" s="28" t="n">
        <v>9531.78</v>
      </c>
      <c r="H250" s="28" t="n">
        <v>202.165</v>
      </c>
      <c r="I250" s="28" t="n">
        <v>30.0156</v>
      </c>
      <c r="J250" s="28" t="n">
        <v>1622.22</v>
      </c>
      <c r="K250" s="28" t="n">
        <v>1097.35</v>
      </c>
      <c r="L250" s="28" t="n">
        <v>106.95</v>
      </c>
      <c r="M250" s="28" t="n">
        <v>6.53197</v>
      </c>
      <c r="N250" s="28" t="n">
        <v>1510</v>
      </c>
      <c r="O250" s="28" t="n">
        <v>59.0264</v>
      </c>
      <c r="P250" s="28" t="n">
        <v>2</v>
      </c>
      <c r="Q250" s="28" t="n">
        <v>18.7887</v>
      </c>
      <c r="R250" s="28" t="n">
        <v>2731.07</v>
      </c>
      <c r="S250" s="28" t="n">
        <v>35895.7</v>
      </c>
      <c r="T250" s="28" t="n">
        <v>893.361</v>
      </c>
      <c r="U250" s="28" t="n">
        <v>25.5797</v>
      </c>
      <c r="V250" s="28" t="n">
        <v>2694.15</v>
      </c>
      <c r="W250" s="28" t="n">
        <v>39441.7</v>
      </c>
      <c r="X250" s="28" t="n">
        <v>620.01</v>
      </c>
      <c r="Y250" s="28" t="n">
        <v>40.4983</v>
      </c>
      <c r="Z250" s="12" t="n">
        <f aca="false">G250/C250</f>
        <v>0.182377893727793</v>
      </c>
      <c r="AA250" s="12" t="n">
        <f aca="false">(G250+K250+O250)/C250</f>
        <v>0.204503613392801</v>
      </c>
      <c r="AB250" s="12" t="n">
        <f aca="false">(G250)/(G250+K250+O250+C250)</f>
        <v>0.151413322218335</v>
      </c>
      <c r="AC250" s="12" t="n">
        <f aca="false">(G250)/(K250+O250+C250)</f>
        <v>0.178430001534024</v>
      </c>
      <c r="AD250" s="12" t="n">
        <f aca="false">H250/D250</f>
        <v>0.0909714753700012</v>
      </c>
      <c r="AE250" s="12" t="n">
        <f aca="false">G250/(G250+C250+K250)</f>
        <v>0.151555426730116</v>
      </c>
    </row>
    <row r="251" customFormat="false" ht="12" hidden="false" customHeight="false" outlineLevel="0" collapsed="false">
      <c r="A251" s="31" t="s">
        <v>261</v>
      </c>
      <c r="B251" s="28" t="n">
        <v>1580.64</v>
      </c>
      <c r="C251" s="28" t="n">
        <v>40060.7</v>
      </c>
      <c r="D251" s="28" t="n">
        <v>2134.18</v>
      </c>
      <c r="E251" s="28" t="n">
        <v>11.95</v>
      </c>
      <c r="F251" s="28" t="n">
        <v>1355.13</v>
      </c>
      <c r="G251" s="28" t="n">
        <v>433.08</v>
      </c>
      <c r="H251" s="28" t="n">
        <v>20.9901</v>
      </c>
      <c r="I251" s="28" t="n">
        <v>13.1351</v>
      </c>
      <c r="J251" s="28" t="n">
        <v>1617.42</v>
      </c>
      <c r="K251" s="28" t="n">
        <v>241.532</v>
      </c>
      <c r="L251" s="28" t="n">
        <v>41.6227</v>
      </c>
      <c r="M251" s="28" t="n">
        <v>3.69424</v>
      </c>
      <c r="N251" s="28" t="n">
        <v>1517.68</v>
      </c>
      <c r="O251" s="28" t="n">
        <v>14.8037</v>
      </c>
      <c r="P251" s="28" t="n">
        <v>5.73998</v>
      </c>
      <c r="Q251" s="28" t="n">
        <v>1.64188</v>
      </c>
      <c r="R251" s="28" t="n">
        <v>2727.5</v>
      </c>
      <c r="S251" s="28" t="n">
        <v>48282.9</v>
      </c>
      <c r="T251" s="28" t="n">
        <v>1082.7</v>
      </c>
      <c r="U251" s="28" t="n">
        <v>28.39</v>
      </c>
      <c r="V251" s="28" t="n">
        <v>2686.09</v>
      </c>
      <c r="W251" s="28" t="n">
        <v>18480.1</v>
      </c>
      <c r="X251" s="28" t="n">
        <v>323.832</v>
      </c>
      <c r="Y251" s="28" t="n">
        <v>36.33</v>
      </c>
      <c r="Z251" s="12" t="n">
        <f aca="false">G251/C251</f>
        <v>0.0108105949222056</v>
      </c>
      <c r="AA251" s="12" t="n">
        <f aca="false">(G251+K251+O251)/C251</f>
        <v>0.0172092774215129</v>
      </c>
      <c r="AB251" s="12" t="n">
        <f aca="false">(G251)/(G251+K251+O251+C251)</f>
        <v>0.0106276998865061</v>
      </c>
      <c r="AC251" s="12" t="n">
        <f aca="false">(G251)/(K251+O251+C251)</f>
        <v>0.0107418611631708</v>
      </c>
      <c r="AD251" s="12" t="n">
        <f aca="false">H251/D251</f>
        <v>0.0098352060276078</v>
      </c>
      <c r="AE251" s="12" t="n">
        <f aca="false">G251/(G251+C251+K251)</f>
        <v>0.010631562119863</v>
      </c>
    </row>
    <row r="252" customFormat="false" ht="12" hidden="false" customHeight="false" outlineLevel="0" collapsed="false">
      <c r="A252" s="31" t="s">
        <v>262</v>
      </c>
      <c r="B252" s="28" t="n">
        <v>1581.02</v>
      </c>
      <c r="C252" s="28" t="n">
        <v>65658.5</v>
      </c>
      <c r="D252" s="28" t="n">
        <v>3043.22</v>
      </c>
      <c r="E252" s="28" t="n">
        <v>13.7353</v>
      </c>
      <c r="F252" s="28" t="n">
        <v>1355.24</v>
      </c>
      <c r="G252" s="28" t="n">
        <v>9797.16</v>
      </c>
      <c r="H252" s="28" t="n">
        <v>200.197</v>
      </c>
      <c r="I252" s="28" t="n">
        <v>31.1546</v>
      </c>
      <c r="J252" s="28" t="n">
        <v>1622.1</v>
      </c>
      <c r="K252" s="28" t="n">
        <v>578.578</v>
      </c>
      <c r="L252" s="28" t="n">
        <v>87.746</v>
      </c>
      <c r="M252" s="28" t="n">
        <v>4.19773</v>
      </c>
      <c r="N252" s="28" t="n">
        <v>1510</v>
      </c>
      <c r="O252" s="28" t="n">
        <v>67.4588</v>
      </c>
      <c r="P252" s="28" t="n">
        <v>2</v>
      </c>
      <c r="Q252" s="28" t="n">
        <v>21.4728</v>
      </c>
      <c r="R252" s="28" t="n">
        <v>2728.49</v>
      </c>
      <c r="S252" s="28" t="n">
        <v>49274.5</v>
      </c>
      <c r="T252" s="28" t="n">
        <v>1371.88</v>
      </c>
      <c r="U252" s="28" t="n">
        <v>22.8659</v>
      </c>
      <c r="V252" s="28" t="n">
        <v>2690.77</v>
      </c>
      <c r="W252" s="28" t="n">
        <v>41266</v>
      </c>
      <c r="X252" s="28" t="n">
        <v>776.789</v>
      </c>
      <c r="Y252" s="28" t="n">
        <v>33.8197</v>
      </c>
      <c r="Z252" s="12" t="n">
        <f aca="false">G252/C252</f>
        <v>0.149213887006252</v>
      </c>
      <c r="AA252" s="12" t="n">
        <f aca="false">(G252+K252+O252)/C252</f>
        <v>0.159053234539321</v>
      </c>
      <c r="AB252" s="12" t="n">
        <f aca="false">(G252)/(G252+K252+O252+C252)</f>
        <v>0.128737734005426</v>
      </c>
      <c r="AC252" s="12" t="n">
        <f aca="false">(G252)/(K252+O252+C252)</f>
        <v>0.147760024771035</v>
      </c>
      <c r="AD252" s="12" t="n">
        <f aca="false">H252/D252</f>
        <v>0.065784596578624</v>
      </c>
      <c r="AE252" s="12" t="n">
        <f aca="false">G252/(G252+C252+K252)</f>
        <v>0.128851952195536</v>
      </c>
    </row>
    <row r="253" customFormat="false" ht="12" hidden="false" customHeight="false" outlineLevel="0" collapsed="false">
      <c r="A253" s="31" t="s">
        <v>263</v>
      </c>
      <c r="B253" s="28" t="n">
        <v>1581.86</v>
      </c>
      <c r="C253" s="28" t="n">
        <v>49428.8</v>
      </c>
      <c r="D253" s="28" t="n">
        <v>2034.9</v>
      </c>
      <c r="E253" s="28" t="n">
        <v>15.4639</v>
      </c>
      <c r="F253" s="28" t="n">
        <v>1350.31</v>
      </c>
      <c r="G253" s="28" t="n">
        <v>14293.2</v>
      </c>
      <c r="H253" s="28" t="n">
        <v>262.487</v>
      </c>
      <c r="I253" s="28" t="n">
        <v>34.6658</v>
      </c>
      <c r="J253" s="28" t="n">
        <v>1621</v>
      </c>
      <c r="K253" s="28" t="n">
        <v>2635.29</v>
      </c>
      <c r="L253" s="28" t="n">
        <v>77.9407</v>
      </c>
      <c r="M253" s="28" t="n">
        <v>21.5251</v>
      </c>
      <c r="N253" s="28" t="n">
        <v>1510</v>
      </c>
      <c r="O253" s="28" t="n">
        <v>34.2468</v>
      </c>
      <c r="P253" s="28" t="n">
        <v>2</v>
      </c>
      <c r="Q253" s="28" t="n">
        <v>10.9011</v>
      </c>
      <c r="R253" s="28" t="n">
        <v>2729.86</v>
      </c>
      <c r="S253" s="28" t="n">
        <v>39998.4</v>
      </c>
      <c r="T253" s="28" t="n">
        <v>815.849</v>
      </c>
      <c r="U253" s="28" t="n">
        <v>31.2114</v>
      </c>
      <c r="V253" s="28" t="n">
        <v>2693.62</v>
      </c>
      <c r="W253" s="28" t="n">
        <v>37480.9</v>
      </c>
      <c r="X253" s="28" t="n">
        <v>553.801</v>
      </c>
      <c r="Y253" s="28" t="n">
        <v>43.0861</v>
      </c>
      <c r="Z253" s="12" t="n">
        <f aca="false">G253/C253</f>
        <v>0.289167448936652</v>
      </c>
      <c r="AA253" s="12" t="n">
        <f aca="false">(G253+K253+O253)/C253</f>
        <v>0.343175169132166</v>
      </c>
      <c r="AB253" s="12" t="n">
        <f aca="false">(G253)/(G253+K253+O253+C253)</f>
        <v>0.215286476091935</v>
      </c>
      <c r="AC253" s="12" t="n">
        <f aca="false">(G253)/(K253+O253+C253)</f>
        <v>0.274350408821496</v>
      </c>
      <c r="AD253" s="12" t="n">
        <f aca="false">H253/D253</f>
        <v>0.128992579487936</v>
      </c>
      <c r="AE253" s="12" t="n">
        <f aca="false">G253/(G253+C253+K253)</f>
        <v>0.215397584801911</v>
      </c>
    </row>
    <row r="254" customFormat="false" ht="12" hidden="false" customHeight="false" outlineLevel="0" collapsed="false">
      <c r="A254" s="31" t="s">
        <v>264</v>
      </c>
      <c r="B254" s="28" t="n">
        <v>1581.55</v>
      </c>
      <c r="C254" s="28" t="n">
        <v>44646.2</v>
      </c>
      <c r="D254" s="28" t="n">
        <v>1890.48</v>
      </c>
      <c r="E254" s="28" t="n">
        <v>15.0347</v>
      </c>
      <c r="F254" s="28" t="n">
        <v>1353.61</v>
      </c>
      <c r="G254" s="28" t="n">
        <v>11772.2</v>
      </c>
      <c r="H254" s="28" t="n">
        <v>247.793</v>
      </c>
      <c r="I254" s="28" t="n">
        <v>30.2447</v>
      </c>
      <c r="J254" s="28" t="n">
        <v>1622.84</v>
      </c>
      <c r="K254" s="28" t="n">
        <v>1153.75</v>
      </c>
      <c r="L254" s="28" t="n">
        <v>82.9972</v>
      </c>
      <c r="M254" s="28" t="n">
        <v>8.8497</v>
      </c>
      <c r="N254" s="28" t="n">
        <v>1510</v>
      </c>
      <c r="O254" s="28" t="n">
        <v>59.0264</v>
      </c>
      <c r="P254" s="28" t="n">
        <v>2</v>
      </c>
      <c r="Q254" s="28" t="n">
        <v>18.7887</v>
      </c>
      <c r="R254" s="28" t="n">
        <v>2730.02</v>
      </c>
      <c r="S254" s="28" t="n">
        <v>36223.1</v>
      </c>
      <c r="T254" s="28" t="n">
        <v>849.728</v>
      </c>
      <c r="U254" s="28" t="n">
        <v>27.1385</v>
      </c>
      <c r="V254" s="28" t="n">
        <v>2693.24</v>
      </c>
      <c r="W254" s="28" t="n">
        <v>30873.5</v>
      </c>
      <c r="X254" s="28" t="n">
        <v>540.5</v>
      </c>
      <c r="Y254" s="28" t="n">
        <v>36.3639</v>
      </c>
      <c r="Z254" s="12" t="n">
        <f aca="false">G254/C254</f>
        <v>0.263677535826117</v>
      </c>
      <c r="AA254" s="12" t="n">
        <f aca="false">(G254+K254+O254)/C254</f>
        <v>0.290841693134018</v>
      </c>
      <c r="AB254" s="12" t="n">
        <f aca="false">(G254)/(G254+K254+O254+C254)</f>
        <v>0.204267910796976</v>
      </c>
      <c r="AC254" s="12" t="n">
        <f aca="false">(G254)/(K254+O254+C254)</f>
        <v>0.25670437772789</v>
      </c>
      <c r="AD254" s="12" t="n">
        <f aca="false">H254/D254</f>
        <v>0.13107411874233</v>
      </c>
      <c r="AE254" s="12" t="n">
        <f aca="false">G254/(G254+C254+K254)</f>
        <v>0.204477338435337</v>
      </c>
    </row>
    <row r="255" customFormat="false" ht="12" hidden="false" customHeight="false" outlineLevel="0" collapsed="false">
      <c r="A255" s="31" t="s">
        <v>265</v>
      </c>
      <c r="B255" s="28" t="n">
        <v>1581.87</v>
      </c>
      <c r="C255" s="28" t="n">
        <v>52939.9</v>
      </c>
      <c r="D255" s="28" t="n">
        <v>2264.71</v>
      </c>
      <c r="E255" s="28" t="n">
        <v>14.8816</v>
      </c>
      <c r="F255" s="28" t="n">
        <v>1354.9</v>
      </c>
      <c r="G255" s="28" t="n">
        <v>9241.78</v>
      </c>
      <c r="H255" s="28" t="n">
        <v>213.202</v>
      </c>
      <c r="I255" s="28" t="n">
        <v>27.5959</v>
      </c>
      <c r="J255" s="28" t="n">
        <v>1622.62</v>
      </c>
      <c r="K255" s="28" t="n">
        <v>1004.19</v>
      </c>
      <c r="L255" s="28" t="n">
        <v>79.2383</v>
      </c>
      <c r="M255" s="28" t="n">
        <v>8.0679</v>
      </c>
      <c r="N255" s="28" t="n">
        <v>1510</v>
      </c>
      <c r="O255" s="28" t="n">
        <v>59.0264</v>
      </c>
      <c r="P255" s="28" t="n">
        <v>2</v>
      </c>
      <c r="Q255" s="28" t="n">
        <v>18.7887</v>
      </c>
      <c r="R255" s="28" t="n">
        <v>2729.51</v>
      </c>
      <c r="S255" s="28" t="n">
        <v>36233.4</v>
      </c>
      <c r="T255" s="28" t="n">
        <v>1044.58</v>
      </c>
      <c r="U255" s="28" t="n">
        <v>22.0826</v>
      </c>
      <c r="V255" s="28" t="n">
        <v>2692.82</v>
      </c>
      <c r="W255" s="28" t="n">
        <v>33008.2</v>
      </c>
      <c r="X255" s="28" t="n">
        <v>685.915</v>
      </c>
      <c r="Y255" s="28" t="n">
        <v>30.636</v>
      </c>
      <c r="Z255" s="12" t="n">
        <f aca="false">G255/C255</f>
        <v>0.174571164660303</v>
      </c>
      <c r="AA255" s="12" t="n">
        <f aca="false">(G255+K255+O255)/C255</f>
        <v>0.1946546253393</v>
      </c>
      <c r="AB255" s="12" t="n">
        <f aca="false">(G255)/(G255+K255+O255+C255)</f>
        <v>0.146126889694771</v>
      </c>
      <c r="AC255" s="12" t="n">
        <f aca="false">(G255)/(K255+O255+C255)</f>
        <v>0.171134197729374</v>
      </c>
      <c r="AD255" s="12" t="n">
        <f aca="false">H255/D255</f>
        <v>0.0941409716917398</v>
      </c>
      <c r="AE255" s="12" t="n">
        <f aca="false">G255/(G255+C255+K255)</f>
        <v>0.146263397180414</v>
      </c>
    </row>
    <row r="256" customFormat="false" ht="12" hidden="false" customHeight="false" outlineLevel="0" collapsed="false">
      <c r="A256" s="31" t="s">
        <v>266</v>
      </c>
      <c r="B256" s="28" t="n">
        <v>1581.46</v>
      </c>
      <c r="C256" s="28" t="n">
        <v>52406</v>
      </c>
      <c r="D256" s="28" t="n">
        <v>2158.08</v>
      </c>
      <c r="E256" s="28" t="n">
        <v>15.4594</v>
      </c>
      <c r="F256" s="28" t="n">
        <v>1354.66</v>
      </c>
      <c r="G256" s="28" t="n">
        <v>5127.96</v>
      </c>
      <c r="H256" s="28" t="n">
        <v>89.2648</v>
      </c>
      <c r="I256" s="28" t="n">
        <v>36.5717</v>
      </c>
      <c r="J256" s="28" t="n">
        <v>1624.82</v>
      </c>
      <c r="K256" s="28" t="n">
        <v>107.328</v>
      </c>
      <c r="L256" s="28" t="n">
        <v>28.4741</v>
      </c>
      <c r="M256" s="28" t="n">
        <v>2.39963</v>
      </c>
      <c r="N256" s="28" t="n">
        <v>1510</v>
      </c>
      <c r="O256" s="28" t="n">
        <v>59.0264</v>
      </c>
      <c r="P256" s="28" t="n">
        <v>2</v>
      </c>
      <c r="Q256" s="28" t="n">
        <v>18.7887</v>
      </c>
      <c r="R256" s="28" t="n">
        <v>2727.83</v>
      </c>
      <c r="S256" s="28" t="n">
        <v>44238.9</v>
      </c>
      <c r="T256" s="28" t="n">
        <v>984.345</v>
      </c>
      <c r="U256" s="28" t="n">
        <v>28.6113</v>
      </c>
      <c r="V256" s="28" t="n">
        <v>2689.18</v>
      </c>
      <c r="W256" s="28" t="n">
        <v>28342.7</v>
      </c>
      <c r="X256" s="28" t="n">
        <v>470.593</v>
      </c>
      <c r="Y256" s="28" t="n">
        <v>38.342</v>
      </c>
      <c r="Z256" s="12" t="n">
        <f aca="false">G256/C256</f>
        <v>0.097850627790711</v>
      </c>
      <c r="AA256" s="12" t="n">
        <f aca="false">(G256+K256+O256)/C256</f>
        <v>0.101024966606877</v>
      </c>
      <c r="AB256" s="12" t="n">
        <f aca="false">(G256)/(G256+K256+O256+C256)</f>
        <v>0.0888723060406756</v>
      </c>
      <c r="AC256" s="12" t="n">
        <f aca="false">(G256)/(K256+O256+C256)</f>
        <v>0.097540999609483</v>
      </c>
      <c r="AD256" s="12" t="n">
        <f aca="false">H256/D256</f>
        <v>0.0413630634638197</v>
      </c>
      <c r="AE256" s="12" t="n">
        <f aca="false">G256/(G256+C256+K256)</f>
        <v>0.0889633139356636</v>
      </c>
    </row>
    <row r="257" customFormat="false" ht="12" hidden="false" customHeight="false" outlineLevel="0" collapsed="false">
      <c r="A257" s="31" t="s">
        <v>267</v>
      </c>
      <c r="B257" s="28" t="n">
        <v>1581.46</v>
      </c>
      <c r="C257" s="28" t="n">
        <v>48955.5</v>
      </c>
      <c r="D257" s="28" t="n">
        <v>2249.99</v>
      </c>
      <c r="E257" s="28" t="n">
        <v>13.8516</v>
      </c>
      <c r="F257" s="28" t="n">
        <v>1354.15</v>
      </c>
      <c r="G257" s="28" t="n">
        <v>878.462</v>
      </c>
      <c r="H257" s="28" t="n">
        <v>30.753</v>
      </c>
      <c r="I257" s="28" t="n">
        <v>18.1851</v>
      </c>
      <c r="J257" s="28" t="n">
        <v>1613.85</v>
      </c>
      <c r="K257" s="28" t="n">
        <v>7.0415</v>
      </c>
      <c r="L257" s="28" t="n">
        <v>57.2417</v>
      </c>
      <c r="M257" s="28" t="n">
        <v>0.0783129</v>
      </c>
      <c r="N257" s="28" t="n">
        <v>1505.14</v>
      </c>
      <c r="O257" s="28" t="n">
        <v>44.1397</v>
      </c>
      <c r="P257" s="28" t="n">
        <v>6.91941</v>
      </c>
      <c r="Q257" s="28" t="n">
        <v>4.06107</v>
      </c>
      <c r="R257" s="28" t="n">
        <v>2732.03</v>
      </c>
      <c r="S257" s="28" t="n">
        <v>67926.6</v>
      </c>
      <c r="T257" s="28" t="n">
        <v>1068.08</v>
      </c>
      <c r="U257" s="28" t="n">
        <v>40.4869</v>
      </c>
      <c r="V257" s="28" t="n">
        <v>2691.28</v>
      </c>
      <c r="W257" s="28" t="n">
        <v>21736.8</v>
      </c>
      <c r="X257" s="28" t="n">
        <v>355.644</v>
      </c>
      <c r="Y257" s="28" t="n">
        <v>38.91</v>
      </c>
      <c r="Z257" s="12" t="n">
        <f aca="false">G257/C257</f>
        <v>0.017944092083627</v>
      </c>
      <c r="AA257" s="12" t="n">
        <f aca="false">(G257+K257+O257)/C257</f>
        <v>0.0189895558211028</v>
      </c>
      <c r="AB257" s="12" t="n">
        <f aca="false">(G257)/(G257+K257+O257+C257)</f>
        <v>0.0176096918571139</v>
      </c>
      <c r="AC257" s="12" t="n">
        <f aca="false">(G257)/(K257+O257+C257)</f>
        <v>0.0179253517783612</v>
      </c>
      <c r="AD257" s="12" t="n">
        <f aca="false">H257/D257</f>
        <v>0.0136680607469367</v>
      </c>
      <c r="AE257" s="12" t="n">
        <f aca="false">G257/(G257+C257+K257)</f>
        <v>0.0176252871794606</v>
      </c>
    </row>
    <row r="258" customFormat="false" ht="12" hidden="false" customHeight="false" outlineLevel="0" collapsed="false">
      <c r="A258" s="31" t="s">
        <v>268</v>
      </c>
      <c r="B258" s="28" t="n">
        <v>1581.46</v>
      </c>
      <c r="C258" s="28" t="n">
        <v>63371.6</v>
      </c>
      <c r="D258" s="28" t="n">
        <v>2752.03</v>
      </c>
      <c r="E258" s="28" t="n">
        <v>14.6596</v>
      </c>
      <c r="F258" s="28" t="n">
        <v>1351.76</v>
      </c>
      <c r="G258" s="28" t="n">
        <v>10345.2</v>
      </c>
      <c r="H258" s="28" t="n">
        <v>260.911</v>
      </c>
      <c r="I258" s="28" t="n">
        <v>25.242</v>
      </c>
      <c r="J258" s="28" t="n">
        <v>1623.79</v>
      </c>
      <c r="K258" s="28" t="n">
        <v>781.839</v>
      </c>
      <c r="L258" s="28" t="n">
        <v>104.73</v>
      </c>
      <c r="M258" s="28" t="n">
        <v>4.75255</v>
      </c>
      <c r="N258" s="28" t="n">
        <v>1510</v>
      </c>
      <c r="O258" s="28" t="n">
        <v>59.0264</v>
      </c>
      <c r="P258" s="28" t="n">
        <v>2</v>
      </c>
      <c r="Q258" s="28" t="n">
        <v>18.7887</v>
      </c>
      <c r="R258" s="28" t="n">
        <v>2729.52</v>
      </c>
      <c r="S258" s="28" t="n">
        <v>46660.8</v>
      </c>
      <c r="T258" s="28" t="n">
        <v>1243.72</v>
      </c>
      <c r="U258" s="28" t="n">
        <v>23.8841</v>
      </c>
      <c r="V258" s="28" t="n">
        <v>2692.43</v>
      </c>
      <c r="W258" s="28" t="n">
        <v>41839.1</v>
      </c>
      <c r="X258" s="28" t="n">
        <v>890.234</v>
      </c>
      <c r="Y258" s="28" t="n">
        <v>29.9198</v>
      </c>
      <c r="Z258" s="12" t="n">
        <f aca="false">G258/C258</f>
        <v>0.163246627826976</v>
      </c>
      <c r="AA258" s="12" t="n">
        <f aca="false">(G258+K258+O258)/C258</f>
        <v>0.176515432780615</v>
      </c>
      <c r="AB258" s="12" t="n">
        <f aca="false">(G258)/(G258+K258+O258+C258)</f>
        <v>0.138754344633758</v>
      </c>
      <c r="AC258" s="12" t="n">
        <f aca="false">(G258)/(K258+O258+C258)</f>
        <v>0.161108905187746</v>
      </c>
      <c r="AD258" s="12" t="n">
        <f aca="false">H258/D258</f>
        <v>0.0948067426590553</v>
      </c>
      <c r="AE258" s="12" t="n">
        <f aca="false">G258/(G258+C258+K258)</f>
        <v>0.138864281802517</v>
      </c>
    </row>
    <row r="259" s="24" customFormat="true" ht="13" hidden="false" customHeight="false" outlineLevel="0" collapsed="false"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26" t="n">
        <f aca="false">AVERAGE(Z208:Z258)</f>
        <v>0.147809587872264</v>
      </c>
      <c r="AA259" s="26" t="n">
        <f aca="false">AVERAGE(AA208:AA258)</f>
        <v>0.162335963562589</v>
      </c>
      <c r="AB259" s="26" t="n">
        <f aca="false">AVERAGE(AB208:AB258)</f>
        <v>0.121442526642612</v>
      </c>
      <c r="AC259" s="26" t="n">
        <f aca="false">AVERAGE(AC208:AC258)</f>
        <v>0.144898521241662</v>
      </c>
      <c r="AD259" s="26" t="n">
        <f aca="false">AVERAGE(AD208:AD258)</f>
        <v>0.0764896940871604</v>
      </c>
      <c r="AE259" s="26" t="n">
        <f aca="false">AVERAGE(AE208:AE258)</f>
        <v>0.121535349813961</v>
      </c>
    </row>
    <row r="260" customFormat="false" ht="12" hidden="false" customHeight="false" outlineLevel="0" collapsed="false">
      <c r="A260" s="15" t="s">
        <v>269</v>
      </c>
      <c r="B260" s="28" t="n">
        <v>1581.47</v>
      </c>
      <c r="C260" s="28" t="n">
        <v>54838.2</v>
      </c>
      <c r="D260" s="28" t="n">
        <v>2562.37</v>
      </c>
      <c r="E260" s="28" t="n">
        <v>13.6245</v>
      </c>
      <c r="F260" s="28" t="n">
        <v>1355.03</v>
      </c>
      <c r="G260" s="28" t="n">
        <v>5026.71</v>
      </c>
      <c r="H260" s="28" t="n">
        <v>120.785</v>
      </c>
      <c r="I260" s="28" t="n">
        <v>26.4943</v>
      </c>
      <c r="J260" s="28" t="n">
        <v>1623.15</v>
      </c>
      <c r="K260" s="28" t="n">
        <v>561.529</v>
      </c>
      <c r="L260" s="28" t="n">
        <v>54.9913</v>
      </c>
      <c r="M260" s="28" t="n">
        <v>6.50068</v>
      </c>
      <c r="N260" s="28" t="n">
        <v>1510</v>
      </c>
      <c r="O260" s="28" t="n">
        <v>59.0264</v>
      </c>
      <c r="P260" s="28" t="n">
        <v>2</v>
      </c>
      <c r="Q260" s="28" t="n">
        <v>18.7887</v>
      </c>
      <c r="R260" s="28" t="n">
        <v>2720.57</v>
      </c>
      <c r="S260" s="28" t="n">
        <v>62665.1</v>
      </c>
      <c r="T260" s="28" t="n">
        <v>1180.07</v>
      </c>
      <c r="U260" s="28" t="n">
        <v>33.8062</v>
      </c>
      <c r="V260" s="28" t="n">
        <v>2689.99</v>
      </c>
      <c r="W260" s="28" t="n">
        <v>18204.2</v>
      </c>
      <c r="X260" s="28" t="n">
        <v>330.741</v>
      </c>
      <c r="Y260" s="28" t="n">
        <v>35.04</v>
      </c>
      <c r="Z260" s="12" t="n">
        <f aca="false">G260/C260</f>
        <v>0.0916643872337166</v>
      </c>
      <c r="AA260" s="12" t="n">
        <f aca="false">(G260+K260+O260)/C260</f>
        <v>0.102980502642319</v>
      </c>
      <c r="AB260" s="12" t="n">
        <f aca="false">(G260)/(G260+K260+O260+C260)</f>
        <v>0.0831060812173233</v>
      </c>
      <c r="AC260" s="12" t="n">
        <f aca="false">(G260)/(K260+O260+C260)</f>
        <v>0.090638709140595</v>
      </c>
      <c r="AD260" s="12" t="n">
        <f aca="false">H260/D260</f>
        <v>0.0471380011473753</v>
      </c>
      <c r="AE260" s="12" t="n">
        <f aca="false">G260/(G260+C260+K260)</f>
        <v>0.0831872617878409</v>
      </c>
    </row>
    <row r="261" customFormat="false" ht="12" hidden="false" customHeight="false" outlineLevel="0" collapsed="false">
      <c r="A261" s="15" t="s">
        <v>270</v>
      </c>
      <c r="B261" s="28" t="n">
        <v>1581.21</v>
      </c>
      <c r="C261" s="28" t="n">
        <v>60496.9</v>
      </c>
      <c r="D261" s="28" t="n">
        <v>2589.83</v>
      </c>
      <c r="E261" s="28" t="n">
        <v>14.8711</v>
      </c>
      <c r="F261" s="28" t="n">
        <v>1352.67</v>
      </c>
      <c r="G261" s="28" t="n">
        <v>13086.2</v>
      </c>
      <c r="H261" s="28" t="n">
        <v>353.474</v>
      </c>
      <c r="I261" s="28" t="n">
        <v>23.5686</v>
      </c>
      <c r="J261" s="28" t="n">
        <v>1622.38</v>
      </c>
      <c r="K261" s="28" t="n">
        <v>1442.07</v>
      </c>
      <c r="L261" s="28" t="n">
        <v>135.481</v>
      </c>
      <c r="M261" s="28" t="n">
        <v>6.7762</v>
      </c>
      <c r="N261" s="28" t="n">
        <v>1510</v>
      </c>
      <c r="O261" s="28" t="n">
        <v>109.62</v>
      </c>
      <c r="P261" s="28" t="n">
        <v>2</v>
      </c>
      <c r="Q261" s="28" t="n">
        <v>34.8932</v>
      </c>
      <c r="R261" s="28" t="n">
        <v>2715.33</v>
      </c>
      <c r="S261" s="28" t="n">
        <v>78605</v>
      </c>
      <c r="T261" s="28" t="n">
        <v>1328.72</v>
      </c>
      <c r="U261" s="28" t="n">
        <v>37.6615</v>
      </c>
      <c r="V261" s="28" t="n">
        <v>2691.28</v>
      </c>
      <c r="W261" s="28" t="n">
        <v>16038.2</v>
      </c>
      <c r="X261" s="28" t="n">
        <v>327.566</v>
      </c>
      <c r="Y261" s="28" t="n">
        <v>31.17</v>
      </c>
      <c r="Z261" s="12" t="n">
        <f aca="false">G261/C261</f>
        <v>0.216311910197051</v>
      </c>
      <c r="AA261" s="12" t="n">
        <f aca="false">(G261+K261+O261)/C261</f>
        <v>0.241960993042619</v>
      </c>
      <c r="AB261" s="12" t="n">
        <f aca="false">(G261)/(G261+K261+O261+C261)</f>
        <v>0.174169648973531</v>
      </c>
      <c r="AC261" s="12" t="n">
        <f aca="false">(G261)/(K261+O261+C261)</f>
        <v>0.210902455640007</v>
      </c>
      <c r="AD261" s="12" t="n">
        <f aca="false">H261/D261</f>
        <v>0.136485406378025</v>
      </c>
      <c r="AE261" s="12" t="n">
        <f aca="false">G261/(G261+C261+K261)</f>
        <v>0.174424129928663</v>
      </c>
    </row>
    <row r="262" customFormat="false" ht="12" hidden="false" customHeight="false" outlineLevel="0" collapsed="false">
      <c r="A262" s="15" t="s">
        <v>271</v>
      </c>
      <c r="B262" s="28" t="n">
        <v>1581.83</v>
      </c>
      <c r="C262" s="28" t="n">
        <v>47397.1</v>
      </c>
      <c r="D262" s="28" t="n">
        <v>2067.13</v>
      </c>
      <c r="E262" s="28" t="n">
        <v>14.597</v>
      </c>
      <c r="F262" s="28" t="n">
        <v>1358.55</v>
      </c>
      <c r="G262" s="28" t="n">
        <v>1779.64</v>
      </c>
      <c r="H262" s="28" t="n">
        <v>50.7185</v>
      </c>
      <c r="I262" s="28" t="n">
        <v>22.3381</v>
      </c>
      <c r="J262" s="28" t="n">
        <v>1610</v>
      </c>
      <c r="K262" s="28" t="n">
        <v>16.8647</v>
      </c>
      <c r="L262" s="28" t="n">
        <v>2</v>
      </c>
      <c r="M262" s="28" t="n">
        <v>5.3682</v>
      </c>
      <c r="N262" s="28" t="n">
        <v>1510</v>
      </c>
      <c r="O262" s="28" t="n">
        <v>67.4588</v>
      </c>
      <c r="P262" s="28" t="n">
        <v>2</v>
      </c>
      <c r="Q262" s="28" t="n">
        <v>21.4728</v>
      </c>
      <c r="R262" s="28" t="n">
        <v>2727.8</v>
      </c>
      <c r="S262" s="28" t="n">
        <v>54715.9</v>
      </c>
      <c r="T262" s="28" t="n">
        <v>720.982</v>
      </c>
      <c r="U262" s="28" t="n">
        <v>48.3136</v>
      </c>
      <c r="V262" s="28" t="n">
        <v>2696.47</v>
      </c>
      <c r="W262" s="28" t="n">
        <v>17570.2</v>
      </c>
      <c r="X262" s="28" t="n">
        <v>375.227</v>
      </c>
      <c r="Y262" s="28" t="n">
        <v>29.81</v>
      </c>
      <c r="Z262" s="12" t="n">
        <f aca="false">G262/C262</f>
        <v>0.0375474448858686</v>
      </c>
      <c r="AA262" s="12" t="n">
        <f aca="false">(G262+K262+O262)/C262</f>
        <v>0.0393265305261292</v>
      </c>
      <c r="AB262" s="12" t="n">
        <f aca="false">(G262)/(G262+K262+O262+C262)</f>
        <v>0.0361267068462702</v>
      </c>
      <c r="AC262" s="12" t="n">
        <f aca="false">(G262)/(K262+O262+C262)</f>
        <v>0.0374807633979213</v>
      </c>
      <c r="AD262" s="12" t="n">
        <f aca="false">H262/D262</f>
        <v>0.0245357089297722</v>
      </c>
      <c r="AE262" s="12" t="n">
        <f aca="false">G262/(G262+C262+K262)</f>
        <v>0.0361762471128691</v>
      </c>
    </row>
    <row r="263" customFormat="false" ht="12" hidden="false" customHeight="false" outlineLevel="0" collapsed="false">
      <c r="A263" s="15" t="s">
        <v>272</v>
      </c>
      <c r="B263" s="28" t="n">
        <v>1581.32</v>
      </c>
      <c r="C263" s="28" t="n">
        <v>66680.4</v>
      </c>
      <c r="D263" s="28" t="n">
        <v>2827.44</v>
      </c>
      <c r="E263" s="28" t="n">
        <v>15.0136</v>
      </c>
      <c r="F263" s="28" t="n">
        <v>1356.38</v>
      </c>
      <c r="G263" s="28" t="n">
        <v>4317.06</v>
      </c>
      <c r="H263" s="28" t="n">
        <v>83.8723</v>
      </c>
      <c r="I263" s="28" t="n">
        <v>32.768</v>
      </c>
      <c r="J263" s="28" t="n">
        <v>1625.15</v>
      </c>
      <c r="K263" s="28" t="n">
        <v>155.285</v>
      </c>
      <c r="L263" s="28" t="n">
        <v>20.9965</v>
      </c>
      <c r="M263" s="28" t="n">
        <v>4.70828</v>
      </c>
      <c r="N263" s="28" t="n">
        <v>1510</v>
      </c>
      <c r="O263" s="28" t="n">
        <v>84.3235</v>
      </c>
      <c r="P263" s="28" t="n">
        <v>2</v>
      </c>
      <c r="Q263" s="28" t="n">
        <v>26.841</v>
      </c>
      <c r="R263" s="28" t="n">
        <v>2720.06</v>
      </c>
      <c r="S263" s="28" t="n">
        <v>84106</v>
      </c>
      <c r="T263" s="28" t="n">
        <v>1323.98</v>
      </c>
      <c r="U263" s="28" t="n">
        <v>40.4415</v>
      </c>
      <c r="V263" s="28" t="n">
        <v>2680.9</v>
      </c>
      <c r="W263" s="28" t="n">
        <v>11559.5</v>
      </c>
      <c r="X263" s="28" t="n">
        <v>269.957</v>
      </c>
      <c r="Y263" s="28" t="n">
        <v>27.26</v>
      </c>
      <c r="Z263" s="12" t="n">
        <f aca="false">G263/C263</f>
        <v>0.0647425630320154</v>
      </c>
      <c r="AA263" s="12" t="n">
        <f aca="false">(G263+K263+O263)/C263</f>
        <v>0.0683359502942394</v>
      </c>
      <c r="AB263" s="12" t="n">
        <f aca="false">(G263)/(G263+K263+O263+C263)</f>
        <v>0.060601314609121</v>
      </c>
      <c r="AC263" s="12" t="n">
        <f aca="false">(G263)/(K263+O263+C263)</f>
        <v>0.064510750921378</v>
      </c>
      <c r="AD263" s="12" t="n">
        <f aca="false">H263/D263</f>
        <v>0.0296636887078064</v>
      </c>
      <c r="AE263" s="12" t="n">
        <f aca="false">G263/(G263+C263+K263)</f>
        <v>0.0606731335523317</v>
      </c>
    </row>
    <row r="264" customFormat="false" ht="12" hidden="false" customHeight="false" outlineLevel="0" collapsed="false">
      <c r="A264" s="15" t="s">
        <v>273</v>
      </c>
      <c r="B264" s="28" t="n">
        <v>1581.51</v>
      </c>
      <c r="C264" s="28" t="n">
        <v>50099.4</v>
      </c>
      <c r="D264" s="28" t="n">
        <v>2307.19</v>
      </c>
      <c r="E264" s="28" t="n">
        <v>13.8239</v>
      </c>
      <c r="F264" s="28" t="n">
        <v>1351.73</v>
      </c>
      <c r="G264" s="28" t="n">
        <v>5597.43</v>
      </c>
      <c r="H264" s="28" t="n">
        <v>127.418</v>
      </c>
      <c r="I264" s="28" t="n">
        <v>27.9666</v>
      </c>
      <c r="J264" s="28" t="n">
        <v>1621.79</v>
      </c>
      <c r="K264" s="28" t="n">
        <v>478.012</v>
      </c>
      <c r="L264" s="28" t="n">
        <v>63.4366</v>
      </c>
      <c r="M264" s="28" t="n">
        <v>4.7971</v>
      </c>
      <c r="N264" s="28" t="n">
        <v>1510</v>
      </c>
      <c r="O264" s="28" t="n">
        <v>92.7555</v>
      </c>
      <c r="P264" s="28" t="n">
        <v>2</v>
      </c>
      <c r="Q264" s="28" t="n">
        <v>29.525</v>
      </c>
      <c r="R264" s="28" t="n">
        <v>2719.89</v>
      </c>
      <c r="S264" s="28" t="n">
        <v>59384.7</v>
      </c>
      <c r="T264" s="28" t="n">
        <v>1096.48</v>
      </c>
      <c r="U264" s="28" t="n">
        <v>34.479</v>
      </c>
      <c r="V264" s="28" t="n">
        <v>2683.5</v>
      </c>
      <c r="W264" s="28" t="n">
        <v>17662</v>
      </c>
      <c r="X264" s="28" t="n">
        <v>298.566</v>
      </c>
      <c r="Y264" s="28" t="n">
        <v>37.66</v>
      </c>
      <c r="Z264" s="12" t="n">
        <f aca="false">G264/C264</f>
        <v>0.111726487742368</v>
      </c>
      <c r="AA264" s="12" t="n">
        <f aca="false">(G264+K264+O264)/C264</f>
        <v>0.123119189052164</v>
      </c>
      <c r="AB264" s="12" t="n">
        <f aca="false">(G264)/(G264+K264+O264+C264)</f>
        <v>0.0994787452938612</v>
      </c>
      <c r="AC264" s="12" t="n">
        <f aca="false">(G264)/(K264+O264+C264)</f>
        <v>0.110467959278011</v>
      </c>
      <c r="AD264" s="12" t="n">
        <f aca="false">H264/D264</f>
        <v>0.0552264876321413</v>
      </c>
      <c r="AE264" s="12" t="n">
        <f aca="false">G264/(G264+C264+K264)</f>
        <v>0.0996430038913149</v>
      </c>
    </row>
    <row r="265" customFormat="false" ht="12" hidden="false" customHeight="false" outlineLevel="0" collapsed="false">
      <c r="A265" s="15" t="s">
        <v>274</v>
      </c>
      <c r="B265" s="28" t="n">
        <v>1581.62</v>
      </c>
      <c r="C265" s="28" t="n">
        <v>48732.7</v>
      </c>
      <c r="D265" s="28" t="n">
        <v>2242.53</v>
      </c>
      <c r="E265" s="28" t="n">
        <v>13.8345</v>
      </c>
      <c r="F265" s="28" t="n">
        <v>1355.09</v>
      </c>
      <c r="G265" s="28" t="n">
        <v>5449.2</v>
      </c>
      <c r="H265" s="28" t="n">
        <v>106.606</v>
      </c>
      <c r="I265" s="28" t="n">
        <v>32.5411</v>
      </c>
      <c r="J265" s="28" t="n">
        <v>1619.87</v>
      </c>
      <c r="K265" s="28" t="n">
        <v>465.331</v>
      </c>
      <c r="L265" s="28" t="n">
        <v>37.0543</v>
      </c>
      <c r="M265" s="28" t="n">
        <v>7.99473</v>
      </c>
      <c r="N265" s="28" t="n">
        <v>1510</v>
      </c>
      <c r="O265" s="28" t="n">
        <v>75.8915</v>
      </c>
      <c r="P265" s="28" t="n">
        <v>2</v>
      </c>
      <c r="Q265" s="28" t="n">
        <v>24.157</v>
      </c>
      <c r="R265" s="28" t="n">
        <v>2721.14</v>
      </c>
      <c r="S265" s="28" t="n">
        <v>63432.7</v>
      </c>
      <c r="T265" s="28" t="n">
        <v>1055.79</v>
      </c>
      <c r="U265" s="28" t="n">
        <v>38.2485</v>
      </c>
      <c r="V265" s="28" t="n">
        <v>2683.5</v>
      </c>
      <c r="W265" s="28" t="n">
        <v>13672.4</v>
      </c>
      <c r="X265" s="28" t="n">
        <v>239.322</v>
      </c>
      <c r="Y265" s="28" t="n">
        <v>36.37</v>
      </c>
      <c r="Z265" s="12" t="n">
        <f aca="false">G265/C265</f>
        <v>0.111818142643441</v>
      </c>
      <c r="AA265" s="12" t="n">
        <f aca="false">(G265+K265+O265)/C265</f>
        <v>0.122924083828723</v>
      </c>
      <c r="AB265" s="12" t="n">
        <f aca="false">(G265)/(G265+K265+O265+C265)</f>
        <v>0.0995776511108261</v>
      </c>
      <c r="AC265" s="12" t="n">
        <f aca="false">(G265)/(K265+O265+C265)</f>
        <v>0.110589937304058</v>
      </c>
      <c r="AD265" s="12" t="n">
        <f aca="false">H265/D265</f>
        <v>0.0475382715058438</v>
      </c>
      <c r="AE265" s="12" t="n">
        <f aca="false">G265/(G265+C265+K265)</f>
        <v>0.099715939861619</v>
      </c>
    </row>
    <row r="266" customFormat="false" ht="12" hidden="false" customHeight="false" outlineLevel="0" collapsed="false">
      <c r="A266" s="15" t="s">
        <v>275</v>
      </c>
      <c r="B266" s="28" t="n">
        <v>1581.13</v>
      </c>
      <c r="C266" s="28" t="n">
        <v>50430.6</v>
      </c>
      <c r="D266" s="28" t="n">
        <v>1844.2</v>
      </c>
      <c r="E266" s="28" t="n">
        <v>17.4087</v>
      </c>
      <c r="F266" s="28" t="n">
        <v>1324.02</v>
      </c>
      <c r="G266" s="28" t="n">
        <v>4784.33</v>
      </c>
      <c r="H266" s="28" t="n">
        <v>103.16</v>
      </c>
      <c r="I266" s="28" t="n">
        <v>29.525</v>
      </c>
      <c r="J266" s="28" t="n">
        <v>1624.63</v>
      </c>
      <c r="K266" s="28" t="n">
        <v>1404.8</v>
      </c>
      <c r="L266" s="28" t="n">
        <v>66.6385</v>
      </c>
      <c r="M266" s="28" t="n">
        <v>13.4205</v>
      </c>
      <c r="N266" s="28" t="n">
        <v>1510</v>
      </c>
      <c r="O266" s="28" t="n">
        <v>84.3235</v>
      </c>
      <c r="P266" s="28" t="n">
        <v>2</v>
      </c>
      <c r="Q266" s="28" t="n">
        <v>26.841</v>
      </c>
      <c r="R266" s="28" t="n">
        <v>2720.86</v>
      </c>
      <c r="S266" s="28" t="n">
        <v>66721.1</v>
      </c>
      <c r="T266" s="28" t="n">
        <v>906.418</v>
      </c>
      <c r="U266" s="28" t="n">
        <v>46.8614</v>
      </c>
      <c r="V266" s="28" t="n">
        <v>2687.39</v>
      </c>
      <c r="W266" s="28" t="n">
        <v>10950.7</v>
      </c>
      <c r="X266" s="28" t="n">
        <v>268.235</v>
      </c>
      <c r="Y266" s="28" t="n">
        <v>25.99</v>
      </c>
      <c r="Z266" s="12" t="n">
        <f aca="false">G266/C266</f>
        <v>0.094869583149913</v>
      </c>
      <c r="AA266" s="12" t="n">
        <f aca="false">(G266+K266+O266)/C266</f>
        <v>0.124397756520843</v>
      </c>
      <c r="AB266" s="12" t="n">
        <f aca="false">(G266)/(G266+K266+O266+C266)</f>
        <v>0.084373685912948</v>
      </c>
      <c r="AC266" s="12" t="n">
        <f aca="false">(G266)/(K266+O266+C266)</f>
        <v>0.092148603218197</v>
      </c>
      <c r="AD266" s="12" t="n">
        <f aca="false">H266/D266</f>
        <v>0.0559375338900336</v>
      </c>
      <c r="AE266" s="12" t="n">
        <f aca="false">G266/(G266+C266+K266)</f>
        <v>0.0844993432501356</v>
      </c>
    </row>
    <row r="267" customFormat="false" ht="12" hidden="false" customHeight="false" outlineLevel="0" collapsed="false">
      <c r="A267" s="15" t="s">
        <v>276</v>
      </c>
      <c r="B267" s="28" t="n">
        <v>1581.84</v>
      </c>
      <c r="C267" s="28" t="n">
        <v>45846.9</v>
      </c>
      <c r="D267" s="28" t="n">
        <v>2012.16</v>
      </c>
      <c r="E267" s="28" t="n">
        <v>14.5053</v>
      </c>
      <c r="F267" s="28" t="n">
        <v>1353.01</v>
      </c>
      <c r="G267" s="28" t="n">
        <v>4782.51</v>
      </c>
      <c r="H267" s="28" t="n">
        <v>98.9436</v>
      </c>
      <c r="I267" s="28" t="n">
        <v>30.7715</v>
      </c>
      <c r="J267" s="28" t="n">
        <v>1613.5</v>
      </c>
      <c r="K267" s="28" t="n">
        <v>398.062</v>
      </c>
      <c r="L267" s="28" t="n">
        <v>25.7342</v>
      </c>
      <c r="M267" s="28" t="n">
        <v>9.84736</v>
      </c>
      <c r="N267" s="28" t="n">
        <v>1510</v>
      </c>
      <c r="O267" s="28" t="n">
        <v>75.8915</v>
      </c>
      <c r="P267" s="28" t="n">
        <v>2</v>
      </c>
      <c r="Q267" s="28" t="n">
        <v>24.157</v>
      </c>
      <c r="R267" s="28" t="n">
        <v>2721.57</v>
      </c>
      <c r="S267" s="28" t="n">
        <v>53354.6</v>
      </c>
      <c r="T267" s="28" t="n">
        <v>927.812</v>
      </c>
      <c r="U267" s="28" t="n">
        <v>36.6094</v>
      </c>
      <c r="V267" s="28" t="n">
        <v>2683.5</v>
      </c>
      <c r="W267" s="28" t="n">
        <v>14333.6</v>
      </c>
      <c r="X267" s="28" t="n">
        <v>242.301</v>
      </c>
      <c r="Y267" s="28" t="n">
        <v>37.66</v>
      </c>
      <c r="Z267" s="12" t="n">
        <f aca="false">G267/C267</f>
        <v>0.104314795547791</v>
      </c>
      <c r="AA267" s="12" t="n">
        <f aca="false">(G267+K267+O267)/C267</f>
        <v>0.11465253921203</v>
      </c>
      <c r="AB267" s="12" t="n">
        <f aca="false">(G267)/(G267+K267+O267+C267)</f>
        <v>0.0935850337913668</v>
      </c>
      <c r="AC267" s="12" t="n">
        <f aca="false">(G267)/(K267+O267+C267)</f>
        <v>0.103247449876976</v>
      </c>
      <c r="AD267" s="12" t="n">
        <f aca="false">H267/D267</f>
        <v>0.0491728291984733</v>
      </c>
      <c r="AE267" s="12" t="n">
        <f aca="false">G267/(G267+C267+K267)</f>
        <v>0.0937242197693039</v>
      </c>
    </row>
    <row r="268" customFormat="false" ht="12" hidden="false" customHeight="false" outlineLevel="0" collapsed="false">
      <c r="A268" s="15" t="s">
        <v>277</v>
      </c>
      <c r="B268" s="28" t="n">
        <v>1581.97</v>
      </c>
      <c r="C268" s="28" t="n">
        <v>52256.3</v>
      </c>
      <c r="D268" s="28" t="n">
        <v>2213.62</v>
      </c>
      <c r="E268" s="28" t="n">
        <v>15.0285</v>
      </c>
      <c r="F268" s="28" t="n">
        <v>1352.61</v>
      </c>
      <c r="G268" s="28" t="n">
        <v>6210.24</v>
      </c>
      <c r="H268" s="28" t="n">
        <v>138.631</v>
      </c>
      <c r="I268" s="28" t="n">
        <v>28.5186</v>
      </c>
      <c r="J268" s="28" t="n">
        <v>1625.29</v>
      </c>
      <c r="K268" s="28" t="n">
        <v>255.071</v>
      </c>
      <c r="L268" s="28" t="n">
        <v>31.9854</v>
      </c>
      <c r="M268" s="28" t="n">
        <v>5.07679</v>
      </c>
      <c r="N268" s="28" t="n">
        <v>1510</v>
      </c>
      <c r="O268" s="28" t="n">
        <v>92.7555</v>
      </c>
      <c r="P268" s="28" t="n">
        <v>2</v>
      </c>
      <c r="Q268" s="28" t="n">
        <v>29.525</v>
      </c>
      <c r="R268" s="28" t="n">
        <v>2724.64</v>
      </c>
      <c r="S268" s="28" t="n">
        <v>62459.4</v>
      </c>
      <c r="T268" s="28" t="n">
        <v>991.489</v>
      </c>
      <c r="U268" s="28" t="n">
        <v>40.1042</v>
      </c>
      <c r="V268" s="28" t="n">
        <v>2687.39</v>
      </c>
      <c r="W268" s="28" t="n">
        <v>20625.2</v>
      </c>
      <c r="X268" s="28" t="n">
        <v>361.421</v>
      </c>
      <c r="Y268" s="28" t="n">
        <v>36.33</v>
      </c>
      <c r="Z268" s="12" t="n">
        <f aca="false">G268/C268</f>
        <v>0.118841938675337</v>
      </c>
      <c r="AA268" s="12" t="n">
        <f aca="false">(G268+K268+O268)/C268</f>
        <v>0.125498102621119</v>
      </c>
      <c r="AB268" s="12" t="n">
        <f aca="false">(G268)/(G268+K268+O268+C268)</f>
        <v>0.105590527783718</v>
      </c>
      <c r="AC268" s="12" t="n">
        <f aca="false">(G268)/(K268+O268+C268)</f>
        <v>0.118056137668211</v>
      </c>
      <c r="AD268" s="12" t="n">
        <f aca="false">H268/D268</f>
        <v>0.0626263767042221</v>
      </c>
      <c r="AE268" s="12" t="n">
        <f aca="false">G268/(G268+C268+K268)</f>
        <v>0.105757316501415</v>
      </c>
    </row>
    <row r="269" customFormat="false" ht="12" hidden="false" customHeight="false" outlineLevel="0" collapsed="false">
      <c r="A269" s="15" t="s">
        <v>278</v>
      </c>
      <c r="B269" s="28" t="n">
        <v>1581.56</v>
      </c>
      <c r="C269" s="28" t="n">
        <v>50080.1</v>
      </c>
      <c r="D269" s="28" t="n">
        <v>2087.02</v>
      </c>
      <c r="E269" s="28" t="n">
        <v>15.2764</v>
      </c>
      <c r="F269" s="28" t="n">
        <v>1351.86</v>
      </c>
      <c r="G269" s="28" t="n">
        <v>11218.3</v>
      </c>
      <c r="H269" s="28" t="n">
        <v>280.749</v>
      </c>
      <c r="I269" s="28" t="n">
        <v>25.4385</v>
      </c>
      <c r="J269" s="28" t="n">
        <v>1622.31</v>
      </c>
      <c r="K269" s="28" t="n">
        <v>1442.26</v>
      </c>
      <c r="L269" s="28" t="n">
        <v>97.7033</v>
      </c>
      <c r="M269" s="28" t="n">
        <v>9.39753</v>
      </c>
      <c r="N269" s="28" t="n">
        <v>1510</v>
      </c>
      <c r="O269" s="28" t="n">
        <v>84.3235</v>
      </c>
      <c r="P269" s="28" t="n">
        <v>2</v>
      </c>
      <c r="Q269" s="28" t="n">
        <v>26.841</v>
      </c>
      <c r="R269" s="28" t="n">
        <v>2724.89</v>
      </c>
      <c r="S269" s="28" t="n">
        <v>58173.9</v>
      </c>
      <c r="T269" s="28" t="n">
        <v>922.007</v>
      </c>
      <c r="U269" s="28" t="n">
        <v>40.1675</v>
      </c>
      <c r="V269" s="28" t="n">
        <v>2691.28</v>
      </c>
      <c r="W269" s="28" t="n">
        <v>23417.5</v>
      </c>
      <c r="X269" s="28" t="n">
        <v>383.044</v>
      </c>
      <c r="Y269" s="28" t="n">
        <v>38.92</v>
      </c>
      <c r="Z269" s="12" t="n">
        <f aca="false">G269/C269</f>
        <v>0.224007140560822</v>
      </c>
      <c r="AA269" s="12" t="n">
        <f aca="false">(G269+K269+O269)/C269</f>
        <v>0.254489977056755</v>
      </c>
      <c r="AB269" s="12" t="n">
        <f aca="false">(G269)/(G269+K269+O269+C269)</f>
        <v>0.178564312714861</v>
      </c>
      <c r="AC269" s="12" t="n">
        <f aca="false">(G269)/(K269+O269+C269)</f>
        <v>0.217380758443817</v>
      </c>
      <c r="AD269" s="12" t="n">
        <f aca="false">H269/D269</f>
        <v>0.134521470805263</v>
      </c>
      <c r="AE269" s="12" t="n">
        <f aca="false">G269/(G269+C269+K269)</f>
        <v>0.178804303301878</v>
      </c>
    </row>
    <row r="270" customFormat="false" ht="12" hidden="false" customHeight="false" outlineLevel="0" collapsed="false">
      <c r="A270" s="15" t="s">
        <v>279</v>
      </c>
      <c r="B270" s="28" t="n">
        <v>1581.78</v>
      </c>
      <c r="C270" s="28" t="n">
        <v>56729.2</v>
      </c>
      <c r="D270" s="28" t="n">
        <v>2177.38</v>
      </c>
      <c r="E270" s="28" t="n">
        <v>16.5864</v>
      </c>
      <c r="F270" s="28" t="n">
        <v>1352.72</v>
      </c>
      <c r="G270" s="28" t="n">
        <v>14533.9</v>
      </c>
      <c r="H270" s="28" t="n">
        <v>317.816</v>
      </c>
      <c r="I270" s="28" t="n">
        <v>29.1129</v>
      </c>
      <c r="J270" s="28" t="n">
        <v>1622.42</v>
      </c>
      <c r="K270" s="28" t="n">
        <v>1462.12</v>
      </c>
      <c r="L270" s="28" t="n">
        <v>100.579</v>
      </c>
      <c r="M270" s="28" t="n">
        <v>9.25449</v>
      </c>
      <c r="N270" s="28" t="n">
        <v>1510</v>
      </c>
      <c r="O270" s="28" t="n">
        <v>75.8896</v>
      </c>
      <c r="P270" s="28" t="n">
        <v>2</v>
      </c>
      <c r="Q270" s="28" t="n">
        <v>24.1564</v>
      </c>
      <c r="R270" s="28" t="n">
        <v>2723.81</v>
      </c>
      <c r="S270" s="28" t="n">
        <v>69384.3</v>
      </c>
      <c r="T270" s="28" t="n">
        <v>1037.48</v>
      </c>
      <c r="U270" s="28" t="n">
        <v>42.5758</v>
      </c>
      <c r="V270" s="28" t="n">
        <v>2695.33</v>
      </c>
      <c r="W270" s="28" t="n">
        <v>19314.9</v>
      </c>
      <c r="X270" s="28" t="n">
        <v>394.87</v>
      </c>
      <c r="Y270" s="28" t="n">
        <v>31.14</v>
      </c>
      <c r="Z270" s="12" t="n">
        <f aca="false">G270/C270</f>
        <v>0.256197866354541</v>
      </c>
      <c r="AA270" s="12" t="n">
        <f aca="false">(G270+K270+O270)/C270</f>
        <v>0.283309293979115</v>
      </c>
      <c r="AB270" s="12" t="n">
        <f aca="false">(G270)/(G270+K270+O270+C270)</f>
        <v>0.199638440675635</v>
      </c>
      <c r="AC270" s="12" t="n">
        <f aca="false">(G270)/(K270+O270+C270)</f>
        <v>0.249435318762888</v>
      </c>
      <c r="AD270" s="12" t="n">
        <f aca="false">H270/D270</f>
        <v>0.145962578879203</v>
      </c>
      <c r="AE270" s="12" t="n">
        <f aca="false">G270/(G270+C270+K270)</f>
        <v>0.199846765674961</v>
      </c>
    </row>
    <row r="271" customFormat="false" ht="12" hidden="false" customHeight="false" outlineLevel="0" collapsed="false">
      <c r="A271" s="15" t="s">
        <v>280</v>
      </c>
      <c r="B271" s="28" t="n">
        <v>1581.81</v>
      </c>
      <c r="C271" s="28" t="n">
        <v>50443.8</v>
      </c>
      <c r="D271" s="28" t="n">
        <v>2250.95</v>
      </c>
      <c r="E271" s="28" t="n">
        <v>14.2666</v>
      </c>
      <c r="F271" s="28" t="n">
        <v>1360.85</v>
      </c>
      <c r="G271" s="28" t="n">
        <v>4291.67</v>
      </c>
      <c r="H271" s="28" t="n">
        <v>106.666</v>
      </c>
      <c r="I271" s="28" t="n">
        <v>25.6141</v>
      </c>
      <c r="J271" s="28" t="n">
        <v>1622.51</v>
      </c>
      <c r="K271" s="28" t="n">
        <v>248.776</v>
      </c>
      <c r="L271" s="28" t="n">
        <v>38.3691</v>
      </c>
      <c r="M271" s="28" t="n">
        <v>4.12769</v>
      </c>
      <c r="N271" s="28" t="n">
        <v>1510</v>
      </c>
      <c r="O271" s="28" t="n">
        <v>84.321</v>
      </c>
      <c r="P271" s="28" t="n">
        <v>2</v>
      </c>
      <c r="Q271" s="28" t="n">
        <v>26.8402</v>
      </c>
      <c r="R271" s="28" t="n">
        <v>2722.35</v>
      </c>
      <c r="S271" s="28" t="n">
        <v>54486.1</v>
      </c>
      <c r="T271" s="28" t="n">
        <v>1040.31</v>
      </c>
      <c r="U271" s="28" t="n">
        <v>33.343</v>
      </c>
      <c r="V271" s="28" t="n">
        <v>2686.34</v>
      </c>
      <c r="W271" s="28" t="n">
        <v>14081.2</v>
      </c>
      <c r="X271" s="28" t="n">
        <v>287.78</v>
      </c>
      <c r="Y271" s="28" t="n">
        <v>31.15</v>
      </c>
      <c r="Z271" s="12" t="n">
        <f aca="false">G271/C271</f>
        <v>0.0850782454930041</v>
      </c>
      <c r="AA271" s="12" t="n">
        <f aca="false">(G271+K271+O271)/C271</f>
        <v>0.091681574346104</v>
      </c>
      <c r="AB271" s="12" t="n">
        <f aca="false">(G271)/(G271+K271+O271+C271)</f>
        <v>0.0779332064333543</v>
      </c>
      <c r="AC271" s="12" t="n">
        <f aca="false">(G271)/(K271+O271+C271)</f>
        <v>0.0845201312715111</v>
      </c>
      <c r="AD271" s="12" t="n">
        <f aca="false">H271/D271</f>
        <v>0.0473871032230836</v>
      </c>
      <c r="AE271" s="12" t="n">
        <f aca="false">G271/(G271+C271+K271)</f>
        <v>0.078052720773874</v>
      </c>
    </row>
    <row r="272" customFormat="false" ht="12" hidden="false" customHeight="false" outlineLevel="0" collapsed="false">
      <c r="A272" s="15" t="s">
        <v>281</v>
      </c>
      <c r="B272" s="28" t="n">
        <v>1581.92</v>
      </c>
      <c r="C272" s="28" t="n">
        <v>53430.8</v>
      </c>
      <c r="D272" s="28" t="n">
        <v>2381.42</v>
      </c>
      <c r="E272" s="28" t="n">
        <v>14.2835</v>
      </c>
      <c r="F272" s="28" t="n">
        <v>1359.11</v>
      </c>
      <c r="G272" s="28" t="n">
        <v>2833.92</v>
      </c>
      <c r="H272" s="28" t="n">
        <v>61.1063</v>
      </c>
      <c r="I272" s="28" t="n">
        <v>29.5244</v>
      </c>
      <c r="J272" s="28" t="n">
        <v>1630.89</v>
      </c>
      <c r="K272" s="28" t="n">
        <v>148.803</v>
      </c>
      <c r="L272" s="28" t="n">
        <v>28.5652</v>
      </c>
      <c r="M272" s="28" t="n">
        <v>3.31631</v>
      </c>
      <c r="N272" s="28" t="n">
        <v>1510</v>
      </c>
      <c r="O272" s="28" t="n">
        <v>92.7536</v>
      </c>
      <c r="P272" s="28" t="n">
        <v>2</v>
      </c>
      <c r="Q272" s="28" t="n">
        <v>29.5244</v>
      </c>
      <c r="R272" s="28" t="n">
        <v>2722.67</v>
      </c>
      <c r="S272" s="28" t="n">
        <v>68831.8</v>
      </c>
      <c r="T272" s="28" t="n">
        <v>1077.13</v>
      </c>
      <c r="U272" s="28" t="n">
        <v>40.682</v>
      </c>
      <c r="V272" s="28" t="n">
        <v>2684.96</v>
      </c>
      <c r="W272" s="28" t="n">
        <v>13077.4</v>
      </c>
      <c r="X272" s="28" t="n">
        <v>278.813</v>
      </c>
      <c r="Y272" s="28" t="n">
        <v>29.86</v>
      </c>
      <c r="Z272" s="12" t="n">
        <f aca="false">G272/C272</f>
        <v>0.0530390710975692</v>
      </c>
      <c r="AA272" s="12" t="n">
        <f aca="false">(G272+K272+O272)/C272</f>
        <v>0.0575599953584824</v>
      </c>
      <c r="AB272" s="12" t="n">
        <f aca="false">(G272)/(G272+K272+O272+C272)</f>
        <v>0.0501523046733538</v>
      </c>
      <c r="AC272" s="12" t="n">
        <f aca="false">(G272)/(K272+O272+C272)</f>
        <v>0.0528003646480468</v>
      </c>
      <c r="AD272" s="12" t="n">
        <f aca="false">H272/D272</f>
        <v>0.0256596064532926</v>
      </c>
      <c r="AE272" s="12" t="n">
        <f aca="false">G272/(G272+C272+K272)</f>
        <v>0.0502347637462741</v>
      </c>
    </row>
    <row r="273" customFormat="false" ht="12" hidden="false" customHeight="false" outlineLevel="0" collapsed="false">
      <c r="A273" s="15" t="s">
        <v>282</v>
      </c>
      <c r="B273" s="28" t="n">
        <v>1581.93</v>
      </c>
      <c r="C273" s="28" t="n">
        <v>45712.5</v>
      </c>
      <c r="D273" s="28" t="n">
        <v>2121.37</v>
      </c>
      <c r="E273" s="28" t="n">
        <v>13.7183</v>
      </c>
      <c r="F273" s="28" t="n">
        <v>1353.1</v>
      </c>
      <c r="G273" s="28" t="n">
        <v>3334.02</v>
      </c>
      <c r="H273" s="28" t="n">
        <v>64.4401</v>
      </c>
      <c r="I273" s="28" t="n">
        <v>32.9376</v>
      </c>
      <c r="J273" s="28" t="n">
        <v>1627.48</v>
      </c>
      <c r="K273" s="28" t="n">
        <v>98.988</v>
      </c>
      <c r="L273" s="28" t="n">
        <v>42.8366</v>
      </c>
      <c r="M273" s="28" t="n">
        <v>1.47112</v>
      </c>
      <c r="N273" s="28" t="n">
        <v>1510</v>
      </c>
      <c r="O273" s="28" t="n">
        <v>59.0249</v>
      </c>
      <c r="P273" s="28" t="n">
        <v>2</v>
      </c>
      <c r="Q273" s="28" t="n">
        <v>18.7882</v>
      </c>
      <c r="R273" s="28" t="n">
        <v>2723.46</v>
      </c>
      <c r="S273" s="28" t="n">
        <v>56390</v>
      </c>
      <c r="T273" s="28" t="n">
        <v>1038.1</v>
      </c>
      <c r="U273" s="28" t="n">
        <v>34.5815</v>
      </c>
      <c r="V273" s="28" t="n">
        <v>2681.07</v>
      </c>
      <c r="W273" s="28" t="n">
        <v>12285.3</v>
      </c>
      <c r="X273" s="28" t="n">
        <v>261.924</v>
      </c>
      <c r="Y273" s="28" t="n">
        <v>29.86</v>
      </c>
      <c r="Z273" s="12" t="n">
        <f aca="false">G273/C273</f>
        <v>0.0729345365053322</v>
      </c>
      <c r="AA273" s="12" t="n">
        <f aca="false">(G273+K273+O273)/C273</f>
        <v>0.0763912037188953</v>
      </c>
      <c r="AB273" s="12" t="n">
        <f aca="false">(G273)/(G273+K273+O273+C273)</f>
        <v>0.0677583914225106</v>
      </c>
      <c r="AC273" s="12" t="n">
        <f aca="false">(G273)/(K273+O273+C273)</f>
        <v>0.0726832945441079</v>
      </c>
      <c r="AD273" s="12" t="n">
        <f aca="false">H273/D273</f>
        <v>0.0303766433955416</v>
      </c>
      <c r="AE273" s="12" t="n">
        <f aca="false">G273/(G273+C273+K273)</f>
        <v>0.0678397708291061</v>
      </c>
    </row>
    <row r="274" customFormat="false" ht="12" hidden="false" customHeight="false" outlineLevel="0" collapsed="false">
      <c r="A274" s="15" t="s">
        <v>283</v>
      </c>
      <c r="B274" s="28" t="n">
        <v>1582.35</v>
      </c>
      <c r="C274" s="28" t="n">
        <v>60469.9</v>
      </c>
      <c r="D274" s="28" t="n">
        <v>2332.23</v>
      </c>
      <c r="E274" s="28" t="n">
        <v>16.5062</v>
      </c>
      <c r="F274" s="28" t="n">
        <v>1352.66</v>
      </c>
      <c r="G274" s="28" t="n">
        <v>15507.1</v>
      </c>
      <c r="H274" s="28" t="n">
        <v>293.695</v>
      </c>
      <c r="I274" s="28" t="n">
        <v>33.6135</v>
      </c>
      <c r="J274" s="28" t="n">
        <v>1622.36</v>
      </c>
      <c r="K274" s="28" t="n">
        <v>1489.85</v>
      </c>
      <c r="L274" s="28" t="n">
        <v>92.8722</v>
      </c>
      <c r="M274" s="28" t="n">
        <v>10.2126</v>
      </c>
      <c r="N274" s="28" t="n">
        <v>1510</v>
      </c>
      <c r="O274" s="28" t="n">
        <v>92.7536</v>
      </c>
      <c r="P274" s="28" t="n">
        <v>2</v>
      </c>
      <c r="Q274" s="28" t="n">
        <v>29.5244</v>
      </c>
      <c r="R274" s="28" t="n">
        <v>2727.44</v>
      </c>
      <c r="S274" s="28" t="n">
        <v>74209.3</v>
      </c>
      <c r="T274" s="28" t="n">
        <v>1068.67</v>
      </c>
      <c r="U274" s="28" t="n">
        <v>44.2073</v>
      </c>
      <c r="V274" s="28" t="n">
        <v>2695.33</v>
      </c>
      <c r="W274" s="28" t="n">
        <v>30786.6</v>
      </c>
      <c r="X274" s="28" t="n">
        <v>419.597</v>
      </c>
      <c r="Y274" s="28" t="n">
        <v>46.71</v>
      </c>
      <c r="Z274" s="12" t="n">
        <f aca="false">G274/C274</f>
        <v>0.25644328831369</v>
      </c>
      <c r="AA274" s="12" t="n">
        <f aca="false">(G274+K274+O274)/C274</f>
        <v>0.282615046494206</v>
      </c>
      <c r="AB274" s="12" t="n">
        <f aca="false">(G274)/(G274+K274+O274+C274)</f>
        <v>0.199937844963406</v>
      </c>
      <c r="AC274" s="12" t="n">
        <f aca="false">(G274)/(K274+O274+C274)</f>
        <v>0.249902890300143</v>
      </c>
      <c r="AD274" s="12" t="n">
        <f aca="false">H274/D274</f>
        <v>0.125928832062018</v>
      </c>
      <c r="AE274" s="12" t="n">
        <f aca="false">G274/(G274+C274+K274)</f>
        <v>0.200177237102064</v>
      </c>
    </row>
    <row r="275" customFormat="false" ht="12" hidden="false" customHeight="false" outlineLevel="0" collapsed="false">
      <c r="A275" s="15" t="s">
        <v>284</v>
      </c>
      <c r="B275" s="28" t="n">
        <v>1582.19</v>
      </c>
      <c r="C275" s="28" t="n">
        <v>56008.3</v>
      </c>
      <c r="D275" s="28" t="n">
        <v>2306.66</v>
      </c>
      <c r="E275" s="28" t="n">
        <v>15.4578</v>
      </c>
      <c r="F275" s="28" t="n">
        <v>1351.28</v>
      </c>
      <c r="G275" s="28" t="n">
        <v>9658.89</v>
      </c>
      <c r="H275" s="28" t="n">
        <v>218.159</v>
      </c>
      <c r="I275" s="28" t="n">
        <v>28.186</v>
      </c>
      <c r="J275" s="28" t="n">
        <v>1623.23</v>
      </c>
      <c r="K275" s="28" t="n">
        <v>1882.68</v>
      </c>
      <c r="L275" s="28" t="n">
        <v>97.9344</v>
      </c>
      <c r="M275" s="28" t="n">
        <v>12.2383</v>
      </c>
      <c r="N275" s="28" t="n">
        <v>1510</v>
      </c>
      <c r="O275" s="28" t="n">
        <v>67.4575</v>
      </c>
      <c r="P275" s="28" t="n">
        <v>2</v>
      </c>
      <c r="Q275" s="28" t="n">
        <v>21.4724</v>
      </c>
      <c r="R275" s="28" t="n">
        <v>2722.49</v>
      </c>
      <c r="S275" s="28" t="n">
        <v>74923.8</v>
      </c>
      <c r="T275" s="28" t="n">
        <v>1085.53</v>
      </c>
      <c r="U275" s="28" t="n">
        <v>43.9399</v>
      </c>
      <c r="V275" s="28" t="n">
        <v>2687.56</v>
      </c>
      <c r="W275" s="28" t="n">
        <v>18882.6</v>
      </c>
      <c r="X275" s="28" t="n">
        <v>319.284</v>
      </c>
      <c r="Y275" s="28" t="n">
        <v>37.65</v>
      </c>
      <c r="Z275" s="12" t="n">
        <f aca="false">G275/C275</f>
        <v>0.172454618333354</v>
      </c>
      <c r="AA275" s="12" t="n">
        <f aca="false">(G275+K275+O275)/C275</f>
        <v>0.207273341629723</v>
      </c>
      <c r="AB275" s="12" t="n">
        <f aca="false">(G275)/(G275+K275+O275+C275)</f>
        <v>0.142846373216983</v>
      </c>
      <c r="AC275" s="12" t="n">
        <f aca="false">(G275)/(K275+O275+C275)</f>
        <v>0.166652008173961</v>
      </c>
      <c r="AD275" s="12" t="n">
        <f aca="false">H275/D275</f>
        <v>0.0945778745025275</v>
      </c>
      <c r="AE275" s="12" t="n">
        <f aca="false">G275/(G275+C275+K275)</f>
        <v>0.14298902425719</v>
      </c>
    </row>
    <row r="276" customFormat="false" ht="12" hidden="false" customHeight="false" outlineLevel="0" collapsed="false">
      <c r="A276" s="15" t="s">
        <v>285</v>
      </c>
      <c r="B276" s="28" t="n">
        <v>1581.7</v>
      </c>
      <c r="C276" s="28" t="n">
        <v>53346.1</v>
      </c>
      <c r="D276" s="28" t="n">
        <v>2093.28</v>
      </c>
      <c r="E276" s="28" t="n">
        <v>16.2239</v>
      </c>
      <c r="F276" s="28" t="n">
        <v>1352.97</v>
      </c>
      <c r="G276" s="28" t="n">
        <v>7079.49</v>
      </c>
      <c r="H276" s="28" t="n">
        <v>147.679</v>
      </c>
      <c r="I276" s="28" t="n">
        <v>30.5186</v>
      </c>
      <c r="J276" s="28" t="n">
        <v>1624.65</v>
      </c>
      <c r="K276" s="28" t="n">
        <v>639.752</v>
      </c>
      <c r="L276" s="28" t="n">
        <v>40.6451</v>
      </c>
      <c r="M276" s="28" t="n">
        <v>10.0204</v>
      </c>
      <c r="N276" s="28" t="n">
        <v>1510</v>
      </c>
      <c r="O276" s="28" t="n">
        <v>92.7536</v>
      </c>
      <c r="P276" s="28" t="n">
        <v>2</v>
      </c>
      <c r="Q276" s="28" t="n">
        <v>29.5244</v>
      </c>
      <c r="R276" s="28" t="n">
        <v>2718.98</v>
      </c>
      <c r="S276" s="28" t="n">
        <v>66989.6</v>
      </c>
      <c r="T276" s="28" t="n">
        <v>1046.49</v>
      </c>
      <c r="U276" s="28" t="n">
        <v>40.7523</v>
      </c>
      <c r="V276" s="28" t="n">
        <v>2684.96</v>
      </c>
      <c r="W276" s="28" t="n">
        <v>13999.8</v>
      </c>
      <c r="X276" s="28" t="n">
        <v>274.57</v>
      </c>
      <c r="Y276" s="28" t="n">
        <v>32.46</v>
      </c>
      <c r="Z276" s="12" t="n">
        <f aca="false">G276/C276</f>
        <v>0.132708670362032</v>
      </c>
      <c r="AA276" s="12" t="n">
        <f aca="false">(G276+K276+O276)/C276</f>
        <v>0.146439863457685</v>
      </c>
      <c r="AB276" s="12" t="n">
        <f aca="false">(G276)/(G276+K276+O276+C276)</f>
        <v>0.115757201569893</v>
      </c>
      <c r="AC276" s="12" t="n">
        <f aca="false">(G276)/(K276+O276+C276)</f>
        <v>0.130911104704963</v>
      </c>
      <c r="AD276" s="12" t="n">
        <f aca="false">H276/D276</f>
        <v>0.0705490904226859</v>
      </c>
      <c r="AE276" s="12" t="n">
        <f aca="false">G276/(G276+C276+K276)</f>
        <v>0.115933027935879</v>
      </c>
    </row>
    <row r="277" customFormat="false" ht="12" hidden="false" customHeight="false" outlineLevel="0" collapsed="false">
      <c r="A277" s="15" t="s">
        <v>286</v>
      </c>
      <c r="B277" s="28" t="n">
        <v>1582.3</v>
      </c>
      <c r="C277" s="28" t="n">
        <v>59008.3</v>
      </c>
      <c r="D277" s="28" t="n">
        <v>2514.49</v>
      </c>
      <c r="E277" s="28" t="n">
        <v>14.9397</v>
      </c>
      <c r="F277" s="28" t="n">
        <v>1353.48</v>
      </c>
      <c r="G277" s="28" t="n">
        <v>9038.39</v>
      </c>
      <c r="H277" s="28" t="n">
        <v>165.384</v>
      </c>
      <c r="I277" s="28" t="n">
        <v>34.7918</v>
      </c>
      <c r="J277" s="28" t="n">
        <v>1622.43</v>
      </c>
      <c r="K277" s="28" t="n">
        <v>522.279</v>
      </c>
      <c r="L277" s="28" t="n">
        <v>59.5739</v>
      </c>
      <c r="M277" s="28" t="n">
        <v>5.58119</v>
      </c>
      <c r="N277" s="28" t="n">
        <v>1510</v>
      </c>
      <c r="O277" s="28" t="n">
        <v>84.321</v>
      </c>
      <c r="P277" s="28" t="n">
        <v>2</v>
      </c>
      <c r="Q277" s="28" t="n">
        <v>26.8402</v>
      </c>
      <c r="R277" s="28" t="n">
        <v>2725.21</v>
      </c>
      <c r="S277" s="28" t="n">
        <v>71508.5</v>
      </c>
      <c r="T277" s="28" t="n">
        <v>1170.36</v>
      </c>
      <c r="U277" s="28" t="n">
        <v>38.8973</v>
      </c>
      <c r="V277" s="28" t="n">
        <v>2688.85</v>
      </c>
      <c r="W277" s="28" t="n">
        <v>20023.4</v>
      </c>
      <c r="X277" s="28" t="n">
        <v>377.81</v>
      </c>
      <c r="Y277" s="28" t="n">
        <v>33.74</v>
      </c>
      <c r="Z277" s="12" t="n">
        <f aca="false">G277/C277</f>
        <v>0.153171502991952</v>
      </c>
      <c r="AA277" s="12" t="n">
        <f aca="false">(G277+K277+O277)/C277</f>
        <v>0.163451412767356</v>
      </c>
      <c r="AB277" s="12" t="n">
        <f aca="false">(G277)/(G277+K277+O277+C277)</f>
        <v>0.131652685545004</v>
      </c>
      <c r="AC277" s="12" t="n">
        <f aca="false">(G277)/(K277+O277+C277)</f>
        <v>0.151612935692251</v>
      </c>
      <c r="AD277" s="12" t="n">
        <f aca="false">H277/D277</f>
        <v>0.0657723832665869</v>
      </c>
      <c r="AE277" s="12" t="n">
        <f aca="false">G277/(G277+C277+K277)</f>
        <v>0.131814582190962</v>
      </c>
    </row>
    <row r="278" customFormat="false" ht="12" hidden="false" customHeight="false" outlineLevel="0" collapsed="false">
      <c r="A278" s="15" t="s">
        <v>287</v>
      </c>
      <c r="B278" s="28" t="n">
        <v>1581.91</v>
      </c>
      <c r="C278" s="28" t="n">
        <v>47074.7</v>
      </c>
      <c r="D278" s="28" t="n">
        <v>2128.78</v>
      </c>
      <c r="E278" s="28" t="n">
        <v>14.0778</v>
      </c>
      <c r="F278" s="28" t="n">
        <v>1391.55</v>
      </c>
      <c r="G278" s="28" t="n">
        <v>17238.4</v>
      </c>
      <c r="H278" s="28" t="n">
        <v>80.3527</v>
      </c>
      <c r="I278" s="28" t="n">
        <v>136.577</v>
      </c>
      <c r="J278" s="28" t="n">
        <v>1630.2</v>
      </c>
      <c r="K278" s="28" t="n">
        <v>1318.47</v>
      </c>
      <c r="L278" s="28" t="n">
        <v>62.5449</v>
      </c>
      <c r="M278" s="28" t="n">
        <v>13.4202</v>
      </c>
      <c r="N278" s="28" t="n">
        <v>1510</v>
      </c>
      <c r="O278" s="28" t="n">
        <v>9429.38</v>
      </c>
      <c r="P278" s="28" t="n">
        <v>87.1546</v>
      </c>
      <c r="Q278" s="28" t="n">
        <v>68.8768</v>
      </c>
      <c r="R278" s="28" t="n">
        <v>2729.07</v>
      </c>
      <c r="S278" s="28" t="n">
        <v>43614.5</v>
      </c>
      <c r="T278" s="28" t="n">
        <v>932.158</v>
      </c>
      <c r="U278" s="28" t="n">
        <v>29.7866</v>
      </c>
      <c r="V278" s="28" t="n">
        <v>2692.09</v>
      </c>
      <c r="W278" s="28" t="n">
        <v>28992.4</v>
      </c>
      <c r="X278" s="28" t="n">
        <v>413.181</v>
      </c>
      <c r="Y278" s="28" t="n">
        <v>44.6708</v>
      </c>
      <c r="Z278" s="12" t="n">
        <f aca="false">G278/C278</f>
        <v>0.366192455820218</v>
      </c>
      <c r="AA278" s="12" t="n">
        <f aca="false">(G278+K278+O278)/C278</f>
        <v>0.594507240619696</v>
      </c>
      <c r="AB278" s="12" t="n">
        <f aca="false">(G278)/(G278+K278+O278+C278)</f>
        <v>0.229658697365275</v>
      </c>
      <c r="AC278" s="12" t="n">
        <f aca="false">(G278)/(K278+O278+C278)</f>
        <v>0.298125904167146</v>
      </c>
      <c r="AD278" s="12" t="n">
        <f aca="false">H278/D278</f>
        <v>0.0377458920132658</v>
      </c>
      <c r="AE278" s="12" t="n">
        <f aca="false">G278/(G278+C278+K278)</f>
        <v>0.262654085526219</v>
      </c>
    </row>
    <row r="279" customFormat="false" ht="12" hidden="false" customHeight="false" outlineLevel="0" collapsed="false">
      <c r="A279" s="15" t="s">
        <v>288</v>
      </c>
      <c r="B279" s="28" t="n">
        <v>1581.71</v>
      </c>
      <c r="C279" s="28" t="n">
        <v>49890.2</v>
      </c>
      <c r="D279" s="28" t="n">
        <v>2109.21</v>
      </c>
      <c r="E279" s="28" t="n">
        <v>15.0583</v>
      </c>
      <c r="F279" s="28" t="n">
        <v>1356.32</v>
      </c>
      <c r="G279" s="28" t="n">
        <v>9049.5</v>
      </c>
      <c r="H279" s="28" t="n">
        <v>161.291</v>
      </c>
      <c r="I279" s="28" t="n">
        <v>35.7185</v>
      </c>
      <c r="J279" s="28" t="n">
        <v>1609.61</v>
      </c>
      <c r="K279" s="28" t="n">
        <v>1261.19</v>
      </c>
      <c r="L279" s="28" t="n">
        <v>91.2557</v>
      </c>
      <c r="M279" s="28" t="n">
        <v>8.79832</v>
      </c>
      <c r="N279" s="28" t="n">
        <v>1510</v>
      </c>
      <c r="O279" s="28" t="n">
        <v>42.1608</v>
      </c>
      <c r="P279" s="28" t="n">
        <v>2</v>
      </c>
      <c r="Q279" s="28" t="n">
        <v>12.4202</v>
      </c>
      <c r="R279" s="28" t="n">
        <v>2725.99</v>
      </c>
      <c r="S279" s="28" t="n">
        <v>70826.8</v>
      </c>
      <c r="T279" s="28" t="n">
        <v>980.004</v>
      </c>
      <c r="U279" s="28" t="n">
        <v>46.0097</v>
      </c>
      <c r="V279" s="28" t="n">
        <v>2687.56</v>
      </c>
      <c r="W279" s="28" t="n">
        <v>18163</v>
      </c>
      <c r="X279" s="28" t="n">
        <v>297.095</v>
      </c>
      <c r="Y279" s="28" t="n">
        <v>38.92</v>
      </c>
      <c r="Z279" s="12" t="n">
        <f aca="false">G279/C279</f>
        <v>0.181388328769979</v>
      </c>
      <c r="AA279" s="12" t="n">
        <f aca="false">(G279+K279+O279)/C279</f>
        <v>0.207512713919768</v>
      </c>
      <c r="AB279" s="12" t="n">
        <f aca="false">(G279)/(G279+K279+O279+C279)</f>
        <v>0.150216496007868</v>
      </c>
      <c r="AC279" s="12" t="n">
        <f aca="false">(G279)/(K279+O279+C279)</f>
        <v>0.176770313029351</v>
      </c>
      <c r="AD279" s="12" t="n">
        <f aca="false">H279/D279</f>
        <v>0.0764698631241081</v>
      </c>
      <c r="AE279" s="12" t="n">
        <f aca="false">G279/(G279+C279+K279)</f>
        <v>0.150321697901808</v>
      </c>
    </row>
    <row r="280" customFormat="false" ht="12" hidden="false" customHeight="false" outlineLevel="0" collapsed="false">
      <c r="A280" s="15" t="s">
        <v>289</v>
      </c>
      <c r="B280" s="28" t="n">
        <v>1581.64</v>
      </c>
      <c r="C280" s="28" t="n">
        <v>40490</v>
      </c>
      <c r="D280" s="28" t="n">
        <v>1945.75</v>
      </c>
      <c r="E280" s="28" t="n">
        <v>13.2477</v>
      </c>
      <c r="F280" s="28" t="n">
        <v>1351.06</v>
      </c>
      <c r="G280" s="28" t="n">
        <v>1285.75</v>
      </c>
      <c r="H280" s="28" t="n">
        <v>38.1202</v>
      </c>
      <c r="I280" s="28" t="n">
        <v>21.4724</v>
      </c>
      <c r="J280" s="28" t="n">
        <v>1630.2</v>
      </c>
      <c r="K280" s="28" t="n">
        <v>321.434</v>
      </c>
      <c r="L280" s="28" t="n">
        <v>38.1202</v>
      </c>
      <c r="M280" s="28" t="n">
        <v>5.36806</v>
      </c>
      <c r="N280" s="28" t="n">
        <v>1510</v>
      </c>
      <c r="O280" s="28" t="n">
        <v>84.321</v>
      </c>
      <c r="P280" s="28" t="n">
        <v>2</v>
      </c>
      <c r="Q280" s="28" t="n">
        <v>26.8402</v>
      </c>
      <c r="R280" s="28" t="n">
        <v>2724.3</v>
      </c>
      <c r="S280" s="28" t="n">
        <v>48396.6</v>
      </c>
      <c r="T280" s="28" t="n">
        <v>1001.7</v>
      </c>
      <c r="U280" s="28" t="n">
        <v>30.7579</v>
      </c>
      <c r="V280" s="28" t="n">
        <v>2687.56</v>
      </c>
      <c r="W280" s="28" t="n">
        <v>13256.3</v>
      </c>
      <c r="X280" s="28" t="n">
        <v>249.977</v>
      </c>
      <c r="Y280" s="28" t="n">
        <v>33.76</v>
      </c>
      <c r="Z280" s="12" t="n">
        <f aca="false">G280/C280</f>
        <v>0.0317547542603112</v>
      </c>
      <c r="AA280" s="12" t="n">
        <f aca="false">(G280+K280+O280)/C280</f>
        <v>0.0417758705853297</v>
      </c>
      <c r="AB280" s="12" t="n">
        <f aca="false">(G280)/(G280+K280+O280+C280)</f>
        <v>0.0304813685524023</v>
      </c>
      <c r="AC280" s="12" t="n">
        <f aca="false">(G280)/(K280+O280+C280)</f>
        <v>0.0314396934351744</v>
      </c>
      <c r="AD280" s="12" t="n">
        <f aca="false">H280/D280</f>
        <v>0.0195915199794424</v>
      </c>
      <c r="AE280" s="12" t="n">
        <f aca="false">G280/(G280+C280+K280)</f>
        <v>0.0305424229801214</v>
      </c>
    </row>
    <row r="281" customFormat="false" ht="12" hidden="false" customHeight="false" outlineLevel="0" collapsed="false">
      <c r="A281" s="15" t="s">
        <v>290</v>
      </c>
      <c r="B281" s="28" t="n">
        <v>1582.28</v>
      </c>
      <c r="C281" s="28" t="n">
        <v>54114</v>
      </c>
      <c r="D281" s="28" t="n">
        <v>2385.99</v>
      </c>
      <c r="E281" s="28" t="n">
        <v>14.4384</v>
      </c>
      <c r="F281" s="28" t="n">
        <v>1354.31</v>
      </c>
      <c r="G281" s="28" t="n">
        <v>8069.09</v>
      </c>
      <c r="H281" s="28" t="n">
        <v>206.432</v>
      </c>
      <c r="I281" s="28" t="n">
        <v>24.8844</v>
      </c>
      <c r="J281" s="28" t="n">
        <v>1622.67</v>
      </c>
      <c r="K281" s="28" t="n">
        <v>721.483</v>
      </c>
      <c r="L281" s="28" t="n">
        <v>72.7365</v>
      </c>
      <c r="M281" s="28" t="n">
        <v>6.31472</v>
      </c>
      <c r="N281" s="28" t="n">
        <v>1510</v>
      </c>
      <c r="O281" s="28" t="n">
        <v>33.7285</v>
      </c>
      <c r="P281" s="28" t="n">
        <v>2</v>
      </c>
      <c r="Q281" s="28" t="n">
        <v>10.7361</v>
      </c>
      <c r="R281" s="28" t="n">
        <v>2720.18</v>
      </c>
      <c r="S281" s="28" t="n">
        <v>62138</v>
      </c>
      <c r="T281" s="28" t="n">
        <v>1104.06</v>
      </c>
      <c r="U281" s="28" t="n">
        <v>35.8297</v>
      </c>
      <c r="V281" s="28" t="n">
        <v>2686.26</v>
      </c>
      <c r="W281" s="28" t="n">
        <v>17368.6</v>
      </c>
      <c r="X281" s="28" t="n">
        <v>315.469</v>
      </c>
      <c r="Y281" s="28" t="n">
        <v>35.05</v>
      </c>
      <c r="Z281" s="12" t="n">
        <f aca="false">G281/C281</f>
        <v>0.149112798906013</v>
      </c>
      <c r="AA281" s="12" t="n">
        <f aca="false">(G281+K281+O281)/C281</f>
        <v>0.163068734523414</v>
      </c>
      <c r="AB281" s="12" t="n">
        <f aca="false">(G281)/(G281+K281+O281+C281)</f>
        <v>0.128206351421797</v>
      </c>
      <c r="AC281" s="12" t="n">
        <f aca="false">(G281)/(K281+O281+C281)</f>
        <v>0.147060432971595</v>
      </c>
      <c r="AD281" s="12" t="n">
        <f aca="false">H281/D281</f>
        <v>0.0865183844022817</v>
      </c>
      <c r="AE281" s="12" t="n">
        <f aca="false">G281/(G281+C281+K281)</f>
        <v>0.128275093767825</v>
      </c>
    </row>
    <row r="282" customFormat="false" ht="12" hidden="false" customHeight="false" outlineLevel="0" collapsed="false">
      <c r="A282" s="15" t="s">
        <v>291</v>
      </c>
      <c r="B282" s="28" t="n">
        <v>1582.35</v>
      </c>
      <c r="C282" s="28" t="n">
        <v>49421.6</v>
      </c>
      <c r="D282" s="28" t="n">
        <v>2113.73</v>
      </c>
      <c r="E282" s="28" t="n">
        <v>14.8849</v>
      </c>
      <c r="F282" s="28" t="n">
        <v>1352.99</v>
      </c>
      <c r="G282" s="28" t="n">
        <v>5583.95</v>
      </c>
      <c r="H282" s="28" t="n">
        <v>132.316</v>
      </c>
      <c r="I282" s="28" t="n">
        <v>26.8665</v>
      </c>
      <c r="J282" s="28" t="n">
        <v>1623.98</v>
      </c>
      <c r="K282" s="28" t="n">
        <v>424.406</v>
      </c>
      <c r="L282" s="28" t="n">
        <v>48.2649</v>
      </c>
      <c r="M282" s="28" t="n">
        <v>5.59797</v>
      </c>
      <c r="N282" s="28" t="n">
        <v>1510</v>
      </c>
      <c r="O282" s="28" t="n">
        <v>84.321</v>
      </c>
      <c r="P282" s="28" t="n">
        <v>2</v>
      </c>
      <c r="Q282" s="28" t="n">
        <v>26.8402</v>
      </c>
      <c r="R282" s="28" t="n">
        <v>2724.9</v>
      </c>
      <c r="S282" s="28" t="n">
        <v>58908.2</v>
      </c>
      <c r="T282" s="28" t="n">
        <v>966.711</v>
      </c>
      <c r="U282" s="28" t="n">
        <v>38.7935</v>
      </c>
      <c r="V282" s="28" t="n">
        <v>2694.04</v>
      </c>
      <c r="W282" s="28" t="n">
        <v>20963.3</v>
      </c>
      <c r="X282" s="28" t="n">
        <v>342.812</v>
      </c>
      <c r="Y282" s="28" t="n">
        <v>38.93</v>
      </c>
      <c r="Z282" s="12" t="n">
        <f aca="false">G282/C282</f>
        <v>0.112986022306036</v>
      </c>
      <c r="AA282" s="12" t="n">
        <f aca="false">(G282+K282+O282)/C282</f>
        <v>0.12327963886236</v>
      </c>
      <c r="AB282" s="12" t="n">
        <f aca="false">(G282)/(G282+K282+O282+C282)</f>
        <v>0.100585836684859</v>
      </c>
      <c r="AC282" s="12" t="n">
        <f aca="false">(G282)/(K282+O282+C282)</f>
        <v>0.111834837372485</v>
      </c>
      <c r="AD282" s="12" t="n">
        <f aca="false">H282/D282</f>
        <v>0.0625983451055717</v>
      </c>
      <c r="AE282" s="12" t="n">
        <f aca="false">G282/(G282+C282+K282)</f>
        <v>0.100738849585232</v>
      </c>
    </row>
    <row r="283" customFormat="false" ht="12" hidden="false" customHeight="false" outlineLevel="0" collapsed="false">
      <c r="A283" s="15" t="s">
        <v>292</v>
      </c>
      <c r="B283" s="28" t="n">
        <v>1582.15</v>
      </c>
      <c r="C283" s="28" t="n">
        <v>54903</v>
      </c>
      <c r="D283" s="28" t="n">
        <v>2499.34</v>
      </c>
      <c r="E283" s="28" t="n">
        <v>13.9846</v>
      </c>
      <c r="F283" s="28" t="n">
        <v>1354.27</v>
      </c>
      <c r="G283" s="28" t="n">
        <v>16382.6</v>
      </c>
      <c r="H283" s="28" t="n">
        <v>354.175</v>
      </c>
      <c r="I283" s="28" t="n">
        <v>29.4473</v>
      </c>
      <c r="J283" s="28" t="n">
        <v>1624.97</v>
      </c>
      <c r="K283" s="28" t="n">
        <v>1136.03</v>
      </c>
      <c r="L283" s="28" t="n">
        <v>181.407</v>
      </c>
      <c r="M283" s="28" t="n">
        <v>3.98673</v>
      </c>
      <c r="N283" s="28" t="n">
        <v>1510</v>
      </c>
      <c r="O283" s="28" t="n">
        <v>84.321</v>
      </c>
      <c r="P283" s="28" t="n">
        <v>2</v>
      </c>
      <c r="Q283" s="28" t="n">
        <v>26.8402</v>
      </c>
      <c r="R283" s="28" t="n">
        <v>2724.91</v>
      </c>
      <c r="S283" s="28" t="n">
        <v>72804.5</v>
      </c>
      <c r="T283" s="28" t="n">
        <v>1114.91</v>
      </c>
      <c r="U283" s="28" t="n">
        <v>41.5718</v>
      </c>
      <c r="V283" s="28" t="n">
        <v>2686.26</v>
      </c>
      <c r="W283" s="28" t="n">
        <v>26530.1</v>
      </c>
      <c r="X283" s="28" t="n">
        <v>433.956</v>
      </c>
      <c r="Y283" s="28" t="n">
        <v>38.92</v>
      </c>
      <c r="Z283" s="12" t="n">
        <f aca="false">G283/C283</f>
        <v>0.298391709014079</v>
      </c>
      <c r="AA283" s="12" t="n">
        <f aca="false">(G283+K283+O283)/C283</f>
        <v>0.320619110066845</v>
      </c>
      <c r="AB283" s="12" t="n">
        <f aca="false">(G283)/(G283+K283+O283+C283)</f>
        <v>0.225948350087843</v>
      </c>
      <c r="AC283" s="12" t="n">
        <f aca="false">(G283)/(K283+O283+C283)</f>
        <v>0.291903453876088</v>
      </c>
      <c r="AD283" s="12" t="n">
        <f aca="false">H283/D283</f>
        <v>0.14170741075644</v>
      </c>
      <c r="AE283" s="12" t="n">
        <f aca="false">G283/(G283+C283+K283)</f>
        <v>0.226211423299917</v>
      </c>
    </row>
    <row r="284" customFormat="false" ht="12" hidden="false" customHeight="false" outlineLevel="0" collapsed="false">
      <c r="A284" s="15" t="s">
        <v>293</v>
      </c>
      <c r="B284" s="28" t="n">
        <v>1582.23</v>
      </c>
      <c r="C284" s="28" t="n">
        <v>46685.8</v>
      </c>
      <c r="D284" s="28" t="n">
        <v>2064.58</v>
      </c>
      <c r="E284" s="28" t="n">
        <v>14.3957</v>
      </c>
      <c r="F284" s="28" t="n">
        <v>1349.77</v>
      </c>
      <c r="G284" s="28" t="n">
        <v>4197.01</v>
      </c>
      <c r="H284" s="28" t="n">
        <v>69.8053</v>
      </c>
      <c r="I284" s="28" t="n">
        <v>38.2765</v>
      </c>
      <c r="J284" s="28" t="n">
        <v>1627.85</v>
      </c>
      <c r="K284" s="28" t="n">
        <v>632.299</v>
      </c>
      <c r="L284" s="28" t="n">
        <v>47.6647</v>
      </c>
      <c r="M284" s="28" t="n">
        <v>8.44512</v>
      </c>
      <c r="N284" s="28" t="n">
        <v>1510</v>
      </c>
      <c r="O284" s="28" t="n">
        <v>92.7536</v>
      </c>
      <c r="P284" s="28" t="n">
        <v>2</v>
      </c>
      <c r="Q284" s="28" t="n">
        <v>29.5244</v>
      </c>
      <c r="R284" s="28" t="n">
        <v>2726.79</v>
      </c>
      <c r="S284" s="28" t="n">
        <v>62053.7</v>
      </c>
      <c r="T284" s="28" t="n">
        <v>1039.77</v>
      </c>
      <c r="U284" s="28" t="n">
        <v>37.9937</v>
      </c>
      <c r="V284" s="28" t="n">
        <v>2681.07</v>
      </c>
      <c r="W284" s="28" t="n">
        <v>12762.8</v>
      </c>
      <c r="X284" s="28" t="n">
        <v>260.752</v>
      </c>
      <c r="Y284" s="28" t="n">
        <v>31.16</v>
      </c>
      <c r="Z284" s="12" t="n">
        <f aca="false">G284/C284</f>
        <v>0.089899069952748</v>
      </c>
      <c r="AA284" s="12" t="n">
        <f aca="false">(G284+K284+O284)/C284</f>
        <v>0.105429543887006</v>
      </c>
      <c r="AB284" s="12" t="n">
        <f aca="false">(G284)/(G284+K284+O284+C284)</f>
        <v>0.081325011123402</v>
      </c>
      <c r="AC284" s="12" t="n">
        <f aca="false">(G284)/(K284+O284+C284)</f>
        <v>0.0885242464506956</v>
      </c>
      <c r="AD284" s="12" t="n">
        <f aca="false">H284/D284</f>
        <v>0.0338108961629</v>
      </c>
      <c r="AE284" s="12" t="n">
        <f aca="false">G284/(G284+C284+K284)</f>
        <v>0.0814714378261337</v>
      </c>
    </row>
    <row r="285" customFormat="false" ht="12" hidden="false" customHeight="false" outlineLevel="0" collapsed="false">
      <c r="A285" s="15" t="s">
        <v>294</v>
      </c>
      <c r="B285" s="28" t="n">
        <v>1582.18</v>
      </c>
      <c r="C285" s="28" t="n">
        <v>49152</v>
      </c>
      <c r="D285" s="28" t="n">
        <v>2272.9</v>
      </c>
      <c r="E285" s="28" t="n">
        <v>13.7671</v>
      </c>
      <c r="F285" s="28" t="n">
        <v>1355.83</v>
      </c>
      <c r="G285" s="28" t="n">
        <v>2234.03</v>
      </c>
      <c r="H285" s="28" t="n">
        <v>57.5415</v>
      </c>
      <c r="I285" s="28" t="n">
        <v>24.7166</v>
      </c>
      <c r="J285" s="28" t="n">
        <v>1625.95</v>
      </c>
      <c r="K285" s="28" t="n">
        <v>62.8244</v>
      </c>
      <c r="L285" s="28" t="n">
        <v>109.385</v>
      </c>
      <c r="M285" s="28" t="n">
        <v>0.365637</v>
      </c>
      <c r="N285" s="28" t="n">
        <v>1510</v>
      </c>
      <c r="O285" s="28" t="n">
        <v>75.8896</v>
      </c>
      <c r="P285" s="28" t="n">
        <v>2</v>
      </c>
      <c r="Q285" s="28" t="n">
        <v>24.1564</v>
      </c>
      <c r="R285" s="28" t="n">
        <v>2727.06</v>
      </c>
      <c r="S285" s="28" t="n">
        <v>58388.3</v>
      </c>
      <c r="T285" s="28" t="n">
        <v>1028.04</v>
      </c>
      <c r="U285" s="28" t="n">
        <v>36.1575</v>
      </c>
      <c r="V285" s="28" t="n">
        <v>2679.77</v>
      </c>
      <c r="W285" s="28" t="n">
        <v>12499.4</v>
      </c>
      <c r="X285" s="28" t="n">
        <v>266.489</v>
      </c>
      <c r="Y285" s="28" t="n">
        <v>29.86</v>
      </c>
      <c r="Z285" s="12" t="n">
        <f aca="false">G285/C285</f>
        <v>0.0454514567057292</v>
      </c>
      <c r="AA285" s="12" t="n">
        <f aca="false">(G285+K285+O285)/C285</f>
        <v>0.0482736002604167</v>
      </c>
      <c r="AB285" s="12" t="n">
        <f aca="false">(G285)/(G285+K285+O285+C285)</f>
        <v>0.0433583910674064</v>
      </c>
      <c r="AC285" s="12" t="n">
        <f aca="false">(G285)/(K285+O285+C285)</f>
        <v>0.0453235471492663</v>
      </c>
      <c r="AD285" s="12" t="n">
        <f aca="false">H285/D285</f>
        <v>0.0253163359584672</v>
      </c>
      <c r="AE285" s="12" t="n">
        <f aca="false">G285/(G285+C285+K285)</f>
        <v>0.0434223468346071</v>
      </c>
    </row>
    <row r="286" customFormat="false" ht="12" hidden="false" customHeight="false" outlineLevel="0" collapsed="false">
      <c r="A286" s="15" t="s">
        <v>295</v>
      </c>
      <c r="B286" s="28" t="n">
        <v>1581.98</v>
      </c>
      <c r="C286" s="28" t="n">
        <v>58333.4</v>
      </c>
      <c r="D286" s="28" t="n">
        <v>2432.17</v>
      </c>
      <c r="E286" s="28" t="n">
        <v>15.2688</v>
      </c>
      <c r="F286" s="28" t="n">
        <v>1354.39</v>
      </c>
      <c r="G286" s="28" t="n">
        <v>10694.8</v>
      </c>
      <c r="H286" s="28" t="n">
        <v>260.646</v>
      </c>
      <c r="I286" s="28" t="n">
        <v>26.1217</v>
      </c>
      <c r="J286" s="28" t="n">
        <v>1623.04</v>
      </c>
      <c r="K286" s="28" t="n">
        <v>1392.69</v>
      </c>
      <c r="L286" s="28" t="n">
        <v>97.3619</v>
      </c>
      <c r="M286" s="28" t="n">
        <v>9.1064</v>
      </c>
      <c r="N286" s="28" t="n">
        <v>1510</v>
      </c>
      <c r="O286" s="28" t="n">
        <v>84.321</v>
      </c>
      <c r="P286" s="28" t="n">
        <v>2</v>
      </c>
      <c r="Q286" s="28" t="n">
        <v>26.8402</v>
      </c>
      <c r="R286" s="30" t="n">
        <v>2724.05</v>
      </c>
      <c r="S286" s="30" t="n">
        <v>74491.3</v>
      </c>
      <c r="T286" s="30" t="n">
        <v>1153.2</v>
      </c>
      <c r="U286" s="30" t="n">
        <v>41.1227</v>
      </c>
      <c r="V286" s="30" t="n">
        <v>2694.04</v>
      </c>
      <c r="W286" s="30" t="n">
        <v>24137.7</v>
      </c>
      <c r="X286" s="30" t="n">
        <v>423.087</v>
      </c>
      <c r="Y286" s="30" t="n">
        <v>36.32</v>
      </c>
      <c r="Z286" s="12" t="n">
        <f aca="false">G286/C286</f>
        <v>0.183339219040893</v>
      </c>
      <c r="AA286" s="12" t="n">
        <f aca="false">(G286+K286+O286)/C286</f>
        <v>0.208659378674996</v>
      </c>
      <c r="AB286" s="12" t="n">
        <f aca="false">(G286)/(G286+K286+O286+C286)</f>
        <v>0.151688078771936</v>
      </c>
      <c r="AC286" s="12" t="n">
        <f aca="false">(G286)/(K286+O286+C286)</f>
        <v>0.1788116787895</v>
      </c>
      <c r="AD286" s="12" t="n">
        <f aca="false">H286/D286</f>
        <v>0.107166028690429</v>
      </c>
      <c r="AE286" s="12" t="n">
        <f aca="false">G286/(G286+C286+K286)</f>
        <v>0.151869707980118</v>
      </c>
    </row>
    <row r="287" customFormat="false" ht="12" hidden="false" customHeight="false" outlineLevel="0" collapsed="false">
      <c r="A287" s="15" t="s">
        <v>296</v>
      </c>
      <c r="B287" s="28" t="n">
        <v>1582.46</v>
      </c>
      <c r="C287" s="30" t="n">
        <v>48257</v>
      </c>
      <c r="D287" s="28" t="n">
        <v>2271.24</v>
      </c>
      <c r="E287" s="28" t="n">
        <v>13.5262</v>
      </c>
      <c r="F287" s="28" t="n">
        <v>1350</v>
      </c>
      <c r="G287" s="28" t="n">
        <v>84.321</v>
      </c>
      <c r="H287" s="28" t="n">
        <v>2</v>
      </c>
      <c r="I287" s="28" t="n">
        <v>26.8402</v>
      </c>
      <c r="J287" s="28" t="n">
        <v>1618.39</v>
      </c>
      <c r="K287" s="28" t="n">
        <v>92.2486</v>
      </c>
      <c r="L287" s="28" t="n">
        <v>34.1879</v>
      </c>
      <c r="M287" s="28" t="n">
        <v>1.71778</v>
      </c>
      <c r="N287" s="28" t="n">
        <v>1510</v>
      </c>
      <c r="O287" s="28" t="n">
        <v>33.7285</v>
      </c>
      <c r="P287" s="28" t="n">
        <v>2</v>
      </c>
      <c r="Q287" s="28" t="n">
        <v>10.7361</v>
      </c>
      <c r="R287" s="28" t="n">
        <v>2725.09</v>
      </c>
      <c r="S287" s="28" t="n">
        <v>57133.9</v>
      </c>
      <c r="T287" s="28" t="n">
        <v>830.082</v>
      </c>
      <c r="U287" s="28" t="n">
        <v>43.8181</v>
      </c>
      <c r="V287" s="28" t="n">
        <v>2688.85</v>
      </c>
      <c r="W287" s="28" t="n">
        <v>15077.2</v>
      </c>
      <c r="X287" s="28" t="n">
        <v>264.129</v>
      </c>
      <c r="Y287" s="28" t="n">
        <v>36.34</v>
      </c>
      <c r="Z287" s="12" t="n">
        <f aca="false">G287/C287</f>
        <v>0.00174733199328595</v>
      </c>
      <c r="AA287" s="12" t="n">
        <f aca="false">(G287+K287+O287)/C287</f>
        <v>0.00435787761361046</v>
      </c>
      <c r="AB287" s="12" t="n">
        <f aca="false">(G287)/(G287+K287+O287+C287)</f>
        <v>0.00173975037407749</v>
      </c>
      <c r="AC287" s="12" t="n">
        <f aca="false">(G287)/(K287+O287+C287)</f>
        <v>0.00174278238037568</v>
      </c>
      <c r="AD287" s="12" t="n">
        <f aca="false">H287/D287</f>
        <v>0.00088057624909741</v>
      </c>
      <c r="AE287" s="12" t="n">
        <f aca="false">G287/(G287+C287+K287)</f>
        <v>0.0017409619133255</v>
      </c>
    </row>
    <row r="288" customFormat="false" ht="12" hidden="false" customHeight="false" outlineLevel="0" collapsed="false">
      <c r="A288" s="15" t="s">
        <v>297</v>
      </c>
      <c r="B288" s="28" t="n">
        <v>1582.04</v>
      </c>
      <c r="C288" s="28" t="n">
        <v>51136</v>
      </c>
      <c r="D288" s="28" t="n">
        <v>2259.3</v>
      </c>
      <c r="E288" s="28" t="n">
        <v>14.409</v>
      </c>
      <c r="F288" s="28" t="n">
        <v>1354.36</v>
      </c>
      <c r="G288" s="28" t="n">
        <v>8504.1</v>
      </c>
      <c r="H288" s="28" t="n">
        <v>191.959</v>
      </c>
      <c r="I288" s="28" t="n">
        <v>28.2033</v>
      </c>
      <c r="J288" s="28" t="n">
        <v>1623.39</v>
      </c>
      <c r="K288" s="28" t="n">
        <v>785.231</v>
      </c>
      <c r="L288" s="28" t="n">
        <v>66.7258</v>
      </c>
      <c r="M288" s="28" t="n">
        <v>7.49176</v>
      </c>
      <c r="N288" s="28" t="n">
        <v>1510</v>
      </c>
      <c r="O288" s="28" t="n">
        <v>67.4575</v>
      </c>
      <c r="P288" s="28" t="n">
        <v>2</v>
      </c>
      <c r="Q288" s="28" t="n">
        <v>21.4724</v>
      </c>
      <c r="R288" s="28" t="n">
        <v>2726.05</v>
      </c>
      <c r="S288" s="28" t="n">
        <v>57767.8</v>
      </c>
      <c r="T288" s="28" t="n">
        <v>1058.96</v>
      </c>
      <c r="U288" s="28" t="n">
        <v>34.7285</v>
      </c>
      <c r="V288" s="28" t="n">
        <v>2692.74</v>
      </c>
      <c r="W288" s="28" t="n">
        <v>26344.5</v>
      </c>
      <c r="X288" s="28" t="n">
        <v>391.764</v>
      </c>
      <c r="Y288" s="28" t="n">
        <v>42.81</v>
      </c>
      <c r="Z288" s="12" t="n">
        <f aca="false">G288/C288</f>
        <v>0.166303582603254</v>
      </c>
      <c r="AA288" s="12" t="n">
        <f aca="false">(G288+K288+O288)/C288</f>
        <v>0.182978498513767</v>
      </c>
      <c r="AB288" s="12" t="n">
        <f aca="false">(G288)/(G288+K288+O288+C288)</f>
        <v>0.140580393314155</v>
      </c>
      <c r="AC288" s="12" t="n">
        <f aca="false">(G288)/(K288+O288+C288)</f>
        <v>0.163575967106768</v>
      </c>
      <c r="AD288" s="12" t="n">
        <f aca="false">H288/D288</f>
        <v>0.0849639268800071</v>
      </c>
      <c r="AE288" s="12" t="n">
        <f aca="false">G288/(G288+C288+K288)</f>
        <v>0.140737334148819</v>
      </c>
    </row>
    <row r="289" customFormat="false" ht="12" hidden="false" customHeight="false" outlineLevel="0" collapsed="false">
      <c r="A289" s="15" t="s">
        <v>298</v>
      </c>
      <c r="B289" s="28" t="n">
        <v>1582.2</v>
      </c>
      <c r="C289" s="28" t="n">
        <v>59532.8</v>
      </c>
      <c r="D289" s="28" t="n">
        <v>2621.26</v>
      </c>
      <c r="E289" s="28" t="n">
        <v>14.4586</v>
      </c>
      <c r="F289" s="28" t="n">
        <v>1353.78</v>
      </c>
      <c r="G289" s="28" t="n">
        <v>12399</v>
      </c>
      <c r="H289" s="28" t="n">
        <v>300.93</v>
      </c>
      <c r="I289" s="28" t="n">
        <v>26.2301</v>
      </c>
      <c r="J289" s="28" t="n">
        <v>1622.49</v>
      </c>
      <c r="K289" s="28" t="n">
        <v>1441.66</v>
      </c>
      <c r="L289" s="28" t="n">
        <v>115.642</v>
      </c>
      <c r="M289" s="28" t="n">
        <v>7.93644</v>
      </c>
      <c r="N289" s="28" t="n">
        <v>1510</v>
      </c>
      <c r="O289" s="28" t="n">
        <v>59.0249</v>
      </c>
      <c r="P289" s="28" t="n">
        <v>2</v>
      </c>
      <c r="Q289" s="28" t="n">
        <v>18.7882</v>
      </c>
      <c r="R289" s="28" t="n">
        <v>2725.04</v>
      </c>
      <c r="S289" s="28" t="n">
        <v>68260.8</v>
      </c>
      <c r="T289" s="28" t="n">
        <v>1287.74</v>
      </c>
      <c r="U289" s="28" t="n">
        <v>33.746</v>
      </c>
      <c r="V289" s="28" t="n">
        <v>2694.04</v>
      </c>
      <c r="W289" s="28" t="n">
        <v>33219.3</v>
      </c>
      <c r="X289" s="28" t="n">
        <v>562.15</v>
      </c>
      <c r="Y289" s="28" t="n">
        <v>37.62</v>
      </c>
      <c r="Z289" s="12" t="n">
        <f aca="false">G289/C289</f>
        <v>0.208271742635992</v>
      </c>
      <c r="AA289" s="12" t="n">
        <f aca="false">(G289+K289+O289)/C289</f>
        <v>0.233479441585143</v>
      </c>
      <c r="AB289" s="12" t="n">
        <f aca="false">(G289)/(G289+K289+O289+C289)</f>
        <v>0.168848977627339</v>
      </c>
      <c r="AC289" s="12" t="n">
        <f aca="false">(G289)/(K289+O289+C289)</f>
        <v>0.203150778958716</v>
      </c>
      <c r="AD289" s="12" t="n">
        <f aca="false">H289/D289</f>
        <v>0.114803567749861</v>
      </c>
      <c r="AE289" s="12" t="n">
        <f aca="false">G289/(G289+C289+K289)</f>
        <v>0.168984807313162</v>
      </c>
    </row>
    <row r="290" customFormat="false" ht="12" hidden="false" customHeight="false" outlineLevel="0" collapsed="false">
      <c r="A290" s="15" t="s">
        <v>299</v>
      </c>
      <c r="B290" s="28" t="n">
        <v>1581.01</v>
      </c>
      <c r="C290" s="28" t="n">
        <v>61301.3</v>
      </c>
      <c r="D290" s="28" t="n">
        <v>2714.52</v>
      </c>
      <c r="E290" s="28" t="n">
        <v>14.3766</v>
      </c>
      <c r="F290" s="28" t="n">
        <v>1353.37</v>
      </c>
      <c r="G290" s="28" t="n">
        <v>11728.2</v>
      </c>
      <c r="H290" s="28" t="n">
        <v>282.842</v>
      </c>
      <c r="I290" s="28" t="n">
        <v>26.3977</v>
      </c>
      <c r="J290" s="28" t="n">
        <v>1623.82</v>
      </c>
      <c r="K290" s="28" t="n">
        <v>882.401</v>
      </c>
      <c r="L290" s="28" t="n">
        <v>116.373</v>
      </c>
      <c r="M290" s="28" t="n">
        <v>4.82719</v>
      </c>
      <c r="N290" s="28" t="n">
        <v>1510</v>
      </c>
      <c r="O290" s="29" t="n">
        <v>67.4575</v>
      </c>
      <c r="P290" s="28" t="n">
        <v>2</v>
      </c>
      <c r="Q290" s="28" t="n">
        <v>21.4724</v>
      </c>
      <c r="R290" s="28" t="n">
        <v>2721.53</v>
      </c>
      <c r="S290" s="28" t="n">
        <v>66229.1</v>
      </c>
      <c r="T290" s="28" t="n">
        <v>1178.42</v>
      </c>
      <c r="U290" s="28" t="n">
        <v>35.7791</v>
      </c>
      <c r="V290" s="28" t="n">
        <v>2688.85</v>
      </c>
      <c r="W290" s="28" t="n">
        <v>27539.3</v>
      </c>
      <c r="X290" s="28" t="n">
        <v>435.796</v>
      </c>
      <c r="Y290" s="28" t="n">
        <v>40.23</v>
      </c>
      <c r="Z290" s="12" t="n">
        <f aca="false">G290/C290</f>
        <v>0.191320575583226</v>
      </c>
      <c r="AA290" s="12" t="n">
        <f aca="false">(G290+K290+O290)/C290</f>
        <v>0.206815491677991</v>
      </c>
      <c r="AB290" s="12" t="n">
        <f aca="false">(G290)/(G290+K290+O290+C290)</f>
        <v>0.158533410370137</v>
      </c>
      <c r="AC290" s="12" t="n">
        <f aca="false">(G290)/(K290+O290+C290)</f>
        <v>0.188401313045443</v>
      </c>
      <c r="AD290" s="12" t="n">
        <f aca="false">H290/D290</f>
        <v>0.104195953612425</v>
      </c>
      <c r="AE290" s="12" t="n">
        <f aca="false">G290/(G290+C290+K290)</f>
        <v>0.158678099755545</v>
      </c>
    </row>
    <row r="291" customFormat="false" ht="12" hidden="false" customHeight="false" outlineLevel="0" collapsed="false">
      <c r="A291" s="15" t="s">
        <v>300</v>
      </c>
      <c r="B291" s="28" t="n">
        <v>1582.18</v>
      </c>
      <c r="C291" s="28" t="n">
        <v>58075.9</v>
      </c>
      <c r="D291" s="28" t="n">
        <v>2309.24</v>
      </c>
      <c r="E291" s="28" t="n">
        <v>16.0106</v>
      </c>
      <c r="F291" s="28" t="n">
        <v>1353.79</v>
      </c>
      <c r="G291" s="28" t="n">
        <v>11360.9</v>
      </c>
      <c r="H291" s="28" t="n">
        <v>225.4</v>
      </c>
      <c r="I291" s="28" t="n">
        <v>32.0878</v>
      </c>
      <c r="J291" s="28" t="n">
        <v>1623.57</v>
      </c>
      <c r="K291" s="28" t="n">
        <v>668.425</v>
      </c>
      <c r="L291" s="28" t="n">
        <v>85.2271</v>
      </c>
      <c r="M291" s="28" t="n">
        <v>4.99292</v>
      </c>
      <c r="N291" s="28" t="n">
        <v>1510</v>
      </c>
      <c r="O291" s="28" t="n">
        <v>84.321</v>
      </c>
      <c r="P291" s="28" t="n">
        <v>2</v>
      </c>
      <c r="Q291" s="28" t="n">
        <v>26.8402</v>
      </c>
      <c r="R291" s="29" t="n">
        <v>2727.97</v>
      </c>
      <c r="S291" s="28" t="n">
        <v>67684.6</v>
      </c>
      <c r="T291" s="28" t="n">
        <v>1092.04</v>
      </c>
      <c r="U291" s="28" t="n">
        <v>39.4577</v>
      </c>
      <c r="V291" s="28" t="n">
        <v>2691.45</v>
      </c>
      <c r="W291" s="28" t="n">
        <v>27256.6</v>
      </c>
      <c r="X291" s="28" t="n">
        <v>431.751</v>
      </c>
      <c r="Y291" s="28" t="n">
        <v>40.19</v>
      </c>
      <c r="Z291" s="12" t="n">
        <f aca="false">G291/C291</f>
        <v>0.195621591744596</v>
      </c>
      <c r="AA291" s="12" t="n">
        <f aca="false">(G291+K291+O291)/C291</f>
        <v>0.208583009475531</v>
      </c>
      <c r="AB291" s="12" t="n">
        <f aca="false">(G291)/(G291+K291+O291+C291)</f>
        <v>0.161860286145746</v>
      </c>
      <c r="AC291" s="12" t="n">
        <f aca="false">(G291)/(K291+O291+C291)</f>
        <v>0.193118502166445</v>
      </c>
      <c r="AD291" s="12" t="n">
        <f aca="false">H291/D291</f>
        <v>0.0976078709878575</v>
      </c>
      <c r="AE291" s="12" t="n">
        <f aca="false">G291/(G291+C291+K291)</f>
        <v>0.162054968085474</v>
      </c>
    </row>
    <row r="292" customFormat="false" ht="12" hidden="false" customHeight="false" outlineLevel="0" collapsed="false">
      <c r="A292" s="15" t="s">
        <v>301</v>
      </c>
      <c r="B292" s="28" t="n">
        <v>1582.18</v>
      </c>
      <c r="C292" s="29" t="n">
        <v>50197.4</v>
      </c>
      <c r="D292" s="28" t="n">
        <v>2263.53</v>
      </c>
      <c r="E292" s="28" t="n">
        <v>14.1181</v>
      </c>
      <c r="F292" s="28" t="n">
        <v>1354.84</v>
      </c>
      <c r="G292" s="28" t="n">
        <v>2946.84</v>
      </c>
      <c r="H292" s="28" t="n">
        <v>51.6525</v>
      </c>
      <c r="I292" s="28" t="n">
        <v>36.32</v>
      </c>
      <c r="J292" s="28" t="n">
        <v>1622.15</v>
      </c>
      <c r="K292" s="28" t="n">
        <v>762.452</v>
      </c>
      <c r="L292" s="28" t="n">
        <v>45.2112</v>
      </c>
      <c r="M292" s="28" t="n">
        <v>10.7361</v>
      </c>
      <c r="N292" s="28" t="n">
        <v>1510</v>
      </c>
      <c r="O292" s="28" t="n">
        <v>143.346</v>
      </c>
      <c r="P292" s="28" t="n">
        <v>2</v>
      </c>
      <c r="Q292" s="28" t="n">
        <v>45.6286</v>
      </c>
      <c r="R292" s="28" t="n">
        <v>2729.06</v>
      </c>
      <c r="S292" s="28" t="n">
        <v>39701.9</v>
      </c>
      <c r="T292" s="28" t="n">
        <v>1002.77</v>
      </c>
      <c r="U292" s="28" t="n">
        <v>25.2052</v>
      </c>
      <c r="V292" s="28" t="n">
        <v>2688.78</v>
      </c>
      <c r="W292" s="28" t="n">
        <v>21095.9</v>
      </c>
      <c r="X292" s="28" t="n">
        <v>403.229</v>
      </c>
      <c r="Y292" s="28" t="n">
        <v>33.3063</v>
      </c>
      <c r="Z292" s="12" t="n">
        <f aca="false">G292/C292</f>
        <v>0.0587050325315654</v>
      </c>
      <c r="AA292" s="12" t="n">
        <f aca="false">(G292+K292+O292)/C292</f>
        <v>0.0767497519791862</v>
      </c>
      <c r="AB292" s="12" t="n">
        <f aca="false">(G292)/(G292+K292+O292+C292)</f>
        <v>0.0545205907163285</v>
      </c>
      <c r="AC292" s="12" t="n">
        <f aca="false">(G292)/(K292+O292+C292)</f>
        <v>0.0576644929344735</v>
      </c>
      <c r="AD292" s="12" t="n">
        <f aca="false">H292/D292</f>
        <v>0.0228194457329923</v>
      </c>
      <c r="AE292" s="12" t="n">
        <f aca="false">G292/(G292+C292+K292)</f>
        <v>0.0546655691653274</v>
      </c>
    </row>
    <row r="293" customFormat="false" ht="12" hidden="false" customHeight="false" outlineLevel="0" collapsed="false">
      <c r="A293" s="15" t="s">
        <v>302</v>
      </c>
      <c r="B293" s="28" t="n">
        <v>1582.38</v>
      </c>
      <c r="C293" s="28" t="n">
        <v>48404.3</v>
      </c>
      <c r="D293" s="28" t="n">
        <v>2173.68</v>
      </c>
      <c r="E293" s="28" t="n">
        <v>14.1765</v>
      </c>
      <c r="F293" s="28" t="n">
        <v>1354.78</v>
      </c>
      <c r="G293" s="28" t="n">
        <v>2766.28</v>
      </c>
      <c r="H293" s="28" t="n">
        <v>57.6405</v>
      </c>
      <c r="I293" s="28" t="n">
        <v>30.5526</v>
      </c>
      <c r="J293" s="28" t="n">
        <v>1619.47</v>
      </c>
      <c r="K293" s="28" t="n">
        <v>467.098</v>
      </c>
      <c r="L293" s="28" t="n">
        <v>36.93</v>
      </c>
      <c r="M293" s="28" t="n">
        <v>8.0521</v>
      </c>
      <c r="N293" s="28" t="n">
        <v>1510</v>
      </c>
      <c r="O293" s="28" t="n">
        <v>75.8896</v>
      </c>
      <c r="P293" s="28" t="n">
        <v>2</v>
      </c>
      <c r="Q293" s="28" t="n">
        <v>24.1564</v>
      </c>
      <c r="R293" s="28" t="n">
        <v>2722.72</v>
      </c>
      <c r="S293" s="28" t="n">
        <v>56692.5</v>
      </c>
      <c r="T293" s="28" t="n">
        <v>1090.25</v>
      </c>
      <c r="U293" s="28" t="n">
        <v>33.104</v>
      </c>
      <c r="V293" s="28" t="n">
        <v>2679.77</v>
      </c>
      <c r="W293" s="28" t="n">
        <v>17232.3</v>
      </c>
      <c r="X293" s="28" t="n">
        <v>291.379</v>
      </c>
      <c r="Y293" s="28" t="n">
        <v>37.65</v>
      </c>
      <c r="Z293" s="12" t="n">
        <f aca="false">G293/C293</f>
        <v>0.0571494681257657</v>
      </c>
      <c r="AA293" s="12" t="n">
        <f aca="false">(G293+K293+O293)/C293</f>
        <v>0.0683672235731123</v>
      </c>
      <c r="AB293" s="12" t="n">
        <f aca="false">(G293)/(G293+K293+O293+C293)</f>
        <v>0.0534923450146959</v>
      </c>
      <c r="AC293" s="12" t="n">
        <f aca="false">(G293)/(K293+O293+C293)</f>
        <v>0.0565154911668691</v>
      </c>
      <c r="AD293" s="12" t="n">
        <f aca="false">H293/D293</f>
        <v>0.0265174726730706</v>
      </c>
      <c r="AE293" s="12" t="n">
        <f aca="false">G293/(G293+C293+K293)</f>
        <v>0.0535709603363652</v>
      </c>
    </row>
    <row r="294" customFormat="false" ht="12" hidden="false" customHeight="false" outlineLevel="0" collapsed="false">
      <c r="A294" s="15" t="s">
        <v>303</v>
      </c>
      <c r="B294" s="28" t="n">
        <v>1582.8</v>
      </c>
      <c r="C294" s="28" t="n">
        <v>47077.1</v>
      </c>
      <c r="D294" s="28" t="n">
        <v>2229.01</v>
      </c>
      <c r="E294" s="28" t="n">
        <v>13.4455</v>
      </c>
      <c r="F294" s="28" t="n">
        <v>1353.59</v>
      </c>
      <c r="G294" s="28" t="n">
        <v>1740.08</v>
      </c>
      <c r="H294" s="28" t="n">
        <v>31.381</v>
      </c>
      <c r="I294" s="28" t="n">
        <v>35.3007</v>
      </c>
      <c r="J294" s="28" t="n">
        <v>1620.4</v>
      </c>
      <c r="K294" s="28" t="n">
        <v>201.72</v>
      </c>
      <c r="L294" s="28" t="n">
        <v>15.9485</v>
      </c>
      <c r="M294" s="28" t="n">
        <v>8.0521</v>
      </c>
      <c r="N294" s="28" t="n">
        <v>1510</v>
      </c>
      <c r="O294" s="28" t="n">
        <v>50.5928</v>
      </c>
      <c r="P294" s="28" t="n">
        <v>2</v>
      </c>
      <c r="Q294" s="28" t="n">
        <v>16.1042</v>
      </c>
      <c r="R294" s="28" t="n">
        <v>2730.1</v>
      </c>
      <c r="S294" s="28" t="n">
        <v>46802.3</v>
      </c>
      <c r="T294" s="28" t="n">
        <v>755.238</v>
      </c>
      <c r="U294" s="28" t="n">
        <v>39.4515</v>
      </c>
      <c r="V294" s="28" t="n">
        <v>2697.93</v>
      </c>
      <c r="W294" s="28" t="n">
        <v>22129.9</v>
      </c>
      <c r="X294" s="28" t="n">
        <v>402.524</v>
      </c>
      <c r="Y294" s="28" t="n">
        <v>35</v>
      </c>
      <c r="Z294" s="12" t="n">
        <f aca="false">G294/C294</f>
        <v>0.036962344749358</v>
      </c>
      <c r="AA294" s="12" t="n">
        <f aca="false">(G294+K294+O294)/C294</f>
        <v>0.0423219102281152</v>
      </c>
      <c r="AB294" s="12" t="n">
        <f aca="false">(G294)/(G294+K294+O294+C294)</f>
        <v>0.0354615444486518</v>
      </c>
      <c r="AC294" s="12" t="n">
        <f aca="false">(G294)/(K294+O294+C294)</f>
        <v>0.0367652987235033</v>
      </c>
      <c r="AD294" s="12" t="n">
        <f aca="false">H294/D294</f>
        <v>0.0140784473824702</v>
      </c>
      <c r="AE294" s="12" t="n">
        <f aca="false">G294/(G294+C294+K294)</f>
        <v>0.0354981445932079</v>
      </c>
    </row>
    <row r="295" customFormat="false" ht="12" hidden="false" customHeight="false" outlineLevel="0" collapsed="false">
      <c r="A295" s="15" t="s">
        <v>304</v>
      </c>
      <c r="B295" s="28" t="n">
        <v>1582.12</v>
      </c>
      <c r="C295" s="28" t="n">
        <v>65383</v>
      </c>
      <c r="D295" s="28" t="n">
        <v>2874.47</v>
      </c>
      <c r="E295" s="28" t="n">
        <v>14.4806</v>
      </c>
      <c r="F295" s="28" t="n">
        <v>1352.75</v>
      </c>
      <c r="G295" s="28" t="n">
        <v>14835.4</v>
      </c>
      <c r="H295" s="28" t="n">
        <v>385.351</v>
      </c>
      <c r="I295" s="28" t="n">
        <v>24.5089</v>
      </c>
      <c r="J295" s="28" t="n">
        <v>1623.61</v>
      </c>
      <c r="K295" s="28" t="n">
        <v>1626.81</v>
      </c>
      <c r="L295" s="28" t="n">
        <v>117.783</v>
      </c>
      <c r="M295" s="28" t="n">
        <v>8.79296</v>
      </c>
      <c r="N295" s="28" t="n">
        <v>1510</v>
      </c>
      <c r="O295" s="28" t="n">
        <v>109.618</v>
      </c>
      <c r="P295" s="28" t="n">
        <v>2</v>
      </c>
      <c r="Q295" s="28" t="n">
        <v>34.8924</v>
      </c>
      <c r="R295" s="28" t="n">
        <v>2724.5</v>
      </c>
      <c r="S295" s="28" t="n">
        <v>81210.6</v>
      </c>
      <c r="T295" s="28" t="n">
        <v>1466.72</v>
      </c>
      <c r="U295" s="28" t="n">
        <v>35.2488</v>
      </c>
      <c r="V295" s="28" t="n">
        <v>2690.15</v>
      </c>
      <c r="W295" s="28" t="n">
        <v>36243.6</v>
      </c>
      <c r="X295" s="28" t="n">
        <v>613.328</v>
      </c>
      <c r="Y295" s="28" t="n">
        <v>37.62</v>
      </c>
      <c r="Z295" s="12" t="n">
        <f aca="false">G295/C295</f>
        <v>0.226899958704862</v>
      </c>
      <c r="AA295" s="12" t="n">
        <f aca="false">(G295+K295+O295)/C295</f>
        <v>0.253457748956151</v>
      </c>
      <c r="AB295" s="12" t="n">
        <f aca="false">(G295)/(G295+K295+O295+C295)</f>
        <v>0.181019231716282</v>
      </c>
      <c r="AC295" s="12" t="n">
        <f aca="false">(G295)/(K295+O295+C295)</f>
        <v>0.221029893162975</v>
      </c>
      <c r="AD295" s="12" t="n">
        <f aca="false">H295/D295</f>
        <v>0.134059844075604</v>
      </c>
      <c r="AE295" s="12" t="n">
        <f aca="false">G295/(G295+C295+K295)</f>
        <v>0.181261676767645</v>
      </c>
    </row>
    <row r="296" customFormat="false" ht="12" hidden="false" customHeight="false" outlineLevel="0" collapsed="false">
      <c r="A296" s="15" t="s">
        <v>305</v>
      </c>
      <c r="B296" s="28" t="n">
        <v>1582.74</v>
      </c>
      <c r="C296" s="28" t="n">
        <v>49395.5</v>
      </c>
      <c r="D296" s="28" t="n">
        <v>2044.08</v>
      </c>
      <c r="E296" s="28" t="n">
        <v>15.3841</v>
      </c>
      <c r="F296" s="28" t="n">
        <v>1351.45</v>
      </c>
      <c r="G296" s="28" t="n">
        <v>10001.7</v>
      </c>
      <c r="H296" s="28" t="n">
        <v>256.281</v>
      </c>
      <c r="I296" s="28" t="n">
        <v>24.845</v>
      </c>
      <c r="J296" s="28" t="n">
        <v>1624.26</v>
      </c>
      <c r="K296" s="28" t="n">
        <v>1064.29</v>
      </c>
      <c r="L296" s="28" t="n">
        <v>96.058</v>
      </c>
      <c r="M296" s="28" t="n">
        <v>7.05356</v>
      </c>
      <c r="N296" s="28" t="n">
        <v>1510</v>
      </c>
      <c r="O296" s="28" t="n">
        <v>92.7536</v>
      </c>
      <c r="P296" s="28" t="n">
        <v>2</v>
      </c>
      <c r="Q296" s="28" t="n">
        <v>29.5244</v>
      </c>
      <c r="R296" s="28" t="n">
        <v>2729.27</v>
      </c>
      <c r="S296" s="28" t="n">
        <v>49250.6</v>
      </c>
      <c r="T296" s="28" t="n">
        <v>845.788</v>
      </c>
      <c r="U296" s="28" t="n">
        <v>37.0706</v>
      </c>
      <c r="V296" s="28" t="n">
        <v>2692.74</v>
      </c>
      <c r="W296" s="28" t="n">
        <v>28290.9</v>
      </c>
      <c r="X296" s="28" t="n">
        <v>396.796</v>
      </c>
      <c r="Y296" s="28" t="n">
        <v>45.39</v>
      </c>
      <c r="Z296" s="12" t="n">
        <f aca="false">G296/C296</f>
        <v>0.202482007470316</v>
      </c>
      <c r="AA296" s="12" t="n">
        <f aca="false">(G296+K296+O296)/C296</f>
        <v>0.225906076464455</v>
      </c>
      <c r="AB296" s="12" t="n">
        <f aca="false">(G296)/(G296+K296+O296+C296)</f>
        <v>0.16516926651859</v>
      </c>
      <c r="AC296" s="12" t="n">
        <f aca="false">(G296)/(K296+O296+C296)</f>
        <v>0.197847611371231</v>
      </c>
      <c r="AD296" s="12" t="n">
        <f aca="false">H296/D296</f>
        <v>0.125377186802865</v>
      </c>
      <c r="AE296" s="12" t="n">
        <f aca="false">G296/(G296+C296+K296)</f>
        <v>0.165422651674644</v>
      </c>
    </row>
    <row r="297" customFormat="false" ht="12" hidden="false" customHeight="false" outlineLevel="0" collapsed="false">
      <c r="A297" s="15" t="s">
        <v>306</v>
      </c>
      <c r="B297" s="28" t="n">
        <v>1582.05</v>
      </c>
      <c r="C297" s="28" t="n">
        <v>68412.1</v>
      </c>
      <c r="D297" s="28" t="n">
        <v>2766.77</v>
      </c>
      <c r="E297" s="28" t="n">
        <v>15.7413</v>
      </c>
      <c r="F297" s="28" t="n">
        <v>1354.94</v>
      </c>
      <c r="G297" s="28" t="n">
        <v>12144.3</v>
      </c>
      <c r="H297" s="28" t="n">
        <v>111.618</v>
      </c>
      <c r="I297" s="28" t="n">
        <v>69.2657</v>
      </c>
      <c r="J297" s="28" t="n">
        <v>1623.55</v>
      </c>
      <c r="K297" s="28" t="n">
        <v>506.785</v>
      </c>
      <c r="L297" s="28" t="n">
        <v>51.524</v>
      </c>
      <c r="M297" s="28" t="n">
        <v>6.26173</v>
      </c>
      <c r="N297" s="28" t="n">
        <v>1510</v>
      </c>
      <c r="O297" s="28" t="n">
        <v>118.05</v>
      </c>
      <c r="P297" s="28" t="n">
        <v>2</v>
      </c>
      <c r="Q297" s="28" t="n">
        <v>37.5766</v>
      </c>
      <c r="R297" s="28" t="n">
        <v>2728.5</v>
      </c>
      <c r="S297" s="28" t="n">
        <v>66871.9</v>
      </c>
      <c r="T297" s="30" t="n">
        <v>1249.1</v>
      </c>
      <c r="U297" s="28" t="n">
        <v>34.0822</v>
      </c>
      <c r="V297" s="28" t="n">
        <v>2689.51</v>
      </c>
      <c r="W297" s="28" t="n">
        <v>35345.7</v>
      </c>
      <c r="X297" s="28" t="n">
        <v>537.87</v>
      </c>
      <c r="Y297" s="28" t="n">
        <v>41.8349</v>
      </c>
      <c r="Z297" s="12" t="n">
        <f aca="false">G297/C297</f>
        <v>0.177516842780736</v>
      </c>
      <c r="AA297" s="12" t="n">
        <f aca="false">(G297+K297+O297)/C297</f>
        <v>0.18665024169701</v>
      </c>
      <c r="AB297" s="12" t="n">
        <f aca="false">(G297)/(G297+K297+O297+C297)</f>
        <v>0.14959491562305</v>
      </c>
      <c r="AC297" s="12" t="n">
        <f aca="false">(G297)/(K297+O297+C297)</f>
        <v>0.175910184888712</v>
      </c>
      <c r="AD297" s="12" t="n">
        <f aca="false">H297/D297</f>
        <v>0.0403423486592669</v>
      </c>
      <c r="AE297" s="12" t="n">
        <f aca="false">G297/(G297+C297+K297)</f>
        <v>0.149812766424117</v>
      </c>
    </row>
    <row r="298" customFormat="false" ht="12" hidden="false" customHeight="false" outlineLevel="0" collapsed="false">
      <c r="A298" s="15" t="s">
        <v>307</v>
      </c>
      <c r="B298" s="28" t="n">
        <v>1582.42</v>
      </c>
      <c r="C298" s="28" t="n">
        <v>59206.6</v>
      </c>
      <c r="D298" s="28" t="n">
        <v>2510.1</v>
      </c>
      <c r="E298" s="28" t="n">
        <v>15.0162</v>
      </c>
      <c r="F298" s="28" t="n">
        <v>1356.06</v>
      </c>
      <c r="G298" s="28" t="n">
        <v>12688.1</v>
      </c>
      <c r="H298" s="28" t="n">
        <v>297.549</v>
      </c>
      <c r="I298" s="28" t="n">
        <v>27.1467</v>
      </c>
      <c r="J298" s="28" t="n">
        <v>1624.6</v>
      </c>
      <c r="K298" s="28" t="n">
        <v>1363.9</v>
      </c>
      <c r="L298" s="28" t="n">
        <v>121.71</v>
      </c>
      <c r="M298" s="28" t="n">
        <v>7.13409</v>
      </c>
      <c r="N298" s="28" t="n">
        <v>1510</v>
      </c>
      <c r="O298" s="28" t="n">
        <v>84.321</v>
      </c>
      <c r="P298" s="28" t="n">
        <v>2</v>
      </c>
      <c r="Q298" s="28" t="n">
        <v>26.8402</v>
      </c>
      <c r="R298" s="28" t="n">
        <v>2727.98</v>
      </c>
      <c r="S298" s="28" t="n">
        <v>67930.4</v>
      </c>
      <c r="T298" s="28" t="n">
        <v>1173.41</v>
      </c>
      <c r="U298" s="28" t="n">
        <v>36.8549</v>
      </c>
      <c r="V298" s="28" t="n">
        <v>2696.63</v>
      </c>
      <c r="W298" s="28" t="n">
        <v>33273.8</v>
      </c>
      <c r="X298" s="28" t="n">
        <v>510.305</v>
      </c>
      <c r="Y298" s="28" t="n">
        <v>41.51</v>
      </c>
      <c r="Z298" s="12" t="n">
        <f aca="false">G298/C298</f>
        <v>0.214302121722916</v>
      </c>
      <c r="AA298" s="12" t="n">
        <f aca="false">(G298+K298+O298)/C298</f>
        <v>0.238762587279121</v>
      </c>
      <c r="AB298" s="12" t="n">
        <f aca="false">(G298)/(G298+K298+O298+C298)</f>
        <v>0.172996927678951</v>
      </c>
      <c r="AC298" s="12" t="n">
        <f aca="false">(G298)/(K298+O298+C298)</f>
        <v>0.209185350658277</v>
      </c>
      <c r="AD298" s="12" t="n">
        <f aca="false">H298/D298</f>
        <v>0.118540695589817</v>
      </c>
      <c r="AE298" s="12" t="n">
        <f aca="false">G298/(G298+C298+K298)</f>
        <v>0.173196047972525</v>
      </c>
    </row>
    <row r="299" customFormat="false" ht="12" hidden="false" customHeight="false" outlineLevel="0" collapsed="false">
      <c r="A299" s="15" t="s">
        <v>308</v>
      </c>
      <c r="B299" s="28" t="n">
        <v>1582.47</v>
      </c>
      <c r="C299" s="28" t="n">
        <v>49133.8</v>
      </c>
      <c r="D299" s="28" t="n">
        <v>2478.72</v>
      </c>
      <c r="E299" s="28" t="n">
        <v>12.6192</v>
      </c>
      <c r="F299" s="28" t="n">
        <v>1350</v>
      </c>
      <c r="G299" s="28" t="n">
        <v>84.321</v>
      </c>
      <c r="H299" s="28" t="n">
        <v>2</v>
      </c>
      <c r="I299" s="28" t="n">
        <v>26.8402</v>
      </c>
      <c r="J299" s="28" t="n">
        <v>1610</v>
      </c>
      <c r="K299" s="28" t="n">
        <v>33.7285</v>
      </c>
      <c r="L299" s="28" t="n">
        <v>2</v>
      </c>
      <c r="M299" s="28" t="n">
        <v>16.8642</v>
      </c>
      <c r="N299" s="28" t="n">
        <v>1510</v>
      </c>
      <c r="O299" s="28" t="n">
        <v>25.2964</v>
      </c>
      <c r="P299" s="28" t="n">
        <v>2</v>
      </c>
      <c r="Q299" s="28" t="n">
        <v>8.0521</v>
      </c>
      <c r="R299" s="28" t="n">
        <v>2724.73</v>
      </c>
      <c r="S299" s="28" t="n">
        <v>60899.2</v>
      </c>
      <c r="T299" s="28" t="n">
        <v>1165.12</v>
      </c>
      <c r="U299" s="28" t="n">
        <v>33.2751</v>
      </c>
      <c r="V299" s="28" t="n">
        <v>2681.07</v>
      </c>
      <c r="W299" s="28" t="n">
        <v>13508.8</v>
      </c>
      <c r="X299" s="28" t="n">
        <v>275.993</v>
      </c>
      <c r="Y299" s="28" t="n">
        <v>31.16</v>
      </c>
      <c r="Z299" s="12" t="n">
        <f aca="false">G299/C299</f>
        <v>0.0017161505928709</v>
      </c>
      <c r="AA299" s="12" t="n">
        <f aca="false">(G299+K299+O299)/C299</f>
        <v>0.00291746007839817</v>
      </c>
      <c r="AB299" s="12" t="n">
        <f aca="false">(G299)/(G299+K299+O299+C299)</f>
        <v>0.00171115835667747</v>
      </c>
      <c r="AC299" s="12" t="n">
        <f aca="false">(G299)/(K299+O299+C299)</f>
        <v>0.00171409143856668</v>
      </c>
      <c r="AD299" s="12" t="n">
        <f aca="false">H299/D299</f>
        <v>0.000806868060934676</v>
      </c>
      <c r="AE299" s="12" t="n">
        <f aca="false">G299/(G299+C299+K299)</f>
        <v>0.00171203723019579</v>
      </c>
    </row>
    <row r="300" customFormat="false" ht="12" hidden="false" customHeight="false" outlineLevel="0" collapsed="false">
      <c r="A300" s="15" t="s">
        <v>309</v>
      </c>
      <c r="B300" s="30" t="n">
        <v>1582.43</v>
      </c>
      <c r="C300" s="30" t="n">
        <v>59205.4</v>
      </c>
      <c r="D300" s="30" t="n">
        <v>2626.08</v>
      </c>
      <c r="E300" s="30" t="n">
        <v>14.3527</v>
      </c>
      <c r="F300" s="30" t="n">
        <v>1353.5</v>
      </c>
      <c r="G300" s="30" t="n">
        <v>13524.2</v>
      </c>
      <c r="H300" s="30" t="n">
        <v>318.744</v>
      </c>
      <c r="I300" s="30" t="n">
        <v>27.0117</v>
      </c>
      <c r="J300" s="30" t="n">
        <v>1623.01</v>
      </c>
      <c r="K300" s="30" t="n">
        <v>1153.16</v>
      </c>
      <c r="L300" s="30" t="n">
        <v>130.589</v>
      </c>
      <c r="M300" s="30" t="n">
        <v>5.62163</v>
      </c>
      <c r="N300" s="30" t="n">
        <v>1510</v>
      </c>
      <c r="O300" s="30" t="n">
        <v>84.321</v>
      </c>
      <c r="P300" s="30" t="n">
        <v>2</v>
      </c>
      <c r="Q300" s="30" t="n">
        <v>26.8402</v>
      </c>
      <c r="R300" s="30" t="n">
        <v>2725.22</v>
      </c>
      <c r="S300" s="30" t="n">
        <v>66799.8</v>
      </c>
      <c r="T300" s="30" t="n">
        <v>1086.89</v>
      </c>
      <c r="U300" s="30" t="n">
        <v>39.1263</v>
      </c>
      <c r="V300" s="30" t="n">
        <v>2695.33</v>
      </c>
      <c r="W300" s="30" t="n">
        <v>29761.3</v>
      </c>
      <c r="X300" s="30" t="n">
        <v>456.325</v>
      </c>
      <c r="Y300" s="30" t="n">
        <v>41.52</v>
      </c>
      <c r="Z300" s="12" t="n">
        <f aca="false">G300/C300</f>
        <v>0.228428487941978</v>
      </c>
      <c r="AA300" s="12" t="n">
        <f aca="false">(G300+K300+O300)/C300</f>
        <v>0.249329976657535</v>
      </c>
      <c r="AB300" s="12" t="n">
        <f aca="false">(G300)/(G300+K300+O300+C300)</f>
        <v>0.182840796434836</v>
      </c>
      <c r="AC300" s="12" t="n">
        <f aca="false">(G300)/(K300+O300+C300)</f>
        <v>0.223751743402172</v>
      </c>
      <c r="AD300" s="12" t="n">
        <f aca="false">H300/D300</f>
        <v>0.121376348016816</v>
      </c>
      <c r="AE300" s="12" t="n">
        <f aca="false">G300/(G300+C300+K300)</f>
        <v>0.183049469186046</v>
      </c>
    </row>
    <row r="301" customFormat="false" ht="12" hidden="false" customHeight="false" outlineLevel="0" collapsed="false">
      <c r="A301" s="15" t="s">
        <v>310</v>
      </c>
      <c r="B301" s="28" t="n">
        <v>1582.36</v>
      </c>
      <c r="C301" s="28" t="n">
        <v>53301.2</v>
      </c>
      <c r="D301" s="28" t="n">
        <v>2292.94</v>
      </c>
      <c r="E301" s="28" t="n">
        <v>14.7987</v>
      </c>
      <c r="F301" s="28" t="n">
        <v>1353.34</v>
      </c>
      <c r="G301" s="28" t="n">
        <v>13569.3</v>
      </c>
      <c r="H301" s="28" t="n">
        <v>310.137</v>
      </c>
      <c r="I301" s="28" t="n">
        <v>27.8538</v>
      </c>
      <c r="J301" s="28" t="n">
        <v>1624.17</v>
      </c>
      <c r="K301" s="28" t="n">
        <v>1534.63</v>
      </c>
      <c r="L301" s="28" t="n">
        <v>108.755</v>
      </c>
      <c r="M301" s="28" t="n">
        <v>14.1109</v>
      </c>
      <c r="N301" s="28" t="n">
        <v>1510</v>
      </c>
      <c r="O301" s="28" t="n">
        <v>67.4575</v>
      </c>
      <c r="P301" s="28" t="n">
        <v>2</v>
      </c>
      <c r="Q301" s="28" t="n">
        <v>21.4724</v>
      </c>
      <c r="R301" s="28" t="n">
        <v>2723.61</v>
      </c>
      <c r="S301" s="28" t="n">
        <v>66076.8</v>
      </c>
      <c r="T301" s="28" t="n">
        <v>1037.91</v>
      </c>
      <c r="U301" s="28" t="n">
        <v>40.5294</v>
      </c>
      <c r="V301" s="28" t="n">
        <v>2688.85</v>
      </c>
      <c r="W301" s="28" t="n">
        <v>22670.1</v>
      </c>
      <c r="X301" s="28" t="n">
        <v>411.878</v>
      </c>
      <c r="Y301" s="28" t="n">
        <v>35.04</v>
      </c>
      <c r="Z301" s="12" t="n">
        <f aca="false">G301/C301</f>
        <v>0.254577758099255</v>
      </c>
      <c r="AA301" s="12" t="n">
        <f aca="false">(G301+K301+O301)/C301</f>
        <v>0.284635008217451</v>
      </c>
      <c r="AB301" s="12" t="n">
        <f aca="false">(G301)/(G301+K301+O301+C301)</f>
        <v>0.198171275475752</v>
      </c>
      <c r="AC301" s="12" t="n">
        <f aca="false">(G301)/(K301+O301+C301)</f>
        <v>0.247149134739882</v>
      </c>
      <c r="AD301" s="12" t="n">
        <f aca="false">H301/D301</f>
        <v>0.135257355185919</v>
      </c>
      <c r="AE301" s="12" t="n">
        <f aca="false">G301/(G301+C301+K301)</f>
        <v>0.19836670144476</v>
      </c>
    </row>
    <row r="302" customFormat="false" ht="12" hidden="false" customHeight="false" outlineLevel="0" collapsed="false">
      <c r="A302" s="15" t="s">
        <v>311</v>
      </c>
      <c r="B302" s="28" t="n">
        <v>1582.6</v>
      </c>
      <c r="C302" s="28" t="n">
        <v>61515.9</v>
      </c>
      <c r="D302" s="28" t="n">
        <v>2744.32</v>
      </c>
      <c r="E302" s="28" t="n">
        <v>14.2703</v>
      </c>
      <c r="F302" s="28" t="n">
        <v>1353.93</v>
      </c>
      <c r="G302" s="28" t="n">
        <v>14502</v>
      </c>
      <c r="H302" s="28" t="n">
        <v>371.817</v>
      </c>
      <c r="I302" s="28" t="n">
        <v>24.8302</v>
      </c>
      <c r="J302" s="28" t="n">
        <v>1623.43</v>
      </c>
      <c r="K302" s="28" t="n">
        <v>1498.48</v>
      </c>
      <c r="L302" s="28" t="n">
        <v>114.28</v>
      </c>
      <c r="M302" s="28" t="n">
        <v>8.34762</v>
      </c>
      <c r="N302" s="28" t="n">
        <v>1510</v>
      </c>
      <c r="O302" s="28" t="n">
        <v>101.186</v>
      </c>
      <c r="P302" s="28" t="n">
        <v>2</v>
      </c>
      <c r="Q302" s="28" t="n">
        <v>32.2084</v>
      </c>
      <c r="R302" s="28" t="n">
        <v>2726.18</v>
      </c>
      <c r="S302" s="28" t="n">
        <v>66559</v>
      </c>
      <c r="T302" s="28" t="n">
        <v>1156.88</v>
      </c>
      <c r="U302" s="28" t="n">
        <v>36.6267</v>
      </c>
      <c r="V302" s="28" t="n">
        <v>2694.04</v>
      </c>
      <c r="W302" s="28" t="n">
        <v>31634.7</v>
      </c>
      <c r="X302" s="28" t="n">
        <v>535.477</v>
      </c>
      <c r="Y302" s="28" t="n">
        <v>37.61</v>
      </c>
      <c r="Z302" s="12" t="n">
        <f aca="false">G302/C302</f>
        <v>0.235743929618196</v>
      </c>
      <c r="AA302" s="12" t="n">
        <f aca="false">(G302+K302+O302)/C302</f>
        <v>0.261748035873652</v>
      </c>
      <c r="AB302" s="12" t="n">
        <f aca="false">(G302)/(G302+K302+O302+C302)</f>
        <v>0.186839149271957</v>
      </c>
      <c r="AC302" s="12" t="n">
        <f aca="false">(G302)/(K302+O302+C302)</f>
        <v>0.229768992327503</v>
      </c>
      <c r="AD302" s="12" t="n">
        <f aca="false">H302/D302</f>
        <v>0.135486022038246</v>
      </c>
      <c r="AE302" s="12" t="n">
        <f aca="false">G302/(G302+C302+K302)</f>
        <v>0.187083039739472</v>
      </c>
    </row>
    <row r="303" customFormat="false" ht="12" hidden="false" customHeight="false" outlineLevel="0" collapsed="false">
      <c r="A303" s="15" t="s">
        <v>312</v>
      </c>
      <c r="B303" s="28" t="n">
        <v>1582.27</v>
      </c>
      <c r="C303" s="28" t="n">
        <v>57012.6</v>
      </c>
      <c r="D303" s="28" t="n">
        <v>2485.26</v>
      </c>
      <c r="E303" s="28" t="n">
        <v>14.6043</v>
      </c>
      <c r="F303" s="28" t="n">
        <v>1352.38</v>
      </c>
      <c r="G303" s="28" t="n">
        <v>5482.74</v>
      </c>
      <c r="H303" s="28" t="n">
        <v>99.5841</v>
      </c>
      <c r="I303" s="28" t="n">
        <v>35.05</v>
      </c>
      <c r="J303" s="28" t="n">
        <v>1620.12</v>
      </c>
      <c r="K303" s="28" t="n">
        <v>47.1784</v>
      </c>
      <c r="L303" s="28" t="n">
        <v>83.1648</v>
      </c>
      <c r="M303" s="28" t="n">
        <v>0.361147</v>
      </c>
      <c r="N303" s="28" t="n">
        <v>1510</v>
      </c>
      <c r="O303" s="28" t="n">
        <v>101.186</v>
      </c>
      <c r="P303" s="28" t="n">
        <v>2</v>
      </c>
      <c r="Q303" s="28" t="n">
        <v>32.2084</v>
      </c>
      <c r="R303" s="28" t="n">
        <v>2720.94</v>
      </c>
      <c r="S303" s="28" t="n">
        <v>69756.9</v>
      </c>
      <c r="T303" s="28" t="n">
        <v>1144.56</v>
      </c>
      <c r="U303" s="28" t="n">
        <v>38.7997</v>
      </c>
      <c r="V303" s="28" t="n">
        <v>2683.66</v>
      </c>
      <c r="W303" s="28" t="n">
        <v>15956.6</v>
      </c>
      <c r="X303" s="28" t="n">
        <v>289.823</v>
      </c>
      <c r="Y303" s="28" t="n">
        <v>35.05</v>
      </c>
      <c r="Z303" s="12" t="n">
        <f aca="false">G303/C303</f>
        <v>0.0961671630481683</v>
      </c>
      <c r="AA303" s="12" t="n">
        <f aca="false">(G303+K303+O303)/C303</f>
        <v>0.0987694720114501</v>
      </c>
      <c r="AB303" s="12" t="n">
        <f aca="false">(G303)/(G303+K303+O303+C303)</f>
        <v>0.0875226018721843</v>
      </c>
      <c r="AC303" s="12" t="n">
        <f aca="false">(G303)/(K303+O303+C303)</f>
        <v>0.0959175559326287</v>
      </c>
      <c r="AD303" s="12" t="n">
        <f aca="false">H303/D303</f>
        <v>0.0400698920837257</v>
      </c>
      <c r="AE303" s="12" t="n">
        <f aca="false">G303/(G303+C303+K303)</f>
        <v>0.0876642025339357</v>
      </c>
    </row>
    <row r="304" customFormat="false" ht="12" hidden="false" customHeight="false" outlineLevel="0" collapsed="false">
      <c r="A304" s="15" t="s">
        <v>313</v>
      </c>
      <c r="B304" s="28" t="n">
        <v>1582.42</v>
      </c>
      <c r="C304" s="28" t="n">
        <v>55114.5</v>
      </c>
      <c r="D304" s="28" t="n">
        <v>2223.53</v>
      </c>
      <c r="E304" s="28" t="n">
        <v>15.7799</v>
      </c>
      <c r="F304" s="28" t="n">
        <v>1356.08</v>
      </c>
      <c r="G304" s="28" t="n">
        <v>11267.2</v>
      </c>
      <c r="H304" s="28" t="n">
        <v>254.912</v>
      </c>
      <c r="I304" s="28" t="n">
        <v>28.1388</v>
      </c>
      <c r="J304" s="28" t="n">
        <v>1623.98</v>
      </c>
      <c r="K304" s="28" t="n">
        <v>1152.68</v>
      </c>
      <c r="L304" s="28" t="n">
        <v>63.0023</v>
      </c>
      <c r="M304" s="28" t="n">
        <v>11.6475</v>
      </c>
      <c r="N304" s="28" t="n">
        <v>1510</v>
      </c>
      <c r="O304" s="28" t="n">
        <v>59.0249</v>
      </c>
      <c r="P304" s="28" t="n">
        <v>2</v>
      </c>
      <c r="Q304" s="28" t="n">
        <v>18.7882</v>
      </c>
      <c r="R304" s="28" t="n">
        <v>2729.26</v>
      </c>
      <c r="S304" s="28" t="n">
        <v>58674.4</v>
      </c>
      <c r="T304" s="28" t="n">
        <v>1006.36</v>
      </c>
      <c r="U304" s="28" t="n">
        <v>37.1171</v>
      </c>
      <c r="V304" s="28" t="n">
        <v>2694.04</v>
      </c>
      <c r="W304" s="28" t="n">
        <v>31554.6</v>
      </c>
      <c r="X304" s="28" t="n">
        <v>484.172</v>
      </c>
      <c r="Y304" s="28" t="n">
        <v>41.49</v>
      </c>
      <c r="Z304" s="12" t="n">
        <f aca="false">G304/C304</f>
        <v>0.204432590334667</v>
      </c>
      <c r="AA304" s="12" t="n">
        <f aca="false">(G304+K304+O304)/C304</f>
        <v>0.226417819267162</v>
      </c>
      <c r="AB304" s="12" t="n">
        <f aca="false">(G304)/(G304+K304+O304+C304)</f>
        <v>0.166690818677785</v>
      </c>
      <c r="AC304" s="12" t="n">
        <f aca="false">(G304)/(K304+O304+C304)</f>
        <v>0.200034779904016</v>
      </c>
      <c r="AD304" s="12" t="n">
        <f aca="false">H304/D304</f>
        <v>0.114642932634145</v>
      </c>
      <c r="AE304" s="12" t="n">
        <f aca="false">G304/(G304+C304+K304)</f>
        <v>0.166836506087714</v>
      </c>
    </row>
    <row r="305" customFormat="false" ht="12" hidden="false" customHeight="false" outlineLevel="0" collapsed="false">
      <c r="A305" s="15" t="s">
        <v>314</v>
      </c>
      <c r="B305" s="28" t="n">
        <v>1582.58</v>
      </c>
      <c r="C305" s="28" t="n">
        <v>61123.4</v>
      </c>
      <c r="D305" s="28" t="n">
        <v>2749.84</v>
      </c>
      <c r="E305" s="28" t="n">
        <v>14.1508</v>
      </c>
      <c r="F305" s="28" t="n">
        <v>1353.88</v>
      </c>
      <c r="G305" s="28" t="n">
        <v>9907.18</v>
      </c>
      <c r="H305" s="28" t="n">
        <v>231.273</v>
      </c>
      <c r="I305" s="28" t="n">
        <v>27.2713</v>
      </c>
      <c r="J305" s="28" t="n">
        <v>1620.86</v>
      </c>
      <c r="K305" s="28" t="n">
        <v>1091.78</v>
      </c>
      <c r="L305" s="28" t="n">
        <v>84.8889</v>
      </c>
      <c r="M305" s="28" t="n">
        <v>8.18771</v>
      </c>
      <c r="N305" s="28" t="n">
        <v>1510</v>
      </c>
      <c r="O305" s="28" t="n">
        <v>75.8896</v>
      </c>
      <c r="P305" s="28" t="n">
        <v>2</v>
      </c>
      <c r="Q305" s="28" t="n">
        <v>24.1564</v>
      </c>
      <c r="R305" s="28" t="n">
        <v>2729.64</v>
      </c>
      <c r="S305" s="28" t="n">
        <v>67469.3</v>
      </c>
      <c r="T305" s="28" t="n">
        <v>1205.66</v>
      </c>
      <c r="U305" s="28" t="n">
        <v>35.6256</v>
      </c>
      <c r="V305" s="28" t="n">
        <v>2694.04</v>
      </c>
      <c r="W305" s="28" t="n">
        <v>37662.1</v>
      </c>
      <c r="X305" s="28" t="n">
        <v>528.348</v>
      </c>
      <c r="Y305" s="28" t="n">
        <v>45.38</v>
      </c>
      <c r="Z305" s="12" t="n">
        <f aca="false">G305/C305</f>
        <v>0.162084897109781</v>
      </c>
      <c r="AA305" s="12" t="n">
        <f aca="false">(G305+K305+O305)/C305</f>
        <v>0.181188376301057</v>
      </c>
      <c r="AB305" s="12" t="n">
        <f aca="false">(G305)/(G305+K305+O305+C305)</f>
        <v>0.137221886332269</v>
      </c>
      <c r="AC305" s="12" t="n">
        <f aca="false">(G305)/(K305+O305+C305)</f>
        <v>0.15904655456422</v>
      </c>
      <c r="AD305" s="12" t="n">
        <f aca="false">H305/D305</f>
        <v>0.0841041660605708</v>
      </c>
      <c r="AE305" s="12" t="n">
        <f aca="false">G305/(G305+C305+K305)</f>
        <v>0.137366275867845</v>
      </c>
    </row>
    <row r="306" customFormat="false" ht="12" hidden="false" customHeight="false" outlineLevel="0" collapsed="false">
      <c r="A306" s="15" t="s">
        <v>315</v>
      </c>
      <c r="B306" s="28" t="n">
        <v>1582.54</v>
      </c>
      <c r="C306" s="28" t="n">
        <v>60949.5</v>
      </c>
      <c r="D306" s="28" t="n">
        <v>2649.58</v>
      </c>
      <c r="E306" s="28" t="n">
        <v>14.6445</v>
      </c>
      <c r="F306" s="28" t="n">
        <v>1355.91</v>
      </c>
      <c r="G306" s="28" t="n">
        <v>17425.2</v>
      </c>
      <c r="H306" s="28" t="n">
        <v>397.651</v>
      </c>
      <c r="I306" s="28" t="n">
        <v>27.8969</v>
      </c>
      <c r="J306" s="28" t="n">
        <v>1623.02</v>
      </c>
      <c r="K306" s="28" t="n">
        <v>1788.7</v>
      </c>
      <c r="L306" s="28" t="n">
        <v>126.067</v>
      </c>
      <c r="M306" s="28" t="n">
        <v>9.03264</v>
      </c>
      <c r="N306" s="28" t="n">
        <v>1510</v>
      </c>
      <c r="O306" s="28" t="n">
        <v>67.4575</v>
      </c>
      <c r="P306" s="28" t="n">
        <v>2</v>
      </c>
      <c r="Q306" s="28" t="n">
        <v>21.4724</v>
      </c>
      <c r="R306" s="28" t="n">
        <v>2721.68</v>
      </c>
      <c r="S306" s="28" t="n">
        <v>67070.5</v>
      </c>
      <c r="T306" s="28" t="n">
        <v>1074.91</v>
      </c>
      <c r="U306" s="28" t="n">
        <v>39.7229</v>
      </c>
      <c r="V306" s="28" t="n">
        <v>2690.15</v>
      </c>
      <c r="W306" s="28" t="n">
        <v>22018.2</v>
      </c>
      <c r="X306" s="28" t="n">
        <v>400.034</v>
      </c>
      <c r="Y306" s="28" t="n">
        <v>35.04</v>
      </c>
      <c r="Z306" s="12" t="n">
        <f aca="false">G306/C306</f>
        <v>0.285895700538971</v>
      </c>
      <c r="AA306" s="12" t="n">
        <f aca="false">(G306+K306+O306)/C306</f>
        <v>0.316349723951796</v>
      </c>
      <c r="AB306" s="12" t="n">
        <f aca="false">(G306)/(G306+K306+O306+C306)</f>
        <v>0.217188255778022</v>
      </c>
      <c r="AC306" s="12" t="n">
        <f aca="false">(G306)/(K306+O306+C306)</f>
        <v>0.277446343110093</v>
      </c>
      <c r="AD306" s="12" t="n">
        <f aca="false">H306/D306</f>
        <v>0.150080767517871</v>
      </c>
      <c r="AE306" s="12" t="n">
        <f aca="false">G306/(G306+C306+K306)</f>
        <v>0.217371019692279</v>
      </c>
    </row>
    <row r="307" customFormat="false" ht="12" hidden="false" customHeight="false" outlineLevel="0" collapsed="false">
      <c r="A307" s="15" t="s">
        <v>316</v>
      </c>
      <c r="B307" s="28" t="n">
        <v>1582.41</v>
      </c>
      <c r="C307" s="28" t="n">
        <v>69409.7</v>
      </c>
      <c r="D307" s="28" t="n">
        <v>2839.64</v>
      </c>
      <c r="E307" s="28" t="n">
        <v>15.561</v>
      </c>
      <c r="F307" s="28" t="n">
        <v>1352.76</v>
      </c>
      <c r="G307" s="28" t="n">
        <v>10942.2</v>
      </c>
      <c r="H307" s="28" t="n">
        <v>268.764</v>
      </c>
      <c r="I307" s="28" t="n">
        <v>25.9188</v>
      </c>
      <c r="J307" s="28" t="n">
        <v>1623.67</v>
      </c>
      <c r="K307" s="28" t="n">
        <v>1057.23</v>
      </c>
      <c r="L307" s="28" t="n">
        <v>76.0555</v>
      </c>
      <c r="M307" s="28" t="n">
        <v>8.84949</v>
      </c>
      <c r="N307" s="28" t="n">
        <v>1510</v>
      </c>
      <c r="O307" s="28" t="n">
        <v>59.0249</v>
      </c>
      <c r="P307" s="28" t="n">
        <v>2</v>
      </c>
      <c r="Q307" s="28" t="n">
        <v>18.7882</v>
      </c>
      <c r="R307" s="28" t="n">
        <v>2723.86</v>
      </c>
      <c r="S307" s="28" t="n">
        <v>76285.8</v>
      </c>
      <c r="T307" s="28" t="n">
        <v>1308.5</v>
      </c>
      <c r="U307" s="28" t="n">
        <v>37.1151</v>
      </c>
      <c r="V307" s="28" t="n">
        <v>2691.45</v>
      </c>
      <c r="W307" s="28" t="n">
        <v>29966.4</v>
      </c>
      <c r="X307" s="28" t="n">
        <v>525.109</v>
      </c>
      <c r="Y307" s="28" t="n">
        <v>36.33</v>
      </c>
      <c r="Z307" s="12" t="n">
        <f aca="false">G307/C307</f>
        <v>0.157646553723759</v>
      </c>
      <c r="AA307" s="12" t="n">
        <f aca="false">(G307+K307+O307)/C307</f>
        <v>0.173728670488419</v>
      </c>
      <c r="AB307" s="12" t="n">
        <f aca="false">(G307)/(G307+K307+O307+C307)</f>
        <v>0.134312603660059</v>
      </c>
      <c r="AC307" s="12" t="n">
        <f aca="false">(G307)/(K307+O307+C307)</f>
        <v>0.155151390938487</v>
      </c>
      <c r="AD307" s="12" t="n">
        <f aca="false">H307/D307</f>
        <v>0.0946472088011156</v>
      </c>
      <c r="AE307" s="12" t="n">
        <f aca="false">G307/(G307+C307+K307)</f>
        <v>0.134409985710448</v>
      </c>
    </row>
    <row r="308" customFormat="false" ht="12" hidden="false" customHeight="false" outlineLevel="0" collapsed="false">
      <c r="A308" s="15" t="s">
        <v>317</v>
      </c>
      <c r="B308" s="28" t="n">
        <v>1582.03</v>
      </c>
      <c r="C308" s="28" t="n">
        <v>48618.8</v>
      </c>
      <c r="D308" s="28" t="n">
        <v>2306.91</v>
      </c>
      <c r="E308" s="28" t="n">
        <v>13.4169</v>
      </c>
      <c r="F308" s="28" t="n">
        <v>1353.75</v>
      </c>
      <c r="G308" s="28" t="n">
        <v>1934.96</v>
      </c>
      <c r="H308" s="28" t="n">
        <v>50.9941</v>
      </c>
      <c r="I308" s="28" t="n">
        <v>24.1564</v>
      </c>
      <c r="J308" s="28" t="n">
        <v>1616.8</v>
      </c>
      <c r="K308" s="28" t="n">
        <v>6.95221</v>
      </c>
      <c r="L308" s="28" t="n">
        <v>2</v>
      </c>
      <c r="M308" s="28" t="n">
        <v>2.21296</v>
      </c>
      <c r="N308" s="28" t="n">
        <v>1510</v>
      </c>
      <c r="O308" s="28" t="n">
        <v>59.0249</v>
      </c>
      <c r="P308" s="28" t="n">
        <v>2</v>
      </c>
      <c r="Q308" s="28" t="n">
        <v>18.7882</v>
      </c>
      <c r="R308" s="28" t="n">
        <v>2724.43</v>
      </c>
      <c r="S308" s="28" t="n">
        <v>58057.9</v>
      </c>
      <c r="T308" s="28" t="n">
        <v>1137.16</v>
      </c>
      <c r="U308" s="28" t="n">
        <v>32.5026</v>
      </c>
      <c r="V308" s="28" t="n">
        <v>2683.66</v>
      </c>
      <c r="W308" s="28" t="n">
        <v>14049.3</v>
      </c>
      <c r="X308" s="28" t="n">
        <v>275.541</v>
      </c>
      <c r="Y308" s="28" t="n">
        <v>32.46</v>
      </c>
      <c r="Z308" s="12" t="n">
        <f aca="false">G308/C308</f>
        <v>0.0397985964277193</v>
      </c>
      <c r="AA308" s="12" t="n">
        <f aca="false">(G308+K308+O308)/C308</f>
        <v>0.0411556251902556</v>
      </c>
      <c r="AB308" s="12" t="n">
        <f aca="false">(G308)/(G308+K308+O308+C308)</f>
        <v>0.0382254059477868</v>
      </c>
      <c r="AC308" s="12" t="n">
        <f aca="false">(G308)/(K308+O308+C308)</f>
        <v>0.0397446617785286</v>
      </c>
      <c r="AD308" s="12" t="n">
        <f aca="false">H308/D308</f>
        <v>0.0221049369069448</v>
      </c>
      <c r="AE308" s="12" t="n">
        <f aca="false">G308/(G308+C308+K308)</f>
        <v>0.0382700305320719</v>
      </c>
    </row>
    <row r="309" customFormat="false" ht="12" hidden="false" customHeight="false" outlineLevel="0" collapsed="false">
      <c r="A309" s="15" t="s">
        <v>318</v>
      </c>
      <c r="B309" s="28" t="n">
        <v>1582.52</v>
      </c>
      <c r="C309" s="28" t="n">
        <v>47128.4</v>
      </c>
      <c r="D309" s="28" t="n">
        <v>2220.58</v>
      </c>
      <c r="E309" s="28" t="n">
        <v>13.5113</v>
      </c>
      <c r="F309" s="28" t="n">
        <v>1350</v>
      </c>
      <c r="G309" s="28" t="n">
        <v>59.0249</v>
      </c>
      <c r="H309" s="28" t="n">
        <v>2</v>
      </c>
      <c r="I309" s="28" t="n">
        <v>18.7882</v>
      </c>
      <c r="J309" s="28" t="n">
        <v>1619.47</v>
      </c>
      <c r="K309" s="28" t="n">
        <v>284.947</v>
      </c>
      <c r="L309" s="28" t="n">
        <v>22.5286</v>
      </c>
      <c r="M309" s="28" t="n">
        <v>8.0521</v>
      </c>
      <c r="N309" s="28" t="n">
        <v>1510</v>
      </c>
      <c r="O309" s="28" t="n">
        <v>59.0249</v>
      </c>
      <c r="P309" s="28" t="n">
        <v>2</v>
      </c>
      <c r="Q309" s="28" t="n">
        <v>18.7882</v>
      </c>
      <c r="R309" s="28" t="n">
        <v>2726.76</v>
      </c>
      <c r="S309" s="28" t="n">
        <v>53361.8</v>
      </c>
      <c r="T309" s="28" t="n">
        <v>1038.92</v>
      </c>
      <c r="U309" s="28" t="n">
        <v>32.6986</v>
      </c>
      <c r="V309" s="28" t="n">
        <v>2690.15</v>
      </c>
      <c r="W309" s="28" t="n">
        <v>12850.8</v>
      </c>
      <c r="X309" s="28" t="n">
        <v>252.114</v>
      </c>
      <c r="Y309" s="28" t="n">
        <v>32.45</v>
      </c>
      <c r="Z309" s="12" t="n">
        <f aca="false">G309/C309</f>
        <v>0.00125242741107273</v>
      </c>
      <c r="AA309" s="12" t="n">
        <f aca="false">(G309+K309+O309)/C309</f>
        <v>0.00855103928841208</v>
      </c>
      <c r="AB309" s="12" t="n">
        <f aca="false">(G309)/(G309+K309+O309+C309)</f>
        <v>0.00124180865646263</v>
      </c>
      <c r="AC309" s="12" t="n">
        <f aca="false">(G309)/(K309+O309+C309)</f>
        <v>0.00124335266256203</v>
      </c>
      <c r="AD309" s="12" t="n">
        <f aca="false">H309/D309</f>
        <v>0.000900665591872394</v>
      </c>
      <c r="AE309" s="12" t="n">
        <f aca="false">G309/(G309+C309+K309)</f>
        <v>0.00124335266256203</v>
      </c>
    </row>
    <row r="310" s="24" customFormat="true" ht="12" hidden="false" customHeight="false" outlineLevel="0" collapsed="false">
      <c r="A310" s="33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26" t="n">
        <f aca="false">AVERAGE(Z260:Z309)</f>
        <v>0.144428297267762</v>
      </c>
      <c r="AA310" s="26" t="n">
        <f aca="false">AVERAGE(AA260:AA309)</f>
        <v>0.164255085086342</v>
      </c>
      <c r="AB310" s="26" t="n">
        <f aca="false">AVERAGE(AB260:AB309)</f>
        <v>0.118762042756971</v>
      </c>
      <c r="AC310" s="26" t="n">
        <f aca="false">AVERAGE(AC260:AC309)</f>
        <v>0.140392238951816</v>
      </c>
      <c r="AD310" s="26" t="n">
        <f aca="false">AVERAGE(AD260:AD309)</f>
        <v>0.0724729812518059</v>
      </c>
      <c r="AE310" s="26" t="n">
        <f aca="false">AVERAGE(AE260:AE309)</f>
        <v>0.119559929320143</v>
      </c>
    </row>
    <row r="311" customFormat="false" ht="12" hidden="false" customHeight="false" outlineLevel="0" collapsed="false">
      <c r="A311" s="31" t="s">
        <v>319</v>
      </c>
      <c r="B311" s="28" t="n">
        <v>1581.92</v>
      </c>
      <c r="C311" s="28" t="n">
        <v>58437.7</v>
      </c>
      <c r="D311" s="28" t="n">
        <v>2834.09</v>
      </c>
      <c r="E311" s="28" t="n">
        <v>13.1268</v>
      </c>
      <c r="F311" s="28" t="n">
        <v>1355.24</v>
      </c>
      <c r="G311" s="28" t="n">
        <v>4090.4</v>
      </c>
      <c r="H311" s="28" t="n">
        <v>78.2865</v>
      </c>
      <c r="I311" s="28" t="n">
        <v>33.2628</v>
      </c>
      <c r="J311" s="28" t="n">
        <v>1622</v>
      </c>
      <c r="K311" s="28" t="n">
        <v>28.6147</v>
      </c>
      <c r="L311" s="28" t="n">
        <v>36.2829</v>
      </c>
      <c r="M311" s="28" t="n">
        <v>0.502073</v>
      </c>
      <c r="N311" s="28" t="n">
        <v>1510</v>
      </c>
      <c r="O311" s="28" t="n">
        <v>33.9606</v>
      </c>
      <c r="P311" s="28" t="n">
        <v>2</v>
      </c>
      <c r="Q311" s="28" t="n">
        <v>10.81</v>
      </c>
      <c r="R311" s="28" t="n">
        <v>2723.53</v>
      </c>
      <c r="S311" s="28" t="n">
        <v>73273.6</v>
      </c>
      <c r="T311" s="28" t="n">
        <v>1379.61</v>
      </c>
      <c r="U311" s="28" t="n">
        <v>33.8119</v>
      </c>
      <c r="V311" s="28" t="n">
        <v>2686.26</v>
      </c>
      <c r="W311" s="28" t="n">
        <v>17452</v>
      </c>
      <c r="X311" s="28" t="n">
        <v>329.096</v>
      </c>
      <c r="Y311" s="28" t="n">
        <v>33.76</v>
      </c>
      <c r="Z311" s="12" t="n">
        <f aca="false">G311/C311</f>
        <v>0.0699959101744251</v>
      </c>
      <c r="AA311" s="12" t="n">
        <f aca="false">(G311+K311+O311)/C311</f>
        <v>0.07106671378237</v>
      </c>
      <c r="AB311" s="12" t="n">
        <f aca="false">(G311)/(G311+K311+O311+C311)</f>
        <v>0.0653515876030179</v>
      </c>
      <c r="AC311" s="12" t="n">
        <f aca="false">(G311)/(K311+O311+C311)</f>
        <v>0.0699210384741557</v>
      </c>
      <c r="AD311" s="12" t="n">
        <f aca="false">H311/D311</f>
        <v>0.0276231524051812</v>
      </c>
      <c r="AE311" s="12" t="n">
        <f aca="false">G311/(G311+C311+K311)</f>
        <v>0.0653870654751631</v>
      </c>
    </row>
    <row r="312" customFormat="false" ht="12" hidden="false" customHeight="false" outlineLevel="0" collapsed="false">
      <c r="A312" s="31" t="s">
        <v>320</v>
      </c>
      <c r="B312" s="28" t="n">
        <v>1582.58</v>
      </c>
      <c r="C312" s="28" t="n">
        <v>57841.5</v>
      </c>
      <c r="D312" s="28" t="n">
        <v>2432.13</v>
      </c>
      <c r="E312" s="28" t="n">
        <v>15.1402</v>
      </c>
      <c r="F312" s="28" t="n">
        <v>1354.07</v>
      </c>
      <c r="G312" s="29" t="n">
        <v>15805.3</v>
      </c>
      <c r="H312" s="28" t="n">
        <v>422.651</v>
      </c>
      <c r="I312" s="28" t="n">
        <v>23.8068</v>
      </c>
      <c r="J312" s="28" t="n">
        <v>1624.51</v>
      </c>
      <c r="K312" s="28" t="n">
        <v>1599.85</v>
      </c>
      <c r="L312" s="28" t="n">
        <v>154.827</v>
      </c>
      <c r="M312" s="28" t="n">
        <v>6.57829</v>
      </c>
      <c r="N312" s="28" t="n">
        <v>1510</v>
      </c>
      <c r="O312" s="28" t="n">
        <v>8.4321</v>
      </c>
      <c r="P312" s="28" t="n">
        <v>2</v>
      </c>
      <c r="Q312" s="28" t="n">
        <v>2.68402</v>
      </c>
      <c r="R312" s="28" t="n">
        <v>2716.03</v>
      </c>
      <c r="S312" s="28" t="n">
        <v>71323.4</v>
      </c>
      <c r="T312" s="28" t="n">
        <v>1165.78</v>
      </c>
      <c r="U312" s="28" t="n">
        <v>38.9488</v>
      </c>
      <c r="V312" s="28" t="n">
        <v>2682.36</v>
      </c>
      <c r="W312" s="28" t="n">
        <v>15977.5</v>
      </c>
      <c r="X312" s="28" t="n">
        <v>301.292</v>
      </c>
      <c r="Y312" s="28" t="n">
        <v>33.76</v>
      </c>
      <c r="Z312" s="12" t="n">
        <f aca="false">G312/C312</f>
        <v>0.273251903909823</v>
      </c>
      <c r="AA312" s="12" t="n">
        <f aca="false">(G312+K312+O312)/C312</f>
        <v>0.301056889949258</v>
      </c>
      <c r="AB312" s="12" t="n">
        <f aca="false">(G312)/(G312+K312+O312+C312)</f>
        <v>0.210023025142643</v>
      </c>
      <c r="AC312" s="12" t="n">
        <f aca="false">(G312)/(K312+O312+C312)</f>
        <v>0.265859679240103</v>
      </c>
      <c r="AD312" s="12" t="n">
        <f aca="false">H312/D312</f>
        <v>0.173778128636216</v>
      </c>
      <c r="AE312" s="12" t="n">
        <f aca="false">G312/(G312+C312+K312)</f>
        <v>0.210046560212315</v>
      </c>
    </row>
    <row r="313" customFormat="false" ht="12" hidden="false" customHeight="false" outlineLevel="0" collapsed="false">
      <c r="A313" s="31" t="s">
        <v>321</v>
      </c>
      <c r="B313" s="29" t="n">
        <v>1583</v>
      </c>
      <c r="C313" s="29" t="n">
        <v>49455</v>
      </c>
      <c r="D313" s="29" t="n">
        <v>1957.25</v>
      </c>
      <c r="E313" s="28" t="n">
        <v>16.0858</v>
      </c>
      <c r="F313" s="28" t="n">
        <v>1351.06</v>
      </c>
      <c r="G313" s="29" t="n">
        <v>4184.54</v>
      </c>
      <c r="H313" s="28" t="n">
        <v>76.3478</v>
      </c>
      <c r="I313" s="28" t="n">
        <v>34.8924</v>
      </c>
      <c r="J313" s="28" t="n">
        <v>1624.73</v>
      </c>
      <c r="K313" s="28" t="n">
        <v>535.95</v>
      </c>
      <c r="L313" s="28" t="n">
        <v>131.063</v>
      </c>
      <c r="M313" s="28" t="n">
        <v>2.6033</v>
      </c>
      <c r="N313" s="28" t="n">
        <v>1510</v>
      </c>
      <c r="O313" s="28" t="n">
        <v>92.7536</v>
      </c>
      <c r="P313" s="28" t="n">
        <v>2</v>
      </c>
      <c r="Q313" s="28" t="n">
        <v>29.5244</v>
      </c>
      <c r="R313" s="28" t="n">
        <v>2729.71</v>
      </c>
      <c r="S313" s="28" t="n">
        <v>61131</v>
      </c>
      <c r="T313" s="28" t="n">
        <v>711.769</v>
      </c>
      <c r="U313" s="28" t="n">
        <v>54.6768</v>
      </c>
      <c r="V313" s="28" t="n">
        <v>2695.33</v>
      </c>
      <c r="W313" s="28" t="n">
        <v>15564.9</v>
      </c>
      <c r="X313" s="28" t="n">
        <v>363.763</v>
      </c>
      <c r="Y313" s="28" t="n">
        <v>27.24</v>
      </c>
      <c r="Z313" s="12" t="n">
        <f aca="false">G313/C313</f>
        <v>0.0846130826003437</v>
      </c>
      <c r="AA313" s="12" t="n">
        <f aca="false">(G313+K313+O313)/C313</f>
        <v>0.0973257223738752</v>
      </c>
      <c r="AB313" s="12" t="n">
        <f aca="false">(G313)/(G313+K313+O313+C313)</f>
        <v>0.0771084472687817</v>
      </c>
      <c r="AC313" s="12" t="n">
        <f aca="false">(G313)/(K313+O313+C313)</f>
        <v>0.0835509297279684</v>
      </c>
      <c r="AD313" s="12" t="n">
        <f aca="false">H313/D313</f>
        <v>0.0390076893600715</v>
      </c>
      <c r="AE313" s="12" t="n">
        <f aca="false">G313/(G313+C313+K313)</f>
        <v>0.077240464276373</v>
      </c>
    </row>
    <row r="314" customFormat="false" ht="12" hidden="false" customHeight="false" outlineLevel="0" collapsed="false">
      <c r="A314" s="31" t="s">
        <v>322</v>
      </c>
      <c r="B314" s="28" t="n">
        <v>1582.42</v>
      </c>
      <c r="C314" s="28" t="n">
        <v>61318.1</v>
      </c>
      <c r="D314" s="28" t="n">
        <v>2363.52</v>
      </c>
      <c r="E314" s="28" t="n">
        <v>16.5162</v>
      </c>
      <c r="F314" s="28" t="n">
        <v>1355.26</v>
      </c>
      <c r="G314" s="29" t="n">
        <v>19296.6</v>
      </c>
      <c r="H314" s="28" t="n">
        <v>333.64</v>
      </c>
      <c r="I314" s="28" t="n">
        <v>36.82</v>
      </c>
      <c r="J314" s="28" t="n">
        <v>1624.19</v>
      </c>
      <c r="K314" s="28" t="n">
        <v>1449.12</v>
      </c>
      <c r="L314" s="28" t="n">
        <v>120.452</v>
      </c>
      <c r="M314" s="28" t="n">
        <v>7.65897</v>
      </c>
      <c r="N314" s="28" t="n">
        <v>1510</v>
      </c>
      <c r="O314" s="28" t="n">
        <v>50.5928</v>
      </c>
      <c r="P314" s="28" t="n">
        <v>2</v>
      </c>
      <c r="Q314" s="28" t="n">
        <v>16.1042</v>
      </c>
      <c r="R314" s="28" t="n">
        <v>2715.71</v>
      </c>
      <c r="S314" s="28" t="n">
        <v>75676.2</v>
      </c>
      <c r="T314" s="28" t="n">
        <v>1154.02</v>
      </c>
      <c r="U314" s="28" t="n">
        <v>41.7469</v>
      </c>
      <c r="V314" s="28" t="n">
        <v>2673.27</v>
      </c>
      <c r="W314" s="28" t="n">
        <v>12487.1</v>
      </c>
      <c r="X314" s="28" t="n">
        <v>266.138</v>
      </c>
      <c r="Y314" s="28" t="n">
        <v>29.87</v>
      </c>
      <c r="Z314" s="12" t="n">
        <f aca="false">G314/C314</f>
        <v>0.314696639328355</v>
      </c>
      <c r="AA314" s="12" t="n">
        <f aca="false">(G314+K314+O314)/C314</f>
        <v>0.339154553060189</v>
      </c>
      <c r="AB314" s="12" t="n">
        <f aca="false">(G314)/(G314+K314+O314+C314)</f>
        <v>0.234996504779244</v>
      </c>
      <c r="AC314" s="12" t="n">
        <f aca="false">(G314)/(K314+O314+C314)</f>
        <v>0.307183570071704</v>
      </c>
      <c r="AD314" s="12" t="n">
        <f aca="false">H314/D314</f>
        <v>0.141162334145681</v>
      </c>
      <c r="AE314" s="12" t="n">
        <f aca="false">G314/(G314+C314+K314)</f>
        <v>0.235141381427284</v>
      </c>
    </row>
    <row r="315" customFormat="false" ht="12" hidden="false" customHeight="false" outlineLevel="0" collapsed="false">
      <c r="A315" s="31" t="s">
        <v>323</v>
      </c>
      <c r="B315" s="28" t="n">
        <v>1582.08</v>
      </c>
      <c r="C315" s="28" t="n">
        <v>50159.8</v>
      </c>
      <c r="D315" s="28" t="n">
        <v>2217.02</v>
      </c>
      <c r="E315" s="28" t="n">
        <v>14.4034</v>
      </c>
      <c r="F315" s="28" t="n">
        <v>1357.67</v>
      </c>
      <c r="G315" s="28" t="n">
        <v>1031.17</v>
      </c>
      <c r="H315" s="28" t="n">
        <v>39.0371</v>
      </c>
      <c r="I315" s="28" t="n">
        <v>16.8164</v>
      </c>
      <c r="J315" s="28" t="n">
        <v>1652.09</v>
      </c>
      <c r="K315" s="28" t="n">
        <v>8.26702</v>
      </c>
      <c r="L315" s="28" t="n">
        <v>12.5444</v>
      </c>
      <c r="M315" s="28" t="n">
        <v>0.419546</v>
      </c>
      <c r="N315" s="28" t="n">
        <v>1510</v>
      </c>
      <c r="O315" s="28" t="n">
        <v>33.7285</v>
      </c>
      <c r="P315" s="28" t="n">
        <v>2</v>
      </c>
      <c r="Q315" s="28" t="n">
        <v>10.7361</v>
      </c>
      <c r="R315" s="28" t="n">
        <v>2722.4</v>
      </c>
      <c r="S315" s="28" t="n">
        <v>56457.3</v>
      </c>
      <c r="T315" s="28" t="n">
        <v>992.938</v>
      </c>
      <c r="U315" s="28" t="n">
        <v>36.1974</v>
      </c>
      <c r="V315" s="28" t="n">
        <v>2679.77</v>
      </c>
      <c r="W315" s="28" t="n">
        <v>12543.2</v>
      </c>
      <c r="X315" s="28" t="n">
        <v>256.265</v>
      </c>
      <c r="Y315" s="28" t="n">
        <v>31.16</v>
      </c>
      <c r="Z315" s="12" t="n">
        <f aca="false">G315/C315</f>
        <v>0.0205576975984753</v>
      </c>
      <c r="AA315" s="12" t="n">
        <f aca="false">(G315+K315+O315)/C315</f>
        <v>0.0213949321966993</v>
      </c>
      <c r="AB315" s="12" t="n">
        <f aca="false">(G315)/(G315+K315+O315+C315)</f>
        <v>0.0201270800847446</v>
      </c>
      <c r="AC315" s="12" t="n">
        <f aca="false">(G315)/(K315+O315+C315)</f>
        <v>0.0205405003808916</v>
      </c>
      <c r="AD315" s="12" t="n">
        <f aca="false">H315/D315</f>
        <v>0.0176079151293177</v>
      </c>
      <c r="AE315" s="12" t="n">
        <f aca="false">G315/(G315+C315+K315)</f>
        <v>0.0201403391928906</v>
      </c>
    </row>
    <row r="316" customFormat="false" ht="12" hidden="false" customHeight="false" outlineLevel="0" collapsed="false">
      <c r="A316" s="31" t="s">
        <v>324</v>
      </c>
      <c r="B316" s="28" t="n">
        <v>1582.16</v>
      </c>
      <c r="C316" s="28" t="n">
        <v>60431.4</v>
      </c>
      <c r="D316" s="28" t="n">
        <v>2845.12</v>
      </c>
      <c r="E316" s="28" t="n">
        <v>13.522</v>
      </c>
      <c r="F316" s="28" t="n">
        <v>1355.01</v>
      </c>
      <c r="G316" s="28" t="n">
        <v>5325.56</v>
      </c>
      <c r="H316" s="28" t="n">
        <v>107.793</v>
      </c>
      <c r="I316" s="28" t="n">
        <v>31.4524</v>
      </c>
      <c r="J316" s="28" t="n">
        <v>1625.9</v>
      </c>
      <c r="K316" s="28" t="n">
        <v>302.285</v>
      </c>
      <c r="L316" s="28" t="n">
        <v>47.5359</v>
      </c>
      <c r="M316" s="28" t="n">
        <v>4.04832</v>
      </c>
      <c r="N316" s="28" t="n">
        <v>1510</v>
      </c>
      <c r="O316" s="28" t="n">
        <v>25.2964</v>
      </c>
      <c r="P316" s="28" t="n">
        <v>2</v>
      </c>
      <c r="Q316" s="28" t="n">
        <v>8.0521</v>
      </c>
      <c r="R316" s="28" t="n">
        <v>2722.26</v>
      </c>
      <c r="S316" s="28" t="n">
        <v>74520.3</v>
      </c>
      <c r="T316" s="28" t="n">
        <v>1285.55</v>
      </c>
      <c r="U316" s="28" t="n">
        <v>36.9034</v>
      </c>
      <c r="V316" s="28" t="n">
        <v>2675.87</v>
      </c>
      <c r="W316" s="28" t="n">
        <v>16673.4</v>
      </c>
      <c r="X316" s="28" t="n">
        <v>327.007</v>
      </c>
      <c r="Y316" s="28" t="n">
        <v>32.46</v>
      </c>
      <c r="Z316" s="12" t="n">
        <f aca="false">G316/C316</f>
        <v>0.0881257094821566</v>
      </c>
      <c r="AA316" s="12" t="n">
        <f aca="false">(G316+K316+O316)/C316</f>
        <v>0.0935464245408844</v>
      </c>
      <c r="AB316" s="12" t="n">
        <f aca="false">(G316)/(G316+K316+O316+C316)</f>
        <v>0.0805870766018511</v>
      </c>
      <c r="AC316" s="12" t="n">
        <f aca="false">(G316)/(K316+O316+C316)</f>
        <v>0.0876505806596685</v>
      </c>
      <c r="AD316" s="12" t="n">
        <f aca="false">H316/D316</f>
        <v>0.0378869784051288</v>
      </c>
      <c r="AE316" s="12" t="n">
        <f aca="false">G316/(G316+C316+K316)</f>
        <v>0.0806179362177088</v>
      </c>
    </row>
    <row r="317" customFormat="false" ht="12" hidden="false" customHeight="false" outlineLevel="0" collapsed="false">
      <c r="A317" s="31" t="s">
        <v>325</v>
      </c>
      <c r="B317" s="28" t="n">
        <v>1582.33</v>
      </c>
      <c r="C317" s="28" t="n">
        <v>69318.7</v>
      </c>
      <c r="D317" s="28" t="n">
        <v>3218.31</v>
      </c>
      <c r="E317" s="28" t="n">
        <v>13.7121</v>
      </c>
      <c r="F317" s="28" t="n">
        <v>1355.7</v>
      </c>
      <c r="G317" s="28" t="n">
        <v>8886.36</v>
      </c>
      <c r="H317" s="28" t="n">
        <v>213.376</v>
      </c>
      <c r="I317" s="28" t="n">
        <v>26.5129</v>
      </c>
      <c r="J317" s="28" t="n">
        <v>1623.25</v>
      </c>
      <c r="K317" s="28" t="n">
        <v>968.141</v>
      </c>
      <c r="L317" s="28" t="n">
        <v>90.6373</v>
      </c>
      <c r="M317" s="28" t="n">
        <v>6.80005</v>
      </c>
      <c r="N317" s="28" t="n">
        <v>1510</v>
      </c>
      <c r="O317" s="28" t="n">
        <v>50.5928</v>
      </c>
      <c r="P317" s="28" t="n">
        <v>2</v>
      </c>
      <c r="Q317" s="28" t="n">
        <v>16.1042</v>
      </c>
      <c r="R317" s="28" t="n">
        <v>2720.69</v>
      </c>
      <c r="S317" s="28" t="n">
        <v>81486</v>
      </c>
      <c r="T317" s="28" t="n">
        <v>1520.01</v>
      </c>
      <c r="U317" s="28" t="n">
        <v>34.1286</v>
      </c>
      <c r="V317" s="28" t="n">
        <v>2686.26</v>
      </c>
      <c r="W317" s="28" t="n">
        <v>22069.6</v>
      </c>
      <c r="X317" s="28" t="n">
        <v>432.838</v>
      </c>
      <c r="Y317" s="28" t="n">
        <v>32.46</v>
      </c>
      <c r="Z317" s="12" t="n">
        <f aca="false">G317/C317</f>
        <v>0.128195710536984</v>
      </c>
      <c r="AA317" s="12" t="n">
        <f aca="false">(G317+K317+O317)/C317</f>
        <v>0.142892088282094</v>
      </c>
      <c r="AB317" s="12" t="n">
        <f aca="false">(G317)/(G317+K317+O317+C317)</f>
        <v>0.112167816936835</v>
      </c>
      <c r="AC317" s="12" t="n">
        <f aca="false">(G317)/(K317+O317+C317)</f>
        <v>0.126338985088194</v>
      </c>
      <c r="AD317" s="12" t="n">
        <f aca="false">H317/D317</f>
        <v>0.0663006360481122</v>
      </c>
      <c r="AE317" s="12" t="n">
        <f aca="false">G317/(G317+C317+K317)</f>
        <v>0.112239493765068</v>
      </c>
    </row>
    <row r="318" customFormat="false" ht="12" hidden="false" customHeight="false" outlineLevel="0" collapsed="false">
      <c r="A318" s="31" t="s">
        <v>326</v>
      </c>
      <c r="B318" s="28" t="n">
        <v>1582.28</v>
      </c>
      <c r="C318" s="28" t="n">
        <v>53321.7</v>
      </c>
      <c r="D318" s="28" t="n">
        <v>2319.57</v>
      </c>
      <c r="E318" s="28" t="n">
        <v>14.6344</v>
      </c>
      <c r="F318" s="28" t="n">
        <v>1348.65</v>
      </c>
      <c r="G318" s="28" t="n">
        <v>5404.36</v>
      </c>
      <c r="H318" s="28" t="n">
        <v>87.3087</v>
      </c>
      <c r="I318" s="28" t="n">
        <v>39.4064</v>
      </c>
      <c r="J318" s="28" t="n">
        <v>1620.29</v>
      </c>
      <c r="K318" s="28" t="n">
        <v>197.701</v>
      </c>
      <c r="L318" s="28" t="n">
        <v>37.9542</v>
      </c>
      <c r="M318" s="28" t="n">
        <v>3.31612</v>
      </c>
      <c r="N318" s="28" t="n">
        <v>1510</v>
      </c>
      <c r="O318" s="28" t="n">
        <v>25.2964</v>
      </c>
      <c r="P318" s="28" t="n">
        <v>2</v>
      </c>
      <c r="Q318" s="28" t="n">
        <v>8.0521</v>
      </c>
      <c r="R318" s="28" t="n">
        <v>2721.32</v>
      </c>
      <c r="S318" s="28" t="n">
        <v>67610.2</v>
      </c>
      <c r="T318" s="28" t="n">
        <v>1058.85</v>
      </c>
      <c r="U318" s="28" t="n">
        <v>40.6497</v>
      </c>
      <c r="V318" s="28" t="n">
        <v>2682.36</v>
      </c>
      <c r="W318" s="28" t="n">
        <v>11097.9</v>
      </c>
      <c r="X318" s="28" t="n">
        <v>247.38</v>
      </c>
      <c r="Y318" s="28" t="n">
        <v>28.56</v>
      </c>
      <c r="Z318" s="12" t="n">
        <f aca="false">G318/C318</f>
        <v>0.101353857810235</v>
      </c>
      <c r="AA318" s="12" t="n">
        <f aca="false">(G318+K318+O318)/C318</f>
        <v>0.105535971283736</v>
      </c>
      <c r="AB318" s="12" t="n">
        <f aca="false">(G318)/(G318+K318+O318+C318)</f>
        <v>0.0916784803415703</v>
      </c>
      <c r="AC318" s="12" t="n">
        <f aca="false">(G318)/(K318+O318+C318)</f>
        <v>0.100931749779578</v>
      </c>
      <c r="AD318" s="12" t="n">
        <f aca="false">H318/D318</f>
        <v>0.0376400367309458</v>
      </c>
      <c r="AE318" s="12" t="n">
        <f aca="false">G318/(G318+C318+K318)</f>
        <v>0.0917178385812813</v>
      </c>
    </row>
    <row r="319" customFormat="false" ht="12" hidden="false" customHeight="false" outlineLevel="0" collapsed="false">
      <c r="A319" s="31" t="s">
        <v>327</v>
      </c>
      <c r="B319" s="28" t="n">
        <v>1582.1</v>
      </c>
      <c r="C319" s="28" t="n">
        <v>50106.4</v>
      </c>
      <c r="D319" s="28" t="n">
        <v>2486.2</v>
      </c>
      <c r="E319" s="28" t="n">
        <v>12.8303</v>
      </c>
      <c r="F319" s="28" t="n">
        <v>1352.35</v>
      </c>
      <c r="G319" s="28" t="n">
        <v>3667.78</v>
      </c>
      <c r="H319" s="28" t="n">
        <v>81.9981</v>
      </c>
      <c r="I319" s="28" t="n">
        <v>28.476</v>
      </c>
      <c r="J319" s="28" t="n">
        <v>1622.26</v>
      </c>
      <c r="K319" s="28" t="n">
        <v>240.152</v>
      </c>
      <c r="L319" s="28" t="n">
        <v>26.9889</v>
      </c>
      <c r="M319" s="28" t="n">
        <v>5.66476</v>
      </c>
      <c r="N319" s="28" t="n">
        <v>1510</v>
      </c>
      <c r="O319" s="28" t="n">
        <v>33.7285</v>
      </c>
      <c r="P319" s="28" t="n">
        <v>2</v>
      </c>
      <c r="Q319" s="28" t="n">
        <v>10.7361</v>
      </c>
      <c r="R319" s="28" t="n">
        <v>2723.43</v>
      </c>
      <c r="S319" s="28" t="n">
        <v>58861.5</v>
      </c>
      <c r="T319" s="28" t="n">
        <v>1146.05</v>
      </c>
      <c r="U319" s="28" t="n">
        <v>32.697</v>
      </c>
      <c r="V319" s="28" t="n">
        <v>2682.36</v>
      </c>
      <c r="W319" s="28" t="n">
        <v>13777</v>
      </c>
      <c r="X319" s="28" t="n">
        <v>307.098</v>
      </c>
      <c r="Y319" s="28" t="n">
        <v>28.56</v>
      </c>
      <c r="Z319" s="12" t="n">
        <f aca="false">G319/C319</f>
        <v>0.0731998307601424</v>
      </c>
      <c r="AA319" s="12" t="n">
        <f aca="false">(G319+K319+O319)/C319</f>
        <v>0.0786658091581115</v>
      </c>
      <c r="AB319" s="12" t="n">
        <f aca="false">(G319)/(G319+K319+O319+C319)</f>
        <v>0.0678614545289743</v>
      </c>
      <c r="AC319" s="12" t="n">
        <f aca="false">(G319)/(K319+O319+C319)</f>
        <v>0.0728018971629187</v>
      </c>
      <c r="AD319" s="12" t="n">
        <f aca="false">H319/D319</f>
        <v>0.0329812967581047</v>
      </c>
      <c r="AE319" s="12" t="n">
        <f aca="false">G319/(G319+C319+K319)</f>
        <v>0.0679038296724654</v>
      </c>
    </row>
    <row r="320" customFormat="false" ht="12" hidden="false" customHeight="false" outlineLevel="0" collapsed="false">
      <c r="A320" s="31" t="s">
        <v>328</v>
      </c>
      <c r="B320" s="28" t="n">
        <v>1582.1</v>
      </c>
      <c r="C320" s="28" t="n">
        <v>55613.8</v>
      </c>
      <c r="D320" s="28" t="n">
        <v>2147.93</v>
      </c>
      <c r="E320" s="28" t="n">
        <v>16.4832</v>
      </c>
      <c r="F320" s="28" t="n">
        <v>1354.21</v>
      </c>
      <c r="G320" s="28" t="n">
        <v>12650.3</v>
      </c>
      <c r="H320" s="28" t="n">
        <v>242.441</v>
      </c>
      <c r="I320" s="28" t="n">
        <v>33.2181</v>
      </c>
      <c r="J320" s="28" t="n">
        <v>1624.13</v>
      </c>
      <c r="K320" s="28" t="n">
        <v>1080.9</v>
      </c>
      <c r="L320" s="28" t="n">
        <v>89.4623</v>
      </c>
      <c r="M320" s="28" t="n">
        <v>7.69173</v>
      </c>
      <c r="N320" s="28" t="n">
        <v>1510</v>
      </c>
      <c r="O320" s="28" t="n">
        <v>33.7285</v>
      </c>
      <c r="P320" s="28" t="n">
        <v>2</v>
      </c>
      <c r="Q320" s="28" t="n">
        <v>10.7361</v>
      </c>
      <c r="R320" s="28" t="n">
        <v>2716.33</v>
      </c>
      <c r="S320" s="28" t="n">
        <v>72070.4</v>
      </c>
      <c r="T320" s="28" t="n">
        <v>1054.65</v>
      </c>
      <c r="U320" s="28" t="n">
        <v>43.5041</v>
      </c>
      <c r="V320" s="28" t="n">
        <v>2677.17</v>
      </c>
      <c r="W320" s="28" t="n">
        <v>10749.6</v>
      </c>
      <c r="X320" s="28" t="n">
        <v>250.859</v>
      </c>
      <c r="Y320" s="28" t="n">
        <v>27.28</v>
      </c>
      <c r="Z320" s="12" t="n">
        <f aca="false">G320/C320</f>
        <v>0.227466923677217</v>
      </c>
      <c r="AA320" s="12" t="n">
        <f aca="false">(G320+K320+O320)/C320</f>
        <v>0.247509224329213</v>
      </c>
      <c r="AB320" s="12" t="n">
        <f aca="false">(G320)/(G320+K320+O320+C320)</f>
        <v>0.182336867127797</v>
      </c>
      <c r="AC320" s="12" t="n">
        <f aca="false">(G320)/(K320+O320+C320)</f>
        <v>0.222997539937141</v>
      </c>
      <c r="AD320" s="12" t="n">
        <f aca="false">H320/D320</f>
        <v>0.112871927856122</v>
      </c>
      <c r="AE320" s="12" t="n">
        <f aca="false">G320/(G320+C320+K320)</f>
        <v>0.182425553392458</v>
      </c>
    </row>
    <row r="321" customFormat="false" ht="12" hidden="false" customHeight="false" outlineLevel="0" collapsed="false">
      <c r="A321" s="31" t="s">
        <v>329</v>
      </c>
      <c r="B321" s="28" t="n">
        <v>1582.07</v>
      </c>
      <c r="C321" s="28" t="n">
        <v>48128.1</v>
      </c>
      <c r="D321" s="28" t="n">
        <v>2035.61</v>
      </c>
      <c r="E321" s="28" t="n">
        <v>15.0517</v>
      </c>
      <c r="F321" s="28" t="n">
        <v>1354.22</v>
      </c>
      <c r="G321" s="28" t="n">
        <v>9527.39</v>
      </c>
      <c r="H321" s="28" t="n">
        <v>227.59</v>
      </c>
      <c r="I321" s="28" t="n">
        <v>26.6503</v>
      </c>
      <c r="J321" s="28" t="n">
        <v>1621.22</v>
      </c>
      <c r="K321" s="28" t="n">
        <v>1129.83</v>
      </c>
      <c r="L321" s="28" t="n">
        <v>63.0637</v>
      </c>
      <c r="M321" s="28" t="n">
        <v>11.4055</v>
      </c>
      <c r="N321" s="28" t="n">
        <v>1510</v>
      </c>
      <c r="O321" s="28" t="n">
        <v>25.2964</v>
      </c>
      <c r="P321" s="28" t="n">
        <v>2</v>
      </c>
      <c r="Q321" s="28" t="n">
        <v>8.0521</v>
      </c>
      <c r="R321" s="28" t="n">
        <v>2718.32</v>
      </c>
      <c r="S321" s="28" t="n">
        <v>56445.1</v>
      </c>
      <c r="T321" s="28" t="n">
        <v>977.511</v>
      </c>
      <c r="U321" s="28" t="n">
        <v>36.7608</v>
      </c>
      <c r="V321" s="28" t="n">
        <v>2686.26</v>
      </c>
      <c r="W321" s="28" t="n">
        <v>13881</v>
      </c>
      <c r="X321" s="28" t="n">
        <v>309.416</v>
      </c>
      <c r="Y321" s="28" t="n">
        <v>28.56</v>
      </c>
      <c r="Z321" s="12" t="n">
        <f aca="false">G321/C321</f>
        <v>0.197958988615798</v>
      </c>
      <c r="AA321" s="12" t="n">
        <f aca="false">(G321+K321+O321)/C321</f>
        <v>0.221960069065681</v>
      </c>
      <c r="AB321" s="12" t="n">
        <f aca="false">(G321)/(G321+K321+O321+C321)</f>
        <v>0.162001192696222</v>
      </c>
      <c r="AC321" s="12" t="n">
        <f aca="false">(G321)/(K321+O321+C321)</f>
        <v>0.193319120843923</v>
      </c>
      <c r="AD321" s="12" t="n">
        <f aca="false">H321/D321</f>
        <v>0.111804324010984</v>
      </c>
      <c r="AE321" s="12" t="n">
        <f aca="false">G321/(G321+C321+K321)</f>
        <v>0.162070904776907</v>
      </c>
    </row>
    <row r="322" customFormat="false" ht="12" hidden="false" customHeight="false" outlineLevel="0" collapsed="false">
      <c r="A322" s="31" t="s">
        <v>330</v>
      </c>
      <c r="B322" s="28" t="n">
        <v>1582.41</v>
      </c>
      <c r="C322" s="28" t="n">
        <v>63319.7</v>
      </c>
      <c r="D322" s="28" t="n">
        <v>2771.42</v>
      </c>
      <c r="E322" s="28" t="n">
        <v>14.5451</v>
      </c>
      <c r="F322" s="28" t="n">
        <v>1355.47</v>
      </c>
      <c r="G322" s="28" t="n">
        <v>10208.3</v>
      </c>
      <c r="H322" s="28" t="n">
        <v>278.205</v>
      </c>
      <c r="I322" s="28" t="n">
        <v>23.3598</v>
      </c>
      <c r="J322" s="28" t="n">
        <v>1622.14</v>
      </c>
      <c r="K322" s="28" t="n">
        <v>944.91</v>
      </c>
      <c r="L322" s="28" t="n">
        <v>88.5787</v>
      </c>
      <c r="M322" s="28" t="n">
        <v>6.79112</v>
      </c>
      <c r="N322" s="28" t="n">
        <v>1510</v>
      </c>
      <c r="O322" s="28" t="n">
        <v>42.1608</v>
      </c>
      <c r="P322" s="28" t="n">
        <v>2</v>
      </c>
      <c r="Q322" s="28" t="n">
        <v>13.4202</v>
      </c>
      <c r="R322" s="28" t="n">
        <v>2717.08</v>
      </c>
      <c r="S322" s="28" t="n">
        <v>75892.7</v>
      </c>
      <c r="T322" s="28" t="n">
        <v>1291</v>
      </c>
      <c r="U322" s="28" t="n">
        <v>37.4243</v>
      </c>
      <c r="V322" s="28" t="n">
        <v>2686.26</v>
      </c>
      <c r="W322" s="28" t="n">
        <v>18327.1</v>
      </c>
      <c r="X322" s="28" t="n">
        <v>374.435</v>
      </c>
      <c r="Y322" s="28" t="n">
        <v>31.16</v>
      </c>
      <c r="Z322" s="12" t="n">
        <f aca="false">G322/C322</f>
        <v>0.161218388589965</v>
      </c>
      <c r="AA322" s="12" t="n">
        <f aca="false">(G322+K322+O322)/C322</f>
        <v>0.176807072680382</v>
      </c>
      <c r="AB322" s="12" t="n">
        <f aca="false">(G322)/(G322+K322+O322+C322)</f>
        <v>0.136996447703838</v>
      </c>
      <c r="AC322" s="12" t="n">
        <f aca="false">(G322)/(K322+O322+C322)</f>
        <v>0.158743781922261</v>
      </c>
      <c r="AD322" s="12" t="n">
        <f aca="false">H322/D322</f>
        <v>0.100383557887292</v>
      </c>
      <c r="AE322" s="12" t="n">
        <f aca="false">G322/(G322+C322+K322)</f>
        <v>0.137074004493715</v>
      </c>
    </row>
    <row r="323" customFormat="false" ht="12" hidden="false" customHeight="false" outlineLevel="0" collapsed="false">
      <c r="A323" s="31" t="s">
        <v>331</v>
      </c>
      <c r="B323" s="28" t="n">
        <v>1582.54</v>
      </c>
      <c r="C323" s="28" t="n">
        <v>66794.1</v>
      </c>
      <c r="D323" s="28" t="n">
        <v>2914.9</v>
      </c>
      <c r="E323" s="28" t="n">
        <v>14.588</v>
      </c>
      <c r="F323" s="28" t="n">
        <v>1354.31</v>
      </c>
      <c r="G323" s="28" t="n">
        <v>12907.5</v>
      </c>
      <c r="H323" s="28" t="n">
        <v>362.106</v>
      </c>
      <c r="I323" s="28" t="n">
        <v>22.6927</v>
      </c>
      <c r="J323" s="28" t="n">
        <v>1622.89</v>
      </c>
      <c r="K323" s="28" t="n">
        <v>1405.05</v>
      </c>
      <c r="L323" s="28" t="n">
        <v>106.612</v>
      </c>
      <c r="M323" s="28" t="n">
        <v>8.39012</v>
      </c>
      <c r="N323" s="28" t="n">
        <v>1510</v>
      </c>
      <c r="O323" s="28" t="n">
        <v>42.1608</v>
      </c>
      <c r="P323" s="28" t="n">
        <v>2</v>
      </c>
      <c r="Q323" s="28" t="n">
        <v>13.4202</v>
      </c>
      <c r="R323" s="28" t="n">
        <v>2717.92</v>
      </c>
      <c r="S323" s="28" t="n">
        <v>81125.3</v>
      </c>
      <c r="T323" s="28" t="n">
        <v>1448.8</v>
      </c>
      <c r="U323" s="28" t="n">
        <v>35.6474</v>
      </c>
      <c r="V323" s="28" t="n">
        <v>2688.85</v>
      </c>
      <c r="W323" s="28" t="n">
        <v>21388.5</v>
      </c>
      <c r="X323" s="28" t="n">
        <v>388.373</v>
      </c>
      <c r="Y323" s="28" t="n">
        <v>35.06</v>
      </c>
      <c r="Z323" s="12" t="n">
        <f aca="false">G323/C323</f>
        <v>0.193243115784179</v>
      </c>
      <c r="AA323" s="12" t="n">
        <f aca="false">(G323+K323+O323)/C323</f>
        <v>0.214909861799171</v>
      </c>
      <c r="AB323" s="12" t="n">
        <f aca="false">(G323)/(G323+K323+O323+C323)</f>
        <v>0.159059632208437</v>
      </c>
      <c r="AC323" s="12" t="n">
        <f aca="false">(G323)/(K323+O323+C323)</f>
        <v>0.189144959976355</v>
      </c>
      <c r="AD323" s="12" t="n">
        <f aca="false">H323/D323</f>
        <v>0.12422587395794</v>
      </c>
      <c r="AE323" s="12" t="n">
        <f aca="false">G323/(G323+C323+K323)</f>
        <v>0.159142314471132</v>
      </c>
    </row>
    <row r="324" customFormat="false" ht="12" hidden="false" customHeight="false" outlineLevel="0" collapsed="false">
      <c r="A324" s="31" t="s">
        <v>332</v>
      </c>
      <c r="B324" s="28" t="n">
        <v>1583.33</v>
      </c>
      <c r="C324" s="28" t="n">
        <v>48312.3</v>
      </c>
      <c r="D324" s="28" t="n">
        <v>2331.65</v>
      </c>
      <c r="E324" s="28" t="n">
        <v>13.1909</v>
      </c>
      <c r="F324" s="28" t="n">
        <v>1356.45</v>
      </c>
      <c r="G324" s="28" t="n">
        <v>2328.44</v>
      </c>
      <c r="H324" s="28" t="n">
        <v>45.6641</v>
      </c>
      <c r="I324" s="28" t="n">
        <v>32.4617</v>
      </c>
      <c r="J324" s="28" t="n">
        <v>1625.3</v>
      </c>
      <c r="K324" s="28" t="n">
        <v>169.036</v>
      </c>
      <c r="L324" s="28" t="n">
        <v>36.4918</v>
      </c>
      <c r="M324" s="28" t="n">
        <v>2.94892</v>
      </c>
      <c r="N324" s="28" t="n">
        <v>1510</v>
      </c>
      <c r="O324" s="28" t="n">
        <v>25.2964</v>
      </c>
      <c r="P324" s="28" t="n">
        <v>2</v>
      </c>
      <c r="Q324" s="28" t="n">
        <v>8.0521</v>
      </c>
      <c r="R324" s="28" t="n">
        <v>2719.77</v>
      </c>
      <c r="S324" s="28" t="n">
        <v>51134.5</v>
      </c>
      <c r="T324" s="28" t="n">
        <v>848.145</v>
      </c>
      <c r="U324" s="28" t="n">
        <v>38.3817</v>
      </c>
      <c r="V324" s="28" t="n">
        <v>2688.85</v>
      </c>
      <c r="W324" s="28" t="n">
        <v>13343.3</v>
      </c>
      <c r="X324" s="28" t="n">
        <v>242.357</v>
      </c>
      <c r="Y324" s="28" t="n">
        <v>35.05</v>
      </c>
      <c r="Z324" s="12" t="n">
        <f aca="false">G324/C324</f>
        <v>0.0481955940826663</v>
      </c>
      <c r="AA324" s="12" t="n">
        <f aca="false">(G324+K324+O324)/C324</f>
        <v>0.052218014874059</v>
      </c>
      <c r="AB324" s="12" t="n">
        <f aca="false">(G324)/(G324+K324+O324+C324)</f>
        <v>0.0458038100482768</v>
      </c>
      <c r="AC324" s="12" t="n">
        <f aca="false">(G324)/(K324+O324+C324)</f>
        <v>0.0480025077972636</v>
      </c>
      <c r="AD324" s="12" t="n">
        <f aca="false">H324/D324</f>
        <v>0.0195844573585229</v>
      </c>
      <c r="AE324" s="12" t="n">
        <f aca="false">G324/(G324+C324+K324)</f>
        <v>0.0458266141539376</v>
      </c>
    </row>
    <row r="325" customFormat="false" ht="12" hidden="false" customHeight="false" outlineLevel="0" collapsed="false">
      <c r="A325" s="31" t="s">
        <v>333</v>
      </c>
      <c r="B325" s="28" t="n">
        <v>1582.87</v>
      </c>
      <c r="C325" s="28" t="n">
        <v>53657.8</v>
      </c>
      <c r="D325" s="28" t="n">
        <v>2247.98</v>
      </c>
      <c r="E325" s="28" t="n">
        <v>15.1957</v>
      </c>
      <c r="F325" s="28" t="n">
        <v>1352.27</v>
      </c>
      <c r="G325" s="28" t="n">
        <v>6636.27</v>
      </c>
      <c r="H325" s="28" t="n">
        <v>135.04</v>
      </c>
      <c r="I325" s="28" t="n">
        <v>31.2853</v>
      </c>
      <c r="J325" s="28" t="n">
        <v>1623.88</v>
      </c>
      <c r="K325" s="28" t="n">
        <v>576.696</v>
      </c>
      <c r="L325" s="28" t="n">
        <v>63.3613</v>
      </c>
      <c r="M325" s="28" t="n">
        <v>5.79433</v>
      </c>
      <c r="N325" s="28" t="n">
        <v>1510</v>
      </c>
      <c r="O325" s="28" t="n">
        <v>33.7285</v>
      </c>
      <c r="P325" s="28" t="n">
        <v>2</v>
      </c>
      <c r="Q325" s="28" t="n">
        <v>10.7361</v>
      </c>
      <c r="R325" s="28" t="n">
        <v>2716.12</v>
      </c>
      <c r="S325" s="28" t="n">
        <v>60062.5</v>
      </c>
      <c r="T325" s="28" t="n">
        <v>972.215</v>
      </c>
      <c r="U325" s="28" t="n">
        <v>39.3298</v>
      </c>
      <c r="V325" s="28" t="n">
        <v>2683.66</v>
      </c>
      <c r="W325" s="28" t="n">
        <v>14556.9</v>
      </c>
      <c r="X325" s="28" t="n">
        <v>216.12</v>
      </c>
      <c r="Y325" s="28" t="n">
        <v>42.88</v>
      </c>
      <c r="Z325" s="12" t="n">
        <f aca="false">G325/C325</f>
        <v>0.123677638665767</v>
      </c>
      <c r="AA325" s="12" t="n">
        <f aca="false">(G325+K325+O325)/C325</f>
        <v>0.135053887785187</v>
      </c>
      <c r="AB325" s="12" t="n">
        <f aca="false">(G325)/(G325+K325+O325+C325)</f>
        <v>0.108961909206881</v>
      </c>
      <c r="AC325" s="12" t="n">
        <f aca="false">(G325)/(K325+O325+C325)</f>
        <v>0.122286477236785</v>
      </c>
      <c r="AD325" s="12" t="n">
        <f aca="false">H325/D325</f>
        <v>0.0600717088230322</v>
      </c>
      <c r="AE325" s="12" t="n">
        <f aca="false">G325/(G325+C325+K325)</f>
        <v>0.109022285016095</v>
      </c>
    </row>
    <row r="326" customFormat="false" ht="12" hidden="false" customHeight="false" outlineLevel="0" collapsed="false">
      <c r="A326" s="31" t="s">
        <v>334</v>
      </c>
      <c r="B326" s="28" t="n">
        <v>1582.45</v>
      </c>
      <c r="C326" s="28" t="n">
        <v>58994.5</v>
      </c>
      <c r="D326" s="28" t="n">
        <v>2648.82</v>
      </c>
      <c r="E326" s="28" t="n">
        <v>14.1788</v>
      </c>
      <c r="F326" s="28" t="n">
        <v>1355.01</v>
      </c>
      <c r="G326" s="28" t="n">
        <v>16127</v>
      </c>
      <c r="H326" s="28" t="n">
        <v>392.303</v>
      </c>
      <c r="I326" s="28" t="n">
        <v>26.1704</v>
      </c>
      <c r="J326" s="28" t="n">
        <v>1622.88</v>
      </c>
      <c r="K326" s="28" t="n">
        <v>1904.89</v>
      </c>
      <c r="L326" s="28" t="n">
        <v>133.494</v>
      </c>
      <c r="M326" s="28" t="n">
        <v>9.08422</v>
      </c>
      <c r="N326" s="28" t="n">
        <v>1510</v>
      </c>
      <c r="O326" s="28" t="n">
        <v>16.8643</v>
      </c>
      <c r="P326" s="28" t="n">
        <v>2</v>
      </c>
      <c r="Q326" s="28" t="n">
        <v>5.36806</v>
      </c>
      <c r="R326" s="28" t="n">
        <v>2715.89</v>
      </c>
      <c r="S326" s="28" t="n">
        <v>74143.5</v>
      </c>
      <c r="T326" s="28" t="n">
        <v>1316.73</v>
      </c>
      <c r="U326" s="28" t="n">
        <v>35.8473</v>
      </c>
      <c r="V326" s="28" t="n">
        <v>2683.66</v>
      </c>
      <c r="W326" s="28" t="n">
        <v>19577.1</v>
      </c>
      <c r="X326" s="28" t="n">
        <v>342.677</v>
      </c>
      <c r="Y326" s="28" t="n">
        <v>36.37</v>
      </c>
      <c r="Z326" s="12" t="n">
        <f aca="false">G326/C326</f>
        <v>0.273364466179051</v>
      </c>
      <c r="AA326" s="12" t="n">
        <f aca="false">(G326+K326+O326)/C326</f>
        <v>0.305939609624626</v>
      </c>
      <c r="AB326" s="12" t="n">
        <f aca="false">(G326)/(G326+K326+O326+C326)</f>
        <v>0.209323971923652</v>
      </c>
      <c r="AC326" s="12" t="n">
        <f aca="false">(G326)/(K326+O326+C326)</f>
        <v>0.264740506213298</v>
      </c>
      <c r="AD326" s="12" t="n">
        <f aca="false">H326/D326</f>
        <v>0.148104816484321</v>
      </c>
      <c r="AE326" s="12" t="n">
        <f aca="false">G326/(G326+C326+K326)</f>
        <v>0.20936980170043</v>
      </c>
    </row>
    <row r="327" customFormat="false" ht="12" hidden="false" customHeight="false" outlineLevel="0" collapsed="false">
      <c r="A327" s="31" t="s">
        <v>335</v>
      </c>
      <c r="B327" s="28" t="n">
        <v>1582.33</v>
      </c>
      <c r="C327" s="28" t="n">
        <v>45628.2</v>
      </c>
      <c r="D327" s="28" t="n">
        <v>2430.78</v>
      </c>
      <c r="E327" s="28" t="n">
        <v>11.95</v>
      </c>
      <c r="F327" s="28" t="n">
        <v>1386.11</v>
      </c>
      <c r="G327" s="28" t="n">
        <v>205.018</v>
      </c>
      <c r="H327" s="28" t="n">
        <v>19.5465</v>
      </c>
      <c r="I327" s="28" t="n">
        <v>6.67734</v>
      </c>
      <c r="J327" s="28" t="n">
        <v>1610</v>
      </c>
      <c r="K327" s="28" t="n">
        <v>27.2461</v>
      </c>
      <c r="L327" s="28" t="n">
        <v>2</v>
      </c>
      <c r="M327" s="28" t="n">
        <v>8.6727</v>
      </c>
      <c r="N327" s="28" t="n">
        <v>1510</v>
      </c>
      <c r="O327" s="28" t="n">
        <v>11.3525</v>
      </c>
      <c r="P327" s="28" t="n">
        <v>2</v>
      </c>
      <c r="Q327" s="28" t="n">
        <v>3.61362</v>
      </c>
      <c r="R327" s="28" t="n">
        <v>2718.21</v>
      </c>
      <c r="S327" s="28" t="n">
        <v>59856.4</v>
      </c>
      <c r="T327" s="28" t="n">
        <v>1230.41</v>
      </c>
      <c r="U327" s="28" t="n">
        <v>30.97</v>
      </c>
      <c r="V327" s="28" t="n">
        <v>2677.17</v>
      </c>
      <c r="W327" s="28" t="n">
        <v>9017.59</v>
      </c>
      <c r="X327" s="28" t="n">
        <v>210.439</v>
      </c>
      <c r="Y327" s="28" t="n">
        <v>27.28</v>
      </c>
      <c r="Z327" s="12" t="n">
        <f aca="false">G327/C327</f>
        <v>0.00449323006386401</v>
      </c>
      <c r="AA327" s="12" t="n">
        <f aca="false">(G327+K327+O327)/C327</f>
        <v>0.00533916744469429</v>
      </c>
      <c r="AB327" s="12" t="n">
        <f aca="false">(G327)/(G327+K327+O327+C327)</f>
        <v>0.00446936736314036</v>
      </c>
      <c r="AC327" s="12" t="n">
        <f aca="false">(G327)/(K327+O327+C327)</f>
        <v>0.00448943228527519</v>
      </c>
      <c r="AD327" s="12" t="n">
        <f aca="false">H327/D327</f>
        <v>0.00804124601979612</v>
      </c>
      <c r="AE327" s="12" t="n">
        <f aca="false">G327/(G327+C327+K327)</f>
        <v>0.00447047372989843</v>
      </c>
    </row>
    <row r="328" customFormat="false" ht="12" hidden="false" customHeight="false" outlineLevel="0" collapsed="false">
      <c r="A328" s="31" t="s">
        <v>336</v>
      </c>
      <c r="B328" s="28" t="n">
        <v>1582.66</v>
      </c>
      <c r="C328" s="28" t="n">
        <v>55391.2</v>
      </c>
      <c r="D328" s="28" t="n">
        <v>2627.63</v>
      </c>
      <c r="E328" s="28" t="n">
        <v>13.4201</v>
      </c>
      <c r="F328" s="28" t="n">
        <v>1371.01</v>
      </c>
      <c r="G328" s="28" t="n">
        <v>414.018</v>
      </c>
      <c r="H328" s="28" t="n">
        <v>35.9611</v>
      </c>
      <c r="I328" s="28" t="n">
        <v>7.32936</v>
      </c>
      <c r="J328" s="28" t="n">
        <v>1610</v>
      </c>
      <c r="K328" s="28" t="n">
        <v>15.0051</v>
      </c>
      <c r="L328" s="28" t="n">
        <v>2</v>
      </c>
      <c r="M328" s="28" t="n">
        <v>4.77628</v>
      </c>
      <c r="N328" s="28" t="n">
        <v>1510</v>
      </c>
      <c r="O328" s="28" t="n">
        <v>25.2964</v>
      </c>
      <c r="P328" s="28" t="n">
        <v>2</v>
      </c>
      <c r="Q328" s="28" t="n">
        <v>8.0521</v>
      </c>
      <c r="R328" s="28" t="n">
        <v>2715.09</v>
      </c>
      <c r="S328" s="28" t="n">
        <v>61436.6</v>
      </c>
      <c r="T328" s="28" t="n">
        <v>887.923</v>
      </c>
      <c r="U328" s="28" t="n">
        <v>44.0486</v>
      </c>
      <c r="V328" s="28" t="n">
        <v>2688.85</v>
      </c>
      <c r="W328" s="28" t="n">
        <v>18419.2</v>
      </c>
      <c r="X328" s="28" t="n">
        <v>195.989</v>
      </c>
      <c r="Y328" s="28" t="n">
        <v>59.83</v>
      </c>
      <c r="Z328" s="12" t="n">
        <f aca="false">G328/C328</f>
        <v>0.0074744363725646</v>
      </c>
      <c r="AA328" s="12" t="n">
        <f aca="false">(G328+K328+O328)/C328</f>
        <v>0.00820201584367192</v>
      </c>
      <c r="AB328" s="12" t="n">
        <f aca="false">(G328)/(G328+K328+O328+C328)</f>
        <v>0.00741362966459646</v>
      </c>
      <c r="AC328" s="12" t="n">
        <f aca="false">(G328)/(K328+O328+C328)</f>
        <v>0.00746900207998154</v>
      </c>
      <c r="AD328" s="12" t="n">
        <f aca="false">H328/D328</f>
        <v>0.0136857548437185</v>
      </c>
      <c r="AE328" s="12" t="n">
        <f aca="false">G328/(G328+C328+K328)</f>
        <v>0.00741698934556928</v>
      </c>
    </row>
    <row r="329" customFormat="false" ht="12" hidden="false" customHeight="false" outlineLevel="0" collapsed="false">
      <c r="A329" s="31" t="s">
        <v>337</v>
      </c>
      <c r="B329" s="28" t="n">
        <v>1582.72</v>
      </c>
      <c r="C329" s="28" t="n">
        <v>55972.3</v>
      </c>
      <c r="D329" s="28" t="n">
        <v>2380.5</v>
      </c>
      <c r="E329" s="28" t="n">
        <v>14.9687</v>
      </c>
      <c r="F329" s="28" t="n">
        <v>1355.76</v>
      </c>
      <c r="G329" s="28" t="n">
        <v>15483</v>
      </c>
      <c r="H329" s="28" t="n">
        <v>372.006</v>
      </c>
      <c r="I329" s="28" t="n">
        <v>26.4963</v>
      </c>
      <c r="J329" s="28" t="n">
        <v>1623.75</v>
      </c>
      <c r="K329" s="28" t="n">
        <v>1506.09</v>
      </c>
      <c r="L329" s="28" t="n">
        <v>113.401</v>
      </c>
      <c r="M329" s="28" t="n">
        <v>8.45496</v>
      </c>
      <c r="N329" s="28" t="n">
        <v>1510</v>
      </c>
      <c r="O329" s="28" t="n">
        <v>8.4321</v>
      </c>
      <c r="P329" s="28" t="n">
        <v>2</v>
      </c>
      <c r="Q329" s="28" t="n">
        <v>2.68402</v>
      </c>
      <c r="R329" s="28" t="n">
        <v>2718.88</v>
      </c>
      <c r="S329" s="28" t="n">
        <v>64123.4</v>
      </c>
      <c r="T329" s="28" t="n">
        <v>1074.83</v>
      </c>
      <c r="U329" s="28" t="n">
        <v>37.98</v>
      </c>
      <c r="V329" s="28" t="n">
        <v>2681.07</v>
      </c>
      <c r="W329" s="28" t="n">
        <v>16671.5</v>
      </c>
      <c r="X329" s="28" t="n">
        <v>291.979</v>
      </c>
      <c r="Y329" s="28" t="n">
        <v>36.35</v>
      </c>
      <c r="Z329" s="12" t="n">
        <f aca="false">G329/C329</f>
        <v>0.276618970455029</v>
      </c>
      <c r="AA329" s="12" t="n">
        <f aca="false">(G329+K329+O329)/C329</f>
        <v>0.303677392210075</v>
      </c>
      <c r="AB329" s="12" t="n">
        <f aca="false">(G329)/(G329+K329+O329+C329)</f>
        <v>0.212183606241792</v>
      </c>
      <c r="AC329" s="12" t="n">
        <f aca="false">(G329)/(K329+O329+C329)</f>
        <v>0.269331290796817</v>
      </c>
      <c r="AD329" s="12" t="n">
        <f aca="false">H329/D329</f>
        <v>0.156272211720227</v>
      </c>
      <c r="AE329" s="12" t="n">
        <f aca="false">G329/(G329+C329+K329)</f>
        <v>0.212208128162032</v>
      </c>
    </row>
    <row r="330" customFormat="false" ht="12" hidden="false" customHeight="false" outlineLevel="0" collapsed="false">
      <c r="A330" s="31" t="s">
        <v>338</v>
      </c>
      <c r="B330" s="28" t="n">
        <v>1582.42</v>
      </c>
      <c r="C330" s="28" t="n">
        <v>52812</v>
      </c>
      <c r="D330" s="28" t="n">
        <v>2509.79</v>
      </c>
      <c r="E330" s="28" t="n">
        <v>13.396</v>
      </c>
      <c r="F330" s="28" t="n">
        <v>1354.92</v>
      </c>
      <c r="G330" s="28" t="n">
        <v>3766.97</v>
      </c>
      <c r="H330" s="28" t="n">
        <v>94.6</v>
      </c>
      <c r="I330" s="28" t="n">
        <v>25.3502</v>
      </c>
      <c r="J330" s="28" t="n">
        <v>1623.12</v>
      </c>
      <c r="K330" s="28" t="n">
        <v>177.803</v>
      </c>
      <c r="L330" s="28" t="n">
        <v>27.6747</v>
      </c>
      <c r="M330" s="28" t="n">
        <v>4.09011</v>
      </c>
      <c r="N330" s="28" t="n">
        <v>1510</v>
      </c>
      <c r="O330" s="28" t="n">
        <v>16.8643</v>
      </c>
      <c r="P330" s="28" t="n">
        <v>2</v>
      </c>
      <c r="Q330" s="28" t="n">
        <v>5.36806</v>
      </c>
      <c r="R330" s="28" t="n">
        <v>2723.6</v>
      </c>
      <c r="S330" s="28" t="n">
        <v>59364.4</v>
      </c>
      <c r="T330" s="28" t="n">
        <v>1181.31</v>
      </c>
      <c r="U330" s="28" t="n">
        <v>31.992</v>
      </c>
      <c r="V330" s="28" t="n">
        <v>2679.77</v>
      </c>
      <c r="W330" s="28" t="n">
        <v>15480.5</v>
      </c>
      <c r="X330" s="28" t="n">
        <v>330.158</v>
      </c>
      <c r="Y330" s="28" t="n">
        <v>29.85</v>
      </c>
      <c r="Z330" s="12" t="n">
        <f aca="false">G330/C330</f>
        <v>0.0713279178974476</v>
      </c>
      <c r="AA330" s="12" t="n">
        <f aca="false">(G330+K330+O330)/C330</f>
        <v>0.0750139608422328</v>
      </c>
      <c r="AB330" s="12" t="n">
        <f aca="false">(G330)/(G330+K330+O330+C330)</f>
        <v>0.066350689847381</v>
      </c>
      <c r="AC330" s="12" t="n">
        <f aca="false">(G330)/(K330+O330+C330)</f>
        <v>0.0710659656959795</v>
      </c>
      <c r="AD330" s="12" t="n">
        <f aca="false">H330/D330</f>
        <v>0.0376923965750123</v>
      </c>
      <c r="AE330" s="12" t="n">
        <f aca="false">G330/(G330+C330+K330)</f>
        <v>0.0663704048149461</v>
      </c>
    </row>
    <row r="331" customFormat="false" ht="12" hidden="false" customHeight="false" outlineLevel="0" collapsed="false">
      <c r="A331" s="31" t="s">
        <v>339</v>
      </c>
      <c r="B331" s="28" t="n">
        <v>1582.31</v>
      </c>
      <c r="C331" s="28" t="n">
        <v>56223.2</v>
      </c>
      <c r="D331" s="28" t="n">
        <v>2387.59</v>
      </c>
      <c r="E331" s="28" t="n">
        <v>14.9912</v>
      </c>
      <c r="F331" s="28" t="n">
        <v>1354.24</v>
      </c>
      <c r="G331" s="28" t="n">
        <v>12032</v>
      </c>
      <c r="H331" s="28" t="n">
        <v>299.375</v>
      </c>
      <c r="I331" s="28" t="n">
        <v>25.586</v>
      </c>
      <c r="J331" s="28" t="n">
        <v>1622.95</v>
      </c>
      <c r="K331" s="28" t="n">
        <v>1363.47</v>
      </c>
      <c r="L331" s="28" t="n">
        <v>113.652</v>
      </c>
      <c r="M331" s="28" t="n">
        <v>7.63742</v>
      </c>
      <c r="N331" s="28" t="n">
        <v>1510</v>
      </c>
      <c r="O331" s="28" t="n">
        <v>25.2964</v>
      </c>
      <c r="P331" s="28" t="n">
        <v>2</v>
      </c>
      <c r="Q331" s="28" t="n">
        <v>8.0521</v>
      </c>
      <c r="R331" s="28" t="n">
        <v>2717.87</v>
      </c>
      <c r="S331" s="28" t="n">
        <v>66054.7</v>
      </c>
      <c r="T331" s="28" t="n">
        <v>1188.97</v>
      </c>
      <c r="U331" s="28" t="n">
        <v>35.3681</v>
      </c>
      <c r="V331" s="28" t="n">
        <v>2681.07</v>
      </c>
      <c r="W331" s="28" t="n">
        <v>18655.4</v>
      </c>
      <c r="X331" s="28" t="n">
        <v>326.724</v>
      </c>
      <c r="Y331" s="28" t="n">
        <v>36.35</v>
      </c>
      <c r="Z331" s="12" t="n">
        <f aca="false">G331/C331</f>
        <v>0.214004183326456</v>
      </c>
      <c r="AA331" s="12" t="n">
        <f aca="false">(G331+K331+O331)/C331</f>
        <v>0.238705132400859</v>
      </c>
      <c r="AB331" s="12" t="n">
        <f aca="false">(G331)/(G331+K331+O331+C331)</f>
        <v>0.172764427730813</v>
      </c>
      <c r="AC331" s="12" t="n">
        <f aca="false">(G331)/(K331+O331+C331)</f>
        <v>0.208845501236007</v>
      </c>
      <c r="AD331" s="12" t="n">
        <f aca="false">H331/D331</f>
        <v>0.125387943491135</v>
      </c>
      <c r="AE331" s="12" t="n">
        <f aca="false">G331/(G331+C331+K331)</f>
        <v>0.172827202817865</v>
      </c>
    </row>
    <row r="332" customFormat="false" ht="12" hidden="false" customHeight="false" outlineLevel="0" collapsed="false">
      <c r="A332" s="31" t="s">
        <v>340</v>
      </c>
      <c r="B332" s="28" t="n">
        <v>1582.08</v>
      </c>
      <c r="C332" s="28" t="n">
        <v>61301.4</v>
      </c>
      <c r="D332" s="28" t="n">
        <v>2601.97</v>
      </c>
      <c r="E332" s="28" t="n">
        <v>14.9985</v>
      </c>
      <c r="F332" s="28" t="n">
        <v>1353.87</v>
      </c>
      <c r="G332" s="28" t="n">
        <v>10736.6</v>
      </c>
      <c r="H332" s="28" t="n">
        <v>278.551</v>
      </c>
      <c r="I332" s="28" t="n">
        <v>24.5382</v>
      </c>
      <c r="J332" s="28" t="n">
        <v>1623.88</v>
      </c>
      <c r="K332" s="28" t="n">
        <v>845.421</v>
      </c>
      <c r="L332" s="28" t="n">
        <v>108.068</v>
      </c>
      <c r="M332" s="28" t="n">
        <v>4.98029</v>
      </c>
      <c r="N332" s="28" t="n">
        <v>1510</v>
      </c>
      <c r="O332" s="28" t="n">
        <v>16.8643</v>
      </c>
      <c r="P332" s="28" t="n">
        <v>2</v>
      </c>
      <c r="Q332" s="28" t="n">
        <v>5.36806</v>
      </c>
      <c r="R332" s="28" t="n">
        <v>2719.19</v>
      </c>
      <c r="S332" s="28" t="n">
        <v>73151.4</v>
      </c>
      <c r="T332" s="28" t="n">
        <v>1237.07</v>
      </c>
      <c r="U332" s="28" t="n">
        <v>37.6451</v>
      </c>
      <c r="V332" s="28" t="n">
        <v>2687.56</v>
      </c>
      <c r="W332" s="28" t="n">
        <v>18710.2</v>
      </c>
      <c r="X332" s="28" t="n">
        <v>366.952</v>
      </c>
      <c r="Y332" s="28" t="n">
        <v>32.46</v>
      </c>
      <c r="Z332" s="12" t="n">
        <f aca="false">G332/C332</f>
        <v>0.175144450208315</v>
      </c>
      <c r="AA332" s="12" t="n">
        <f aca="false">(G332+K332+O332)/C332</f>
        <v>0.189210773326547</v>
      </c>
      <c r="AB332" s="12" t="n">
        <f aca="false">(G332)/(G332+K332+O332+C332)</f>
        <v>0.147277887265004</v>
      </c>
      <c r="AC332" s="12" t="n">
        <f aca="false">(G332)/(K332+O332+C332)</f>
        <v>0.172714985416091</v>
      </c>
      <c r="AD332" s="12" t="n">
        <f aca="false">H332/D332</f>
        <v>0.107053886093998</v>
      </c>
      <c r="AE332" s="12" t="n">
        <f aca="false">G332/(G332+C332+K332)</f>
        <v>0.147311965501729</v>
      </c>
    </row>
    <row r="333" customFormat="false" ht="12" hidden="false" customHeight="false" outlineLevel="0" collapsed="false">
      <c r="A333" s="31" t="s">
        <v>341</v>
      </c>
      <c r="B333" s="28" t="n">
        <v>1582.56</v>
      </c>
      <c r="C333" s="28" t="n">
        <v>72443.1</v>
      </c>
      <c r="D333" s="28" t="n">
        <v>2795.79</v>
      </c>
      <c r="E333" s="28" t="n">
        <v>16.4957</v>
      </c>
      <c r="F333" s="28" t="n">
        <v>1357.87</v>
      </c>
      <c r="G333" s="28" t="n">
        <v>12720.5</v>
      </c>
      <c r="H333" s="28" t="n">
        <v>298.62</v>
      </c>
      <c r="I333" s="28" t="n">
        <v>27.1184</v>
      </c>
      <c r="J333" s="28" t="n">
        <v>1624.5</v>
      </c>
      <c r="K333" s="28" t="n">
        <v>1253.85</v>
      </c>
      <c r="L333" s="28" t="n">
        <v>217.117</v>
      </c>
      <c r="M333" s="28" t="n">
        <v>3.67648</v>
      </c>
      <c r="N333" s="28" t="n">
        <v>1510</v>
      </c>
      <c r="O333" s="28" t="n">
        <v>8.4321</v>
      </c>
      <c r="P333" s="28" t="n">
        <v>2</v>
      </c>
      <c r="Q333" s="28" t="n">
        <v>2.68402</v>
      </c>
      <c r="R333" s="28" t="n">
        <v>2727.03</v>
      </c>
      <c r="S333" s="28" t="n">
        <v>134390</v>
      </c>
      <c r="T333" s="28" t="n">
        <v>1302.46</v>
      </c>
      <c r="U333" s="28" t="n">
        <v>65.6876</v>
      </c>
      <c r="V333" s="28" t="n">
        <v>2684.96</v>
      </c>
      <c r="W333" s="28" t="n">
        <v>26291.5</v>
      </c>
      <c r="X333" s="28" t="n">
        <v>379.195</v>
      </c>
      <c r="Y333" s="28" t="n">
        <v>44.14</v>
      </c>
      <c r="Z333" s="12" t="n">
        <f aca="false">G333/C333</f>
        <v>0.175592982630506</v>
      </c>
      <c r="AA333" s="12" t="n">
        <f aca="false">(G333+K333+O333)/C333</f>
        <v>0.193017445415781</v>
      </c>
      <c r="AB333" s="12" t="n">
        <f aca="false">(G333)/(G333+K333+O333+C333)</f>
        <v>0.147183918646981</v>
      </c>
      <c r="AC333" s="12" t="n">
        <f aca="false">(G333)/(K333+O333+C333)</f>
        <v>0.172585768332921</v>
      </c>
      <c r="AD333" s="12" t="n">
        <f aca="false">H333/D333</f>
        <v>0.106810597362463</v>
      </c>
      <c r="AE333" s="12" t="n">
        <f aca="false">G333/(G333+C333+K333)</f>
        <v>0.147198279977019</v>
      </c>
    </row>
    <row r="334" customFormat="false" ht="12" hidden="false" customHeight="false" outlineLevel="0" collapsed="false">
      <c r="A334" s="31" t="s">
        <v>342</v>
      </c>
      <c r="B334" s="28" t="n">
        <v>1582.31</v>
      </c>
      <c r="C334" s="28" t="n">
        <v>68244.4</v>
      </c>
      <c r="D334" s="28" t="n">
        <v>3105.74</v>
      </c>
      <c r="E334" s="28" t="n">
        <v>13.9888</v>
      </c>
      <c r="F334" s="28" t="n">
        <v>1355.17</v>
      </c>
      <c r="G334" s="28" t="n">
        <v>15865.3</v>
      </c>
      <c r="H334" s="28" t="n">
        <v>434.153</v>
      </c>
      <c r="I334" s="28" t="n">
        <v>23.2641</v>
      </c>
      <c r="J334" s="28" t="n">
        <v>1624.95</v>
      </c>
      <c r="K334" s="28" t="n">
        <v>1990.99</v>
      </c>
      <c r="L334" s="28" t="n">
        <v>204.689</v>
      </c>
      <c r="M334" s="28" t="n">
        <v>6.19234</v>
      </c>
      <c r="N334" s="28" t="n">
        <v>1510</v>
      </c>
      <c r="O334" s="28" t="n">
        <v>16.8643</v>
      </c>
      <c r="P334" s="28" t="n">
        <v>2</v>
      </c>
      <c r="Q334" s="28" t="n">
        <v>5.36806</v>
      </c>
      <c r="R334" s="28" t="n">
        <v>2716.88</v>
      </c>
      <c r="S334" s="28" t="n">
        <v>93615.1</v>
      </c>
      <c r="T334" s="28" t="n">
        <v>1591.87</v>
      </c>
      <c r="U334" s="28" t="n">
        <v>37.4384</v>
      </c>
      <c r="V334" s="28" t="n">
        <v>2690.15</v>
      </c>
      <c r="W334" s="28" t="n">
        <v>24805.8</v>
      </c>
      <c r="X334" s="28" t="n">
        <v>405.231</v>
      </c>
      <c r="Y334" s="28" t="n">
        <v>38.97</v>
      </c>
      <c r="Z334" s="12" t="n">
        <f aca="false">G334/C334</f>
        <v>0.232477683150559</v>
      </c>
      <c r="AA334" s="12" t="n">
        <f aca="false">(G334+K334+O334)/C334</f>
        <v>0.261899207847091</v>
      </c>
      <c r="AB334" s="12" t="n">
        <f aca="false">(G334)/(G334+K334+O334+C334)</f>
        <v>0.184228408818154</v>
      </c>
      <c r="AC334" s="12" t="n">
        <f aca="false">(G334)/(K334+O334+C334)</f>
        <v>0.225833322476031</v>
      </c>
      <c r="AD334" s="12" t="n">
        <f aca="false">H334/D334</f>
        <v>0.139790516913843</v>
      </c>
      <c r="AE334" s="12" t="n">
        <f aca="false">G334/(G334+C334+K334)</f>
        <v>0.184264493118464</v>
      </c>
    </row>
    <row r="335" customFormat="false" ht="12" hidden="false" customHeight="false" outlineLevel="0" collapsed="false">
      <c r="A335" s="31" t="s">
        <v>343</v>
      </c>
      <c r="B335" s="28" t="n">
        <v>1582.06</v>
      </c>
      <c r="C335" s="28" t="n">
        <v>54358</v>
      </c>
      <c r="D335" s="28" t="n">
        <v>2489.29</v>
      </c>
      <c r="E335" s="28" t="n">
        <v>13.9017</v>
      </c>
      <c r="F335" s="28" t="n">
        <v>1353.58</v>
      </c>
      <c r="G335" s="28" t="n">
        <v>6289.29</v>
      </c>
      <c r="H335" s="28" t="n">
        <v>133.759</v>
      </c>
      <c r="I335" s="28" t="n">
        <v>29.9336</v>
      </c>
      <c r="J335" s="28" t="n">
        <v>1622.98</v>
      </c>
      <c r="K335" s="28" t="n">
        <v>400.529</v>
      </c>
      <c r="L335" s="28" t="n">
        <v>68.1797</v>
      </c>
      <c r="M335" s="28" t="n">
        <v>3.73989</v>
      </c>
      <c r="N335" s="28" t="n">
        <v>1510</v>
      </c>
      <c r="O335" s="28" t="n">
        <v>16.8643</v>
      </c>
      <c r="P335" s="28" t="n">
        <v>2</v>
      </c>
      <c r="Q335" s="28" t="n">
        <v>5.36806</v>
      </c>
      <c r="R335" s="28" t="n">
        <v>2721.43</v>
      </c>
      <c r="S335" s="28" t="n">
        <v>65119.7</v>
      </c>
      <c r="T335" s="28" t="n">
        <v>1119.98</v>
      </c>
      <c r="U335" s="28" t="n">
        <v>37.0154</v>
      </c>
      <c r="V335" s="28" t="n">
        <v>2681.07</v>
      </c>
      <c r="W335" s="28" t="n">
        <v>14883.2</v>
      </c>
      <c r="X335" s="28" t="n">
        <v>317.313</v>
      </c>
      <c r="Y335" s="28" t="n">
        <v>29.86</v>
      </c>
      <c r="Z335" s="12" t="n">
        <f aca="false">G335/C335</f>
        <v>0.115701276720998</v>
      </c>
      <c r="AA335" s="12" t="n">
        <f aca="false">(G335+K335+O335)/C335</f>
        <v>0.123379876007211</v>
      </c>
      <c r="AB335" s="12" t="n">
        <f aca="false">(G335)/(G335+K335+O335+C335)</f>
        <v>0.102993901877814</v>
      </c>
      <c r="AC335" s="12" t="n">
        <f aca="false">(G335)/(K335+O335+C335)</f>
        <v>0.114819622846962</v>
      </c>
      <c r="AD335" s="12" t="n">
        <f aca="false">H335/D335</f>
        <v>0.0537337955802659</v>
      </c>
      <c r="AE335" s="12" t="n">
        <f aca="false">G335/(G335+C335+K335)</f>
        <v>0.103022353673274</v>
      </c>
    </row>
    <row r="336" customFormat="false" ht="12" hidden="false" customHeight="false" outlineLevel="0" collapsed="false">
      <c r="A336" s="31" t="s">
        <v>344</v>
      </c>
      <c r="B336" s="28" t="n">
        <v>1582.31</v>
      </c>
      <c r="C336" s="28" t="n">
        <v>56876.2</v>
      </c>
      <c r="D336" s="28" t="n">
        <v>2640.71</v>
      </c>
      <c r="E336" s="28" t="n">
        <v>13.7117</v>
      </c>
      <c r="F336" s="28" t="n">
        <v>1351.81</v>
      </c>
      <c r="G336" s="28" t="n">
        <v>8529.28</v>
      </c>
      <c r="H336" s="28" t="n">
        <v>190.528</v>
      </c>
      <c r="I336" s="28" t="n">
        <v>28.4993</v>
      </c>
      <c r="J336" s="28" t="n">
        <v>1622.94</v>
      </c>
      <c r="K336" s="28" t="n">
        <v>1057.88</v>
      </c>
      <c r="L336" s="28" t="n">
        <v>77.7609</v>
      </c>
      <c r="M336" s="28" t="n">
        <v>8.66075</v>
      </c>
      <c r="N336" s="28" t="n">
        <v>1510</v>
      </c>
      <c r="O336" s="28" t="n">
        <v>8.4321</v>
      </c>
      <c r="P336" s="28" t="n">
        <v>2</v>
      </c>
      <c r="Q336" s="28" t="n">
        <v>2.68402</v>
      </c>
      <c r="R336" s="28" t="n">
        <v>2718.66</v>
      </c>
      <c r="S336" s="28" t="n">
        <v>73688.4</v>
      </c>
      <c r="T336" s="28" t="n">
        <v>1178.86</v>
      </c>
      <c r="U336" s="28" t="n">
        <v>39.794</v>
      </c>
      <c r="V336" s="28" t="n">
        <v>2681.07</v>
      </c>
      <c r="W336" s="28" t="n">
        <v>12245.7</v>
      </c>
      <c r="X336" s="28" t="n">
        <v>272.869</v>
      </c>
      <c r="Y336" s="28" t="n">
        <v>28.57</v>
      </c>
      <c r="Z336" s="12" t="n">
        <f aca="false">G336/C336</f>
        <v>0.149962198599766</v>
      </c>
      <c r="AA336" s="12" t="n">
        <f aca="false">(G336+K336+O336)/C336</f>
        <v>0.168710147654028</v>
      </c>
      <c r="AB336" s="12" t="n">
        <f aca="false">(G336)/(G336+K336+O336+C336)</f>
        <v>0.128314277839366</v>
      </c>
      <c r="AC336" s="12" t="n">
        <f aca="false">(G336)/(K336+O336+C336)</f>
        <v>0.147202454482466</v>
      </c>
      <c r="AD336" s="12" t="n">
        <f aca="false">H336/D336</f>
        <v>0.0721502929136482</v>
      </c>
      <c r="AE336" s="12" t="n">
        <f aca="false">G336/(G336+C336+K336)</f>
        <v>0.128330556866219</v>
      </c>
    </row>
    <row r="337" customFormat="false" ht="12" hidden="false" customHeight="false" outlineLevel="0" collapsed="false">
      <c r="A337" s="31" t="s">
        <v>345</v>
      </c>
      <c r="B337" s="28" t="n">
        <v>1583.16</v>
      </c>
      <c r="C337" s="28" t="n">
        <v>48924</v>
      </c>
      <c r="D337" s="28" t="n">
        <v>2175.26</v>
      </c>
      <c r="E337" s="28" t="n">
        <v>14.3183</v>
      </c>
      <c r="F337" s="28" t="n">
        <v>1355</v>
      </c>
      <c r="G337" s="28" t="n">
        <v>968.032</v>
      </c>
      <c r="H337" s="28" t="n">
        <v>20.3441</v>
      </c>
      <c r="I337" s="28" t="n">
        <v>30.2923</v>
      </c>
      <c r="J337" s="28" t="n">
        <v>1628.11</v>
      </c>
      <c r="K337" s="28" t="n">
        <v>28.7082</v>
      </c>
      <c r="L337" s="28" t="n">
        <v>7.99977</v>
      </c>
      <c r="M337" s="28" t="n">
        <v>2.28459</v>
      </c>
      <c r="N337" s="28" t="n">
        <v>1510</v>
      </c>
      <c r="O337" s="28" t="n">
        <v>8.4321</v>
      </c>
      <c r="P337" s="28" t="n">
        <v>2</v>
      </c>
      <c r="Q337" s="28" t="n">
        <v>2.68402</v>
      </c>
      <c r="R337" s="28" t="n">
        <v>2719.53</v>
      </c>
      <c r="S337" s="28" t="n">
        <v>53716</v>
      </c>
      <c r="T337" s="28" t="n">
        <v>828.122</v>
      </c>
      <c r="U337" s="28" t="n">
        <v>41.2943</v>
      </c>
      <c r="V337" s="28" t="n">
        <v>2688.85</v>
      </c>
      <c r="W337" s="28" t="n">
        <v>13001.1</v>
      </c>
      <c r="X337" s="28" t="n">
        <v>193.112</v>
      </c>
      <c r="Y337" s="28" t="n">
        <v>42.86</v>
      </c>
      <c r="Z337" s="12" t="n">
        <f aca="false">G337/C337</f>
        <v>0.0197864442809255</v>
      </c>
      <c r="AA337" s="12" t="n">
        <f aca="false">(G337+K337+O337)/C337</f>
        <v>0.0205455870329491</v>
      </c>
      <c r="AB337" s="12" t="n">
        <f aca="false">(G337)/(G337+K337+O337+C337)</f>
        <v>0.0193881042966939</v>
      </c>
      <c r="AC337" s="12" t="n">
        <f aca="false">(G337)/(K337+O337+C337)</f>
        <v>0.0197714349393942</v>
      </c>
      <c r="AD337" s="12" t="n">
        <f aca="false">H337/D337</f>
        <v>0.00935249119645468</v>
      </c>
      <c r="AE337" s="12" t="n">
        <f aca="false">G337/(G337+C337+K337)</f>
        <v>0.0193913791366419</v>
      </c>
    </row>
    <row r="338" customFormat="false" ht="12" hidden="false" customHeight="false" outlineLevel="0" collapsed="false">
      <c r="A338" s="31" t="s">
        <v>346</v>
      </c>
      <c r="B338" s="28" t="n">
        <v>1582.43</v>
      </c>
      <c r="C338" s="28" t="n">
        <v>58015.9</v>
      </c>
      <c r="D338" s="28" t="n">
        <v>2435.63</v>
      </c>
      <c r="E338" s="28" t="n">
        <v>15.164</v>
      </c>
      <c r="F338" s="28" t="n">
        <v>1354.09</v>
      </c>
      <c r="G338" s="28" t="n">
        <v>10388</v>
      </c>
      <c r="H338" s="28" t="n">
        <v>237.039</v>
      </c>
      <c r="I338" s="28" t="n">
        <v>27.8992</v>
      </c>
      <c r="J338" s="28" t="n">
        <v>1625.21</v>
      </c>
      <c r="K338" s="28" t="n">
        <v>747.63</v>
      </c>
      <c r="L338" s="28" t="n">
        <v>87.6849</v>
      </c>
      <c r="M338" s="28" t="n">
        <v>5.42803</v>
      </c>
      <c r="N338" s="28" t="n">
        <v>1510</v>
      </c>
      <c r="O338" s="28" t="n">
        <v>33.7285</v>
      </c>
      <c r="P338" s="28" t="n">
        <v>2</v>
      </c>
      <c r="Q338" s="28" t="n">
        <v>10.7361</v>
      </c>
      <c r="R338" s="28" t="n">
        <v>2717.84</v>
      </c>
      <c r="S338" s="28" t="n">
        <v>64712.2</v>
      </c>
      <c r="T338" s="28" t="n">
        <v>1115.48</v>
      </c>
      <c r="U338" s="28" t="n">
        <v>36.9323</v>
      </c>
      <c r="V338" s="28" t="n">
        <v>2687.56</v>
      </c>
      <c r="W338" s="28" t="n">
        <v>16540.1</v>
      </c>
      <c r="X338" s="28" t="n">
        <v>289.677</v>
      </c>
      <c r="Y338" s="28" t="n">
        <v>36.35</v>
      </c>
      <c r="Z338" s="12" t="n">
        <f aca="false">G338/C338</f>
        <v>0.179054362683333</v>
      </c>
      <c r="AA338" s="12" t="n">
        <f aca="false">(G338+K338+O338)/C338</f>
        <v>0.192522368867845</v>
      </c>
      <c r="AB338" s="12" t="n">
        <f aca="false">(G338)/(G338+K338+O338+C338)</f>
        <v>0.150147592496167</v>
      </c>
      <c r="AC338" s="12" t="n">
        <f aca="false">(G338)/(K338+O338+C338)</f>
        <v>0.176674903983831</v>
      </c>
      <c r="AD338" s="12" t="n">
        <f aca="false">H338/D338</f>
        <v>0.0973214322372446</v>
      </c>
      <c r="AE338" s="12" t="n">
        <f aca="false">G338/(G338+C338+K338)</f>
        <v>0.1502208266397</v>
      </c>
    </row>
    <row r="339" customFormat="false" ht="12" hidden="false" customHeight="false" outlineLevel="0" collapsed="false">
      <c r="A339" s="31" t="s">
        <v>347</v>
      </c>
      <c r="B339" s="28" t="n">
        <v>1582.43</v>
      </c>
      <c r="C339" s="28" t="n">
        <v>57994.4</v>
      </c>
      <c r="D339" s="28" t="n">
        <v>2435.59</v>
      </c>
      <c r="E339" s="28" t="n">
        <v>15.1587</v>
      </c>
      <c r="F339" s="28" t="n">
        <v>1354.09</v>
      </c>
      <c r="G339" s="28" t="n">
        <v>10388.6</v>
      </c>
      <c r="H339" s="28" t="n">
        <v>237.038</v>
      </c>
      <c r="I339" s="28" t="n">
        <v>27.9009</v>
      </c>
      <c r="J339" s="28" t="n">
        <v>1625.31</v>
      </c>
      <c r="K339" s="28" t="n">
        <v>777.223</v>
      </c>
      <c r="L339" s="28" t="n">
        <v>86.9293</v>
      </c>
      <c r="M339" s="28" t="n">
        <v>5.69193</v>
      </c>
      <c r="N339" s="28" t="n">
        <v>1510</v>
      </c>
      <c r="O339" s="28" t="n">
        <v>75.8896</v>
      </c>
      <c r="P339" s="28" t="n">
        <v>2</v>
      </c>
      <c r="Q339" s="28" t="n">
        <v>24.1564</v>
      </c>
      <c r="R339" s="28" t="n">
        <v>2717.84</v>
      </c>
      <c r="S339" s="28" t="n">
        <v>64712.2</v>
      </c>
      <c r="T339" s="28" t="n">
        <v>1115.48</v>
      </c>
      <c r="U339" s="28" t="n">
        <v>36.932</v>
      </c>
      <c r="V339" s="28" t="n">
        <v>2687.56</v>
      </c>
      <c r="W339" s="28" t="n">
        <v>16540.6</v>
      </c>
      <c r="X339" s="28" t="n">
        <v>289.686</v>
      </c>
      <c r="Y339" s="28" t="n">
        <v>36.35</v>
      </c>
      <c r="Z339" s="12" t="n">
        <f aca="false">G339/C339</f>
        <v>0.179131088518891</v>
      </c>
      <c r="AA339" s="12" t="n">
        <f aca="false">(G339+K339+O339)/C339</f>
        <v>0.193841346750721</v>
      </c>
      <c r="AB339" s="12" t="n">
        <f aca="false">(G339)/(G339+K339+O339+C339)</f>
        <v>0.150045974707136</v>
      </c>
      <c r="AC339" s="12" t="n">
        <f aca="false">(G339)/(K339+O339+C339)</f>
        <v>0.176534224489889</v>
      </c>
      <c r="AD339" s="12" t="n">
        <f aca="false">H339/D339</f>
        <v>0.0973226199811955</v>
      </c>
      <c r="AE339" s="12" t="n">
        <f aca="false">G339/(G339+C339+K339)</f>
        <v>0.150210620344587</v>
      </c>
    </row>
    <row r="340" customFormat="false" ht="12" hidden="false" customHeight="false" outlineLevel="0" collapsed="false">
      <c r="A340" s="31" t="s">
        <v>348</v>
      </c>
      <c r="B340" s="28" t="n">
        <v>1582.6</v>
      </c>
      <c r="C340" s="28" t="n">
        <v>62534</v>
      </c>
      <c r="D340" s="28" t="n">
        <v>2776.44</v>
      </c>
      <c r="E340" s="28" t="n">
        <v>14.3387</v>
      </c>
      <c r="F340" s="28" t="n">
        <v>1355.85</v>
      </c>
      <c r="G340" s="28" t="n">
        <v>11163.7</v>
      </c>
      <c r="H340" s="28" t="n">
        <v>250.689</v>
      </c>
      <c r="I340" s="28" t="n">
        <v>28.3501</v>
      </c>
      <c r="J340" s="28" t="n">
        <v>1623.79</v>
      </c>
      <c r="K340" s="28" t="n">
        <v>947.839</v>
      </c>
      <c r="L340" s="28" t="n">
        <v>112.634</v>
      </c>
      <c r="M340" s="28" t="n">
        <v>5.3573</v>
      </c>
      <c r="N340" s="28" t="n">
        <v>1510</v>
      </c>
      <c r="O340" s="28" t="n">
        <v>50.5928</v>
      </c>
      <c r="P340" s="28" t="n">
        <v>2</v>
      </c>
      <c r="Q340" s="28" t="n">
        <v>16.1042</v>
      </c>
      <c r="R340" s="28" t="n">
        <v>2719.31</v>
      </c>
      <c r="S340" s="28" t="n">
        <v>70221.9</v>
      </c>
      <c r="T340" s="28" t="n">
        <v>1158.28</v>
      </c>
      <c r="U340" s="28" t="n">
        <v>38.5957</v>
      </c>
      <c r="V340" s="28" t="n">
        <v>2682.36</v>
      </c>
      <c r="W340" s="28" t="n">
        <v>16043.7</v>
      </c>
      <c r="X340" s="28" t="n">
        <v>291.321</v>
      </c>
      <c r="Y340" s="28" t="n">
        <v>35.06</v>
      </c>
      <c r="Z340" s="12" t="n">
        <f aca="false">G340/C340</f>
        <v>0.178522083986311</v>
      </c>
      <c r="AA340" s="12" t="n">
        <f aca="false">(G340+K340+O340)/C340</f>
        <v>0.194488307160904</v>
      </c>
      <c r="AB340" s="12" t="n">
        <f aca="false">(G340)/(G340+K340+O340+C340)</f>
        <v>0.149454861061493</v>
      </c>
      <c r="AC340" s="12" t="n">
        <f aca="false">(G340)/(K340+O340+C340)</f>
        <v>0.175716554265439</v>
      </c>
      <c r="AD340" s="12" t="n">
        <f aca="false">H340/D340</f>
        <v>0.0902915243981502</v>
      </c>
      <c r="AE340" s="12" t="n">
        <f aca="false">G340/(G340+C340+K340)</f>
        <v>0.149556157669382</v>
      </c>
    </row>
    <row r="341" customFormat="false" ht="12" hidden="false" customHeight="false" outlineLevel="0" collapsed="false">
      <c r="A341" s="31" t="s">
        <v>349</v>
      </c>
      <c r="B341" s="28" t="n">
        <v>1582.48</v>
      </c>
      <c r="C341" s="28" t="n">
        <v>58929.1</v>
      </c>
      <c r="D341" s="28" t="n">
        <v>2627.64</v>
      </c>
      <c r="E341" s="28" t="n">
        <v>14.2772</v>
      </c>
      <c r="F341" s="28" t="n">
        <v>1357.63</v>
      </c>
      <c r="G341" s="28" t="n">
        <v>9708.88</v>
      </c>
      <c r="H341" s="28" t="n">
        <v>217.953</v>
      </c>
      <c r="I341" s="28" t="n">
        <v>28.3587</v>
      </c>
      <c r="J341" s="28" t="n">
        <v>1623.96</v>
      </c>
      <c r="K341" s="28" t="n">
        <v>643.27</v>
      </c>
      <c r="L341" s="28" t="n">
        <v>83.4871</v>
      </c>
      <c r="M341" s="28" t="n">
        <v>4.90517</v>
      </c>
      <c r="N341" s="28" t="n">
        <v>1510</v>
      </c>
      <c r="O341" s="28" t="n">
        <v>8.4321</v>
      </c>
      <c r="P341" s="28" t="n">
        <v>2</v>
      </c>
      <c r="Q341" s="28" t="n">
        <v>2.68402</v>
      </c>
      <c r="R341" s="28" t="n">
        <v>2720.39</v>
      </c>
      <c r="S341" s="28" t="n">
        <v>73159.2</v>
      </c>
      <c r="T341" s="28" t="n">
        <v>1238.49</v>
      </c>
      <c r="U341" s="28" t="n">
        <v>37.606</v>
      </c>
      <c r="V341" s="28" t="n">
        <v>2684.96</v>
      </c>
      <c r="W341" s="28" t="n">
        <v>18713.2</v>
      </c>
      <c r="X341" s="28" t="n">
        <v>352.983</v>
      </c>
      <c r="Y341" s="28" t="n">
        <v>33.75</v>
      </c>
      <c r="Z341" s="12" t="n">
        <f aca="false">G341/C341</f>
        <v>0.164755273710272</v>
      </c>
      <c r="AA341" s="12" t="n">
        <f aca="false">(G341+K341+O341)/C341</f>
        <v>0.17581436166512</v>
      </c>
      <c r="AB341" s="12" t="n">
        <f aca="false">(G341)/(G341+K341+O341+C341)</f>
        <v>0.140120140629134</v>
      </c>
      <c r="AC341" s="12" t="n">
        <f aca="false">(G341)/(K341+O341+C341)</f>
        <v>0.162953160377141</v>
      </c>
      <c r="AD341" s="12" t="n">
        <f aca="false">H341/D341</f>
        <v>0.0829462940128785</v>
      </c>
      <c r="AE341" s="12" t="n">
        <f aca="false">G341/(G341+C341+K341)</f>
        <v>0.140137194406856</v>
      </c>
    </row>
    <row r="342" customFormat="false" ht="12" hidden="false" customHeight="false" outlineLevel="0" collapsed="false">
      <c r="A342" s="31" t="s">
        <v>350</v>
      </c>
      <c r="B342" s="28" t="n">
        <v>1582.68</v>
      </c>
      <c r="C342" s="28" t="n">
        <v>57525</v>
      </c>
      <c r="D342" s="28" t="n">
        <v>2378.05</v>
      </c>
      <c r="E342" s="28" t="n">
        <v>15.3998</v>
      </c>
      <c r="F342" s="28" t="n">
        <v>1354.74</v>
      </c>
      <c r="G342" s="28" t="n">
        <v>12377.8</v>
      </c>
      <c r="H342" s="28" t="n">
        <v>271.166</v>
      </c>
      <c r="I342" s="28" t="n">
        <v>29.0594</v>
      </c>
      <c r="J342" s="28" t="n">
        <v>1622.86</v>
      </c>
      <c r="K342" s="28" t="n">
        <v>975.293</v>
      </c>
      <c r="L342" s="28" t="n">
        <v>97.8386</v>
      </c>
      <c r="M342" s="28" t="n">
        <v>6.34607</v>
      </c>
      <c r="N342" s="28" t="n">
        <v>1510</v>
      </c>
      <c r="O342" s="28" t="n">
        <v>33.7285</v>
      </c>
      <c r="P342" s="28" t="n">
        <v>2</v>
      </c>
      <c r="Q342" s="28" t="n">
        <v>10.7361</v>
      </c>
      <c r="R342" s="28" t="n">
        <v>2715.74</v>
      </c>
      <c r="S342" s="28" t="n">
        <v>65970.7</v>
      </c>
      <c r="T342" s="28" t="n">
        <v>1081.75</v>
      </c>
      <c r="U342" s="28" t="n">
        <v>38.8243</v>
      </c>
      <c r="V342" s="28" t="n">
        <v>2684.96</v>
      </c>
      <c r="W342" s="28" t="n">
        <v>10659.9</v>
      </c>
      <c r="X342" s="28" t="n">
        <v>261.314</v>
      </c>
      <c r="Y342" s="28" t="n">
        <v>25.97</v>
      </c>
      <c r="Z342" s="12" t="n">
        <f aca="false">G342/C342</f>
        <v>0.215172533681008</v>
      </c>
      <c r="AA342" s="12" t="n">
        <f aca="false">(G342+K342+O342)/C342</f>
        <v>0.232713107344633</v>
      </c>
      <c r="AB342" s="12" t="n">
        <f aca="false">(G342)/(G342+K342+O342+C342)</f>
        <v>0.174551996242263</v>
      </c>
      <c r="AC342" s="12" t="n">
        <f aca="false">(G342)/(K342+O342+C342)</f>
        <v>0.211463345295693</v>
      </c>
      <c r="AD342" s="12" t="n">
        <f aca="false">H342/D342</f>
        <v>0.114028721010912</v>
      </c>
      <c r="AE342" s="12" t="n">
        <f aca="false">G342/(G342+C342+K342)</f>
        <v>0.174635059665051</v>
      </c>
    </row>
    <row r="343" customFormat="false" ht="12" hidden="false" customHeight="false" outlineLevel="0" collapsed="false">
      <c r="A343" s="31" t="s">
        <v>351</v>
      </c>
      <c r="B343" s="28" t="n">
        <v>1582.64</v>
      </c>
      <c r="C343" s="28" t="n">
        <v>59252.1</v>
      </c>
      <c r="D343" s="28" t="n">
        <v>2707.2</v>
      </c>
      <c r="E343" s="28" t="n">
        <v>13.9336</v>
      </c>
      <c r="F343" s="28" t="n">
        <v>1355.17</v>
      </c>
      <c r="G343" s="28" t="n">
        <v>8225.7</v>
      </c>
      <c r="H343" s="28" t="n">
        <v>199.708</v>
      </c>
      <c r="I343" s="28" t="n">
        <v>26.2215</v>
      </c>
      <c r="J343" s="28" t="n">
        <v>1623.47</v>
      </c>
      <c r="K343" s="28" t="n">
        <v>805.58</v>
      </c>
      <c r="L343" s="28" t="n">
        <v>64.7318</v>
      </c>
      <c r="M343" s="28" t="n">
        <v>7.92266</v>
      </c>
      <c r="N343" s="28" t="n">
        <v>1510</v>
      </c>
      <c r="O343" s="28" t="n">
        <v>16.8643</v>
      </c>
      <c r="P343" s="28" t="n">
        <v>2</v>
      </c>
      <c r="Q343" s="28" t="n">
        <v>5.36806</v>
      </c>
      <c r="R343" s="28" t="n">
        <v>2720.82</v>
      </c>
      <c r="S343" s="28" t="n">
        <v>72243.8</v>
      </c>
      <c r="T343" s="28" t="n">
        <v>1202.37</v>
      </c>
      <c r="U343" s="28" t="n">
        <v>38.251</v>
      </c>
      <c r="V343" s="28" t="n">
        <v>2686.26</v>
      </c>
      <c r="W343" s="28" t="n">
        <v>18655.7</v>
      </c>
      <c r="X343" s="28" t="n">
        <v>326.728</v>
      </c>
      <c r="Y343" s="28" t="n">
        <v>36.35</v>
      </c>
      <c r="Z343" s="12" t="n">
        <f aca="false">G343/C343</f>
        <v>0.138825459350808</v>
      </c>
      <c r="AA343" s="12" t="n">
        <f aca="false">(G343+K343+O343)/C343</f>
        <v>0.152705883842092</v>
      </c>
      <c r="AB343" s="12" t="n">
        <f aca="false">(G343)/(G343+K343+O343+C343)</f>
        <v>0.120434415488613</v>
      </c>
      <c r="AC343" s="12" t="n">
        <f aca="false">(G343)/(K343+O343+C343)</f>
        <v>0.136924883839693</v>
      </c>
      <c r="AD343" s="12" t="n">
        <f aca="false">H343/D343</f>
        <v>0.0737692080378251</v>
      </c>
      <c r="AE343" s="12" t="n">
        <f aca="false">G343/(G343+C343+K343)</f>
        <v>0.12046415979994</v>
      </c>
    </row>
    <row r="344" customFormat="false" ht="12" hidden="false" customHeight="false" outlineLevel="0" collapsed="false">
      <c r="A344" s="31" t="s">
        <v>352</v>
      </c>
      <c r="B344" s="28" t="n">
        <v>1582.45</v>
      </c>
      <c r="C344" s="28" t="n">
        <v>63860.6</v>
      </c>
      <c r="D344" s="28" t="n">
        <v>2908.62</v>
      </c>
      <c r="E344" s="28" t="n">
        <v>13.9774</v>
      </c>
      <c r="F344" s="28" t="n">
        <v>1355.29</v>
      </c>
      <c r="G344" s="28" t="n">
        <v>11887.4</v>
      </c>
      <c r="H344" s="28" t="n">
        <v>284.446</v>
      </c>
      <c r="I344" s="28" t="n">
        <v>26.6053</v>
      </c>
      <c r="J344" s="28" t="n">
        <v>1625.07</v>
      </c>
      <c r="K344" s="28" t="n">
        <v>1009.58</v>
      </c>
      <c r="L344" s="28" t="n">
        <v>129.103</v>
      </c>
      <c r="M344" s="28" t="n">
        <v>4.97832</v>
      </c>
      <c r="N344" s="28" t="n">
        <v>1510</v>
      </c>
      <c r="O344" s="28" t="n">
        <v>8.4321</v>
      </c>
      <c r="P344" s="28" t="n">
        <v>2</v>
      </c>
      <c r="Q344" s="28" t="n">
        <v>2.68402</v>
      </c>
      <c r="R344" s="28" t="n">
        <v>2719.34</v>
      </c>
      <c r="S344" s="28" t="n">
        <v>74445.9</v>
      </c>
      <c r="T344" s="28" t="n">
        <v>1321.13</v>
      </c>
      <c r="U344" s="28" t="n">
        <v>35.8735</v>
      </c>
      <c r="V344" s="28" t="n">
        <v>2683.66</v>
      </c>
      <c r="W344" s="28" t="n">
        <v>19701.8</v>
      </c>
      <c r="X344" s="28" t="n">
        <v>357.847</v>
      </c>
      <c r="Y344" s="28" t="n">
        <v>35.05</v>
      </c>
      <c r="Z344" s="12" t="n">
        <f aca="false">G344/C344</f>
        <v>0.186146074418342</v>
      </c>
      <c r="AA344" s="12" t="n">
        <f aca="false">(G344+K344+O344)/C344</f>
        <v>0.202087235321936</v>
      </c>
      <c r="AB344" s="12" t="n">
        <f aca="false">(G344)/(G344+K344+O344+C344)</f>
        <v>0.154852384210277</v>
      </c>
      <c r="AC344" s="12" t="n">
        <f aca="false">(G344)/(K344+O344+C344)</f>
        <v>0.183225251207246</v>
      </c>
      <c r="AD344" s="12" t="n">
        <f aca="false">H344/D344</f>
        <v>0.0977941429268863</v>
      </c>
      <c r="AE344" s="12" t="n">
        <f aca="false">G344/(G344+C344+K344)</f>
        <v>0.154869395309232</v>
      </c>
    </row>
    <row r="345" customFormat="false" ht="12" hidden="false" customHeight="false" outlineLevel="0" collapsed="false">
      <c r="A345" s="31" t="s">
        <v>353</v>
      </c>
      <c r="B345" s="28" t="n">
        <v>1582.38</v>
      </c>
      <c r="C345" s="28" t="n">
        <v>61906.4</v>
      </c>
      <c r="D345" s="28" t="n">
        <v>2538.26</v>
      </c>
      <c r="E345" s="28" t="n">
        <v>15.5267</v>
      </c>
      <c r="F345" s="28" t="n">
        <v>1353.54</v>
      </c>
      <c r="G345" s="28" t="n">
        <v>15674.1</v>
      </c>
      <c r="H345" s="28" t="n">
        <v>408.472</v>
      </c>
      <c r="I345" s="28" t="n">
        <v>24.4288</v>
      </c>
      <c r="J345" s="28" t="n">
        <v>1624.26</v>
      </c>
      <c r="K345" s="28" t="n">
        <v>1599.09</v>
      </c>
      <c r="L345" s="28" t="n">
        <v>126.67</v>
      </c>
      <c r="M345" s="28" t="n">
        <v>8.03675</v>
      </c>
      <c r="N345" s="28" t="n">
        <v>1510</v>
      </c>
      <c r="O345" s="28" t="n">
        <v>8.4321</v>
      </c>
      <c r="P345" s="28" t="n">
        <v>2</v>
      </c>
      <c r="Q345" s="28" t="n">
        <v>2.68402</v>
      </c>
      <c r="R345" s="28" t="n">
        <v>2715.03</v>
      </c>
      <c r="S345" s="28" t="n">
        <v>68957.6</v>
      </c>
      <c r="T345" s="28" t="n">
        <v>1175.49</v>
      </c>
      <c r="U345" s="28" t="n">
        <v>37.3461</v>
      </c>
      <c r="V345" s="28" t="n">
        <v>2682.36</v>
      </c>
      <c r="W345" s="28" t="n">
        <v>15912.6</v>
      </c>
      <c r="X345" s="28" t="n">
        <v>299.889</v>
      </c>
      <c r="Y345" s="28" t="n">
        <v>33.78</v>
      </c>
      <c r="Z345" s="12" t="n">
        <f aca="false">G345/C345</f>
        <v>0.253190300195133</v>
      </c>
      <c r="AA345" s="12" t="n">
        <f aca="false">(G345+K345+O345)/C345</f>
        <v>0.279157277761265</v>
      </c>
      <c r="AB345" s="12" t="n">
        <f aca="false">(G345)/(G345+K345+O345+C345)</f>
        <v>0.197935237985948</v>
      </c>
      <c r="AC345" s="12" t="n">
        <f aca="false">(G345)/(K345+O345+C345)</f>
        <v>0.246782114562565</v>
      </c>
      <c r="AD345" s="12" t="n">
        <f aca="false">H345/D345</f>
        <v>0.160925988669403</v>
      </c>
      <c r="AE345" s="12" t="n">
        <f aca="false">G345/(G345+C345+K345)</f>
        <v>0.197956316773047</v>
      </c>
    </row>
    <row r="346" customFormat="false" ht="12" hidden="false" customHeight="false" outlineLevel="0" collapsed="false">
      <c r="A346" s="31" t="s">
        <v>354</v>
      </c>
      <c r="B346" s="28" t="n">
        <v>1582.37</v>
      </c>
      <c r="C346" s="28" t="n">
        <v>49231.7</v>
      </c>
      <c r="D346" s="28" t="n">
        <v>2487.36</v>
      </c>
      <c r="E346" s="28" t="n">
        <v>12.6005</v>
      </c>
      <c r="F346" s="28" t="n">
        <v>1377.68</v>
      </c>
      <c r="G346" s="28" t="n">
        <v>1273.18</v>
      </c>
      <c r="H346" s="28" t="n">
        <v>68.3297</v>
      </c>
      <c r="I346" s="28" t="n">
        <v>11.8621</v>
      </c>
      <c r="J346" s="28" t="n">
        <v>1618.74</v>
      </c>
      <c r="K346" s="28" t="n">
        <v>501.55</v>
      </c>
      <c r="L346" s="28" t="n">
        <v>81.8273</v>
      </c>
      <c r="M346" s="28" t="n">
        <v>3.90208</v>
      </c>
      <c r="N346" s="28" t="n">
        <v>1510</v>
      </c>
      <c r="O346" s="28" t="n">
        <v>14.9064</v>
      </c>
      <c r="P346" s="28" t="n">
        <v>2</v>
      </c>
      <c r="Q346" s="28" t="n">
        <v>4.74484</v>
      </c>
      <c r="R346" s="28" t="n">
        <v>2727.52</v>
      </c>
      <c r="S346" s="28" t="n">
        <v>40029.7</v>
      </c>
      <c r="T346" s="28" t="n">
        <v>1155.29</v>
      </c>
      <c r="U346" s="28" t="n">
        <v>22.0582</v>
      </c>
      <c r="V346" s="28" t="n">
        <v>2700.52</v>
      </c>
      <c r="W346" s="28" t="n">
        <v>37836.1</v>
      </c>
      <c r="X346" s="28" t="n">
        <v>488.882</v>
      </c>
      <c r="Y346" s="28" t="n">
        <v>49.27</v>
      </c>
      <c r="Z346" s="12" t="n">
        <f aca="false">G346/C346</f>
        <v>0.0258609798158504</v>
      </c>
      <c r="AA346" s="12" t="n">
        <f aca="false">(G346+K346+O346)/C346</f>
        <v>0.0363513021081945</v>
      </c>
      <c r="AB346" s="12" t="n">
        <f aca="false">(G346)/(G346+K346+O346+C346)</f>
        <v>0.0249538740031906</v>
      </c>
      <c r="AC346" s="12" t="n">
        <f aca="false">(G346)/(K346+O346+C346)</f>
        <v>0.0255925061777767</v>
      </c>
      <c r="AD346" s="12" t="n">
        <f aca="false">H346/D346</f>
        <v>0.0274707722243664</v>
      </c>
      <c r="AE346" s="12" t="n">
        <f aca="false">G346/(G346+C346+K346)</f>
        <v>0.0249611666607524</v>
      </c>
    </row>
    <row r="347" customFormat="false" ht="12" hidden="false" customHeight="false" outlineLevel="0" collapsed="false">
      <c r="A347" s="31" t="s">
        <v>355</v>
      </c>
      <c r="B347" s="28" t="n">
        <v>1582.3</v>
      </c>
      <c r="C347" s="28" t="n">
        <v>63033.3</v>
      </c>
      <c r="D347" s="28" t="n">
        <v>2767.07</v>
      </c>
      <c r="E347" s="28" t="n">
        <v>14.5021</v>
      </c>
      <c r="F347" s="28" t="n">
        <v>1355.64</v>
      </c>
      <c r="G347" s="28" t="n">
        <v>13761.2</v>
      </c>
      <c r="H347" s="28" t="n">
        <v>278.561</v>
      </c>
      <c r="I347" s="28" t="n">
        <v>31.4496</v>
      </c>
      <c r="J347" s="28" t="n">
        <v>1622.93</v>
      </c>
      <c r="K347" s="28" t="n">
        <v>943.267</v>
      </c>
      <c r="L347" s="28" t="n">
        <v>111.051</v>
      </c>
      <c r="M347" s="28" t="n">
        <v>5.40747</v>
      </c>
      <c r="N347" s="28" t="n">
        <v>1510</v>
      </c>
      <c r="O347" s="28" t="n">
        <v>16.8643</v>
      </c>
      <c r="P347" s="28" t="n">
        <v>2</v>
      </c>
      <c r="Q347" s="28" t="n">
        <v>5.36806</v>
      </c>
      <c r="R347" s="28" t="n">
        <v>2716.06</v>
      </c>
      <c r="S347" s="28" t="n">
        <v>72142.3</v>
      </c>
      <c r="T347" s="28" t="n">
        <v>1194.87</v>
      </c>
      <c r="U347" s="28" t="n">
        <v>38.437</v>
      </c>
      <c r="V347" s="28" t="n">
        <v>2681.07</v>
      </c>
      <c r="W347" s="28" t="n">
        <v>16363.1</v>
      </c>
      <c r="X347" s="28" t="n">
        <v>320.92</v>
      </c>
      <c r="Y347" s="28" t="n">
        <v>32.46</v>
      </c>
      <c r="Z347" s="12" t="n">
        <f aca="false">G347/C347</f>
        <v>0.218316350246616</v>
      </c>
      <c r="AA347" s="12" t="n">
        <f aca="false">(G347+K347+O347)/C347</f>
        <v>0.233548478343986</v>
      </c>
      <c r="AB347" s="12" t="n">
        <f aca="false">(G347)/(G347+K347+O347+C347)</f>
        <v>0.176982383813323</v>
      </c>
      <c r="AC347" s="12" t="n">
        <f aca="false">(G347)/(K347+O347+C347)</f>
        <v>0.215040820916256</v>
      </c>
      <c r="AD347" s="12" t="n">
        <f aca="false">H347/D347</f>
        <v>0.100670022803904</v>
      </c>
      <c r="AE347" s="12" t="n">
        <f aca="false">G347/(G347+C347+K347)</f>
        <v>0.177020778073031</v>
      </c>
    </row>
    <row r="348" customFormat="false" ht="12" hidden="false" customHeight="false" outlineLevel="0" collapsed="false">
      <c r="A348" s="31" t="s">
        <v>356</v>
      </c>
      <c r="B348" s="28" t="n">
        <v>1581.98</v>
      </c>
      <c r="C348" s="28" t="n">
        <v>53574</v>
      </c>
      <c r="D348" s="28" t="n">
        <v>2450.76</v>
      </c>
      <c r="E348" s="28" t="n">
        <v>13.9166</v>
      </c>
      <c r="F348" s="28" t="n">
        <v>1354.21</v>
      </c>
      <c r="G348" s="28" t="n">
        <v>4026.74</v>
      </c>
      <c r="H348" s="28" t="n">
        <v>41.3804</v>
      </c>
      <c r="I348" s="28" t="n">
        <v>61.9497</v>
      </c>
      <c r="J348" s="28" t="n">
        <v>1613.21</v>
      </c>
      <c r="K348" s="28" t="n">
        <v>54.8697</v>
      </c>
      <c r="L348" s="28" t="n">
        <v>30.9681</v>
      </c>
      <c r="M348" s="28" t="n">
        <v>1.12797</v>
      </c>
      <c r="N348" s="28" t="n">
        <v>1510</v>
      </c>
      <c r="O348" s="28" t="n">
        <v>8.4321</v>
      </c>
      <c r="P348" s="28" t="n">
        <v>2</v>
      </c>
      <c r="Q348" s="28" t="n">
        <v>2.68402</v>
      </c>
      <c r="R348" s="28" t="n">
        <v>2723.03</v>
      </c>
      <c r="S348" s="28" t="n">
        <v>59983.8</v>
      </c>
      <c r="T348" s="28" t="n">
        <v>1230.19</v>
      </c>
      <c r="U348" s="28" t="n">
        <v>31.0413</v>
      </c>
      <c r="V348" s="28" t="n">
        <v>2688.85</v>
      </c>
      <c r="W348" s="28" t="n">
        <v>16571.1</v>
      </c>
      <c r="X348" s="28" t="n">
        <v>338.558</v>
      </c>
      <c r="Y348" s="28" t="n">
        <v>31.16</v>
      </c>
      <c r="Z348" s="12" t="n">
        <f aca="false">G348/C348</f>
        <v>0.0751622055474671</v>
      </c>
      <c r="AA348" s="12" t="n">
        <f aca="false">(G348+K348+O348)/C348</f>
        <v>0.0763437824317766</v>
      </c>
      <c r="AB348" s="12" t="n">
        <f aca="false">(G348)/(G348+K348+O348+C348)</f>
        <v>0.0698310398352965</v>
      </c>
      <c r="AC348" s="12" t="n">
        <f aca="false">(G348)/(K348+O348+C348)</f>
        <v>0.0750735004347292</v>
      </c>
      <c r="AD348" s="12" t="n">
        <f aca="false">H348/D348</f>
        <v>0.016884721474155</v>
      </c>
      <c r="AE348" s="12" t="n">
        <f aca="false">G348/(G348+C348+K348)</f>
        <v>0.0698412525850022</v>
      </c>
    </row>
    <row r="349" customFormat="false" ht="12" hidden="false" customHeight="false" outlineLevel="0" collapsed="false">
      <c r="A349" s="31" t="s">
        <v>357</v>
      </c>
      <c r="B349" s="28" t="n">
        <v>1582.5</v>
      </c>
      <c r="C349" s="28" t="n">
        <v>63281.1</v>
      </c>
      <c r="D349" s="28" t="n">
        <v>2774.14</v>
      </c>
      <c r="E349" s="28" t="n">
        <v>14.522</v>
      </c>
      <c r="F349" s="28" t="n">
        <v>1356.58</v>
      </c>
      <c r="G349" s="28" t="n">
        <v>9619.65</v>
      </c>
      <c r="H349" s="28" t="n">
        <v>219.468</v>
      </c>
      <c r="I349" s="28" t="n">
        <v>27.904</v>
      </c>
      <c r="J349" s="28" t="n">
        <v>1623.67</v>
      </c>
      <c r="K349" s="28" t="n">
        <v>684.837</v>
      </c>
      <c r="L349" s="28" t="n">
        <v>78.0638</v>
      </c>
      <c r="M349" s="28" t="n">
        <v>5.58493</v>
      </c>
      <c r="N349" s="28" t="n">
        <v>1510</v>
      </c>
      <c r="O349" s="28" t="n">
        <v>25.2964</v>
      </c>
      <c r="P349" s="28" t="n">
        <v>2</v>
      </c>
      <c r="Q349" s="28" t="n">
        <v>8.0521</v>
      </c>
      <c r="R349" s="28" t="n">
        <v>2720.17</v>
      </c>
      <c r="S349" s="28" t="n">
        <v>74741.1</v>
      </c>
      <c r="T349" s="28" t="n">
        <v>1325.53</v>
      </c>
      <c r="U349" s="28" t="n">
        <v>35.8965</v>
      </c>
      <c r="V349" s="28" t="n">
        <v>2679.77</v>
      </c>
      <c r="W349" s="28" t="n">
        <v>18217.4</v>
      </c>
      <c r="X349" s="28" t="n">
        <v>357.397</v>
      </c>
      <c r="Y349" s="28" t="n">
        <v>32.45</v>
      </c>
      <c r="Z349" s="12" t="n">
        <f aca="false">G349/C349</f>
        <v>0.152014582553085</v>
      </c>
      <c r="AA349" s="12" t="n">
        <f aca="false">(G349+K349+O349)/C349</f>
        <v>0.163236470288917</v>
      </c>
      <c r="AB349" s="12" t="n">
        <f aca="false">(G349)/(G349+K349+O349+C349)</f>
        <v>0.130682441993353</v>
      </c>
      <c r="AC349" s="12" t="n">
        <f aca="false">(G349)/(K349+O349+C349)</f>
        <v>0.150327622845913</v>
      </c>
      <c r="AD349" s="12" t="n">
        <f aca="false">H349/D349</f>
        <v>0.0791120851867606</v>
      </c>
      <c r="AE349" s="12" t="n">
        <f aca="false">G349/(G349+C349+K349)</f>
        <v>0.130727366488223</v>
      </c>
    </row>
    <row r="350" customFormat="false" ht="12" hidden="false" customHeight="false" outlineLevel="0" collapsed="false">
      <c r="A350" s="31" t="s">
        <v>358</v>
      </c>
      <c r="B350" s="28" t="n">
        <v>1582.23</v>
      </c>
      <c r="C350" s="28" t="n">
        <v>58076.5</v>
      </c>
      <c r="D350" s="28" t="n">
        <v>2587.3</v>
      </c>
      <c r="E350" s="28" t="n">
        <v>14.2901</v>
      </c>
      <c r="F350" s="28" t="n">
        <v>1354.6</v>
      </c>
      <c r="G350" s="28" t="n">
        <v>10773.5</v>
      </c>
      <c r="H350" s="28" t="n">
        <v>275.569</v>
      </c>
      <c r="I350" s="28" t="n">
        <v>24.8889</v>
      </c>
      <c r="J350" s="28" t="n">
        <v>1621.44</v>
      </c>
      <c r="K350" s="28" t="n">
        <v>1256.81</v>
      </c>
      <c r="L350" s="28" t="n">
        <v>87.6517</v>
      </c>
      <c r="M350" s="28" t="n">
        <v>9.12826</v>
      </c>
      <c r="N350" s="28" t="n">
        <v>1510</v>
      </c>
      <c r="O350" s="28" t="n">
        <v>16.8643</v>
      </c>
      <c r="P350" s="28" t="n">
        <v>2</v>
      </c>
      <c r="Q350" s="28" t="n">
        <v>5.36806</v>
      </c>
      <c r="R350" s="28" t="n">
        <v>2716.91</v>
      </c>
      <c r="S350" s="28" t="n">
        <v>74637.2</v>
      </c>
      <c r="T350" s="28" t="n">
        <v>1240.94</v>
      </c>
      <c r="U350" s="28" t="n">
        <v>38.2899</v>
      </c>
      <c r="V350" s="28" t="n">
        <v>2684.96</v>
      </c>
      <c r="W350" s="28" t="n">
        <v>13697</v>
      </c>
      <c r="X350" s="28" t="n">
        <v>291.925</v>
      </c>
      <c r="Y350" s="28" t="n">
        <v>29.87</v>
      </c>
      <c r="Z350" s="12" t="n">
        <f aca="false">G350/C350</f>
        <v>0.185505324873228</v>
      </c>
      <c r="AA350" s="12" t="n">
        <f aca="false">(G350+K350+O350)/C350</f>
        <v>0.20743630039689</v>
      </c>
      <c r="AB350" s="12" t="n">
        <f aca="false">(G350)/(G350+K350+O350+C350)</f>
        <v>0.153635703028185</v>
      </c>
      <c r="AC350" s="12" t="n">
        <f aca="false">(G350)/(K350+O350+C350)</f>
        <v>0.181524319466068</v>
      </c>
      <c r="AD350" s="12" t="n">
        <f aca="false">H350/D350</f>
        <v>0.106508329146214</v>
      </c>
      <c r="AE350" s="12" t="n">
        <f aca="false">G350/(G350+C350+K350)</f>
        <v>0.153672660330715</v>
      </c>
    </row>
    <row r="351" customFormat="false" ht="12" hidden="false" customHeight="false" outlineLevel="0" collapsed="false">
      <c r="A351" s="31" t="s">
        <v>359</v>
      </c>
      <c r="B351" s="28" t="n">
        <v>1582.26</v>
      </c>
      <c r="C351" s="28" t="n">
        <v>49219</v>
      </c>
      <c r="D351" s="28" t="n">
        <v>2408.52</v>
      </c>
      <c r="E351" s="28" t="n">
        <v>13.0095</v>
      </c>
      <c r="F351" s="28" t="n">
        <v>1346.71</v>
      </c>
      <c r="G351" s="28" t="n">
        <v>1386.03</v>
      </c>
      <c r="H351" s="28" t="n">
        <v>12.0035</v>
      </c>
      <c r="I351" s="28" t="n">
        <v>73.5102</v>
      </c>
      <c r="J351" s="28" t="n">
        <v>1610</v>
      </c>
      <c r="K351" s="28" t="n">
        <v>10.6286</v>
      </c>
      <c r="L351" s="28" t="n">
        <v>2</v>
      </c>
      <c r="M351" s="28" t="n">
        <v>3.38318</v>
      </c>
      <c r="N351" s="28" t="n">
        <v>1510</v>
      </c>
      <c r="O351" s="28" t="n">
        <v>11.7822</v>
      </c>
      <c r="P351" s="28" t="n">
        <v>2</v>
      </c>
      <c r="Q351" s="28" t="n">
        <v>3.75039</v>
      </c>
      <c r="R351" s="28" t="n">
        <v>2728.14</v>
      </c>
      <c r="S351" s="28" t="n">
        <v>49603.4</v>
      </c>
      <c r="T351" s="28" t="n">
        <v>1185.4</v>
      </c>
      <c r="U351" s="28" t="n">
        <v>26.6394</v>
      </c>
      <c r="V351" s="28" t="n">
        <v>2686.53</v>
      </c>
      <c r="W351" s="28" t="n">
        <v>17605.3</v>
      </c>
      <c r="X351" s="28" t="n">
        <v>389.526</v>
      </c>
      <c r="Y351" s="28" t="n">
        <v>28.7731</v>
      </c>
      <c r="Z351" s="12" t="n">
        <f aca="false">G351/C351</f>
        <v>0.0281604664865194</v>
      </c>
      <c r="AA351" s="12" t="n">
        <f aca="false">(G351+K351+O351)/C351</f>
        <v>0.0286157947134237</v>
      </c>
      <c r="AB351" s="12" t="n">
        <f aca="false">(G351)/(G351+K351+O351+C351)</f>
        <v>0.0273770504315122</v>
      </c>
      <c r="AC351" s="12" t="n">
        <f aca="false">(G351)/(K351+O351+C351)</f>
        <v>0.0281476500669229</v>
      </c>
      <c r="AD351" s="12" t="n">
        <f aca="false">H351/D351</f>
        <v>0.00498376596416056</v>
      </c>
      <c r="AE351" s="12" t="n">
        <f aca="false">G351/(G351+C351+K351)</f>
        <v>0.0273834232001873</v>
      </c>
    </row>
    <row r="352" customFormat="false" ht="12" hidden="false" customHeight="false" outlineLevel="0" collapsed="false">
      <c r="A352" s="31" t="s">
        <v>360</v>
      </c>
      <c r="B352" s="28" t="n">
        <v>1582.97</v>
      </c>
      <c r="C352" s="28" t="n">
        <v>54873.1</v>
      </c>
      <c r="D352" s="28" t="n">
        <v>2398.8</v>
      </c>
      <c r="E352" s="28" t="n">
        <v>14.5628</v>
      </c>
      <c r="F352" s="28" t="n">
        <v>1354.45</v>
      </c>
      <c r="G352" s="28" t="n">
        <v>7222.67</v>
      </c>
      <c r="H352" s="28" t="n">
        <v>175.377</v>
      </c>
      <c r="I352" s="28" t="n">
        <v>26.2184</v>
      </c>
      <c r="J352" s="28" t="n">
        <v>1624.37</v>
      </c>
      <c r="K352" s="28" t="n">
        <v>631.459</v>
      </c>
      <c r="L352" s="28" t="n">
        <v>53.9525</v>
      </c>
      <c r="M352" s="28" t="n">
        <v>7.45098</v>
      </c>
      <c r="N352" s="28" t="n">
        <v>1510</v>
      </c>
      <c r="O352" s="28" t="n">
        <v>25.2964</v>
      </c>
      <c r="P352" s="28" t="n">
        <v>2</v>
      </c>
      <c r="Q352" s="28" t="n">
        <v>8.0521</v>
      </c>
      <c r="R352" s="28" t="n">
        <v>2721.62</v>
      </c>
      <c r="S352" s="28" t="n">
        <v>62882</v>
      </c>
      <c r="T352" s="28" t="n">
        <v>1110.3</v>
      </c>
      <c r="U352" s="28" t="n">
        <v>36.0549</v>
      </c>
      <c r="V352" s="28" t="n">
        <v>2688.85</v>
      </c>
      <c r="W352" s="28" t="n">
        <v>15760.3</v>
      </c>
      <c r="X352" s="28" t="n">
        <v>322.096</v>
      </c>
      <c r="Y352" s="28" t="n">
        <v>31.15</v>
      </c>
      <c r="Z352" s="12" t="n">
        <f aca="false">G352/C352</f>
        <v>0.13162496742484</v>
      </c>
      <c r="AA352" s="12" t="n">
        <f aca="false">(G352+K352+O352)/C352</f>
        <v>0.143593589573033</v>
      </c>
      <c r="AB352" s="12" t="n">
        <f aca="false">(G352)/(G352+K352+O352+C352)</f>
        <v>0.115097678602748</v>
      </c>
      <c r="AC352" s="12" t="n">
        <f aca="false">(G352)/(K352+O352+C352)</f>
        <v>0.130068229927355</v>
      </c>
      <c r="AD352" s="12" t="n">
        <f aca="false">H352/D352</f>
        <v>0.0731103051525763</v>
      </c>
      <c r="AE352" s="12" t="n">
        <f aca="false">G352/(G352+C352+K352)</f>
        <v>0.115144094759869</v>
      </c>
    </row>
    <row r="353" customFormat="false" ht="12" hidden="false" customHeight="false" outlineLevel="0" collapsed="false">
      <c r="A353" s="31" t="s">
        <v>361</v>
      </c>
      <c r="B353" s="28" t="n">
        <v>1582.59</v>
      </c>
      <c r="C353" s="28" t="n">
        <v>62153.4</v>
      </c>
      <c r="D353" s="28" t="n">
        <v>2735.36</v>
      </c>
      <c r="E353" s="28" t="n">
        <v>14.4654</v>
      </c>
      <c r="F353" s="28" t="n">
        <v>1355.5</v>
      </c>
      <c r="G353" s="28" t="n">
        <v>9715.29</v>
      </c>
      <c r="H353" s="28" t="n">
        <v>245.882</v>
      </c>
      <c r="I353" s="28" t="n">
        <v>25.1542</v>
      </c>
      <c r="J353" s="28" t="n">
        <v>1622.74</v>
      </c>
      <c r="K353" s="28" t="n">
        <v>1142.25</v>
      </c>
      <c r="L353" s="28" t="n">
        <v>89.7618</v>
      </c>
      <c r="M353" s="28" t="n">
        <v>8.10123</v>
      </c>
      <c r="N353" s="28" t="n">
        <v>1510</v>
      </c>
      <c r="O353" s="28" t="n">
        <v>8.4321</v>
      </c>
      <c r="P353" s="28" t="n">
        <v>2</v>
      </c>
      <c r="Q353" s="28" t="n">
        <v>2.68402</v>
      </c>
      <c r="R353" s="28" t="n">
        <v>2720.06</v>
      </c>
      <c r="S353" s="28" t="n">
        <v>75199.5</v>
      </c>
      <c r="T353" s="28" t="n">
        <v>1327.43</v>
      </c>
      <c r="U353" s="28" t="n">
        <v>36.0648</v>
      </c>
      <c r="V353" s="28" t="n">
        <v>2686.26</v>
      </c>
      <c r="W353" s="28" t="n">
        <v>18893.4</v>
      </c>
      <c r="X353" s="28" t="n">
        <v>356.382</v>
      </c>
      <c r="Y353" s="28" t="n">
        <v>33.75</v>
      </c>
      <c r="Z353" s="12" t="n">
        <f aca="false">G353/C353</f>
        <v>0.156311480948749</v>
      </c>
      <c r="AA353" s="12" t="n">
        <f aca="false">(G353+K353+O353)/C353</f>
        <v>0.17482506347199</v>
      </c>
      <c r="AB353" s="12" t="n">
        <f aca="false">(G353)/(G353+K353+O353+C353)</f>
        <v>0.133050856513733</v>
      </c>
      <c r="AC353" s="12" t="n">
        <f aca="false">(G353)/(K353+O353+C353)</f>
        <v>0.153470197777341</v>
      </c>
      <c r="AD353" s="12" t="n">
        <f aca="false">H353/D353</f>
        <v>0.0898901789892373</v>
      </c>
      <c r="AE353" s="12" t="n">
        <f aca="false">G353/(G353+C353+K353)</f>
        <v>0.13306622267841</v>
      </c>
    </row>
    <row r="354" customFormat="false" ht="12" hidden="false" customHeight="false" outlineLevel="0" collapsed="false">
      <c r="A354" s="31" t="s">
        <v>362</v>
      </c>
      <c r="B354" s="28" t="n">
        <v>1582.2</v>
      </c>
      <c r="C354" s="28" t="n">
        <v>65004.7</v>
      </c>
      <c r="D354" s="28" t="n">
        <v>2510.66</v>
      </c>
      <c r="E354" s="28" t="n">
        <v>16.483</v>
      </c>
      <c r="F354" s="28" t="n">
        <v>1355.71</v>
      </c>
      <c r="G354" s="28" t="n">
        <v>14185.6</v>
      </c>
      <c r="H354" s="28" t="n">
        <v>262.265</v>
      </c>
      <c r="I354" s="28" t="n">
        <v>34.4341</v>
      </c>
      <c r="J354" s="28" t="n">
        <v>1610.49</v>
      </c>
      <c r="K354" s="28" t="n">
        <v>7281.99</v>
      </c>
      <c r="L354" s="28" t="n">
        <v>69.88</v>
      </c>
      <c r="M354" s="28" t="n">
        <v>66.3402</v>
      </c>
      <c r="N354" s="28" t="n">
        <v>1510</v>
      </c>
      <c r="O354" s="28" t="n">
        <v>8.4321</v>
      </c>
      <c r="P354" s="28" t="n">
        <v>2</v>
      </c>
      <c r="Q354" s="28" t="n">
        <v>2.68402</v>
      </c>
      <c r="R354" s="28" t="n">
        <v>2714.2</v>
      </c>
      <c r="S354" s="28" t="n">
        <v>91495.6</v>
      </c>
      <c r="T354" s="28" t="n">
        <v>1215.61</v>
      </c>
      <c r="U354" s="28" t="n">
        <v>47.9166</v>
      </c>
      <c r="V354" s="28" t="n">
        <v>2675.87</v>
      </c>
      <c r="W354" s="28" t="n">
        <v>12588.1</v>
      </c>
      <c r="X354" s="28" t="n">
        <v>228.379</v>
      </c>
      <c r="Y354" s="28" t="n">
        <v>35.09</v>
      </c>
      <c r="Z354" s="12" t="n">
        <f aca="false">G354/C354</f>
        <v>0.218224220710195</v>
      </c>
      <c r="AA354" s="12" t="n">
        <f aca="false">(G354+K354+O354)/C354</f>
        <v>0.330376451241218</v>
      </c>
      <c r="AB354" s="12" t="n">
        <f aca="false">(G354)/(G354+K354+O354+C354)</f>
        <v>0.164031932846222</v>
      </c>
      <c r="AC354" s="12" t="n">
        <f aca="false">(G354)/(K354+O354+C354)</f>
        <v>0.196217940961192</v>
      </c>
      <c r="AD354" s="12" t="n">
        <f aca="false">H354/D354</f>
        <v>0.104460580086511</v>
      </c>
      <c r="AE354" s="12" t="n">
        <f aca="false">G354/(G354+C354+K354)</f>
        <v>0.164047927954724</v>
      </c>
    </row>
    <row r="355" customFormat="false" ht="12" hidden="false" customHeight="false" outlineLevel="0" collapsed="false">
      <c r="A355" s="31" t="s">
        <v>363</v>
      </c>
      <c r="B355" s="28" t="n">
        <v>1582.93</v>
      </c>
      <c r="C355" s="28" t="n">
        <v>53794.7</v>
      </c>
      <c r="D355" s="28" t="n">
        <v>2264.73</v>
      </c>
      <c r="E355" s="28" t="n">
        <v>15.1218</v>
      </c>
      <c r="F355" s="28" t="n">
        <v>1362</v>
      </c>
      <c r="G355" s="28" t="n">
        <v>5206.14</v>
      </c>
      <c r="H355" s="28" t="n">
        <v>71.4494</v>
      </c>
      <c r="I355" s="28" t="n">
        <v>46.3871</v>
      </c>
      <c r="J355" s="28" t="n">
        <v>1626.11</v>
      </c>
      <c r="K355" s="28" t="n">
        <v>149.873</v>
      </c>
      <c r="L355" s="28" t="n">
        <v>74.624</v>
      </c>
      <c r="M355" s="28" t="n">
        <v>1.27857</v>
      </c>
      <c r="N355" s="28" t="n">
        <v>1510</v>
      </c>
      <c r="O355" s="28" t="n">
        <v>8.4321</v>
      </c>
      <c r="P355" s="28" t="n">
        <v>2</v>
      </c>
      <c r="Q355" s="28" t="n">
        <v>2.68402</v>
      </c>
      <c r="R355" s="28" t="n">
        <v>2715.35</v>
      </c>
      <c r="S355" s="28" t="n">
        <v>61289.7</v>
      </c>
      <c r="T355" s="28" t="n">
        <v>845.043</v>
      </c>
      <c r="U355" s="28" t="n">
        <v>46.1731</v>
      </c>
      <c r="V355" s="28" t="n">
        <v>2690.15</v>
      </c>
      <c r="W355" s="28" t="n">
        <v>7253.46</v>
      </c>
      <c r="X355" s="28" t="n">
        <v>161.684</v>
      </c>
      <c r="Y355" s="28" t="n">
        <v>28.56</v>
      </c>
      <c r="Z355" s="12" t="n">
        <f aca="false">G355/C355</f>
        <v>0.0967779353728156</v>
      </c>
      <c r="AA355" s="12" t="n">
        <f aca="false">(G355+K355+O355)/C355</f>
        <v>0.0997206992510415</v>
      </c>
      <c r="AB355" s="12" t="n">
        <f aca="false">(G355)/(G355+K355+O355+C355)</f>
        <v>0.0880022858883402</v>
      </c>
      <c r="AC355" s="12" t="n">
        <f aca="false">(G355)/(K355+O355+C355)</f>
        <v>0.0964939763846444</v>
      </c>
      <c r="AD355" s="12" t="n">
        <f aca="false">H355/D355</f>
        <v>0.0315487497405872</v>
      </c>
      <c r="AE355" s="12" t="n">
        <f aca="false">G355/(G355+C355+K355)</f>
        <v>0.0880148308609568</v>
      </c>
    </row>
    <row r="356" customFormat="false" ht="12" hidden="false" customHeight="false" outlineLevel="0" collapsed="false">
      <c r="A356" s="31" t="s">
        <v>364</v>
      </c>
      <c r="B356" s="28" t="n">
        <v>1582.6</v>
      </c>
      <c r="C356" s="28" t="n">
        <v>60108.5</v>
      </c>
      <c r="D356" s="28" t="n">
        <v>2651.01</v>
      </c>
      <c r="E356" s="28" t="n">
        <v>14.4346</v>
      </c>
      <c r="F356" s="28" t="n">
        <v>1355.85</v>
      </c>
      <c r="G356" s="28" t="n">
        <v>12369.4</v>
      </c>
      <c r="H356" s="28" t="n">
        <v>278.195</v>
      </c>
      <c r="I356" s="28" t="n">
        <v>28.306</v>
      </c>
      <c r="J356" s="28" t="n">
        <v>1623.82</v>
      </c>
      <c r="K356" s="28" t="n">
        <v>1155.01</v>
      </c>
      <c r="L356" s="28" t="n">
        <v>99.9539</v>
      </c>
      <c r="M356" s="28" t="n">
        <v>7.35642</v>
      </c>
      <c r="N356" s="28" t="n">
        <v>1510</v>
      </c>
      <c r="O356" s="28" t="n">
        <v>16.8643</v>
      </c>
      <c r="P356" s="28" t="n">
        <v>2</v>
      </c>
      <c r="Q356" s="28" t="n">
        <v>5.36806</v>
      </c>
      <c r="R356" s="28" t="n">
        <v>2719.77</v>
      </c>
      <c r="S356" s="28" t="n">
        <v>69825.2</v>
      </c>
      <c r="T356" s="28" t="n">
        <v>1220.12</v>
      </c>
      <c r="U356" s="28" t="n">
        <v>36.4327</v>
      </c>
      <c r="V356" s="28" t="n">
        <v>2687.56</v>
      </c>
      <c r="W356" s="28" t="n">
        <v>20426.1</v>
      </c>
      <c r="X356" s="28" t="n">
        <v>370.898</v>
      </c>
      <c r="Y356" s="28" t="n">
        <v>35.06</v>
      </c>
      <c r="Z356" s="12" t="n">
        <f aca="false">G356/C356</f>
        <v>0.20578453962418</v>
      </c>
      <c r="AA356" s="12" t="n">
        <f aca="false">(G356+K356+O356)/C356</f>
        <v>0.225280522721412</v>
      </c>
      <c r="AB356" s="12" t="n">
        <f aca="false">(G356)/(G356+K356+O356+C356)</f>
        <v>0.167948919294923</v>
      </c>
      <c r="AC356" s="12" t="n">
        <f aca="false">(G356)/(K356+O356+C356)</f>
        <v>0.201849289291955</v>
      </c>
      <c r="AD356" s="12" t="n">
        <f aca="false">H356/D356</f>
        <v>0.104939249569032</v>
      </c>
      <c r="AE356" s="12" t="n">
        <f aca="false">G356/(G356+C356+K356)</f>
        <v>0.167987384988587</v>
      </c>
    </row>
    <row r="357" customFormat="false" ht="12" hidden="false" customHeight="false" outlineLevel="0" collapsed="false">
      <c r="A357" s="31" t="s">
        <v>365</v>
      </c>
      <c r="B357" s="28" t="n">
        <v>1582.13</v>
      </c>
      <c r="C357" s="28" t="n">
        <v>67013.5</v>
      </c>
      <c r="D357" s="28" t="n">
        <v>3005.31</v>
      </c>
      <c r="E357" s="28" t="n">
        <v>14.1956</v>
      </c>
      <c r="F357" s="28" t="n">
        <v>1355.22</v>
      </c>
      <c r="G357" s="28" t="n">
        <v>9756.18</v>
      </c>
      <c r="H357" s="28" t="n">
        <v>244.384</v>
      </c>
      <c r="I357" s="28" t="n">
        <v>25.4149</v>
      </c>
      <c r="J357" s="28" t="n">
        <v>1623.75</v>
      </c>
      <c r="K357" s="28" t="n">
        <v>1032.01</v>
      </c>
      <c r="L357" s="28" t="n">
        <v>79.9351</v>
      </c>
      <c r="M357" s="28" t="n">
        <v>8.21911</v>
      </c>
      <c r="N357" s="28" t="n">
        <v>1510</v>
      </c>
      <c r="O357" s="28" t="n">
        <v>33.7285</v>
      </c>
      <c r="P357" s="28" t="n">
        <v>2</v>
      </c>
      <c r="Q357" s="28" t="n">
        <v>10.7361</v>
      </c>
      <c r="R357" s="28" t="n">
        <v>2719.05</v>
      </c>
      <c r="S357" s="28" t="n">
        <v>74521.4</v>
      </c>
      <c r="T357" s="28" t="n">
        <v>1386.82</v>
      </c>
      <c r="U357" s="28" t="n">
        <v>34.2089</v>
      </c>
      <c r="V357" s="28" t="n">
        <v>2683.66</v>
      </c>
      <c r="W357" s="28" t="n">
        <v>22297.1</v>
      </c>
      <c r="X357" s="28" t="n">
        <v>404.987</v>
      </c>
      <c r="Y357" s="28" t="n">
        <v>35.05</v>
      </c>
      <c r="Z357" s="12" t="n">
        <f aca="false">G357/C357</f>
        <v>0.145585292515687</v>
      </c>
      <c r="AA357" s="12" t="n">
        <f aca="false">(G357+K357+O357)/C357</f>
        <v>0.161488632887403</v>
      </c>
      <c r="AB357" s="12" t="n">
        <f aca="false">(G357)/(G357+K357+O357+C357)</f>
        <v>0.12534370840442</v>
      </c>
      <c r="AC357" s="12" t="n">
        <f aca="false">(G357)/(K357+O357+C357)</f>
        <v>0.14330624453151</v>
      </c>
      <c r="AD357" s="12" t="n">
        <f aca="false">H357/D357</f>
        <v>0.0813174015326206</v>
      </c>
      <c r="AE357" s="12" t="n">
        <f aca="false">G357/(G357+C357+K357)</f>
        <v>0.125398047266068</v>
      </c>
    </row>
    <row r="358" customFormat="false" ht="12" hidden="false" customHeight="false" outlineLevel="0" collapsed="false">
      <c r="A358" s="31" t="s">
        <v>366</v>
      </c>
      <c r="B358" s="28" t="n">
        <v>1582.81</v>
      </c>
      <c r="C358" s="28" t="n">
        <v>51195.9</v>
      </c>
      <c r="D358" s="28" t="n">
        <v>2298.39</v>
      </c>
      <c r="E358" s="28" t="n">
        <v>14.1805</v>
      </c>
      <c r="F358" s="28" t="n">
        <v>1371.57</v>
      </c>
      <c r="G358" s="28" t="n">
        <v>310.138</v>
      </c>
      <c r="H358" s="28" t="n">
        <v>64.9771</v>
      </c>
      <c r="I358" s="28" t="n">
        <v>3.0386</v>
      </c>
      <c r="J358" s="28" t="n">
        <v>1619.38</v>
      </c>
      <c r="K358" s="28" t="n">
        <v>75.2684</v>
      </c>
      <c r="L358" s="28" t="n">
        <v>267.174</v>
      </c>
      <c r="M358" s="28" t="n">
        <v>0.179349</v>
      </c>
      <c r="N358" s="28" t="n">
        <v>1510</v>
      </c>
      <c r="O358" s="28" t="n">
        <v>16.8149</v>
      </c>
      <c r="P358" s="28" t="n">
        <v>2</v>
      </c>
      <c r="Q358" s="28" t="n">
        <v>5.35236</v>
      </c>
      <c r="R358" s="28" t="n">
        <v>2725.31</v>
      </c>
      <c r="S358" s="28" t="n">
        <v>24455.6</v>
      </c>
      <c r="T358" s="28" t="n">
        <v>673.505</v>
      </c>
      <c r="U358" s="28" t="n">
        <v>23.1162</v>
      </c>
      <c r="V358" s="28" t="n">
        <v>2691.04</v>
      </c>
      <c r="W358" s="28" t="n">
        <v>26834.8</v>
      </c>
      <c r="X358" s="28" t="n">
        <v>459.538</v>
      </c>
      <c r="Y358" s="28" t="n">
        <v>37.1754</v>
      </c>
      <c r="Z358" s="12" t="n">
        <f aca="false">G358/C358</f>
        <v>0.00605786791520415</v>
      </c>
      <c r="AA358" s="12" t="n">
        <f aca="false">(G358+K358+O358)/C358</f>
        <v>0.00785651390052719</v>
      </c>
      <c r="AB358" s="12" t="n">
        <f aca="false">(G358)/(G358+K358+O358+C358)</f>
        <v>0.00601064519765761</v>
      </c>
      <c r="AC358" s="12" t="n">
        <f aca="false">(G358)/(K358+O358+C358)</f>
        <v>0.00604699151818668</v>
      </c>
      <c r="AD358" s="12" t="n">
        <f aca="false">H358/D358</f>
        <v>0.0282707025352529</v>
      </c>
      <c r="AE358" s="12" t="n">
        <f aca="false">G358/(G358+C358+K358)</f>
        <v>0.00601260459738957</v>
      </c>
    </row>
    <row r="359" customFormat="false" ht="12" hidden="false" customHeight="false" outlineLevel="0" collapsed="false">
      <c r="A359" s="31" t="s">
        <v>367</v>
      </c>
      <c r="B359" s="28" t="n">
        <v>1582.46</v>
      </c>
      <c r="C359" s="28" t="n">
        <v>62323.4</v>
      </c>
      <c r="D359" s="28" t="n">
        <v>2720.29</v>
      </c>
      <c r="E359" s="28" t="n">
        <v>14.5853</v>
      </c>
      <c r="F359" s="28" t="n">
        <v>1354.33</v>
      </c>
      <c r="G359" s="28" t="n">
        <v>11655</v>
      </c>
      <c r="H359" s="28" t="n">
        <v>276.127</v>
      </c>
      <c r="I359" s="28" t="n">
        <v>26.871</v>
      </c>
      <c r="J359" s="28" t="n">
        <v>1623.74</v>
      </c>
      <c r="K359" s="28" t="n">
        <v>1043.42</v>
      </c>
      <c r="L359" s="28" t="n">
        <v>98.5546</v>
      </c>
      <c r="M359" s="28" t="n">
        <v>6.74005</v>
      </c>
      <c r="N359" s="28" t="n">
        <v>1510</v>
      </c>
      <c r="O359" s="28" t="n">
        <v>50.5928</v>
      </c>
      <c r="P359" s="28" t="n">
        <v>2</v>
      </c>
      <c r="Q359" s="28" t="n">
        <v>16.1042</v>
      </c>
      <c r="R359" s="28" t="n">
        <v>2719.26</v>
      </c>
      <c r="S359" s="28" t="n">
        <v>72309.8</v>
      </c>
      <c r="T359" s="28" t="n">
        <v>1297.69</v>
      </c>
      <c r="U359" s="28" t="n">
        <v>35.4738</v>
      </c>
      <c r="V359" s="28" t="n">
        <v>2683.66</v>
      </c>
      <c r="W359" s="28" t="n">
        <v>22892.8</v>
      </c>
      <c r="X359" s="28" t="n">
        <v>387.092</v>
      </c>
      <c r="Y359" s="28" t="n">
        <v>37.65</v>
      </c>
      <c r="Z359" s="12" t="n">
        <f aca="false">G359/C359</f>
        <v>0.187008410966026</v>
      </c>
      <c r="AA359" s="12" t="n">
        <f aca="false">(G359+K359+O359)/C359</f>
        <v>0.204562215796956</v>
      </c>
      <c r="AB359" s="12" t="n">
        <f aca="false">(G359)/(G359+K359+O359+C359)</f>
        <v>0.155250105402234</v>
      </c>
      <c r="AC359" s="12" t="n">
        <f aca="false">(G359)/(K359+O359+C359)</f>
        <v>0.183782331782542</v>
      </c>
      <c r="AD359" s="12" t="n">
        <f aca="false">H359/D359</f>
        <v>0.101506457032155</v>
      </c>
      <c r="AE359" s="12" t="n">
        <f aca="false">G359/(G359+C359+K359)</f>
        <v>0.155354802109573</v>
      </c>
    </row>
    <row r="360" customFormat="false" ht="12" hidden="false" customHeight="false" outlineLevel="0" collapsed="false">
      <c r="A360" s="31" t="s">
        <v>368</v>
      </c>
      <c r="B360" s="28" t="n">
        <v>1581.68</v>
      </c>
      <c r="C360" s="28" t="n">
        <v>50708.9</v>
      </c>
      <c r="D360" s="28" t="n">
        <v>2473.56</v>
      </c>
      <c r="E360" s="28" t="n">
        <v>13.051</v>
      </c>
      <c r="F360" s="28" t="n">
        <v>1356.32</v>
      </c>
      <c r="G360" s="28" t="n">
        <v>1279.27</v>
      </c>
      <c r="H360" s="28" t="n">
        <v>33.1472</v>
      </c>
      <c r="I360" s="28" t="n">
        <v>24.5695</v>
      </c>
      <c r="J360" s="28" t="n">
        <v>1610</v>
      </c>
      <c r="K360" s="28" t="n">
        <v>17.9666</v>
      </c>
      <c r="L360" s="28" t="n">
        <v>2</v>
      </c>
      <c r="M360" s="28" t="n">
        <v>5.71894</v>
      </c>
      <c r="N360" s="28" t="n">
        <v>1510</v>
      </c>
      <c r="O360" s="28" t="n">
        <v>20.2124</v>
      </c>
      <c r="P360" s="28" t="n">
        <v>2</v>
      </c>
      <c r="Q360" s="28" t="n">
        <v>6.43382</v>
      </c>
      <c r="R360" s="28" t="n">
        <v>2722.34</v>
      </c>
      <c r="S360" s="28" t="n">
        <v>56545.5</v>
      </c>
      <c r="T360" s="28" t="n">
        <v>1108.4</v>
      </c>
      <c r="U360" s="28" t="n">
        <v>32.4774</v>
      </c>
      <c r="V360" s="28" t="n">
        <v>2686.26</v>
      </c>
      <c r="W360" s="28" t="n">
        <v>15434.8</v>
      </c>
      <c r="X360" s="28" t="n">
        <v>280.346</v>
      </c>
      <c r="Y360" s="28" t="n">
        <v>35.05</v>
      </c>
      <c r="Z360" s="12" t="n">
        <f aca="false">G360/C360</f>
        <v>0.0252277213664662</v>
      </c>
      <c r="AA360" s="12" t="n">
        <f aca="false">(G360+K360+O360)/C360</f>
        <v>0.0259806266750018</v>
      </c>
      <c r="AB360" s="12" t="n">
        <f aca="false">(G360)/(G360+K360+O360+C360)</f>
        <v>0.0245888866812468</v>
      </c>
      <c r="AC360" s="12" t="n">
        <f aca="false">(G360)/(K360+O360+C360)</f>
        <v>0.0252087415711159</v>
      </c>
      <c r="AD360" s="12" t="n">
        <f aca="false">H360/D360</f>
        <v>0.0134006047963259</v>
      </c>
      <c r="AE360" s="12" t="n">
        <f aca="false">G360/(G360+C360+K360)</f>
        <v>0.024598443253714</v>
      </c>
    </row>
    <row r="361" s="24" customFormat="true" ht="13" hidden="false" customHeight="false" outlineLevel="0" collapsed="false">
      <c r="A361" s="35"/>
      <c r="B361" s="36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4"/>
      <c r="O361" s="34"/>
      <c r="P361" s="34"/>
      <c r="Q361" s="34"/>
      <c r="R361" s="30"/>
      <c r="S361" s="30"/>
      <c r="T361" s="30"/>
      <c r="U361" s="30"/>
      <c r="V361" s="30"/>
      <c r="W361" s="30"/>
      <c r="X361" s="30"/>
      <c r="Y361" s="30"/>
      <c r="Z361" s="26" t="n">
        <f aca="false">AVERAGE(Z311:Z360)</f>
        <v>0.143482375088261</v>
      </c>
      <c r="AA361" s="26" t="n">
        <f aca="false">AVERAGE(AA311:AA360)</f>
        <v>0.158705677666539</v>
      </c>
      <c r="AB361" s="26" t="n">
        <f aca="false">AVERAGE(AB311:AB360)</f>
        <v>0.119145672771038</v>
      </c>
      <c r="AC361" s="26" t="n">
        <f aca="false">AVERAGE(AC311:AC360)</f>
        <v>0.140611348135503</v>
      </c>
      <c r="AD361" s="26" t="n">
        <f aca="false">AVERAGE(AD311:AD360)</f>
        <v>0.0771895964843178</v>
      </c>
      <c r="AE361" s="26" t="n">
        <f aca="false">AVERAGE(AE311:AE360)</f>
        <v>0.119189187007678</v>
      </c>
    </row>
    <row r="362" customFormat="false" ht="12" hidden="false" customHeight="false" outlineLevel="0" collapsed="false">
      <c r="A362" s="31" t="s">
        <v>369</v>
      </c>
      <c r="B362" s="28" t="n">
        <v>1582.3</v>
      </c>
      <c r="C362" s="28" t="n">
        <v>59216.5</v>
      </c>
      <c r="D362" s="28" t="n">
        <v>2982.19</v>
      </c>
      <c r="E362" s="28" t="n">
        <v>12.6412</v>
      </c>
      <c r="F362" s="28" t="n">
        <v>1355.7</v>
      </c>
      <c r="G362" s="28" t="n">
        <v>2711.1</v>
      </c>
      <c r="H362" s="28" t="n">
        <v>54.1776</v>
      </c>
      <c r="I362" s="28" t="n">
        <v>31.8571</v>
      </c>
      <c r="J362" s="28" t="n">
        <v>1603.56</v>
      </c>
      <c r="K362" s="28" t="n">
        <v>367.071</v>
      </c>
      <c r="L362" s="28" t="n">
        <v>61.3427</v>
      </c>
      <c r="M362" s="28" t="n">
        <v>3.8095</v>
      </c>
      <c r="N362" s="28" t="n">
        <v>1510</v>
      </c>
      <c r="O362" s="29" t="n">
        <v>92.7536</v>
      </c>
      <c r="P362" s="28" t="n">
        <v>2</v>
      </c>
      <c r="Q362" s="28" t="n">
        <v>29.5244</v>
      </c>
      <c r="R362" s="28" t="n">
        <v>2724.29</v>
      </c>
      <c r="S362" s="28" t="n">
        <v>70455.8</v>
      </c>
      <c r="T362" s="28" t="n">
        <v>1464.75</v>
      </c>
      <c r="U362" s="28" t="n">
        <v>30.6219</v>
      </c>
      <c r="V362" s="28" t="n">
        <v>2683.66</v>
      </c>
      <c r="W362" s="28" t="n">
        <v>21047.6</v>
      </c>
      <c r="X362" s="28" t="n">
        <v>382.292</v>
      </c>
      <c r="Y362" s="28" t="n">
        <v>35.05</v>
      </c>
      <c r="Z362" s="12" t="n">
        <f aca="false">G362/C362</f>
        <v>0.0457828476860335</v>
      </c>
      <c r="AA362" s="12" t="n">
        <f aca="false">(G362+K362+O362)/C362</f>
        <v>0.0535479908471456</v>
      </c>
      <c r="AB362" s="12" t="n">
        <f aca="false">(G362)/(G362+K362+O362+C362)</f>
        <v>0.043455872996559</v>
      </c>
      <c r="AC362" s="12" t="n">
        <f aca="false">(G362)/(K362+O362+C362)</f>
        <v>0.0454300766371259</v>
      </c>
      <c r="AD362" s="12" t="n">
        <f aca="false">H362/D362</f>
        <v>0.0181670517304397</v>
      </c>
      <c r="AE362" s="12" t="n">
        <f aca="false">G362/(G362+C362+K362)</f>
        <v>0.043520576583509</v>
      </c>
    </row>
    <row r="363" customFormat="false" ht="12" hidden="false" customHeight="false" outlineLevel="0" collapsed="false">
      <c r="A363" s="31" t="s">
        <v>370</v>
      </c>
      <c r="B363" s="28" t="n">
        <v>1582.5</v>
      </c>
      <c r="C363" s="28" t="n">
        <v>43373.8</v>
      </c>
      <c r="D363" s="28" t="n">
        <v>1915.55</v>
      </c>
      <c r="E363" s="28" t="n">
        <v>14.415</v>
      </c>
      <c r="F363" s="28" t="n">
        <v>1355.51</v>
      </c>
      <c r="G363" s="28" t="n">
        <v>11804.7</v>
      </c>
      <c r="H363" s="28" t="n">
        <v>221.032</v>
      </c>
      <c r="I363" s="28" t="n">
        <v>34.0001</v>
      </c>
      <c r="J363" s="28" t="n">
        <v>1625.51</v>
      </c>
      <c r="K363" s="28" t="n">
        <v>865.356</v>
      </c>
      <c r="L363" s="28" t="n">
        <v>106.569</v>
      </c>
      <c r="M363" s="28" t="n">
        <v>5.16944</v>
      </c>
      <c r="N363" s="28" t="n">
        <v>1510</v>
      </c>
      <c r="O363" s="28" t="n">
        <v>106.569</v>
      </c>
      <c r="P363" s="28" t="n">
        <v>2</v>
      </c>
      <c r="Q363" s="28" t="n">
        <v>8.12013</v>
      </c>
      <c r="R363" s="28" t="n">
        <v>2725.59</v>
      </c>
      <c r="S363" s="28" t="n">
        <v>50431.2</v>
      </c>
      <c r="T363" s="28" t="n">
        <v>776.742</v>
      </c>
      <c r="U363" s="28" t="n">
        <v>41.3335</v>
      </c>
      <c r="V363" s="28" t="n">
        <v>2695.33</v>
      </c>
      <c r="W363" s="28" t="n">
        <v>20170</v>
      </c>
      <c r="X363" s="28" t="n">
        <v>299.875</v>
      </c>
      <c r="Y363" s="28" t="n">
        <v>42.82</v>
      </c>
      <c r="Z363" s="12" t="n">
        <f aca="false">G363/C363</f>
        <v>0.272161996412581</v>
      </c>
      <c r="AA363" s="12" t="n">
        <f aca="false">(G363+K363+O363)/C363</f>
        <v>0.29457010914423</v>
      </c>
      <c r="AB363" s="12" t="n">
        <f aca="false">(G363)/(G363+K363+O363+C363)</f>
        <v>0.210233493335091</v>
      </c>
      <c r="AC363" s="12" t="n">
        <f aca="false">(G363)/(K363+O363+C363)</f>
        <v>0.266197023501138</v>
      </c>
      <c r="AD363" s="12" t="n">
        <f aca="false">H363/D363</f>
        <v>0.115388269687557</v>
      </c>
      <c r="AE363" s="12" t="n">
        <f aca="false">G363/(G363+C363+K363)</f>
        <v>0.210633258353958</v>
      </c>
    </row>
    <row r="364" customFormat="false" ht="12" hidden="false" customHeight="false" outlineLevel="0" collapsed="false">
      <c r="A364" s="31" t="s">
        <v>371</v>
      </c>
      <c r="B364" s="28" t="n">
        <v>1582.07</v>
      </c>
      <c r="C364" s="28" t="n">
        <v>44904.3</v>
      </c>
      <c r="D364" s="28" t="n">
        <v>2143.93</v>
      </c>
      <c r="E364" s="28" t="n">
        <v>20.9448</v>
      </c>
      <c r="F364" s="28" t="n">
        <v>1358.01</v>
      </c>
      <c r="G364" s="28" t="n">
        <v>2869.78</v>
      </c>
      <c r="H364" s="28" t="n">
        <v>35.6741</v>
      </c>
      <c r="I364" s="28" t="n">
        <v>51.2125</v>
      </c>
      <c r="J364" s="28" t="n">
        <v>1620.06</v>
      </c>
      <c r="K364" s="28" t="n">
        <v>79.4699</v>
      </c>
      <c r="L364" s="28" t="n">
        <v>57.1786</v>
      </c>
      <c r="M364" s="28" t="n">
        <v>0.884808</v>
      </c>
      <c r="N364" s="28" t="n">
        <v>1510</v>
      </c>
      <c r="O364" s="28" t="n">
        <v>33.7285</v>
      </c>
      <c r="P364" s="28" t="n">
        <v>2</v>
      </c>
      <c r="Q364" s="28" t="n">
        <v>10.7361</v>
      </c>
      <c r="R364" s="28" t="n">
        <v>2723.42</v>
      </c>
      <c r="S364" s="28" t="n">
        <v>57616.7</v>
      </c>
      <c r="T364" s="28" t="n">
        <v>1017.6</v>
      </c>
      <c r="U364" s="28" t="n">
        <v>36.0457</v>
      </c>
      <c r="V364" s="28" t="n">
        <v>2686.26</v>
      </c>
      <c r="W364" s="29" t="n">
        <v>11467.8</v>
      </c>
      <c r="X364" s="28" t="n">
        <v>255.624</v>
      </c>
      <c r="Y364" s="28" t="n">
        <v>28.56</v>
      </c>
      <c r="Z364" s="12" t="n">
        <f aca="false">G364/C364</f>
        <v>0.0639088016069731</v>
      </c>
      <c r="AA364" s="12" t="n">
        <f aca="false">(G364+K364+O364)/C364</f>
        <v>0.0664296826807232</v>
      </c>
      <c r="AB364" s="12" t="n">
        <f aca="false">(G364)/(G364+K364+O364+C364)</f>
        <v>0.0599278158184074</v>
      </c>
      <c r="AC364" s="12" t="n">
        <f aca="false">(G364)/(K364+O364+C364)</f>
        <v>0.0637481002276217</v>
      </c>
      <c r="AD364" s="12" t="n">
        <f aca="false">H364/D364</f>
        <v>0.0166395824490538</v>
      </c>
      <c r="AE364" s="12" t="n">
        <f aca="false">G364/(G364+C364+K364)</f>
        <v>0.0599700545935883</v>
      </c>
    </row>
    <row r="365" customFormat="false" ht="12" hidden="false" customHeight="false" outlineLevel="0" collapsed="false">
      <c r="A365" s="31" t="s">
        <v>372</v>
      </c>
      <c r="B365" s="28" t="n">
        <v>1582.95</v>
      </c>
      <c r="C365" s="28" t="n">
        <v>32451.5</v>
      </c>
      <c r="D365" s="28" t="n">
        <v>1377.48</v>
      </c>
      <c r="E365" s="28" t="n">
        <v>14.9978</v>
      </c>
      <c r="F365" s="28" t="n">
        <v>1355.28</v>
      </c>
      <c r="G365" s="28" t="n">
        <v>15506.5</v>
      </c>
      <c r="H365" s="28" t="n">
        <v>321.937</v>
      </c>
      <c r="I365" s="28" t="n">
        <v>30.6636</v>
      </c>
      <c r="J365" s="28" t="n">
        <v>1623.48</v>
      </c>
      <c r="K365" s="28" t="n">
        <v>1210.14</v>
      </c>
      <c r="L365" s="28" t="n">
        <v>96.7248</v>
      </c>
      <c r="M365" s="28" t="n">
        <v>7.96487</v>
      </c>
      <c r="N365" s="28" t="n">
        <v>1510</v>
      </c>
      <c r="O365" s="28" t="n">
        <v>59.0249</v>
      </c>
      <c r="P365" s="28" t="n">
        <v>2</v>
      </c>
      <c r="Q365" s="28" t="n">
        <v>18.7882</v>
      </c>
      <c r="R365" s="28" t="n">
        <v>2729.17</v>
      </c>
      <c r="S365" s="28" t="n">
        <v>39306.3</v>
      </c>
      <c r="T365" s="28" t="n">
        <v>619.241</v>
      </c>
      <c r="U365" s="28" t="n">
        <v>40.4094</v>
      </c>
      <c r="V365" s="28" t="n">
        <v>2690.15</v>
      </c>
      <c r="W365" s="28" t="n">
        <v>19515.3</v>
      </c>
      <c r="X365" s="28" t="n">
        <v>308.973</v>
      </c>
      <c r="Y365" s="28" t="n">
        <v>40.21</v>
      </c>
      <c r="Z365" s="12" t="n">
        <f aca="false">G365/C365</f>
        <v>0.477836155493583</v>
      </c>
      <c r="AA365" s="12" t="n">
        <f aca="false">(G365+K365+O365)/C365</f>
        <v>0.516945746729735</v>
      </c>
      <c r="AB365" s="12" t="n">
        <f aca="false">(G365)/(G365+K365+O365+C365)</f>
        <v>0.314998843250467</v>
      </c>
      <c r="AC365" s="12" t="n">
        <f aca="false">(G365)/(K365+O365+C365)</f>
        <v>0.45985154936847</v>
      </c>
      <c r="AD365" s="12" t="n">
        <f aca="false">H365/D365</f>
        <v>0.233714464093853</v>
      </c>
      <c r="AE365" s="12" t="n">
        <f aca="false">G365/(G365+C365+K365)</f>
        <v>0.31537699005901</v>
      </c>
    </row>
    <row r="366" customFormat="false" ht="12" hidden="false" customHeight="false" outlineLevel="0" collapsed="false">
      <c r="A366" s="31" t="s">
        <v>373</v>
      </c>
      <c r="B366" s="28" t="n">
        <v>1582.45</v>
      </c>
      <c r="C366" s="28" t="n">
        <v>72866.8</v>
      </c>
      <c r="D366" s="28" t="n">
        <v>2476.64</v>
      </c>
      <c r="E366" s="28" t="n">
        <v>17.7857</v>
      </c>
      <c r="F366" s="28" t="n">
        <v>1352.52</v>
      </c>
      <c r="G366" s="28" t="n">
        <v>25200.6</v>
      </c>
      <c r="H366" s="28" t="n">
        <v>240.977</v>
      </c>
      <c r="I366" s="28" t="n">
        <v>66.5757</v>
      </c>
      <c r="J366" s="28" t="n">
        <v>1625.14</v>
      </c>
      <c r="K366" s="28" t="n">
        <v>2794.13</v>
      </c>
      <c r="L366" s="28" t="n">
        <v>132.486</v>
      </c>
      <c r="M366" s="28" t="n">
        <v>13.4263</v>
      </c>
      <c r="N366" s="28" t="n">
        <v>1510</v>
      </c>
      <c r="O366" s="28" t="n">
        <v>85.577</v>
      </c>
      <c r="P366" s="28" t="n">
        <v>2</v>
      </c>
      <c r="Q366" s="28" t="n">
        <v>27.24</v>
      </c>
      <c r="R366" s="28" t="n">
        <v>2731.88</v>
      </c>
      <c r="S366" s="28" t="n">
        <v>95714.8</v>
      </c>
      <c r="T366" s="28" t="n">
        <v>1172.76</v>
      </c>
      <c r="U366" s="28" t="n">
        <v>51.9575</v>
      </c>
      <c r="V366" s="28" t="n">
        <v>2690.15</v>
      </c>
      <c r="W366" s="28" t="n">
        <v>32769.5</v>
      </c>
      <c r="X366" s="28" t="n">
        <v>643.483</v>
      </c>
      <c r="Y366" s="28" t="n">
        <v>32.42</v>
      </c>
      <c r="Z366" s="12" t="n">
        <f aca="false">G366/C366</f>
        <v>0.345844746853162</v>
      </c>
      <c r="AA366" s="12" t="n">
        <f aca="false">(G366+K366+O366)/C366</f>
        <v>0.38536489869186</v>
      </c>
      <c r="AB366" s="12" t="n">
        <f aca="false">(G366)/(G366+K366+O366+C366)</f>
        <v>0.249641626678811</v>
      </c>
      <c r="AC366" s="12" t="n">
        <f aca="false">(G366)/(K366+O366+C366)</f>
        <v>0.332696529491452</v>
      </c>
      <c r="AD366" s="12" t="n">
        <f aca="false">H366/D366</f>
        <v>0.0972999709283546</v>
      </c>
      <c r="AE366" s="12" t="n">
        <f aca="false">G366/(G366+C366+K366)</f>
        <v>0.24985343767837</v>
      </c>
    </row>
    <row r="367" customFormat="false" ht="12" hidden="false" customHeight="false" outlineLevel="0" collapsed="false">
      <c r="A367" s="31" t="s">
        <v>374</v>
      </c>
      <c r="B367" s="28" t="n">
        <v>1582.47</v>
      </c>
      <c r="C367" s="28" t="n">
        <v>61353.2</v>
      </c>
      <c r="D367" s="28" t="n">
        <v>2552.12</v>
      </c>
      <c r="E367" s="28" t="n">
        <v>15.3044</v>
      </c>
      <c r="F367" s="28" t="n">
        <v>1353.39</v>
      </c>
      <c r="G367" s="28" t="n">
        <v>7173.57</v>
      </c>
      <c r="H367" s="28" t="n">
        <v>191.524</v>
      </c>
      <c r="I367" s="28" t="n">
        <v>23.8447</v>
      </c>
      <c r="J367" s="28" t="n">
        <v>1624.23</v>
      </c>
      <c r="K367" s="28" t="n">
        <v>448.003</v>
      </c>
      <c r="L367" s="28" t="n">
        <v>79.5466</v>
      </c>
      <c r="M367" s="28" t="n">
        <v>3.58542</v>
      </c>
      <c r="N367" s="28" t="n">
        <v>1510</v>
      </c>
      <c r="O367" s="28" t="n">
        <v>42.1608</v>
      </c>
      <c r="P367" s="28" t="n">
        <v>2</v>
      </c>
      <c r="Q367" s="28" t="n">
        <v>12.4202</v>
      </c>
      <c r="R367" s="28" t="n">
        <v>2725.82</v>
      </c>
      <c r="S367" s="28" t="n">
        <v>64595.4</v>
      </c>
      <c r="T367" s="28" t="n">
        <v>1031.2</v>
      </c>
      <c r="U367" s="28" t="n">
        <v>39.8785</v>
      </c>
      <c r="V367" s="28" t="n">
        <v>2694.04</v>
      </c>
      <c r="W367" s="28" t="n">
        <v>29053</v>
      </c>
      <c r="X367" s="28" t="n">
        <v>445.573</v>
      </c>
      <c r="Y367" s="28" t="n">
        <v>41.51</v>
      </c>
      <c r="Z367" s="12" t="n">
        <f aca="false">G367/C367</f>
        <v>0.116922507709459</v>
      </c>
      <c r="AA367" s="12" t="n">
        <f aca="false">(G367+K367+O367)/C367</f>
        <v>0.124911720986028</v>
      </c>
      <c r="AB367" s="12" t="n">
        <f aca="false">(G367)/(G367+K367+O367+C367)</f>
        <v>0.103939274103191</v>
      </c>
      <c r="AC367" s="12" t="n">
        <f aca="false">(G367)/(K367+O367+C367)</f>
        <v>0.115995792583326</v>
      </c>
      <c r="AD367" s="12" t="n">
        <f aca="false">H367/D367</f>
        <v>0.0750450605770889</v>
      </c>
      <c r="AE367" s="12" t="n">
        <f aca="false">G367/(G367+C367+K367)</f>
        <v>0.104002806939285</v>
      </c>
    </row>
    <row r="368" customFormat="false" ht="12" hidden="false" customHeight="false" outlineLevel="0" collapsed="false">
      <c r="A368" s="31" t="s">
        <v>375</v>
      </c>
      <c r="B368" s="28" t="n">
        <v>1582.21</v>
      </c>
      <c r="C368" s="28" t="n">
        <v>53867.7</v>
      </c>
      <c r="D368" s="28" t="n">
        <v>2465.04</v>
      </c>
      <c r="E368" s="28" t="n">
        <v>13.9119</v>
      </c>
      <c r="F368" s="28" t="n">
        <v>1355.2</v>
      </c>
      <c r="G368" s="28" t="n">
        <v>10218.6</v>
      </c>
      <c r="H368" s="28" t="n">
        <v>216.3</v>
      </c>
      <c r="I368" s="28" t="n">
        <v>30.0757</v>
      </c>
      <c r="J368" s="28" t="n">
        <v>1624.66</v>
      </c>
      <c r="K368" s="28" t="n">
        <v>714.506</v>
      </c>
      <c r="L368" s="28" t="n">
        <v>101.264</v>
      </c>
      <c r="M368" s="28" t="n">
        <v>4.49192</v>
      </c>
      <c r="N368" s="28" t="n">
        <v>1510</v>
      </c>
      <c r="O368" s="28" t="n">
        <v>42.1608</v>
      </c>
      <c r="P368" s="28" t="n">
        <v>2</v>
      </c>
      <c r="Q368" s="28" t="n">
        <v>13.4202</v>
      </c>
      <c r="R368" s="28" t="n">
        <v>2724.64</v>
      </c>
      <c r="S368" s="28" t="n">
        <v>74560.2</v>
      </c>
      <c r="T368" s="28" t="n">
        <v>1140.44</v>
      </c>
      <c r="U368" s="28" t="n">
        <v>41.6211</v>
      </c>
      <c r="V368" s="28" t="n">
        <v>2684.96</v>
      </c>
      <c r="W368" s="28" t="n">
        <v>21819.9</v>
      </c>
      <c r="X368" s="28" t="n">
        <v>382.25</v>
      </c>
      <c r="Y368" s="28" t="n">
        <v>36.34</v>
      </c>
      <c r="Z368" s="12" t="n">
        <f aca="false">G368/C368</f>
        <v>0.189698093662807</v>
      </c>
      <c r="AA368" s="12" t="n">
        <f aca="false">(G368+K368+O368)/C368</f>
        <v>0.203744856379612</v>
      </c>
      <c r="AB368" s="12" t="n">
        <f aca="false">(G368)/(G368+K368+O368+C368)</f>
        <v>0.157589951605977</v>
      </c>
      <c r="AC368" s="12" t="n">
        <f aca="false">(G368)/(K368+O368+C368)</f>
        <v>0.187070360694781</v>
      </c>
      <c r="AD368" s="12" t="n">
        <f aca="false">H368/D368</f>
        <v>0.0877470548145263</v>
      </c>
      <c r="AE368" s="12" t="n">
        <f aca="false">G368/(G368+C368+K368)</f>
        <v>0.157692483022511</v>
      </c>
    </row>
    <row r="369" customFormat="false" ht="12" hidden="false" customHeight="false" outlineLevel="0" collapsed="false">
      <c r="A369" s="31" t="s">
        <v>376</v>
      </c>
      <c r="B369" s="28" t="n">
        <v>1582.33</v>
      </c>
      <c r="C369" s="28" t="n">
        <v>61539.8</v>
      </c>
      <c r="D369" s="28" t="n">
        <v>3278.45</v>
      </c>
      <c r="E369" s="28" t="n">
        <v>11.95</v>
      </c>
      <c r="F369" s="28" t="n">
        <v>1356.43</v>
      </c>
      <c r="G369" s="28" t="n">
        <v>7964.94</v>
      </c>
      <c r="H369" s="28" t="n">
        <v>125.945</v>
      </c>
      <c r="I369" s="28" t="n">
        <v>40.2606</v>
      </c>
      <c r="J369" s="28" t="n">
        <v>1610</v>
      </c>
      <c r="K369" s="28" t="n">
        <v>42.1608</v>
      </c>
      <c r="L369" s="28" t="n">
        <v>2</v>
      </c>
      <c r="M369" s="28" t="n">
        <v>13.4202</v>
      </c>
      <c r="N369" s="28" t="n">
        <v>1510</v>
      </c>
      <c r="O369" s="28" t="n">
        <v>67.4575</v>
      </c>
      <c r="P369" s="28" t="n">
        <v>2</v>
      </c>
      <c r="Q369" s="28" t="n">
        <v>21.4724</v>
      </c>
      <c r="R369" s="28" t="n">
        <v>2726.47</v>
      </c>
      <c r="S369" s="28" t="n">
        <v>128422</v>
      </c>
      <c r="T369" s="28" t="n">
        <v>1582.88</v>
      </c>
      <c r="U369" s="28" t="n">
        <v>51.65</v>
      </c>
      <c r="V369" s="28" t="n">
        <v>2687.71</v>
      </c>
      <c r="W369" s="28" t="n">
        <v>16549</v>
      </c>
      <c r="X369" s="28" t="n">
        <v>560.746</v>
      </c>
      <c r="Y369" s="28" t="n">
        <v>18.7882</v>
      </c>
      <c r="Z369" s="12" t="n">
        <f aca="false">G369/C369</f>
        <v>0.129427459952746</v>
      </c>
      <c r="AA369" s="12" t="n">
        <f aca="false">(G369+K369+O369)/C369</f>
        <v>0.131208718585371</v>
      </c>
      <c r="AB369" s="12" t="n">
        <f aca="false">(G369)/(G369+K369+O369+C369)</f>
        <v>0.114415189545746</v>
      </c>
      <c r="AC369" s="12" t="n">
        <f aca="false">(G369)/(K369+O369+C369)</f>
        <v>0.129197326100318</v>
      </c>
      <c r="AD369" s="12" t="n">
        <f aca="false">H369/D369</f>
        <v>0.0384160197654379</v>
      </c>
      <c r="AE369" s="12" t="n">
        <f aca="false">G369/(G369+C369+K369)</f>
        <v>0.114526167354391</v>
      </c>
    </row>
    <row r="370" customFormat="false" ht="12" hidden="false" customHeight="false" outlineLevel="0" collapsed="false">
      <c r="A370" s="31" t="s">
        <v>377</v>
      </c>
      <c r="B370" s="28" t="n">
        <v>1582.21</v>
      </c>
      <c r="C370" s="28" t="n">
        <v>55589.5</v>
      </c>
      <c r="D370" s="28" t="n">
        <v>2050.09</v>
      </c>
      <c r="E370" s="28" t="n">
        <v>17.2624</v>
      </c>
      <c r="F370" s="28" t="n">
        <v>1350.19</v>
      </c>
      <c r="G370" s="28" t="n">
        <v>246.904</v>
      </c>
      <c r="H370" s="28" t="n">
        <v>246.904</v>
      </c>
      <c r="I370" s="28" t="n">
        <v>43.5474</v>
      </c>
      <c r="J370" s="28" t="n">
        <v>1620.26</v>
      </c>
      <c r="K370" s="28" t="n">
        <v>1277.3</v>
      </c>
      <c r="L370" s="28" t="n">
        <v>117.829</v>
      </c>
      <c r="M370" s="28" t="n">
        <v>6.90114</v>
      </c>
      <c r="N370" s="28" t="n">
        <v>1510</v>
      </c>
      <c r="O370" s="28" t="n">
        <v>50.5928</v>
      </c>
      <c r="P370" s="28" t="n">
        <v>2</v>
      </c>
      <c r="Q370" s="28" t="n">
        <v>16.1042</v>
      </c>
      <c r="R370" s="28" t="n">
        <v>2726.04</v>
      </c>
      <c r="S370" s="28" t="n">
        <v>71274.4</v>
      </c>
      <c r="T370" s="28" t="n">
        <v>991.354</v>
      </c>
      <c r="U370" s="28" t="n">
        <v>45.7704</v>
      </c>
      <c r="V370" s="28" t="n">
        <v>2694.04</v>
      </c>
      <c r="W370" s="28" t="n">
        <v>24520.9</v>
      </c>
      <c r="X370" s="28" t="n">
        <v>400.988</v>
      </c>
      <c r="Y370" s="28" t="n">
        <v>38.93</v>
      </c>
      <c r="Z370" s="12" t="n">
        <f aca="false">G370/C370</f>
        <v>0.00444155820793495</v>
      </c>
      <c r="AA370" s="12" t="n">
        <f aca="false">(G370+K370+O370)/C370</f>
        <v>0.0283290333606167</v>
      </c>
      <c r="AB370" s="12" t="n">
        <f aca="false">(G370)/(G370+K370+O370+C370)</f>
        <v>0.00431919946227695</v>
      </c>
      <c r="AC370" s="12" t="n">
        <f aca="false">(G370)/(K370+O370+C370)</f>
        <v>0.00433793587256513</v>
      </c>
      <c r="AD370" s="12" t="n">
        <f aca="false">H370/D370</f>
        <v>0.120435688189299</v>
      </c>
      <c r="AE370" s="12" t="n">
        <f aca="false">G370/(G370+C370+K370)</f>
        <v>0.00432302552116039</v>
      </c>
    </row>
    <row r="371" customFormat="false" ht="12" hidden="false" customHeight="false" outlineLevel="0" collapsed="false">
      <c r="A371" s="31" t="s">
        <v>378</v>
      </c>
      <c r="B371" s="28" t="n">
        <v>1582.21</v>
      </c>
      <c r="C371" s="28" t="n">
        <v>49777.4</v>
      </c>
      <c r="D371" s="28" t="n">
        <v>2375.17</v>
      </c>
      <c r="E371" s="28" t="n">
        <v>13.3419</v>
      </c>
      <c r="F371" s="28" t="n">
        <v>1353.48</v>
      </c>
      <c r="G371" s="28" t="n">
        <v>2643.6</v>
      </c>
      <c r="H371" s="28" t="n">
        <v>48.3772</v>
      </c>
      <c r="I371" s="28" t="n">
        <v>34.7884</v>
      </c>
      <c r="J371" s="28" t="n">
        <v>1625.85</v>
      </c>
      <c r="K371" s="28" t="n">
        <v>80.6873</v>
      </c>
      <c r="L371" s="28" t="n">
        <v>9.63317</v>
      </c>
      <c r="M371" s="28" t="n">
        <v>5.33232</v>
      </c>
      <c r="N371" s="28" t="n">
        <v>1510</v>
      </c>
      <c r="O371" s="28" t="n">
        <v>75.8896</v>
      </c>
      <c r="P371" s="28" t="n">
        <v>2</v>
      </c>
      <c r="Q371" s="28" t="n">
        <v>24.1564</v>
      </c>
      <c r="R371" s="28" t="n">
        <v>2723.51</v>
      </c>
      <c r="S371" s="28" t="n">
        <v>61323</v>
      </c>
      <c r="T371" s="28" t="n">
        <v>1066.86</v>
      </c>
      <c r="U371" s="28" t="n">
        <v>36.5929</v>
      </c>
      <c r="V371" s="28" t="n">
        <v>2684.96</v>
      </c>
      <c r="W371" s="28" t="n">
        <v>14346.5</v>
      </c>
      <c r="X371" s="28" t="n">
        <v>293.109</v>
      </c>
      <c r="Y371" s="28" t="n">
        <v>31.16</v>
      </c>
      <c r="Z371" s="12" t="n">
        <f aca="false">G371/C371</f>
        <v>0.0531084387694014</v>
      </c>
      <c r="AA371" s="12" t="n">
        <f aca="false">(G371+K371+O371)/C371</f>
        <v>0.0562539807221751</v>
      </c>
      <c r="AB371" s="12" t="n">
        <f aca="false">(G371)/(G371+K371+O371+C371)</f>
        <v>0.0502799892248363</v>
      </c>
      <c r="AC371" s="12" t="n">
        <f aca="false">(G371)/(K371+O371+C371)</f>
        <v>0.0529419077774276</v>
      </c>
      <c r="AD371" s="12" t="n">
        <f aca="false">H371/D371</f>
        <v>0.0203678894563337</v>
      </c>
      <c r="AE371" s="12" t="n">
        <f aca="false">G371/(G371+C371+K371)</f>
        <v>0.0503526674275095</v>
      </c>
    </row>
    <row r="372" customFormat="false" ht="12" hidden="false" customHeight="false" outlineLevel="0" collapsed="false">
      <c r="A372" s="31" t="s">
        <v>379</v>
      </c>
      <c r="B372" s="28" t="n">
        <v>1582.6</v>
      </c>
      <c r="C372" s="28" t="n">
        <v>64194.2</v>
      </c>
      <c r="D372" s="28" t="n">
        <v>2581.03</v>
      </c>
      <c r="E372" s="28" t="n">
        <v>15.8337</v>
      </c>
      <c r="F372" s="28" t="n">
        <v>1356.09</v>
      </c>
      <c r="G372" s="28" t="n">
        <v>19605.2</v>
      </c>
      <c r="H372" s="28" t="n">
        <v>310.397</v>
      </c>
      <c r="I372" s="28" t="n">
        <v>40.21</v>
      </c>
      <c r="J372" s="28" t="n">
        <v>1624.95</v>
      </c>
      <c r="K372" s="28" t="n">
        <v>1091.5</v>
      </c>
      <c r="L372" s="28" t="n">
        <v>125.16</v>
      </c>
      <c r="M372" s="28" t="n">
        <v>5.55184</v>
      </c>
      <c r="N372" s="28" t="n">
        <v>1510</v>
      </c>
      <c r="O372" s="28" t="n">
        <v>42.1608</v>
      </c>
      <c r="P372" s="28" t="n">
        <v>2</v>
      </c>
      <c r="Q372" s="28" t="n">
        <v>13.4202</v>
      </c>
      <c r="R372" s="28" t="n">
        <v>2727.61</v>
      </c>
      <c r="S372" s="28" t="n">
        <v>74719.2</v>
      </c>
      <c r="T372" s="28" t="n">
        <v>1223.04</v>
      </c>
      <c r="U372" s="28" t="n">
        <v>38.8931</v>
      </c>
      <c r="V372" s="28" t="n">
        <v>2692.74</v>
      </c>
      <c r="W372" s="28" t="n">
        <v>32019.3</v>
      </c>
      <c r="X372" s="28" t="n">
        <v>506.941</v>
      </c>
      <c r="Y372" s="28" t="n">
        <v>40.21</v>
      </c>
      <c r="Z372" s="12" t="n">
        <f aca="false">G372/C372</f>
        <v>0.305404538104689</v>
      </c>
      <c r="AA372" s="12" t="n">
        <f aca="false">(G372+K372+O372)/C372</f>
        <v>0.323064401456829</v>
      </c>
      <c r="AB372" s="12" t="n">
        <f aca="false">(G372)/(G372+K372+O372+C372)</f>
        <v>0.230831195948139</v>
      </c>
      <c r="AC372" s="12" t="n">
        <f aca="false">(G372)/(K372+O372+C372)</f>
        <v>0.300104729588819</v>
      </c>
      <c r="AD372" s="12" t="n">
        <f aca="false">H372/D372</f>
        <v>0.120260903592752</v>
      </c>
      <c r="AE372" s="12" t="n">
        <f aca="false">G372/(G372+C372+K372)</f>
        <v>0.230945837539713</v>
      </c>
    </row>
    <row r="373" customFormat="false" ht="12" hidden="false" customHeight="false" outlineLevel="0" collapsed="false">
      <c r="A373" s="31" t="s">
        <v>380</v>
      </c>
      <c r="B373" s="28" t="n">
        <v>1582.42</v>
      </c>
      <c r="C373" s="28" t="n">
        <v>50152.2</v>
      </c>
      <c r="D373" s="28" t="n">
        <v>2339.91</v>
      </c>
      <c r="E373" s="28" t="n">
        <v>13.6449</v>
      </c>
      <c r="F373" s="28" t="n">
        <v>1350.63</v>
      </c>
      <c r="G373" s="28" t="n">
        <v>1641.9</v>
      </c>
      <c r="H373" s="28" t="n">
        <v>33.8578</v>
      </c>
      <c r="I373" s="28" t="n">
        <v>30.8722</v>
      </c>
      <c r="J373" s="28" t="n">
        <v>1610</v>
      </c>
      <c r="K373" s="28" t="n">
        <v>25.2964</v>
      </c>
      <c r="L373" s="28" t="n">
        <v>2</v>
      </c>
      <c r="M373" s="28" t="n">
        <v>8.0521</v>
      </c>
      <c r="N373" s="28" t="n">
        <v>1510</v>
      </c>
      <c r="O373" s="28" t="n">
        <v>50.5928</v>
      </c>
      <c r="P373" s="28" t="n">
        <v>2</v>
      </c>
      <c r="Q373" s="28" t="n">
        <v>16.1042</v>
      </c>
      <c r="R373" s="28" t="n">
        <v>2727.75</v>
      </c>
      <c r="S373" s="28" t="n">
        <v>51896.7</v>
      </c>
      <c r="T373" s="28" t="n">
        <v>842.643</v>
      </c>
      <c r="U373" s="28" t="n">
        <v>39.2081</v>
      </c>
      <c r="V373" s="28" t="n">
        <v>2690.15</v>
      </c>
      <c r="W373" s="28" t="n">
        <v>21547.8</v>
      </c>
      <c r="X373" s="28" t="n">
        <v>391.712</v>
      </c>
      <c r="Y373" s="28" t="n">
        <v>35.02</v>
      </c>
      <c r="Z373" s="12" t="n">
        <f aca="false">G373/C373</f>
        <v>0.0327383444794047</v>
      </c>
      <c r="AA373" s="12" t="n">
        <f aca="false">(G373+K373+O373)/C373</f>
        <v>0.0342515223659181</v>
      </c>
      <c r="AB373" s="12" t="n">
        <f aca="false">(G373)/(G373+K373+O373+C373)</f>
        <v>0.0316541419291447</v>
      </c>
      <c r="AC373" s="12" t="n">
        <f aca="false">(G373)/(K373+O373+C373)</f>
        <v>0.032688880388466</v>
      </c>
      <c r="AD373" s="12" t="n">
        <f aca="false">H373/D373</f>
        <v>0.0144697018261386</v>
      </c>
      <c r="AE373" s="12" t="n">
        <f aca="false">G373/(G373+C373+K373)</f>
        <v>0.0316850467984224</v>
      </c>
    </row>
    <row r="374" customFormat="false" ht="12" hidden="false" customHeight="false" outlineLevel="0" collapsed="false">
      <c r="A374" s="31" t="s">
        <v>381</v>
      </c>
      <c r="B374" s="28" t="n">
        <v>1582.4</v>
      </c>
      <c r="C374" s="28" t="n">
        <v>52355.1</v>
      </c>
      <c r="D374" s="28" t="n">
        <v>2384.16</v>
      </c>
      <c r="E374" s="28" t="n">
        <v>13.9799</v>
      </c>
      <c r="F374" s="28" t="n">
        <v>1353.74</v>
      </c>
      <c r="G374" s="28" t="n">
        <v>4625.4</v>
      </c>
      <c r="H374" s="28" t="n">
        <v>96.2223</v>
      </c>
      <c r="I374" s="28" t="n">
        <v>30.6023</v>
      </c>
      <c r="J374" s="28" t="n">
        <v>1626.03</v>
      </c>
      <c r="K374" s="28" t="n">
        <v>304.229</v>
      </c>
      <c r="L374" s="28" t="n">
        <v>29.7892</v>
      </c>
      <c r="M374" s="28" t="n">
        <v>6.50162</v>
      </c>
      <c r="N374" s="28" t="n">
        <v>1510</v>
      </c>
      <c r="O374" s="28" t="n">
        <v>42.1608</v>
      </c>
      <c r="P374" s="28" t="n">
        <v>2</v>
      </c>
      <c r="Q374" s="28" t="n">
        <v>13.4202</v>
      </c>
      <c r="R374" s="28" t="n">
        <v>2723.53</v>
      </c>
      <c r="S374" s="28" t="n">
        <v>58647.9</v>
      </c>
      <c r="T374" s="28" t="n">
        <v>1167.84</v>
      </c>
      <c r="U374" s="28" t="n">
        <v>31.9705</v>
      </c>
      <c r="V374" s="28" t="n">
        <v>2690.15</v>
      </c>
      <c r="W374" s="28" t="n">
        <v>18983.7</v>
      </c>
      <c r="X374" s="28" t="n">
        <v>320.993</v>
      </c>
      <c r="Y374" s="28" t="n">
        <v>37.65</v>
      </c>
      <c r="Z374" s="12" t="n">
        <f aca="false">G374/C374</f>
        <v>0.0883466940183478</v>
      </c>
      <c r="AA374" s="12" t="n">
        <f aca="false">(G374+K374+O374)/C374</f>
        <v>0.0949628555766296</v>
      </c>
      <c r="AB374" s="12" t="n">
        <f aca="false">(G374)/(G374+K374+O374+C374)</f>
        <v>0.0806846493179192</v>
      </c>
      <c r="AC374" s="12" t="n">
        <f aca="false">(G374)/(K374+O374+C374)</f>
        <v>0.0877660198516817</v>
      </c>
      <c r="AD374" s="12" t="n">
        <f aca="false">H374/D374</f>
        <v>0.0403589943627945</v>
      </c>
      <c r="AE374" s="12" t="n">
        <f aca="false">G374/(G374+C374+K374)</f>
        <v>0.0807440321486028</v>
      </c>
    </row>
    <row r="375" customFormat="false" ht="12" hidden="false" customHeight="false" outlineLevel="0" collapsed="false">
      <c r="A375" s="31" t="s">
        <v>382</v>
      </c>
      <c r="B375" s="28" t="n">
        <v>1581.64</v>
      </c>
      <c r="C375" s="28" t="n">
        <v>47927</v>
      </c>
      <c r="D375" s="28" t="n">
        <v>2302.25</v>
      </c>
      <c r="E375" s="28" t="n">
        <v>13.2528</v>
      </c>
      <c r="F375" s="28" t="n">
        <v>1350</v>
      </c>
      <c r="G375" s="28" t="n">
        <v>101.186</v>
      </c>
      <c r="H375" s="28" t="n">
        <v>2</v>
      </c>
      <c r="I375" s="28" t="n">
        <v>32.2084</v>
      </c>
      <c r="J375" s="28" t="n">
        <v>1610</v>
      </c>
      <c r="K375" s="28" t="n">
        <v>160.211</v>
      </c>
      <c r="L375" s="28" t="n">
        <v>2</v>
      </c>
      <c r="M375" s="28" t="n">
        <v>50.9966</v>
      </c>
      <c r="N375" s="28" t="n">
        <v>1510</v>
      </c>
      <c r="O375" s="28" t="n">
        <v>67.4575</v>
      </c>
      <c r="P375" s="28" t="n">
        <v>2</v>
      </c>
      <c r="Q375" s="28" t="n">
        <v>21.4724</v>
      </c>
      <c r="R375" s="28" t="n">
        <v>2727.3</v>
      </c>
      <c r="S375" s="28" t="n">
        <v>46582.2</v>
      </c>
      <c r="T375" s="28" t="n">
        <v>1168.44</v>
      </c>
      <c r="U375" s="28" t="n">
        <v>25.3801</v>
      </c>
      <c r="V375" s="28" t="n">
        <v>2685.21</v>
      </c>
      <c r="W375" s="28" t="n">
        <v>18304.6</v>
      </c>
      <c r="X375" s="28" t="n">
        <v>389.275</v>
      </c>
      <c r="Y375" s="28" t="n">
        <v>29.9353</v>
      </c>
      <c r="Z375" s="12" t="n">
        <f aca="false">G375/C375</f>
        <v>0.00211125252988921</v>
      </c>
      <c r="AA375" s="12" t="n">
        <f aca="false">(G375+K375+O375)/C375</f>
        <v>0.00686157072213992</v>
      </c>
      <c r="AB375" s="12" t="n">
        <f aca="false">(G375)/(G375+K375+O375+C375)</f>
        <v>0.00209686474415244</v>
      </c>
      <c r="AC375" s="12" t="n">
        <f aca="false">(G375)/(K375+O375+C375)</f>
        <v>0.00210127082486301</v>
      </c>
      <c r="AD375" s="12" t="n">
        <f aca="false">H375/D375</f>
        <v>0.000868715387121294</v>
      </c>
      <c r="AE375" s="12" t="n">
        <f aca="false">G375/(G375+C375+K375)</f>
        <v>0.00209980008258005</v>
      </c>
    </row>
    <row r="376" customFormat="false" ht="12" hidden="false" customHeight="false" outlineLevel="0" collapsed="false">
      <c r="A376" s="31" t="s">
        <v>383</v>
      </c>
      <c r="B376" s="28" t="n">
        <v>1582.12</v>
      </c>
      <c r="C376" s="30" t="n">
        <v>58801.3</v>
      </c>
      <c r="D376" s="30" t="n">
        <v>2631.41</v>
      </c>
      <c r="E376" s="30" t="n">
        <v>14.2258</v>
      </c>
      <c r="F376" s="30" t="n">
        <v>1356.46</v>
      </c>
      <c r="G376" s="30" t="n">
        <v>13416.7</v>
      </c>
      <c r="H376" s="30" t="n">
        <v>270.568</v>
      </c>
      <c r="I376" s="30" t="n">
        <v>31.5683</v>
      </c>
      <c r="J376" s="30" t="n">
        <v>1623.08</v>
      </c>
      <c r="K376" s="30" t="n">
        <v>1211.02</v>
      </c>
      <c r="L376" s="30" t="n">
        <v>93.4755</v>
      </c>
      <c r="M376" s="30" t="n">
        <v>8.2477</v>
      </c>
      <c r="N376" s="30" t="n">
        <v>1510</v>
      </c>
      <c r="O376" s="30" t="n">
        <v>59.0249</v>
      </c>
      <c r="P376" s="30" t="n">
        <v>2</v>
      </c>
      <c r="Q376" s="30" t="n">
        <v>18.7882</v>
      </c>
      <c r="R376" s="30" t="n">
        <v>2729.25</v>
      </c>
      <c r="S376" s="30" t="n">
        <v>66858.8</v>
      </c>
      <c r="T376" s="30" t="n">
        <v>1171.11</v>
      </c>
      <c r="U376" s="30" t="n">
        <v>36.3446</v>
      </c>
      <c r="V376" s="30" t="n">
        <v>2695.33</v>
      </c>
      <c r="W376" s="30" t="n">
        <v>37224.4</v>
      </c>
      <c r="X376" s="30" t="n">
        <v>507.665</v>
      </c>
      <c r="Y376" s="30" t="n">
        <v>46.68</v>
      </c>
      <c r="Z376" s="12" t="n">
        <f aca="false">G376/C376</f>
        <v>0.228170125490423</v>
      </c>
      <c r="AA376" s="12" t="n">
        <f aca="false">(G376+K376+O376)/C376</f>
        <v>0.249769051024382</v>
      </c>
      <c r="AB376" s="12" t="n">
        <f aca="false">(G376)/(G376+K376+O376+C376)</f>
        <v>0.182569831844853</v>
      </c>
      <c r="AC376" s="12" t="n">
        <f aca="false">(G376)/(K376+O376+C376)</f>
        <v>0.223346089925814</v>
      </c>
      <c r="AD376" s="12" t="n">
        <f aca="false">H376/D376</f>
        <v>0.102822441200725</v>
      </c>
      <c r="AE376" s="12" t="n">
        <f aca="false">G376/(G376+C376+K376)</f>
        <v>0.182716588073762</v>
      </c>
    </row>
    <row r="377" customFormat="false" ht="12" hidden="false" customHeight="false" outlineLevel="0" collapsed="false">
      <c r="A377" s="31" t="s">
        <v>384</v>
      </c>
      <c r="B377" s="28" t="n">
        <v>1582.17</v>
      </c>
      <c r="C377" s="28" t="n">
        <v>52595.8</v>
      </c>
      <c r="D377" s="28" t="n">
        <v>1954.84</v>
      </c>
      <c r="E377" s="28" t="n">
        <v>17.1286</v>
      </c>
      <c r="F377" s="28" t="n">
        <v>1353.4</v>
      </c>
      <c r="G377" s="28" t="n">
        <v>13416.6</v>
      </c>
      <c r="H377" s="28" t="n">
        <v>254.821</v>
      </c>
      <c r="I377" s="28" t="n">
        <v>33.5186</v>
      </c>
      <c r="J377" s="28" t="n">
        <v>1623.5</v>
      </c>
      <c r="K377" s="28" t="n">
        <v>1426.85</v>
      </c>
      <c r="L377" s="28" t="n">
        <v>80.8988</v>
      </c>
      <c r="M377" s="28" t="n">
        <v>11.2284</v>
      </c>
      <c r="N377" s="28" t="n">
        <v>1510</v>
      </c>
      <c r="O377" s="28" t="n">
        <v>59.0249</v>
      </c>
      <c r="P377" s="28" t="n">
        <v>2</v>
      </c>
      <c r="Q377" s="28" t="n">
        <v>18.7882</v>
      </c>
      <c r="R377" s="28" t="n">
        <v>2725.81</v>
      </c>
      <c r="S377" s="28" t="n">
        <v>53139.6</v>
      </c>
      <c r="T377" s="28" t="n">
        <v>826.896</v>
      </c>
      <c r="U377" s="28" t="n">
        <v>40.9117</v>
      </c>
      <c r="V377" s="28" t="n">
        <v>2688.85</v>
      </c>
      <c r="W377" s="28" t="n">
        <v>23032.9</v>
      </c>
      <c r="X377" s="28" t="n">
        <v>353.245</v>
      </c>
      <c r="Y377" s="28" t="n">
        <v>41.51</v>
      </c>
      <c r="Z377" s="12" t="n">
        <f aca="false">G377/C377</f>
        <v>0.255088809372611</v>
      </c>
      <c r="AA377" s="12" t="n">
        <f aca="false">(G377+K377+O377)/C377</f>
        <v>0.283339637385495</v>
      </c>
      <c r="AB377" s="12" t="n">
        <f aca="false">(G377)/(G377+K377+O377+C377)</f>
        <v>0.198769524404542</v>
      </c>
      <c r="AC377" s="12" t="n">
        <f aca="false">(G377)/(K377+O377+C377)</f>
        <v>0.248080334509019</v>
      </c>
      <c r="AD377" s="12" t="n">
        <f aca="false">H377/D377</f>
        <v>0.130353890855518</v>
      </c>
      <c r="AE377" s="12" t="n">
        <f aca="false">G377/(G377+C377+K377)</f>
        <v>0.198943493588674</v>
      </c>
    </row>
    <row r="378" customFormat="false" ht="12" hidden="false" customHeight="false" outlineLevel="0" collapsed="false">
      <c r="A378" s="31" t="s">
        <v>385</v>
      </c>
      <c r="B378" s="28" t="n">
        <v>1582.55</v>
      </c>
      <c r="C378" s="28" t="n">
        <v>59975.7</v>
      </c>
      <c r="D378" s="28" t="n">
        <v>2622.44</v>
      </c>
      <c r="E378" s="28" t="n">
        <v>14.5596</v>
      </c>
      <c r="F378" s="28" t="n">
        <v>1356.6</v>
      </c>
      <c r="G378" s="28" t="n">
        <v>11550.3</v>
      </c>
      <c r="H378" s="28" t="n">
        <v>253.52</v>
      </c>
      <c r="I378" s="28" t="n">
        <v>29.0043</v>
      </c>
      <c r="J378" s="28" t="n">
        <v>1623.45</v>
      </c>
      <c r="K378" s="28" t="n">
        <v>635.029</v>
      </c>
      <c r="L378" s="28" t="n">
        <v>107.019</v>
      </c>
      <c r="M378" s="28" t="n">
        <v>3.77756</v>
      </c>
      <c r="N378" s="28" t="n">
        <v>1510</v>
      </c>
      <c r="O378" s="28" t="n">
        <v>67.4575</v>
      </c>
      <c r="P378" s="28" t="n">
        <v>2</v>
      </c>
      <c r="Q378" s="28" t="n">
        <v>21.4724</v>
      </c>
      <c r="R378" s="28" t="n">
        <v>2727.4</v>
      </c>
      <c r="S378" s="28" t="n">
        <v>69102.4</v>
      </c>
      <c r="T378" s="28" t="n">
        <v>1078.35</v>
      </c>
      <c r="U378" s="28" t="n">
        <v>40.7958</v>
      </c>
      <c r="V378" s="28" t="n">
        <v>2692.74</v>
      </c>
      <c r="W378" s="28" t="n">
        <v>28825.1</v>
      </c>
      <c r="X378" s="28" t="n">
        <v>442.077</v>
      </c>
      <c r="Y378" s="28" t="n">
        <v>41.51</v>
      </c>
      <c r="Z378" s="12" t="n">
        <f aca="false">G378/C378</f>
        <v>0.192582996113426</v>
      </c>
      <c r="AA378" s="12" t="n">
        <f aca="false">(G378+K378+O378)/C378</f>
        <v>0.204295848151835</v>
      </c>
      <c r="AB378" s="12" t="n">
        <f aca="false">(G378)/(G378+K378+O378+C378)</f>
        <v>0.159913360499392</v>
      </c>
      <c r="AC378" s="12" t="n">
        <f aca="false">(G378)/(K378+O378+C378)</f>
        <v>0.190353414731668</v>
      </c>
      <c r="AD378" s="12" t="n">
        <f aca="false">H378/D378</f>
        <v>0.0966733271304587</v>
      </c>
      <c r="AE378" s="12" t="n">
        <f aca="false">G378/(G378+C378+K378)</f>
        <v>0.160062850544994</v>
      </c>
    </row>
    <row r="379" customFormat="false" ht="12" hidden="false" customHeight="false" outlineLevel="0" collapsed="false">
      <c r="A379" s="31" t="s">
        <v>386</v>
      </c>
      <c r="B379" s="28" t="n">
        <v>1583.17</v>
      </c>
      <c r="C379" s="28" t="n">
        <v>41368</v>
      </c>
      <c r="D379" s="28" t="n">
        <v>1512.3</v>
      </c>
      <c r="E379" s="28" t="n">
        <v>17.4143</v>
      </c>
      <c r="F379" s="28" t="n">
        <v>1350</v>
      </c>
      <c r="G379" s="28" t="n">
        <v>75.8896</v>
      </c>
      <c r="H379" s="28" t="n">
        <v>2</v>
      </c>
      <c r="I379" s="28" t="n">
        <v>24.1564</v>
      </c>
      <c r="J379" s="28" t="n">
        <v>1632.89</v>
      </c>
      <c r="K379" s="28" t="n">
        <v>264.833</v>
      </c>
      <c r="L379" s="28" t="n">
        <v>31.4076</v>
      </c>
      <c r="M379" s="28" t="n">
        <v>5.36806</v>
      </c>
      <c r="N379" s="28" t="n">
        <v>1510</v>
      </c>
      <c r="O379" s="28" t="n">
        <v>42.1608</v>
      </c>
      <c r="P379" s="28" t="n">
        <v>2</v>
      </c>
      <c r="Q379" s="28" t="n">
        <v>12.4202</v>
      </c>
      <c r="R379" s="28" t="n">
        <v>2729.88</v>
      </c>
      <c r="S379" s="28" t="n">
        <v>57993.9</v>
      </c>
      <c r="T379" s="28" t="n">
        <v>787.912</v>
      </c>
      <c r="U379" s="28" t="n">
        <v>46.8582</v>
      </c>
      <c r="V379" s="28" t="n">
        <v>2691.45</v>
      </c>
      <c r="W379" s="28" t="n">
        <v>11969.7</v>
      </c>
      <c r="X379" s="28" t="n">
        <v>209.748</v>
      </c>
      <c r="Y379" s="28" t="n">
        <v>36.33</v>
      </c>
      <c r="Z379" s="12" t="n">
        <f aca="false">G379/C379</f>
        <v>0.0018345000966931</v>
      </c>
      <c r="AA379" s="12" t="n">
        <f aca="false">(G379+K379+O379)/C379</f>
        <v>0.00925554534906208</v>
      </c>
      <c r="AB379" s="12" t="n">
        <f aca="false">(G379)/(G379+K379+O379+C379)</f>
        <v>0.00181767650933106</v>
      </c>
      <c r="AC379" s="12" t="n">
        <f aca="false">(G379)/(K379+O379+C379)</f>
        <v>0.00182098647366805</v>
      </c>
      <c r="AD379" s="12" t="n">
        <f aca="false">H379/D379</f>
        <v>0.00132248892415526</v>
      </c>
      <c r="AE379" s="12" t="n">
        <f aca="false">G379/(G379+C379+K379)</f>
        <v>0.00181951388748597</v>
      </c>
    </row>
    <row r="380" customFormat="false" ht="12" hidden="false" customHeight="false" outlineLevel="0" collapsed="false">
      <c r="A380" s="31" t="s">
        <v>387</v>
      </c>
      <c r="B380" s="28" t="n">
        <v>1582.45</v>
      </c>
      <c r="C380" s="28" t="n">
        <v>49924.8</v>
      </c>
      <c r="D380" s="28" t="n">
        <v>2127.54</v>
      </c>
      <c r="E380" s="28" t="n">
        <v>14.9389</v>
      </c>
      <c r="F380" s="28" t="n">
        <v>1353.99</v>
      </c>
      <c r="G380" s="28" t="n">
        <v>10366.5</v>
      </c>
      <c r="H380" s="28" t="n">
        <v>255.104</v>
      </c>
      <c r="I380" s="28" t="n">
        <v>25.8699</v>
      </c>
      <c r="J380" s="28" t="n">
        <v>1622.48</v>
      </c>
      <c r="K380" s="28" t="n">
        <v>1060.42</v>
      </c>
      <c r="L380" s="28" t="n">
        <v>82.0271</v>
      </c>
      <c r="M380" s="28" t="n">
        <v>8.23004</v>
      </c>
      <c r="N380" s="28" t="n">
        <v>1510</v>
      </c>
      <c r="O380" s="28" t="n">
        <v>75.8896</v>
      </c>
      <c r="P380" s="28" t="n">
        <v>2</v>
      </c>
      <c r="Q380" s="28" t="n">
        <v>24.1564</v>
      </c>
      <c r="R380" s="28" t="n">
        <v>2722.86</v>
      </c>
      <c r="S380" s="28" t="n">
        <v>56557.6</v>
      </c>
      <c r="T380" s="28" t="n">
        <v>926.425</v>
      </c>
      <c r="U380" s="28" t="n">
        <v>38.8652</v>
      </c>
      <c r="V380" s="28" t="n">
        <v>2695.33</v>
      </c>
      <c r="W380" s="28" t="n">
        <v>22160.4</v>
      </c>
      <c r="X380" s="28" t="n">
        <v>350.678</v>
      </c>
      <c r="Y380" s="28" t="n">
        <v>40.23</v>
      </c>
      <c r="Z380" s="12" t="n">
        <f aca="false">G380/C380</f>
        <v>0.207642294010191</v>
      </c>
      <c r="AA380" s="12" t="n">
        <f aca="false">(G380+K380+O380)/C380</f>
        <v>0.230402717687402</v>
      </c>
      <c r="AB380" s="12" t="n">
        <f aca="false">(G380)/(G380+K380+O380+C380)</f>
        <v>0.168759619127357</v>
      </c>
      <c r="AC380" s="12" t="n">
        <f aca="false">(G380)/(K380+O380+C380)</f>
        <v>0.203021440019784</v>
      </c>
      <c r="AD380" s="12" t="n">
        <f aca="false">H380/D380</f>
        <v>0.119905618695771</v>
      </c>
      <c r="AE380" s="12" t="n">
        <f aca="false">G380/(G380+C380+K380)</f>
        <v>0.168968367960996</v>
      </c>
    </row>
    <row r="381" customFormat="false" ht="12" hidden="false" customHeight="false" outlineLevel="0" collapsed="false">
      <c r="A381" s="31" t="s">
        <v>388</v>
      </c>
      <c r="B381" s="28" t="n">
        <v>1582.35</v>
      </c>
      <c r="C381" s="28" t="n">
        <v>53103.4</v>
      </c>
      <c r="D381" s="28" t="n">
        <v>2280.05</v>
      </c>
      <c r="E381" s="28" t="n">
        <v>14.8272</v>
      </c>
      <c r="F381" s="28" t="n">
        <v>1355.23</v>
      </c>
      <c r="G381" s="28" t="n">
        <v>5848.85</v>
      </c>
      <c r="H381" s="28" t="n">
        <v>160.565</v>
      </c>
      <c r="I381" s="28" t="n">
        <v>23.19</v>
      </c>
      <c r="J381" s="28" t="n">
        <v>1625.03</v>
      </c>
      <c r="K381" s="28" t="n">
        <v>314.721</v>
      </c>
      <c r="L381" s="28" t="n">
        <v>61.4333</v>
      </c>
      <c r="M381" s="28" t="n">
        <v>3.26139</v>
      </c>
      <c r="N381" s="28" t="n">
        <v>1510</v>
      </c>
      <c r="O381" s="28" t="n">
        <v>86.7186</v>
      </c>
      <c r="P381" s="28" t="n">
        <v>2</v>
      </c>
      <c r="Q381" s="28" t="n">
        <v>27.6034</v>
      </c>
      <c r="R381" s="28" t="n">
        <v>2729.84</v>
      </c>
      <c r="S381" s="28" t="n">
        <v>62970.2</v>
      </c>
      <c r="T381" s="28" t="n">
        <v>1044.08</v>
      </c>
      <c r="U381" s="28" t="n">
        <v>38.3957</v>
      </c>
      <c r="V381" s="28" t="n">
        <v>2688.85</v>
      </c>
      <c r="W381" s="28" t="n">
        <v>26821.4</v>
      </c>
      <c r="X381" s="28" t="n">
        <v>387.101</v>
      </c>
      <c r="Y381" s="28" t="n">
        <v>44.11</v>
      </c>
      <c r="Z381" s="12" t="n">
        <f aca="false">G381/C381</f>
        <v>0.110140781946165</v>
      </c>
      <c r="AA381" s="12" t="n">
        <f aca="false">(G381+K381+O381)/C381</f>
        <v>0.117700365701631</v>
      </c>
      <c r="AB381" s="12" t="n">
        <f aca="false">(G381)/(G381+K381+O381+C381)</f>
        <v>0.0985423153879216</v>
      </c>
      <c r="AC381" s="12" t="n">
        <f aca="false">(G381)/(K381+O381+C381)</f>
        <v>0.109314410504279</v>
      </c>
      <c r="AD381" s="12" t="n">
        <f aca="false">H381/D381</f>
        <v>0.0704217012784807</v>
      </c>
      <c r="AE381" s="12" t="n">
        <f aca="false">G381/(G381+C381+K381)</f>
        <v>0.0986865011204976</v>
      </c>
    </row>
    <row r="382" customFormat="false" ht="12" hidden="false" customHeight="false" outlineLevel="0" collapsed="false">
      <c r="A382" s="31" t="s">
        <v>389</v>
      </c>
      <c r="B382" s="28" t="n">
        <v>1582.63</v>
      </c>
      <c r="C382" s="28" t="n">
        <v>52638.7</v>
      </c>
      <c r="D382" s="28" t="n">
        <v>2418.46</v>
      </c>
      <c r="E382" s="28" t="n">
        <v>13.8563</v>
      </c>
      <c r="F382" s="28" t="n">
        <v>1353.61</v>
      </c>
      <c r="G382" s="28" t="n">
        <v>5547.15</v>
      </c>
      <c r="H382" s="28" t="n">
        <v>116.297</v>
      </c>
      <c r="I382" s="28" t="n">
        <v>30.3655</v>
      </c>
      <c r="J382" s="28" t="n">
        <v>1623.91</v>
      </c>
      <c r="K382" s="28" t="n">
        <v>330.879</v>
      </c>
      <c r="L382" s="28" t="n">
        <v>56.0988</v>
      </c>
      <c r="M382" s="28" t="n">
        <v>3.75488</v>
      </c>
      <c r="N382" s="28" t="n">
        <v>1510</v>
      </c>
      <c r="O382" s="28" t="n">
        <v>82.6635</v>
      </c>
      <c r="P382" s="28" t="n">
        <v>2</v>
      </c>
      <c r="Q382" s="28" t="n">
        <v>26.3126</v>
      </c>
      <c r="R382" s="28" t="n">
        <v>2728.27</v>
      </c>
      <c r="S382" s="28" t="n">
        <v>58483</v>
      </c>
      <c r="T382" s="28" t="n">
        <v>972.716</v>
      </c>
      <c r="U382" s="28" t="n">
        <v>38.2757</v>
      </c>
      <c r="V382" s="28" t="n">
        <v>2694.04</v>
      </c>
      <c r="W382" s="28" t="n">
        <v>25802.1</v>
      </c>
      <c r="X382" s="28" t="n">
        <v>408.508</v>
      </c>
      <c r="Y382" s="28" t="n">
        <v>40.21</v>
      </c>
      <c r="Z382" s="12" t="n">
        <f aca="false">G382/C382</f>
        <v>0.10538159187062</v>
      </c>
      <c r="AA382" s="12" t="n">
        <f aca="false">(G382+K382+O382)/C382</f>
        <v>0.113237836420732</v>
      </c>
      <c r="AB382" s="12" t="n">
        <f aca="false">(G382)/(G382+K382+O382+C382)</f>
        <v>0.0946622441521045</v>
      </c>
      <c r="AC382" s="12" t="n">
        <f aca="false">(G382)/(K382+O382+C382)</f>
        <v>0.104560141826239</v>
      </c>
      <c r="AD382" s="12" t="n">
        <f aca="false">H382/D382</f>
        <v>0.0480872125236721</v>
      </c>
      <c r="AE382" s="12" t="n">
        <f aca="false">G382/(G382+C382+K382)</f>
        <v>0.0947959685169689</v>
      </c>
    </row>
    <row r="383" customFormat="false" ht="12" hidden="false" customHeight="false" outlineLevel="0" collapsed="false">
      <c r="A383" s="31" t="s">
        <v>390</v>
      </c>
      <c r="B383" s="28" t="n">
        <v>1582.77</v>
      </c>
      <c r="C383" s="28" t="n">
        <v>50272.1</v>
      </c>
      <c r="D383" s="28" t="n">
        <v>2027.8</v>
      </c>
      <c r="E383" s="28" t="n">
        <v>15.7828</v>
      </c>
      <c r="F383" s="28" t="n">
        <v>1354.9</v>
      </c>
      <c r="G383" s="28" t="n">
        <v>18366.5</v>
      </c>
      <c r="H383" s="28" t="n">
        <v>330.556</v>
      </c>
      <c r="I383" s="28" t="n">
        <v>35.3722</v>
      </c>
      <c r="J383" s="28" t="n">
        <v>1624.41</v>
      </c>
      <c r="K383" s="28" t="n">
        <v>1921.37</v>
      </c>
      <c r="L383" s="28" t="n">
        <v>142.428</v>
      </c>
      <c r="M383" s="28" t="n">
        <v>8.58809</v>
      </c>
      <c r="N383" s="28" t="n">
        <v>1510</v>
      </c>
      <c r="O383" s="28" t="n">
        <v>64.294</v>
      </c>
      <c r="P383" s="28" t="n">
        <v>2</v>
      </c>
      <c r="Q383" s="28" t="n">
        <v>20.4654</v>
      </c>
      <c r="R383" s="28" t="n">
        <v>2726.07</v>
      </c>
      <c r="S383" s="28" t="n">
        <v>63134.4</v>
      </c>
      <c r="T383" s="28" t="n">
        <v>864.969</v>
      </c>
      <c r="U383" s="28" t="n">
        <v>46.4671</v>
      </c>
      <c r="V383" s="28" t="n">
        <v>2694.04</v>
      </c>
      <c r="W383" s="28" t="n">
        <v>22471.6</v>
      </c>
      <c r="X383" s="28" t="n">
        <v>344.553</v>
      </c>
      <c r="Y383" s="28" t="n">
        <v>41.52</v>
      </c>
      <c r="Z383" s="12" t="n">
        <f aca="false">G383/C383</f>
        <v>0.365341809870684</v>
      </c>
      <c r="AA383" s="12" t="n">
        <f aca="false">(G383+K383+O383)/C383</f>
        <v>0.404840139958347</v>
      </c>
      <c r="AB383" s="12" t="n">
        <f aca="false">(G383)/(G383+K383+O383+C383)</f>
        <v>0.260059347308738</v>
      </c>
      <c r="AC383" s="12" t="n">
        <f aca="false">(G383)/(K383+O383+C383)</f>
        <v>0.351459737159822</v>
      </c>
      <c r="AD383" s="12" t="n">
        <f aca="false">H383/D383</f>
        <v>0.163012131373903</v>
      </c>
      <c r="AE383" s="12" t="n">
        <f aca="false">G383/(G383+C383+K383)</f>
        <v>0.26029631248426</v>
      </c>
    </row>
    <row r="384" s="24" customFormat="true" ht="12" hidden="false" customHeight="false" outlineLevel="0" collapsed="false">
      <c r="A384" s="31" t="s">
        <v>391</v>
      </c>
      <c r="B384" s="28" t="n">
        <v>1582.33</v>
      </c>
      <c r="C384" s="28" t="n">
        <v>51233.2</v>
      </c>
      <c r="D384" s="28" t="n">
        <v>2426.79</v>
      </c>
      <c r="E384" s="28" t="n">
        <v>13.44</v>
      </c>
      <c r="F384" s="28" t="n">
        <v>1354.96</v>
      </c>
      <c r="G384" s="28" t="n">
        <v>2454.18</v>
      </c>
      <c r="H384" s="28" t="n">
        <v>57.349</v>
      </c>
      <c r="I384" s="28" t="n">
        <v>27.2434</v>
      </c>
      <c r="J384" s="28" t="n">
        <v>1612.18</v>
      </c>
      <c r="K384" s="28" t="n">
        <v>2477.73</v>
      </c>
      <c r="L384" s="28" t="n">
        <v>187.559</v>
      </c>
      <c r="M384" s="28" t="n">
        <v>8.41</v>
      </c>
      <c r="N384" s="28" t="n">
        <v>1510</v>
      </c>
      <c r="O384" s="28" t="n">
        <v>50.5928</v>
      </c>
      <c r="P384" s="28" t="n">
        <v>2</v>
      </c>
      <c r="Q384" s="28" t="n">
        <v>16.1042</v>
      </c>
      <c r="R384" s="28" t="n">
        <v>2724.7</v>
      </c>
      <c r="S384" s="28" t="n">
        <v>92311.2</v>
      </c>
      <c r="T384" s="28" t="n">
        <v>1035.13</v>
      </c>
      <c r="U384" s="28" t="n">
        <v>56.773</v>
      </c>
      <c r="V384" s="28" t="n">
        <v>2679.66</v>
      </c>
      <c r="W384" s="28" t="n">
        <v>10594.4</v>
      </c>
      <c r="X384" s="28" t="n">
        <v>314.105</v>
      </c>
      <c r="Y384" s="28" t="n">
        <v>21.4724</v>
      </c>
      <c r="Z384" s="26" t="n">
        <f aca="false">G384/C384</f>
        <v>0.0479021415800692</v>
      </c>
      <c r="AA384" s="26" t="n">
        <f aca="false">(G384+K384+O384)/C384</f>
        <v>0.0972514463277718</v>
      </c>
      <c r="AB384" s="26" t="n">
        <f aca="false">(G384)/(G384+K384+O384+C384)</f>
        <v>0.043656485248104</v>
      </c>
      <c r="AC384" s="26" t="n">
        <f aca="false">(G384)/(K384+O384+C384)</f>
        <v>0.045649376583507</v>
      </c>
      <c r="AD384" s="26" t="n">
        <f aca="false">H384/D384</f>
        <v>0.0236316286122821</v>
      </c>
      <c r="AE384" s="26" t="n">
        <f aca="false">G384/(G384+C384+K384)</f>
        <v>0.0436958104417493</v>
      </c>
    </row>
    <row r="385" customFormat="false" ht="12" hidden="false" customHeight="false" outlineLevel="0" collapsed="false">
      <c r="A385" s="31" t="s">
        <v>392</v>
      </c>
      <c r="B385" s="28" t="n">
        <v>1582.45</v>
      </c>
      <c r="C385" s="28" t="n">
        <v>56376.5</v>
      </c>
      <c r="D385" s="28" t="n">
        <v>2194.45</v>
      </c>
      <c r="E385" s="28" t="n">
        <v>16.355</v>
      </c>
      <c r="F385" s="28" t="n">
        <v>1354.11</v>
      </c>
      <c r="G385" s="28" t="n">
        <v>12725</v>
      </c>
      <c r="H385" s="28" t="n">
        <v>250.159</v>
      </c>
      <c r="I385" s="28" t="n">
        <v>32.383</v>
      </c>
      <c r="J385" s="28" t="n">
        <v>1624.21</v>
      </c>
      <c r="K385" s="28" t="n">
        <v>779.282</v>
      </c>
      <c r="L385" s="28" t="n">
        <v>80.9451</v>
      </c>
      <c r="M385" s="28" t="n">
        <v>6.12892</v>
      </c>
      <c r="N385" s="28" t="n">
        <v>1510</v>
      </c>
      <c r="O385" s="28" t="n">
        <v>67.4575</v>
      </c>
      <c r="P385" s="28" t="n">
        <v>2</v>
      </c>
      <c r="Q385" s="28" t="n">
        <v>21.4724</v>
      </c>
      <c r="R385" s="28" t="n">
        <v>2728.22</v>
      </c>
      <c r="S385" s="28" t="n">
        <v>60558.1</v>
      </c>
      <c r="T385" s="28" t="n">
        <v>969.124</v>
      </c>
      <c r="U385" s="28" t="n">
        <v>39.7807</v>
      </c>
      <c r="V385" s="28" t="n">
        <v>2692.74</v>
      </c>
      <c r="W385" s="28" t="n">
        <v>31794.9</v>
      </c>
      <c r="X385" s="28" t="n">
        <v>445.941</v>
      </c>
      <c r="Y385" s="28" t="n">
        <v>45.39</v>
      </c>
      <c r="Z385" s="12" t="n">
        <f aca="false">G385/C385</f>
        <v>0.225714615132192</v>
      </c>
      <c r="AA385" s="12" t="n">
        <f aca="false">(G385+K385+O385)/C385</f>
        <v>0.240733984905058</v>
      </c>
      <c r="AB385" s="12" t="n">
        <f aca="false">(G385)/(G385+K385+O385+C385)</f>
        <v>0.181920232602852</v>
      </c>
      <c r="AC385" s="12" t="n">
        <f aca="false">(G385)/(K385+O385+C385)</f>
        <v>0.22237468747291</v>
      </c>
      <c r="AD385" s="12" t="n">
        <f aca="false">H385/D385</f>
        <v>0.113996217731094</v>
      </c>
      <c r="AE385" s="12" t="n">
        <f aca="false">G385/(G385+C385+K385)</f>
        <v>0.182095844319544</v>
      </c>
    </row>
    <row r="386" customFormat="false" ht="12" hidden="false" customHeight="false" outlineLevel="0" collapsed="false">
      <c r="A386" s="31" t="s">
        <v>393</v>
      </c>
      <c r="B386" s="28" t="n">
        <v>1582.57</v>
      </c>
      <c r="C386" s="28" t="n">
        <v>52185.2</v>
      </c>
      <c r="D386" s="28" t="n">
        <v>2328.81</v>
      </c>
      <c r="E386" s="28" t="n">
        <v>14.2657</v>
      </c>
      <c r="F386" s="28" t="n">
        <v>1336.87</v>
      </c>
      <c r="G386" s="28" t="n">
        <v>5246.87</v>
      </c>
      <c r="H386" s="28" t="n">
        <v>55.3103</v>
      </c>
      <c r="I386" s="28" t="n">
        <v>60.3913</v>
      </c>
      <c r="J386" s="28" t="n">
        <v>1619.47</v>
      </c>
      <c r="K386" s="28" t="n">
        <v>802.54</v>
      </c>
      <c r="L386" s="28" t="n">
        <v>63.4509</v>
      </c>
      <c r="M386" s="28" t="n">
        <v>8.0521</v>
      </c>
      <c r="N386" s="28" t="n">
        <v>1510</v>
      </c>
      <c r="O386" s="28" t="n">
        <v>50.5928</v>
      </c>
      <c r="P386" s="28" t="n">
        <v>2</v>
      </c>
      <c r="Q386" s="28" t="n">
        <v>16.1042</v>
      </c>
      <c r="R386" s="28" t="n">
        <v>2728.22</v>
      </c>
      <c r="S386" s="28" t="n">
        <v>67087.2</v>
      </c>
      <c r="T386" s="28" t="n">
        <v>1013.31</v>
      </c>
      <c r="U386" s="28" t="n">
        <v>42.1481</v>
      </c>
      <c r="V386" s="28" t="n">
        <v>2690.15</v>
      </c>
      <c r="W386" s="28" t="n">
        <v>15761.4</v>
      </c>
      <c r="X386" s="28" t="n">
        <v>297.304</v>
      </c>
      <c r="Y386" s="28" t="n">
        <v>33.75</v>
      </c>
      <c r="Z386" s="12" t="n">
        <f aca="false">G386/C386</f>
        <v>0.1005432574753</v>
      </c>
      <c r="AA386" s="12" t="n">
        <f aca="false">(G386+K386+O386)/C386</f>
        <v>0.116891432820033</v>
      </c>
      <c r="AB386" s="12" t="n">
        <f aca="false">(G386)/(G386+K386+O386+C386)</f>
        <v>0.0900206184064268</v>
      </c>
      <c r="AC386" s="12" t="n">
        <f aca="false">(G386)/(K386+O386+C386)</f>
        <v>0.0989259979152286</v>
      </c>
      <c r="AD386" s="12" t="n">
        <f aca="false">H386/D386</f>
        <v>0.0237504562415998</v>
      </c>
      <c r="AE386" s="12" t="n">
        <f aca="false">G386/(G386+C386+K386)</f>
        <v>0.0900988261104522</v>
      </c>
    </row>
    <row r="387" customFormat="false" ht="12" hidden="false" customHeight="false" outlineLevel="0" collapsed="false">
      <c r="A387" s="31" t="s">
        <v>394</v>
      </c>
      <c r="B387" s="28" t="n">
        <v>1582.15</v>
      </c>
      <c r="C387" s="28" t="n">
        <v>52615</v>
      </c>
      <c r="D387" s="28" t="n">
        <v>2436.11</v>
      </c>
      <c r="E387" s="28" t="n">
        <v>13.7497</v>
      </c>
      <c r="F387" s="28" t="n">
        <v>1358.53</v>
      </c>
      <c r="G387" s="28" t="n">
        <v>2646.06</v>
      </c>
      <c r="H387" s="28" t="n">
        <v>44.7124</v>
      </c>
      <c r="I387" s="28" t="n">
        <v>37.6749</v>
      </c>
      <c r="J387" s="28" t="n">
        <v>1624.83</v>
      </c>
      <c r="K387" s="28" t="n">
        <v>601.134</v>
      </c>
      <c r="L387" s="28" t="n">
        <v>47.5272</v>
      </c>
      <c r="M387" s="28" t="n">
        <v>8.0521</v>
      </c>
      <c r="N387" s="28" t="n">
        <v>1510</v>
      </c>
      <c r="O387" s="28" t="n">
        <v>33.7285</v>
      </c>
      <c r="P387" s="28" t="n">
        <v>2</v>
      </c>
      <c r="Q387" s="28" t="n">
        <v>10.7361</v>
      </c>
      <c r="R387" s="28" t="n">
        <v>2727.67</v>
      </c>
      <c r="S387" s="28" t="n">
        <v>49321.2</v>
      </c>
      <c r="T387" s="28" t="n">
        <v>1200.12</v>
      </c>
      <c r="U387" s="28" t="n">
        <v>26.163</v>
      </c>
      <c r="V387" s="28" t="n">
        <v>2687.25</v>
      </c>
      <c r="W387" s="28" t="n">
        <v>17668.1</v>
      </c>
      <c r="X387" s="28" t="n">
        <v>447.942</v>
      </c>
      <c r="Y387" s="28" t="n">
        <v>25.1101</v>
      </c>
      <c r="Z387" s="12" t="n">
        <f aca="false">G387/C387</f>
        <v>0.0502909816592227</v>
      </c>
      <c r="AA387" s="12" t="n">
        <f aca="false">(G387+K387+O387)/C387</f>
        <v>0.0623571700085527</v>
      </c>
      <c r="AB387" s="12" t="n">
        <f aca="false">(G387)/(G387+K387+O387+C387)</f>
        <v>0.0473390523253284</v>
      </c>
      <c r="AC387" s="12" t="n">
        <f aca="false">(G387)/(K387+O387+C387)</f>
        <v>0.04969139591675</v>
      </c>
      <c r="AD387" s="12" t="n">
        <f aca="false">H387/D387</f>
        <v>0.0183540152127777</v>
      </c>
      <c r="AE387" s="12" t="n">
        <f aca="false">G387/(G387+C387+K387)</f>
        <v>0.047367634719109</v>
      </c>
    </row>
    <row r="388" customFormat="false" ht="12" hidden="false" customHeight="false" outlineLevel="0" collapsed="false">
      <c r="A388" s="31" t="s">
        <v>395</v>
      </c>
      <c r="B388" s="28" t="n">
        <v>1582.25</v>
      </c>
      <c r="C388" s="28" t="n">
        <v>60902.1</v>
      </c>
      <c r="D388" s="28" t="n">
        <v>2493.66</v>
      </c>
      <c r="E388" s="28" t="n">
        <v>15.548</v>
      </c>
      <c r="F388" s="28" t="n">
        <v>1355.72</v>
      </c>
      <c r="G388" s="28" t="n">
        <v>14235.3</v>
      </c>
      <c r="H388" s="28" t="n">
        <v>252.177</v>
      </c>
      <c r="I388" s="28" t="n">
        <v>35.9369</v>
      </c>
      <c r="J388" s="28" t="n">
        <v>1623.39</v>
      </c>
      <c r="K388" s="28" t="n">
        <v>911.672</v>
      </c>
      <c r="L388" s="28" t="n">
        <v>71.7232</v>
      </c>
      <c r="M388" s="28" t="n">
        <v>8.09206</v>
      </c>
      <c r="N388" s="28" t="n">
        <v>1510</v>
      </c>
      <c r="O388" s="28" t="n">
        <v>50.5928</v>
      </c>
      <c r="P388" s="28" t="n">
        <v>2</v>
      </c>
      <c r="Q388" s="28" t="n">
        <v>16.1042</v>
      </c>
      <c r="R388" s="28" t="n">
        <v>2724.74</v>
      </c>
      <c r="S388" s="28" t="n">
        <v>66883.4</v>
      </c>
      <c r="T388" s="28" t="n">
        <v>1130.4</v>
      </c>
      <c r="U388" s="28" t="n">
        <v>37.6675</v>
      </c>
      <c r="V388" s="28" t="n">
        <v>2691.45</v>
      </c>
      <c r="W388" s="28" t="n">
        <v>26310.7</v>
      </c>
      <c r="X388" s="28" t="n">
        <v>416.457</v>
      </c>
      <c r="Y388" s="28" t="n">
        <v>40.22</v>
      </c>
      <c r="Z388" s="12" t="n">
        <f aca="false">G388/C388</f>
        <v>0.233740708448477</v>
      </c>
      <c r="AA388" s="12" t="n">
        <f aca="false">(G388+K388+O388)/C388</f>
        <v>0.249540899246496</v>
      </c>
      <c r="AB388" s="12" t="n">
        <f aca="false">(G388)/(G388+K388+O388+C388)</f>
        <v>0.187061270735059</v>
      </c>
      <c r="AC388" s="12" t="n">
        <f aca="false">(G388)/(K388+O388+C388)</f>
        <v>0.230105005458651</v>
      </c>
      <c r="AD388" s="12" t="n">
        <f aca="false">H388/D388</f>
        <v>0.101127258728135</v>
      </c>
      <c r="AE388" s="12" t="n">
        <f aca="false">G388/(G388+C388+K388)</f>
        <v>0.187185716086056</v>
      </c>
    </row>
    <row r="389" customFormat="false" ht="12" hidden="false" customHeight="false" outlineLevel="0" collapsed="false">
      <c r="A389" s="31" t="s">
        <v>396</v>
      </c>
      <c r="B389" s="28" t="n">
        <v>1581.75</v>
      </c>
      <c r="C389" s="28" t="n">
        <v>48280.6</v>
      </c>
      <c r="D389" s="28" t="n">
        <v>2311.74</v>
      </c>
      <c r="E389" s="28" t="n">
        <v>13.2958</v>
      </c>
      <c r="F389" s="28" t="n">
        <v>1350</v>
      </c>
      <c r="G389" s="28" t="n">
        <v>67.4575</v>
      </c>
      <c r="H389" s="28" t="n">
        <v>2</v>
      </c>
      <c r="I389" s="28" t="n">
        <v>21.4724</v>
      </c>
      <c r="J389" s="28" t="n">
        <v>1610</v>
      </c>
      <c r="K389" s="28" t="n">
        <v>33.7285</v>
      </c>
      <c r="L389" s="28" t="n">
        <v>2</v>
      </c>
      <c r="M389" s="28" t="n">
        <v>10.7361</v>
      </c>
      <c r="N389" s="28" t="n">
        <v>1510</v>
      </c>
      <c r="O389" s="28" t="n">
        <v>67.4575</v>
      </c>
      <c r="P389" s="28" t="n">
        <v>2</v>
      </c>
      <c r="Q389" s="28" t="n">
        <v>21.4724</v>
      </c>
      <c r="R389" s="28" t="n">
        <v>2723.6</v>
      </c>
      <c r="S389" s="28" t="n">
        <v>2579.25</v>
      </c>
      <c r="T389" s="28" t="n">
        <v>1067.2</v>
      </c>
      <c r="U389" s="28" t="n">
        <v>31.3654</v>
      </c>
      <c r="V389" s="28" t="n">
        <v>2678.47</v>
      </c>
      <c r="W389" s="28" t="n">
        <v>15386.5</v>
      </c>
      <c r="X389" s="28" t="n">
        <v>290.232</v>
      </c>
      <c r="Y389" s="28" t="n">
        <v>33.75</v>
      </c>
      <c r="Z389" s="12" t="n">
        <f aca="false">G389/C389</f>
        <v>0.00139719680368512</v>
      </c>
      <c r="AA389" s="12" t="n">
        <f aca="false">(G389+K389+O389)/C389</f>
        <v>0.00349298683114957</v>
      </c>
      <c r="AB389" s="12" t="n">
        <f aca="false">(G389)/(G389+K389+O389+C389)</f>
        <v>0.00139233340144929</v>
      </c>
      <c r="AC389" s="12" t="n">
        <f aca="false">(G389)/(K389+O389+C389)</f>
        <v>0.00139427469668028</v>
      </c>
      <c r="AD389" s="12" t="n">
        <f aca="false">H389/D389</f>
        <v>0.000865149194978674</v>
      </c>
      <c r="AE389" s="12" t="n">
        <f aca="false">G389/(G389+C389+K389)</f>
        <v>0.00139427469668028</v>
      </c>
    </row>
    <row r="390" customFormat="false" ht="12" hidden="false" customHeight="false" outlineLevel="0" collapsed="false">
      <c r="A390" s="31" t="s">
        <v>397</v>
      </c>
      <c r="B390" s="28" t="n">
        <v>1580.83</v>
      </c>
      <c r="C390" s="28" t="n">
        <v>45591.8</v>
      </c>
      <c r="D390" s="28" t="n">
        <v>2428.84</v>
      </c>
      <c r="E390" s="28" t="n">
        <v>11.95</v>
      </c>
      <c r="F390" s="28" t="n">
        <v>1351.06</v>
      </c>
      <c r="G390" s="28" t="n">
        <v>67.4575</v>
      </c>
      <c r="H390" s="28" t="n">
        <v>2</v>
      </c>
      <c r="I390" s="28" t="n">
        <v>21.4724</v>
      </c>
      <c r="J390" s="28" t="n">
        <v>1610</v>
      </c>
      <c r="K390" s="28" t="n">
        <v>16.8643</v>
      </c>
      <c r="L390" s="28" t="n">
        <v>2</v>
      </c>
      <c r="M390" s="28" t="n">
        <v>5.36806</v>
      </c>
      <c r="N390" s="28" t="n">
        <v>1510</v>
      </c>
      <c r="O390" s="28" t="n">
        <v>50.5928</v>
      </c>
      <c r="P390" s="28" t="n">
        <v>2</v>
      </c>
      <c r="Q390" s="28" t="n">
        <v>16.1042</v>
      </c>
      <c r="R390" s="28" t="n">
        <v>2723.79</v>
      </c>
      <c r="S390" s="28" t="n">
        <v>60710.4</v>
      </c>
      <c r="T390" s="28" t="n">
        <v>1197.69</v>
      </c>
      <c r="U390" s="28" t="n">
        <v>32.27</v>
      </c>
      <c r="V390" s="28" t="n">
        <v>2675.87</v>
      </c>
      <c r="W390" s="28" t="n">
        <v>14801.4</v>
      </c>
      <c r="X390" s="28" t="n">
        <v>279.114</v>
      </c>
      <c r="Y390" s="28" t="n">
        <v>33.76</v>
      </c>
      <c r="Z390" s="12" t="n">
        <f aca="false">G390/C390</f>
        <v>0.00147959720826991</v>
      </c>
      <c r="AA390" s="12" t="n">
        <f aca="false">(G390+K390+O390)/C390</f>
        <v>0.0029591856430323</v>
      </c>
      <c r="AB390" s="12" t="n">
        <f aca="false">(G390)/(G390+K390+O390+C390)</f>
        <v>0.00147523172373289</v>
      </c>
      <c r="AC390" s="12" t="n">
        <f aca="false">(G390)/(K390+O390+C390)</f>
        <v>0.00147741124767446</v>
      </c>
      <c r="AD390" s="12" t="n">
        <f aca="false">H390/D390</f>
        <v>0.000823438349170798</v>
      </c>
      <c r="AE390" s="12" t="n">
        <f aca="false">G390/(G390+C390+K390)</f>
        <v>0.00147686575264365</v>
      </c>
    </row>
    <row r="391" customFormat="false" ht="12" hidden="false" customHeight="false" outlineLevel="0" collapsed="false">
      <c r="A391" s="31" t="s">
        <v>398</v>
      </c>
      <c r="B391" s="28" t="n">
        <v>1582.26</v>
      </c>
      <c r="C391" s="28" t="n">
        <v>51748.6</v>
      </c>
      <c r="D391" s="28" t="n">
        <v>2164.94</v>
      </c>
      <c r="E391" s="28" t="n">
        <v>15.2171</v>
      </c>
      <c r="F391" s="28" t="n">
        <v>1355.2</v>
      </c>
      <c r="G391" s="28" t="n">
        <v>11256.1</v>
      </c>
      <c r="H391" s="28" t="n">
        <v>229.252</v>
      </c>
      <c r="I391" s="28" t="n">
        <v>31.2575</v>
      </c>
      <c r="J391" s="28" t="n">
        <v>1623.74</v>
      </c>
      <c r="K391" s="28" t="n">
        <v>1088.29</v>
      </c>
      <c r="L391" s="28" t="n">
        <v>87.2599</v>
      </c>
      <c r="M391" s="28" t="n">
        <v>7.93983</v>
      </c>
      <c r="N391" s="28" t="n">
        <v>1510</v>
      </c>
      <c r="O391" s="28" t="n">
        <v>84.321</v>
      </c>
      <c r="P391" s="28" t="n">
        <v>2</v>
      </c>
      <c r="Q391" s="28" t="n">
        <v>26.8402</v>
      </c>
      <c r="R391" s="28" t="n">
        <v>2729.46</v>
      </c>
      <c r="S391" s="28" t="n">
        <v>55484.7</v>
      </c>
      <c r="T391" s="28" t="n">
        <v>913.607</v>
      </c>
      <c r="U391" s="28" t="n">
        <v>38.6628</v>
      </c>
      <c r="V391" s="28" t="n">
        <v>2694.04</v>
      </c>
      <c r="W391" s="28" t="n">
        <v>31277.4</v>
      </c>
      <c r="X391" s="28" t="n">
        <v>426.56</v>
      </c>
      <c r="Y391" s="28" t="n">
        <v>46.68</v>
      </c>
      <c r="Z391" s="12" t="n">
        <f aca="false">G391/C391</f>
        <v>0.21751506320944</v>
      </c>
      <c r="AA391" s="12" t="n">
        <f aca="false">(G391+K391+O391)/C391</f>
        <v>0.240174825985631</v>
      </c>
      <c r="AB391" s="12" t="n">
        <f aca="false">(G391)/(G391+K391+O391+C391)</f>
        <v>0.17539064545724</v>
      </c>
      <c r="AC391" s="12" t="n">
        <f aca="false">(G391)/(K391+O391+C391)</f>
        <v>0.212695435106351</v>
      </c>
      <c r="AD391" s="12" t="n">
        <f aca="false">H391/D391</f>
        <v>0.105893003963158</v>
      </c>
      <c r="AE391" s="12" t="n">
        <f aca="false">G391/(G391+C391+K391)</f>
        <v>0.175621390108341</v>
      </c>
    </row>
    <row r="392" customFormat="false" ht="12" hidden="false" customHeight="false" outlineLevel="0" collapsed="false">
      <c r="A392" s="31" t="s">
        <v>399</v>
      </c>
      <c r="B392" s="28" t="n">
        <v>1581.99</v>
      </c>
      <c r="C392" s="28" t="n">
        <v>48310.6</v>
      </c>
      <c r="D392" s="28" t="n">
        <v>2041.67</v>
      </c>
      <c r="E392" s="28" t="n">
        <v>15.0639</v>
      </c>
      <c r="F392" s="28" t="n">
        <v>1356.7</v>
      </c>
      <c r="G392" s="28" t="n">
        <v>9469.44</v>
      </c>
      <c r="H392" s="28" t="n">
        <v>177.843</v>
      </c>
      <c r="I392" s="28" t="n">
        <v>33.8975</v>
      </c>
      <c r="J392" s="28" t="n">
        <v>1620.61</v>
      </c>
      <c r="K392" s="28" t="n">
        <v>460.019</v>
      </c>
      <c r="L392" s="28" t="n">
        <v>39.6911</v>
      </c>
      <c r="M392" s="28" t="n">
        <v>7.3784</v>
      </c>
      <c r="N392" s="28" t="n">
        <v>1510</v>
      </c>
      <c r="O392" s="28" t="n">
        <v>84.321</v>
      </c>
      <c r="P392" s="28" t="n">
        <v>2</v>
      </c>
      <c r="Q392" s="28" t="n">
        <v>26.8402</v>
      </c>
      <c r="R392" s="28" t="n">
        <v>2728.17</v>
      </c>
      <c r="S392" s="28" t="n">
        <v>56850.4</v>
      </c>
      <c r="T392" s="28" t="n">
        <v>884.714</v>
      </c>
      <c r="U392" s="28" t="n">
        <v>40.9082</v>
      </c>
      <c r="V392" s="28" t="n">
        <v>2691.45</v>
      </c>
      <c r="W392" s="28" t="n">
        <v>22938.2</v>
      </c>
      <c r="X392" s="28" t="n">
        <v>363.076</v>
      </c>
      <c r="Y392" s="28" t="n">
        <v>40.22</v>
      </c>
      <c r="Z392" s="12" t="n">
        <f aca="false">G392/C392</f>
        <v>0.196011641337512</v>
      </c>
      <c r="AA392" s="12" t="n">
        <f aca="false">(G392+K392+O392)/C392</f>
        <v>0.20727914784747</v>
      </c>
      <c r="AB392" s="12" t="n">
        <f aca="false">(G392)/(G392+K392+O392+C392)</f>
        <v>0.162358176803594</v>
      </c>
      <c r="AC392" s="12" t="n">
        <f aca="false">(G392)/(K392+O392+C392)</f>
        <v>0.193827686616747</v>
      </c>
      <c r="AD392" s="12" t="n">
        <f aca="false">H392/D392</f>
        <v>0.0871066332952926</v>
      </c>
      <c r="AE392" s="12" t="n">
        <f aca="false">G392/(G392+C392+K392)</f>
        <v>0.162593241878412</v>
      </c>
    </row>
    <row r="393" customFormat="false" ht="12" hidden="false" customHeight="false" outlineLevel="0" collapsed="false">
      <c r="A393" s="31" t="s">
        <v>400</v>
      </c>
      <c r="B393" s="28" t="n">
        <v>1582.14</v>
      </c>
      <c r="C393" s="28" t="n">
        <v>52048.8</v>
      </c>
      <c r="D393" s="28" t="n">
        <v>2365.46</v>
      </c>
      <c r="E393" s="28" t="n">
        <v>14.008</v>
      </c>
      <c r="F393" s="28" t="n">
        <v>1352.48</v>
      </c>
      <c r="G393" s="28" t="n">
        <v>3318.78</v>
      </c>
      <c r="H393" s="28" t="n">
        <v>53.7002</v>
      </c>
      <c r="I393" s="28" t="n">
        <v>39.3444</v>
      </c>
      <c r="J393" s="28" t="n">
        <v>1612.91</v>
      </c>
      <c r="K393" s="28" t="n">
        <v>45.738</v>
      </c>
      <c r="L393" s="28" t="n">
        <v>87.4356</v>
      </c>
      <c r="M393" s="28" t="n">
        <v>0.333019</v>
      </c>
      <c r="N393" s="28" t="n">
        <v>1510</v>
      </c>
      <c r="O393" s="28" t="n">
        <v>67.4575</v>
      </c>
      <c r="P393" s="28" t="n">
        <v>2</v>
      </c>
      <c r="Q393" s="28" t="n">
        <v>21.4724</v>
      </c>
      <c r="R393" s="28" t="n">
        <v>2727.29</v>
      </c>
      <c r="S393" s="28" t="n">
        <v>45456.6</v>
      </c>
      <c r="T393" s="28" t="n">
        <v>1167</v>
      </c>
      <c r="U393" s="28" t="n">
        <v>24.7973</v>
      </c>
      <c r="V393" s="28" t="n">
        <v>2685.58</v>
      </c>
      <c r="W393" s="28" t="n">
        <v>19428.9</v>
      </c>
      <c r="X393" s="28" t="n">
        <v>392.654</v>
      </c>
      <c r="Y393" s="28" t="n">
        <v>31.5006</v>
      </c>
      <c r="Z393" s="12" t="n">
        <f aca="false">G393/C393</f>
        <v>0.0637628533222668</v>
      </c>
      <c r="AA393" s="12" t="n">
        <f aca="false">(G393+K393+O393)/C393</f>
        <v>0.0659376488987258</v>
      </c>
      <c r="AB393" s="12" t="n">
        <f aca="false">(G393)/(G393+K393+O393+C393)</f>
        <v>0.0598185582319411</v>
      </c>
      <c r="AC393" s="12" t="n">
        <f aca="false">(G393)/(K393+O393+C393)</f>
        <v>0.0636244830779145</v>
      </c>
      <c r="AD393" s="12" t="n">
        <f aca="false">H393/D393</f>
        <v>0.0227018000727131</v>
      </c>
      <c r="AE393" s="12" t="n">
        <f aca="false">G393/(G393+C393+K393)</f>
        <v>0.0598913784588752</v>
      </c>
    </row>
    <row r="394" customFormat="false" ht="12" hidden="false" customHeight="false" outlineLevel="0" collapsed="false">
      <c r="A394" s="31" t="s">
        <v>401</v>
      </c>
      <c r="B394" s="28" t="n">
        <v>1582.21</v>
      </c>
      <c r="C394" s="28" t="n">
        <v>49993.6</v>
      </c>
      <c r="D394" s="28" t="n">
        <v>2373.81</v>
      </c>
      <c r="E394" s="28" t="n">
        <v>13.4075</v>
      </c>
      <c r="F394" s="28" t="n">
        <v>1351.28</v>
      </c>
      <c r="G394" s="28" t="n">
        <v>4820.58</v>
      </c>
      <c r="H394" s="28" t="n">
        <v>115.471</v>
      </c>
      <c r="I394" s="28" t="n">
        <v>26.5771</v>
      </c>
      <c r="J394" s="28" t="n">
        <v>1621.56</v>
      </c>
      <c r="K394" s="28" t="n">
        <v>384.029</v>
      </c>
      <c r="L394" s="28" t="n">
        <v>44.5026</v>
      </c>
      <c r="M394" s="28" t="n">
        <v>5.49363</v>
      </c>
      <c r="N394" s="28" t="n">
        <v>1510</v>
      </c>
      <c r="O394" s="28" t="n">
        <v>50.5928</v>
      </c>
      <c r="P394" s="28" t="n">
        <v>2</v>
      </c>
      <c r="Q394" s="28" t="n">
        <v>16.1042</v>
      </c>
      <c r="R394" s="28" t="n">
        <v>2722.38</v>
      </c>
      <c r="S394" s="28" t="n">
        <v>58755</v>
      </c>
      <c r="T394" s="28" t="n">
        <v>1088.53</v>
      </c>
      <c r="U394" s="28" t="n">
        <v>34.3625</v>
      </c>
      <c r="V394" s="28" t="n">
        <v>2682.36</v>
      </c>
      <c r="W394" s="28" t="n">
        <v>16591.9</v>
      </c>
      <c r="X394" s="28" t="n">
        <v>312.878</v>
      </c>
      <c r="Y394" s="28" t="n">
        <v>33.76</v>
      </c>
      <c r="Z394" s="12" t="n">
        <f aca="false">G394/C394</f>
        <v>0.0964239422646099</v>
      </c>
      <c r="AA394" s="12" t="n">
        <f aca="false">(G394+K394+O394)/C394</f>
        <v>0.105117491038853</v>
      </c>
      <c r="AB394" s="12" t="n">
        <f aca="false">(G394)/(G394+K394+O394+C394)</f>
        <v>0.0872522089700776</v>
      </c>
      <c r="AC394" s="12" t="n">
        <f aca="false">(G394)/(K394+O394+C394)</f>
        <v>0.0955929007197315</v>
      </c>
      <c r="AD394" s="12" t="n">
        <f aca="false">H394/D394</f>
        <v>0.0486437414957389</v>
      </c>
      <c r="AE394" s="12" t="n">
        <f aca="false">G394/(G394+C394+K394)</f>
        <v>0.0873321813756675</v>
      </c>
    </row>
    <row r="395" customFormat="false" ht="12" hidden="false" customHeight="false" outlineLevel="0" collapsed="false">
      <c r="A395" s="31" t="s">
        <v>402</v>
      </c>
      <c r="B395" s="28" t="n">
        <v>1582.26</v>
      </c>
      <c r="C395" s="28" t="n">
        <v>48590.4</v>
      </c>
      <c r="D395" s="28" t="n">
        <v>2069.69</v>
      </c>
      <c r="E395" s="28" t="n">
        <v>14.946</v>
      </c>
      <c r="F395" s="28" t="n">
        <v>1355.65</v>
      </c>
      <c r="G395" s="28" t="n">
        <v>15359.8</v>
      </c>
      <c r="H395" s="28" t="n">
        <v>318.21</v>
      </c>
      <c r="I395" s="28" t="n">
        <v>30.7293</v>
      </c>
      <c r="J395" s="28" t="n">
        <v>1623.09</v>
      </c>
      <c r="K395" s="28" t="n">
        <v>1337.95</v>
      </c>
      <c r="L395" s="28" t="n">
        <v>121.426</v>
      </c>
      <c r="M395" s="28" t="n">
        <v>7.01465</v>
      </c>
      <c r="N395" s="28" t="n">
        <v>1510</v>
      </c>
      <c r="O395" s="28" t="n">
        <v>33.7285</v>
      </c>
      <c r="P395" s="28" t="n">
        <v>2</v>
      </c>
      <c r="Q395" s="28" t="n">
        <v>10.7361</v>
      </c>
      <c r="R395" s="28" t="n">
        <v>2724.2</v>
      </c>
      <c r="S395" s="28" t="n">
        <v>65526</v>
      </c>
      <c r="T395" s="28" t="n">
        <v>1058.47</v>
      </c>
      <c r="U395" s="28" t="n">
        <v>39.4109</v>
      </c>
      <c r="V395" s="28" t="n">
        <v>2688.85</v>
      </c>
      <c r="W395" s="28" t="n">
        <v>26880.3</v>
      </c>
      <c r="X395" s="28" t="n">
        <v>399.639</v>
      </c>
      <c r="Y395" s="28" t="n">
        <v>42.82</v>
      </c>
      <c r="Z395" s="12" t="n">
        <f aca="false">G395/C395</f>
        <v>0.316107708518555</v>
      </c>
      <c r="AA395" s="12" t="n">
        <f aca="false">(G395+K395+O395)/C395</f>
        <v>0.344337122147585</v>
      </c>
      <c r="AB395" s="12" t="n">
        <f aca="false">(G395)/(G395+K395+O395+C395)</f>
        <v>0.235140206508299</v>
      </c>
      <c r="AC395" s="12" t="n">
        <f aca="false">(G395)/(K395+O395+C395)</f>
        <v>0.307429163500474</v>
      </c>
      <c r="AD395" s="12" t="n">
        <f aca="false">H395/D395</f>
        <v>0.153747662693447</v>
      </c>
      <c r="AE395" s="12" t="n">
        <f aca="false">G395/(G395+C395+K395)</f>
        <v>0.235261682250148</v>
      </c>
    </row>
    <row r="396" customFormat="false" ht="12" hidden="false" customHeight="false" outlineLevel="0" collapsed="false">
      <c r="A396" s="31" t="s">
        <v>403</v>
      </c>
      <c r="B396" s="28" t="n">
        <v>1582.7</v>
      </c>
      <c r="C396" s="28" t="n">
        <v>59513.5</v>
      </c>
      <c r="D396" s="28" t="n">
        <v>2542.64</v>
      </c>
      <c r="E396" s="28" t="n">
        <v>14.9008</v>
      </c>
      <c r="F396" s="28" t="n">
        <v>1355.22</v>
      </c>
      <c r="G396" s="28" t="n">
        <v>11927.1</v>
      </c>
      <c r="H396" s="28" t="n">
        <v>286.357</v>
      </c>
      <c r="I396" s="28" t="n">
        <v>26.5159</v>
      </c>
      <c r="J396" s="28" t="n">
        <v>1622.67</v>
      </c>
      <c r="K396" s="28" t="n">
        <v>1306.98</v>
      </c>
      <c r="L396" s="28" t="n">
        <v>99.7103</v>
      </c>
      <c r="M396" s="28" t="n">
        <v>8.34466</v>
      </c>
      <c r="N396" s="28" t="n">
        <v>1510</v>
      </c>
      <c r="O396" s="28" t="n">
        <v>92.7536</v>
      </c>
      <c r="P396" s="28" t="n">
        <v>2</v>
      </c>
      <c r="Q396" s="28" t="n">
        <v>29.5244</v>
      </c>
      <c r="R396" s="28" t="n">
        <v>2730.98</v>
      </c>
      <c r="S396" s="28" t="n">
        <v>66472.3</v>
      </c>
      <c r="T396" s="28" t="n">
        <v>1107.17</v>
      </c>
      <c r="U396" s="28" t="n">
        <v>38.2215</v>
      </c>
      <c r="V396" s="28" t="n">
        <v>2691.45</v>
      </c>
      <c r="W396" s="28" t="n">
        <v>36886.9</v>
      </c>
      <c r="X396" s="28" t="n">
        <v>489.431</v>
      </c>
      <c r="Y396" s="28" t="n">
        <v>47.98</v>
      </c>
      <c r="Z396" s="12" t="n">
        <f aca="false">G396/C396</f>
        <v>0.200409991010443</v>
      </c>
      <c r="AA396" s="12" t="n">
        <f aca="false">(G396+K396+O396)/C396</f>
        <v>0.22392958908483</v>
      </c>
      <c r="AB396" s="12" t="n">
        <f aca="false">(G396)/(G396+K396+O396+C396)</f>
        <v>0.163743072148698</v>
      </c>
      <c r="AC396" s="12" t="n">
        <f aca="false">(G396)/(K396+O396+C396)</f>
        <v>0.195804742173464</v>
      </c>
      <c r="AD396" s="12" t="n">
        <f aca="false">H396/D396</f>
        <v>0.11262192052355</v>
      </c>
      <c r="AE396" s="12" t="n">
        <f aca="false">G396/(G396+C396+K396)</f>
        <v>0.163951845545927</v>
      </c>
    </row>
    <row r="397" customFormat="false" ht="12" hidden="false" customHeight="false" outlineLevel="0" collapsed="false">
      <c r="A397" s="31" t="s">
        <v>404</v>
      </c>
      <c r="B397" s="28" t="n">
        <v>1582.6</v>
      </c>
      <c r="C397" s="28" t="n">
        <v>56780.5</v>
      </c>
      <c r="D397" s="28" t="n">
        <v>2399.91</v>
      </c>
      <c r="E397" s="28" t="n">
        <v>15.062</v>
      </c>
      <c r="F397" s="28" t="n">
        <v>1354.39</v>
      </c>
      <c r="G397" s="28" t="n">
        <v>11177</v>
      </c>
      <c r="H397" s="28" t="n">
        <v>250.734</v>
      </c>
      <c r="I397" s="28" t="n">
        <v>28.3787</v>
      </c>
      <c r="J397" s="28" t="n">
        <v>1623.41</v>
      </c>
      <c r="K397" s="28" t="n">
        <v>1042.79</v>
      </c>
      <c r="L397" s="28" t="n">
        <v>91.755</v>
      </c>
      <c r="M397" s="28" t="n">
        <v>7.23515</v>
      </c>
      <c r="N397" s="28" t="n">
        <v>1510</v>
      </c>
      <c r="O397" s="28" t="n">
        <v>42.1608</v>
      </c>
      <c r="P397" s="28" t="n">
        <v>2</v>
      </c>
      <c r="Q397" s="28" t="n">
        <v>13.4202</v>
      </c>
      <c r="R397" s="28" t="n">
        <v>2728.05</v>
      </c>
      <c r="S397" s="28" t="n">
        <v>62086.8</v>
      </c>
      <c r="T397" s="28" t="n">
        <v>1003.63</v>
      </c>
      <c r="U397" s="28" t="n">
        <v>39.3827</v>
      </c>
      <c r="V397" s="28" t="n">
        <v>2695.33</v>
      </c>
      <c r="W397" s="28" t="n">
        <v>30857.7</v>
      </c>
      <c r="X397" s="28" t="n">
        <v>445.456</v>
      </c>
      <c r="Y397" s="28" t="n">
        <v>44.1</v>
      </c>
      <c r="Z397" s="12" t="n">
        <f aca="false">G397/C397</f>
        <v>0.19684574810014</v>
      </c>
      <c r="AA397" s="12" t="n">
        <f aca="false">(G397+K397+O397)/C397</f>
        <v>0.215953554477329</v>
      </c>
      <c r="AB397" s="12" t="n">
        <f aca="false">(G397)/(G397+K397+O397+C397)</f>
        <v>0.161885910341989</v>
      </c>
      <c r="AC397" s="12" t="n">
        <f aca="false">(G397)/(K397+O397+C397)</f>
        <v>0.193154980138857</v>
      </c>
      <c r="AD397" s="12" t="n">
        <f aca="false">H397/D397</f>
        <v>0.10447641786567</v>
      </c>
      <c r="AE397" s="12" t="n">
        <f aca="false">G397/(G397+C397+K397)</f>
        <v>0.161984826440585</v>
      </c>
    </row>
    <row r="398" customFormat="false" ht="12" hidden="false" customHeight="false" outlineLevel="0" collapsed="false">
      <c r="A398" s="31" t="s">
        <v>405</v>
      </c>
      <c r="B398" s="28" t="n">
        <v>1579.34</v>
      </c>
      <c r="C398" s="28" t="n">
        <v>69297.5</v>
      </c>
      <c r="D398" s="28" t="n">
        <v>3280.01</v>
      </c>
      <c r="E398" s="28" t="n">
        <v>13.45</v>
      </c>
      <c r="F398" s="28" t="n">
        <v>1348.38</v>
      </c>
      <c r="G398" s="28" t="n">
        <v>8532.63</v>
      </c>
      <c r="H398" s="28" t="n">
        <v>168.653</v>
      </c>
      <c r="I398" s="28" t="n">
        <v>32.2084</v>
      </c>
      <c r="J398" s="28" t="n">
        <v>1605.3</v>
      </c>
      <c r="K398" s="28" t="n">
        <v>4176.55</v>
      </c>
      <c r="L398" s="28" t="n">
        <v>445.372</v>
      </c>
      <c r="M398" s="28" t="n">
        <v>5.97</v>
      </c>
      <c r="N398" s="28" t="n">
        <v>1510</v>
      </c>
      <c r="O398" s="28" t="n">
        <v>92.7536</v>
      </c>
      <c r="P398" s="28" t="n">
        <v>2</v>
      </c>
      <c r="Q398" s="28" t="n">
        <v>29.5244</v>
      </c>
      <c r="R398" s="28" t="n">
        <v>2725.08</v>
      </c>
      <c r="S398" s="28" t="n">
        <v>117068</v>
      </c>
      <c r="T398" s="28" t="n">
        <v>1749.89</v>
      </c>
      <c r="U398" s="28" t="n">
        <v>42.59</v>
      </c>
      <c r="V398" s="28" t="n">
        <v>2682.36</v>
      </c>
      <c r="W398" s="28" t="n">
        <v>15383.8</v>
      </c>
      <c r="X398" s="28" t="n">
        <v>538.702</v>
      </c>
      <c r="Y398" s="28" t="n">
        <v>18.18</v>
      </c>
      <c r="Z398" s="12" t="n">
        <f aca="false">G398/C398</f>
        <v>0.123130415960172</v>
      </c>
      <c r="AA398" s="12" t="n">
        <f aca="false">(G398+K398+O398)/C398</f>
        <v>0.184738751037195</v>
      </c>
      <c r="AB398" s="12" t="n">
        <f aca="false">(G398)/(G398+K398+O398+C398)</f>
        <v>0.10393043685992</v>
      </c>
      <c r="AC398" s="12" t="n">
        <f aca="false">(G398)/(K398+O398+C398)</f>
        <v>0.115984786377208</v>
      </c>
      <c r="AD398" s="12" t="n">
        <f aca="false">H398/D398</f>
        <v>0.0514184407974366</v>
      </c>
      <c r="AE398" s="12" t="n">
        <f aca="false">G398/(G398+C398+K398)</f>
        <v>0.104047987310302</v>
      </c>
    </row>
    <row r="399" customFormat="false" ht="12" hidden="false" customHeight="false" outlineLevel="0" collapsed="false">
      <c r="A399" s="31" t="s">
        <v>406</v>
      </c>
      <c r="B399" s="28" t="n">
        <v>1582.7</v>
      </c>
      <c r="C399" s="28" t="n">
        <v>57071.6</v>
      </c>
      <c r="D399" s="28" t="n">
        <v>2574.18</v>
      </c>
      <c r="E399" s="28" t="n">
        <v>14.1144</v>
      </c>
      <c r="F399" s="28" t="n">
        <v>1355.14</v>
      </c>
      <c r="G399" s="28" t="n">
        <v>10028.7</v>
      </c>
      <c r="H399" s="28" t="n">
        <v>240.733</v>
      </c>
      <c r="I399" s="28" t="n">
        <v>26.5208</v>
      </c>
      <c r="J399" s="28" t="n">
        <v>1623</v>
      </c>
      <c r="K399" s="28" t="n">
        <v>1303.8</v>
      </c>
      <c r="L399" s="28" t="n">
        <v>78.0021</v>
      </c>
      <c r="M399" s="28" t="n">
        <v>10.6411</v>
      </c>
      <c r="N399" s="28" t="n">
        <v>1510</v>
      </c>
      <c r="O399" s="28" t="n">
        <v>59.0249</v>
      </c>
      <c r="P399" s="28" t="n">
        <v>2</v>
      </c>
      <c r="Q399" s="28" t="n">
        <v>18.7882</v>
      </c>
      <c r="R399" s="28" t="n">
        <v>2728.77</v>
      </c>
      <c r="S399" s="28" t="n">
        <v>61948.3</v>
      </c>
      <c r="T399" s="28" t="n">
        <v>1122.16</v>
      </c>
      <c r="U399" s="28" t="n">
        <v>35.1444</v>
      </c>
      <c r="V399" s="28" t="n">
        <v>2692.74</v>
      </c>
      <c r="W399" s="28" t="n">
        <v>33430.3</v>
      </c>
      <c r="X399" s="28" t="n">
        <v>468.775</v>
      </c>
      <c r="Y399" s="28" t="n">
        <v>45.4</v>
      </c>
      <c r="Z399" s="12" t="n">
        <f aca="false">G399/C399</f>
        <v>0.175721374554069</v>
      </c>
      <c r="AA399" s="12" t="n">
        <f aca="false">(G399+K399+O399)/C399</f>
        <v>0.199600587682841</v>
      </c>
      <c r="AB399" s="12" t="n">
        <f aca="false">(G399)/(G399+K399+O399+C399)</f>
        <v>0.146483234801922</v>
      </c>
      <c r="AC399" s="12" t="n">
        <f aca="false">(G399)/(K399+O399+C399)</f>
        <v>0.171623148805902</v>
      </c>
      <c r="AD399" s="12" t="n">
        <f aca="false">H399/D399</f>
        <v>0.0935183242819073</v>
      </c>
      <c r="AE399" s="12" t="n">
        <f aca="false">G399/(G399+C399+K399)</f>
        <v>0.146609633048311</v>
      </c>
    </row>
    <row r="400" customFormat="false" ht="12" hidden="false" customHeight="false" outlineLevel="0" collapsed="false">
      <c r="A400" s="31" t="s">
        <v>407</v>
      </c>
      <c r="B400" s="28" t="n">
        <v>1582.04</v>
      </c>
      <c r="C400" s="28" t="n">
        <v>50705</v>
      </c>
      <c r="D400" s="28" t="n">
        <v>2226.81</v>
      </c>
      <c r="E400" s="28" t="n">
        <v>14.496</v>
      </c>
      <c r="F400" s="28" t="n">
        <v>1359.11</v>
      </c>
      <c r="G400" s="28" t="n">
        <v>3558.56</v>
      </c>
      <c r="H400" s="28" t="n">
        <v>84.4052</v>
      </c>
      <c r="I400" s="28" t="n">
        <v>26.8402</v>
      </c>
      <c r="J400" s="28" t="n">
        <v>1615.6</v>
      </c>
      <c r="K400" s="28" t="n">
        <v>180.251</v>
      </c>
      <c r="L400" s="28" t="n">
        <v>37.6472</v>
      </c>
      <c r="M400" s="28" t="n">
        <v>3.04806</v>
      </c>
      <c r="N400" s="28" t="n">
        <v>1510</v>
      </c>
      <c r="O400" s="28" t="n">
        <v>59.0249</v>
      </c>
      <c r="P400" s="28" t="n">
        <v>2</v>
      </c>
      <c r="Q400" s="28" t="n">
        <v>18.7882</v>
      </c>
      <c r="R400" s="28" t="n">
        <v>2728</v>
      </c>
      <c r="S400" s="28" t="n">
        <v>60920.8</v>
      </c>
      <c r="T400" s="28" t="n">
        <v>1077.5</v>
      </c>
      <c r="U400" s="28" t="n">
        <v>35.994</v>
      </c>
      <c r="V400" s="28" t="n">
        <v>2688.85</v>
      </c>
      <c r="W400" s="28" t="n">
        <v>19920.2</v>
      </c>
      <c r="X400" s="28" t="n">
        <v>337.097</v>
      </c>
      <c r="Y400" s="28" t="n">
        <v>37.62</v>
      </c>
      <c r="Z400" s="12" t="n">
        <f aca="false">G400/C400</f>
        <v>0.070181638891628</v>
      </c>
      <c r="AA400" s="12" t="n">
        <f aca="false">(G400+K400+O400)/C400</f>
        <v>0.0749006192683167</v>
      </c>
      <c r="AB400" s="12" t="n">
        <f aca="false">(G400)/(G400+K400+O400+C400)</f>
        <v>0.065291281476236</v>
      </c>
      <c r="AC400" s="12" t="n">
        <f aca="false">(G400)/(K400+O400+C400)</f>
        <v>0.0698520086336137</v>
      </c>
      <c r="AD400" s="12" t="n">
        <f aca="false">H400/D400</f>
        <v>0.037904087012363</v>
      </c>
      <c r="AE400" s="12" t="n">
        <f aca="false">G400/(G400+C400+K400)</f>
        <v>0.065362066590085</v>
      </c>
    </row>
    <row r="401" customFormat="false" ht="12" hidden="false" customHeight="false" outlineLevel="0" collapsed="false">
      <c r="A401" s="31" t="s">
        <v>408</v>
      </c>
      <c r="B401" s="28" t="n">
        <v>1582.06</v>
      </c>
      <c r="C401" s="28" t="n">
        <v>49994.4</v>
      </c>
      <c r="D401" s="28" t="n">
        <v>2251.91</v>
      </c>
      <c r="E401" s="28" t="n">
        <v>14.1335</v>
      </c>
      <c r="F401" s="28" t="n">
        <v>1354.1</v>
      </c>
      <c r="G401" s="28" t="n">
        <v>4838.13</v>
      </c>
      <c r="H401" s="28" t="n">
        <v>79.1204</v>
      </c>
      <c r="I401" s="28" t="n">
        <v>38.9286</v>
      </c>
      <c r="J401" s="28" t="n">
        <v>1625.23</v>
      </c>
      <c r="K401" s="28" t="n">
        <v>145.567</v>
      </c>
      <c r="L401" s="28" t="n">
        <v>25.2325</v>
      </c>
      <c r="M401" s="28" t="n">
        <v>3.67268</v>
      </c>
      <c r="N401" s="28" t="n">
        <v>1510</v>
      </c>
      <c r="O401" s="28" t="n">
        <v>59.0249</v>
      </c>
      <c r="P401" s="28" t="n">
        <v>2</v>
      </c>
      <c r="Q401" s="28" t="n">
        <v>18.7882</v>
      </c>
      <c r="R401" s="28" t="n">
        <v>2727.99</v>
      </c>
      <c r="S401" s="28" t="n">
        <v>61525.9</v>
      </c>
      <c r="T401" s="28" t="n">
        <v>1088.93</v>
      </c>
      <c r="U401" s="28" t="n">
        <v>35.9699</v>
      </c>
      <c r="V401" s="28" t="n">
        <v>2688.85</v>
      </c>
      <c r="W401" s="28" t="n">
        <v>19805.7</v>
      </c>
      <c r="X401" s="28" t="n">
        <v>335.16</v>
      </c>
      <c r="Y401" s="28" t="n">
        <v>37.62</v>
      </c>
      <c r="Z401" s="12" t="n">
        <f aca="false">G401/C401</f>
        <v>0.096773438625126</v>
      </c>
      <c r="AA401" s="12" t="n">
        <f aca="false">(G401+K401+O401)/C401</f>
        <v>0.100865734962316</v>
      </c>
      <c r="AB401" s="12" t="n">
        <f aca="false">(G401)/(G401+K401+O401+C401)</f>
        <v>0.0879066679538706</v>
      </c>
      <c r="AC401" s="12" t="n">
        <f aca="false">(G401)/(K401+O401+C401)</f>
        <v>0.0963790270856017</v>
      </c>
      <c r="AD401" s="12" t="n">
        <f aca="false">H401/D401</f>
        <v>0.0351347966837041</v>
      </c>
      <c r="AE401" s="12" t="n">
        <f aca="false">G401/(G401+C401+K401)</f>
        <v>0.0880010452162431</v>
      </c>
    </row>
    <row r="402" customFormat="false" ht="12" hidden="false" customHeight="false" outlineLevel="0" collapsed="false">
      <c r="A402" s="31" t="s">
        <v>409</v>
      </c>
      <c r="B402" s="28" t="n">
        <v>1582.69</v>
      </c>
      <c r="C402" s="28" t="n">
        <v>36044.4</v>
      </c>
      <c r="D402" s="28" t="n">
        <v>1525.48</v>
      </c>
      <c r="E402" s="28" t="n">
        <v>15.0422</v>
      </c>
      <c r="F402" s="28" t="n">
        <v>1353.94</v>
      </c>
      <c r="G402" s="28" t="n">
        <v>13799</v>
      </c>
      <c r="H402" s="28" t="n">
        <v>279.155</v>
      </c>
      <c r="I402" s="28" t="n">
        <v>31.469</v>
      </c>
      <c r="J402" s="28" t="n">
        <v>1623.35</v>
      </c>
      <c r="K402" s="28" t="n">
        <v>1495.38</v>
      </c>
      <c r="L402" s="28" t="n">
        <v>84.4885</v>
      </c>
      <c r="M402" s="28" t="n">
        <v>11.2677</v>
      </c>
      <c r="N402" s="28" t="n">
        <v>1510</v>
      </c>
      <c r="O402" s="28" t="n">
        <v>59.0249</v>
      </c>
      <c r="P402" s="28" t="n">
        <v>2</v>
      </c>
      <c r="Q402" s="28" t="n">
        <v>18.7882</v>
      </c>
      <c r="R402" s="28" t="n">
        <v>2726.2</v>
      </c>
      <c r="S402" s="28" t="n">
        <v>41042.3</v>
      </c>
      <c r="T402" s="28" t="n">
        <v>634.455</v>
      </c>
      <c r="U402" s="28" t="n">
        <v>41.1823</v>
      </c>
      <c r="V402" s="28" t="n">
        <v>2684.96</v>
      </c>
      <c r="W402" s="28" t="n">
        <v>17079.9</v>
      </c>
      <c r="X402" s="28" t="n">
        <v>261.947</v>
      </c>
      <c r="Y402" s="28" t="n">
        <v>41.51</v>
      </c>
      <c r="Z402" s="12" t="n">
        <f aca="false">G402/C402</f>
        <v>0.382833394369167</v>
      </c>
      <c r="AA402" s="12" t="n">
        <f aca="false">(G402+K402+O402)/C402</f>
        <v>0.425958121095094</v>
      </c>
      <c r="AB402" s="12" t="n">
        <f aca="false">(G402)/(G402+K402+O402+C402)</f>
        <v>0.268474500552065</v>
      </c>
      <c r="AC402" s="12" t="n">
        <f aca="false">(G402)/(K402+O402+C402)</f>
        <v>0.367006345991598</v>
      </c>
      <c r="AD402" s="12" t="n">
        <f aca="false">H402/D402</f>
        <v>0.18299486063403</v>
      </c>
      <c r="AE402" s="12" t="n">
        <f aca="false">G402/(G402+C402+K402)</f>
        <v>0.268783169370211</v>
      </c>
    </row>
    <row r="403" customFormat="false" ht="12" hidden="false" customHeight="false" outlineLevel="0" collapsed="false">
      <c r="A403" s="31" t="s">
        <v>410</v>
      </c>
      <c r="B403" s="28" t="n">
        <v>1582.53</v>
      </c>
      <c r="C403" s="28" t="n">
        <v>53703.8</v>
      </c>
      <c r="D403" s="28" t="n">
        <v>2300.93</v>
      </c>
      <c r="E403" s="28" t="n">
        <v>14.8587</v>
      </c>
      <c r="F403" s="28" t="n">
        <v>1355.85</v>
      </c>
      <c r="G403" s="28" t="n">
        <v>8769.34</v>
      </c>
      <c r="H403" s="28" t="n">
        <v>185.737</v>
      </c>
      <c r="I403" s="28" t="n">
        <v>30.0572</v>
      </c>
      <c r="J403" s="28" t="n">
        <v>1622.43</v>
      </c>
      <c r="K403" s="28" t="n">
        <v>773.296</v>
      </c>
      <c r="L403" s="28" t="n">
        <v>66.0809</v>
      </c>
      <c r="M403" s="28" t="n">
        <v>7.44988</v>
      </c>
      <c r="N403" s="28" t="n">
        <v>1510</v>
      </c>
      <c r="O403" s="28" t="n">
        <v>92.7536</v>
      </c>
      <c r="P403" s="28" t="n">
        <v>2</v>
      </c>
      <c r="Q403" s="28" t="n">
        <v>29.5244</v>
      </c>
      <c r="R403" s="28" t="n">
        <v>2727.08</v>
      </c>
      <c r="S403" s="28" t="n">
        <v>59412.2</v>
      </c>
      <c r="T403" s="28" t="n">
        <v>963.698</v>
      </c>
      <c r="U403" s="28" t="n">
        <v>39.2478</v>
      </c>
      <c r="V403" s="28" t="n">
        <v>2691.45</v>
      </c>
      <c r="W403" s="28" t="n">
        <v>28205.9</v>
      </c>
      <c r="X403" s="28" t="n">
        <v>461.486</v>
      </c>
      <c r="Y403" s="28" t="n">
        <v>38.91</v>
      </c>
      <c r="Z403" s="12" t="n">
        <f aca="false">G403/C403</f>
        <v>0.163290865823275</v>
      </c>
      <c r="AA403" s="12" t="n">
        <f aca="false">(G403+K403+O403)/C403</f>
        <v>0.179417277734536</v>
      </c>
      <c r="AB403" s="12" t="n">
        <f aca="false">(G403)/(G403+K403+O403+C403)</f>
        <v>0.138450461008109</v>
      </c>
      <c r="AC403" s="12" t="n">
        <f aca="false">(G403)/(K403+O403+C403)</f>
        <v>0.160699361722265</v>
      </c>
      <c r="AD403" s="12" t="n">
        <f aca="false">H403/D403</f>
        <v>0.0807225773926195</v>
      </c>
      <c r="AE403" s="12" t="n">
        <f aca="false">G403/(G403+C403+K403)</f>
        <v>0.138653504523164</v>
      </c>
    </row>
    <row r="404" customFormat="false" ht="12" hidden="false" customHeight="false" outlineLevel="0" collapsed="false">
      <c r="A404" s="31" t="s">
        <v>411</v>
      </c>
      <c r="B404" s="28" t="n">
        <v>1582.84</v>
      </c>
      <c r="C404" s="28" t="n">
        <v>57871.1</v>
      </c>
      <c r="D404" s="28" t="n">
        <v>2216.98</v>
      </c>
      <c r="E404" s="28" t="n">
        <v>16.6181</v>
      </c>
      <c r="F404" s="28" t="n">
        <v>1313.49</v>
      </c>
      <c r="G404" s="28" t="n">
        <v>67.4575</v>
      </c>
      <c r="H404" s="28" t="n">
        <v>2</v>
      </c>
      <c r="I404" s="28" t="n">
        <v>21.4724</v>
      </c>
      <c r="J404" s="28" t="n">
        <v>1627.09</v>
      </c>
      <c r="K404" s="28" t="n">
        <v>194.909</v>
      </c>
      <c r="L404" s="28" t="n">
        <v>53.0395</v>
      </c>
      <c r="M404" s="28" t="n">
        <v>2.33944</v>
      </c>
      <c r="N404" s="28" t="n">
        <v>1510</v>
      </c>
      <c r="O404" s="28" t="n">
        <v>67.4575</v>
      </c>
      <c r="P404" s="28" t="n">
        <v>2</v>
      </c>
      <c r="Q404" s="28" t="n">
        <v>21.4724</v>
      </c>
      <c r="R404" s="28" t="n">
        <v>2729.94</v>
      </c>
      <c r="S404" s="28" t="n">
        <v>62742.8</v>
      </c>
      <c r="T404" s="28" t="n">
        <v>859.766</v>
      </c>
      <c r="U404" s="28" t="n">
        <v>46.4583</v>
      </c>
      <c r="V404" s="28" t="n">
        <v>2696.63</v>
      </c>
      <c r="W404" s="28" t="n">
        <v>23254.5</v>
      </c>
      <c r="X404" s="28" t="n">
        <v>475.716</v>
      </c>
      <c r="Y404" s="28" t="n">
        <v>31.12</v>
      </c>
      <c r="Z404" s="12" t="n">
        <f aca="false">G404/C404</f>
        <v>0.00116565090347341</v>
      </c>
      <c r="AA404" s="12" t="n">
        <f aca="false">(G404+K404+O404)/C404</f>
        <v>0.00569928686339123</v>
      </c>
      <c r="AB404" s="12" t="n">
        <f aca="false">(G404)/(G404+K404+O404+C404)</f>
        <v>0.00115904517254743</v>
      </c>
      <c r="AC404" s="12" t="n">
        <f aca="false">(G404)/(K404+O404+C404)</f>
        <v>0.00116039011711094</v>
      </c>
      <c r="AD404" s="12" t="n">
        <f aca="false">H404/D404</f>
        <v>0.000902128120235636</v>
      </c>
      <c r="AE404" s="12" t="n">
        <f aca="false">G404/(G404+C404+K404)</f>
        <v>0.00116039011711094</v>
      </c>
    </row>
    <row r="405" customFormat="false" ht="12" hidden="false" customHeight="false" outlineLevel="0" collapsed="false">
      <c r="A405" s="31" t="s">
        <v>412</v>
      </c>
      <c r="B405" s="28" t="n">
        <v>1582.33</v>
      </c>
      <c r="C405" s="28" t="n">
        <v>44265.2</v>
      </c>
      <c r="D405" s="28" t="n">
        <v>2358.17</v>
      </c>
      <c r="E405" s="28" t="n">
        <v>11.95</v>
      </c>
      <c r="F405" s="28" t="n">
        <v>1351.06</v>
      </c>
      <c r="G405" s="28" t="n">
        <v>1607.69</v>
      </c>
      <c r="H405" s="28" t="n">
        <v>47.6652</v>
      </c>
      <c r="I405" s="28" t="n">
        <v>21.4724</v>
      </c>
      <c r="J405" s="28" t="n">
        <v>1622.15</v>
      </c>
      <c r="K405" s="28" t="n">
        <v>370.19</v>
      </c>
      <c r="L405" s="28" t="n">
        <v>29.2682</v>
      </c>
      <c r="M405" s="28" t="n">
        <v>8.0521</v>
      </c>
      <c r="N405" s="28" t="n">
        <v>1510</v>
      </c>
      <c r="O405" s="28" t="n">
        <v>84.321</v>
      </c>
      <c r="P405" s="28" t="n">
        <v>2</v>
      </c>
      <c r="Q405" s="28" t="n">
        <v>26.8402</v>
      </c>
      <c r="R405" s="28" t="n">
        <v>2726.37</v>
      </c>
      <c r="S405" s="28" t="n">
        <v>55948.6</v>
      </c>
      <c r="T405" s="28" t="n">
        <v>1150.08</v>
      </c>
      <c r="U405" s="28" t="n">
        <v>30.97</v>
      </c>
      <c r="V405" s="28" t="n">
        <v>2686.26</v>
      </c>
      <c r="W405" s="28" t="n">
        <v>16921</v>
      </c>
      <c r="X405" s="28" t="n">
        <v>296.429</v>
      </c>
      <c r="Y405" s="28" t="n">
        <v>36.34</v>
      </c>
      <c r="Z405" s="12" t="n">
        <f aca="false">G405/C405</f>
        <v>0.0363195015497501</v>
      </c>
      <c r="AA405" s="12" t="n">
        <f aca="false">(G405+K405+O405)/C405</f>
        <v>0.0465874095226047</v>
      </c>
      <c r="AB405" s="12" t="n">
        <f aca="false">(G405)/(G405+K405+O405+C405)</f>
        <v>0.0347027885289745</v>
      </c>
      <c r="AC405" s="12" t="n">
        <f aca="false">(G405)/(K405+O405+C405)</f>
        <v>0.0359503664949892</v>
      </c>
      <c r="AD405" s="12" t="n">
        <f aca="false">H405/D405</f>
        <v>0.0202127921227053</v>
      </c>
      <c r="AE405" s="12" t="n">
        <f aca="false">G405/(G405+C405+K405)</f>
        <v>0.03476606662013</v>
      </c>
    </row>
    <row r="406" customFormat="false" ht="12" hidden="false" customHeight="false" outlineLevel="0" collapsed="false">
      <c r="A406" s="31" t="s">
        <v>413</v>
      </c>
      <c r="B406" s="28" t="n">
        <v>1582.54</v>
      </c>
      <c r="C406" s="28" t="n">
        <v>61286.2</v>
      </c>
      <c r="D406" s="28" t="n">
        <v>2709.1</v>
      </c>
      <c r="E406" s="28" t="n">
        <v>14.4018</v>
      </c>
      <c r="F406" s="28" t="n">
        <v>1355.75</v>
      </c>
      <c r="G406" s="28" t="n">
        <v>9232.42</v>
      </c>
      <c r="H406" s="28" t="n">
        <v>200.776</v>
      </c>
      <c r="I406" s="28" t="n">
        <v>29.2742</v>
      </c>
      <c r="J406" s="28" t="n">
        <v>1622.98</v>
      </c>
      <c r="K406" s="28" t="n">
        <v>749.867</v>
      </c>
      <c r="L406" s="28" t="n">
        <v>87.5381</v>
      </c>
      <c r="M406" s="28" t="n">
        <v>5.4534</v>
      </c>
      <c r="N406" s="28" t="n">
        <v>1510</v>
      </c>
      <c r="O406" s="28" t="n">
        <v>67.4575</v>
      </c>
      <c r="P406" s="28" t="n">
        <v>2</v>
      </c>
      <c r="Q406" s="28" t="n">
        <v>21.4724</v>
      </c>
      <c r="R406" s="28" t="n">
        <v>2730.24</v>
      </c>
      <c r="S406" s="28" t="n">
        <v>73649.6</v>
      </c>
      <c r="T406" s="28" t="n">
        <v>1158.71</v>
      </c>
      <c r="U406" s="28" t="n">
        <v>40.4646</v>
      </c>
      <c r="V406" s="28" t="n">
        <v>2691.45</v>
      </c>
      <c r="W406" s="28" t="n">
        <v>34434.4</v>
      </c>
      <c r="X406" s="28" t="n">
        <v>512.307</v>
      </c>
      <c r="Y406" s="28" t="n">
        <v>42.79</v>
      </c>
      <c r="Z406" s="12" t="n">
        <f aca="false">G406/C406</f>
        <v>0.150644353867592</v>
      </c>
      <c r="AA406" s="12" t="n">
        <f aca="false">(G406+K406+O406)/C406</f>
        <v>0.163980545375631</v>
      </c>
      <c r="AB406" s="12" t="n">
        <f aca="false">(G406)/(G406+K406+O406+C406)</f>
        <v>0.129421711098253</v>
      </c>
      <c r="AC406" s="12" t="n">
        <f aca="false">(G406)/(K406+O406+C406)</f>
        <v>0.148661772006193</v>
      </c>
      <c r="AD406" s="12" t="n">
        <f aca="false">H406/D406</f>
        <v>0.074111697611753</v>
      </c>
      <c r="AE406" s="12" t="n">
        <f aca="false">G406/(G406+C406+K406)</f>
        <v>0.129544212156489</v>
      </c>
    </row>
    <row r="407" customFormat="false" ht="12" hidden="false" customHeight="false" outlineLevel="0" collapsed="false">
      <c r="A407" s="31" t="s">
        <v>414</v>
      </c>
      <c r="B407" s="28" t="n">
        <v>1582.39</v>
      </c>
      <c r="C407" s="28" t="n">
        <v>55171</v>
      </c>
      <c r="D407" s="28" t="n">
        <v>2454.23</v>
      </c>
      <c r="E407" s="28" t="n">
        <v>14.3112</v>
      </c>
      <c r="F407" s="28" t="n">
        <v>1353.69</v>
      </c>
      <c r="G407" s="28" t="n">
        <v>15408.2</v>
      </c>
      <c r="H407" s="28" t="n">
        <v>284.822</v>
      </c>
      <c r="I407" s="28" t="n">
        <v>34.4396</v>
      </c>
      <c r="J407" s="28" t="n">
        <v>1623.17</v>
      </c>
      <c r="K407" s="28" t="n">
        <v>906.707</v>
      </c>
      <c r="L407" s="28" t="n">
        <v>152.415</v>
      </c>
      <c r="M407" s="28" t="n">
        <v>3.78722</v>
      </c>
      <c r="N407" s="28" t="n">
        <v>1510</v>
      </c>
      <c r="O407" s="28" t="n">
        <v>25.2964</v>
      </c>
      <c r="P407" s="28" t="n">
        <v>2</v>
      </c>
      <c r="Q407" s="28" t="n">
        <v>8.0521</v>
      </c>
      <c r="R407" s="28" t="n">
        <v>2727.09</v>
      </c>
      <c r="S407" s="28" t="n">
        <v>71226.3</v>
      </c>
      <c r="T407" s="28" t="n">
        <v>1001.51</v>
      </c>
      <c r="U407" s="28" t="n">
        <v>45.2757</v>
      </c>
      <c r="V407" s="28" t="n">
        <v>2688.85</v>
      </c>
      <c r="W407" s="28" t="n">
        <v>24130.7</v>
      </c>
      <c r="X407" s="28" t="n">
        <v>408.348</v>
      </c>
      <c r="Y407" s="28" t="n">
        <v>37.62</v>
      </c>
      <c r="Z407" s="12" t="n">
        <f aca="false">G407/C407</f>
        <v>0.279280781570028</v>
      </c>
      <c r="AA407" s="12" t="n">
        <f aca="false">(G407+K407+O407)/C407</f>
        <v>0.296173776078012</v>
      </c>
      <c r="AB407" s="12" t="n">
        <f aca="false">(G407)/(G407+K407+O407+C407)</f>
        <v>0.215465539208084</v>
      </c>
      <c r="AC407" s="12" t="n">
        <f aca="false">(G407)/(K407+O407+C407)</f>
        <v>0.274641268135745</v>
      </c>
      <c r="AD407" s="12" t="n">
        <f aca="false">H407/D407</f>
        <v>0.11605350761746</v>
      </c>
      <c r="AE407" s="12" t="n">
        <f aca="false">G407/(G407+C407+K407)</f>
        <v>0.215541785040232</v>
      </c>
    </row>
    <row r="408" customFormat="false" ht="12" hidden="false" customHeight="false" outlineLevel="0" collapsed="false">
      <c r="A408" s="31" t="s">
        <v>415</v>
      </c>
      <c r="B408" s="28" t="n">
        <v>1582.34</v>
      </c>
      <c r="C408" s="28" t="n">
        <v>43594.6</v>
      </c>
      <c r="D408" s="28" t="n">
        <v>1739.23</v>
      </c>
      <c r="E408" s="28" t="n">
        <v>15.9572</v>
      </c>
      <c r="F408" s="28" t="n">
        <v>1353.48</v>
      </c>
      <c r="G408" s="28" t="n">
        <v>17638.5</v>
      </c>
      <c r="H408" s="28" t="n">
        <v>371.047</v>
      </c>
      <c r="I408" s="28" t="n">
        <v>30.263</v>
      </c>
      <c r="J408" s="28" t="n">
        <v>1623.8</v>
      </c>
      <c r="K408" s="28" t="n">
        <v>1738.23</v>
      </c>
      <c r="L408" s="28" t="n">
        <v>137.119</v>
      </c>
      <c r="M408" s="28" t="n">
        <v>8.07032</v>
      </c>
      <c r="N408" s="28" t="n">
        <v>1510</v>
      </c>
      <c r="O408" s="28" t="n">
        <v>33.7285</v>
      </c>
      <c r="P408" s="28" t="n">
        <v>2</v>
      </c>
      <c r="Q408" s="28" t="n">
        <v>10.7361</v>
      </c>
      <c r="R408" s="28" t="n">
        <v>2722.51</v>
      </c>
      <c r="S408" s="28" t="n">
        <v>54820.2</v>
      </c>
      <c r="T408" s="28" t="n">
        <v>850.63</v>
      </c>
      <c r="U408" s="28" t="n">
        <v>41.028</v>
      </c>
      <c r="V408" s="28" t="n">
        <v>2696.63</v>
      </c>
      <c r="W408" s="28" t="n">
        <v>22561.1</v>
      </c>
      <c r="X408" s="28" t="n">
        <v>357.107</v>
      </c>
      <c r="Y408" s="28" t="n">
        <v>40.22</v>
      </c>
      <c r="Z408" s="12" t="n">
        <f aca="false">G408/C408</f>
        <v>0.404602863657426</v>
      </c>
      <c r="AA408" s="12" t="n">
        <f aca="false">(G408+K408+O408)/C408</f>
        <v>0.445249147830236</v>
      </c>
      <c r="AB408" s="12" t="n">
        <f aca="false">(G408)/(G408+K408+O408+C408)</f>
        <v>0.279953711970603</v>
      </c>
      <c r="AC408" s="12" t="n">
        <f aca="false">(G408)/(K408+O408+C408)</f>
        <v>0.388799604448726</v>
      </c>
      <c r="AD408" s="12" t="n">
        <f aca="false">H408/D408</f>
        <v>0.213339811295803</v>
      </c>
      <c r="AE408" s="12" t="n">
        <f aca="false">G408/(G408+C408+K408)</f>
        <v>0.280103659871881</v>
      </c>
    </row>
    <row r="409" customFormat="false" ht="12" hidden="false" customHeight="false" outlineLevel="0" collapsed="false">
      <c r="A409" s="31" t="s">
        <v>416</v>
      </c>
      <c r="B409" s="28" t="n">
        <v>1582.7</v>
      </c>
      <c r="C409" s="28" t="n">
        <v>57315.1</v>
      </c>
      <c r="D409" s="28" t="n">
        <v>2581.18</v>
      </c>
      <c r="E409" s="28" t="n">
        <v>14.1361</v>
      </c>
      <c r="F409" s="28" t="n">
        <v>1356.89</v>
      </c>
      <c r="G409" s="28" t="n">
        <v>10339.2</v>
      </c>
      <c r="H409" s="28" t="n">
        <v>228.694</v>
      </c>
      <c r="I409" s="28" t="n">
        <v>28.7815</v>
      </c>
      <c r="J409" s="28" t="n">
        <v>1624.64</v>
      </c>
      <c r="K409" s="28" t="n">
        <v>827.058</v>
      </c>
      <c r="L409" s="28" t="n">
        <v>95.2161</v>
      </c>
      <c r="M409" s="28" t="n">
        <v>5.52975</v>
      </c>
      <c r="N409" s="28" t="n">
        <v>1510</v>
      </c>
      <c r="O409" s="28" t="n">
        <v>50.5928</v>
      </c>
      <c r="P409" s="28" t="n">
        <v>2</v>
      </c>
      <c r="Q409" s="28" t="n">
        <v>16.1042</v>
      </c>
      <c r="R409" s="28" t="n">
        <v>2731.05</v>
      </c>
      <c r="S409" s="28" t="n">
        <v>63934.4</v>
      </c>
      <c r="T409" s="28" t="n">
        <v>1152.75</v>
      </c>
      <c r="U409" s="28" t="n">
        <v>35.3086</v>
      </c>
      <c r="V409" s="28" t="n">
        <v>2697.93</v>
      </c>
      <c r="W409" s="28" t="n">
        <v>36881.1</v>
      </c>
      <c r="X409" s="28" t="n">
        <v>452.656</v>
      </c>
      <c r="Y409" s="28" t="n">
        <v>51.87</v>
      </c>
      <c r="Z409" s="12" t="n">
        <f aca="false">G409/C409</f>
        <v>0.180392252652442</v>
      </c>
      <c r="AA409" s="12" t="n">
        <f aca="false">(G409+K409+O409)/C409</f>
        <v>0.195704985248216</v>
      </c>
      <c r="AB409" s="12" t="n">
        <f aca="false">(G409)/(G409+K409+O409+C409)</f>
        <v>0.150866856689566</v>
      </c>
      <c r="AC409" s="12" t="n">
        <f aca="false">(G409)/(K409+O409+C409)</f>
        <v>0.17767161472628</v>
      </c>
      <c r="AD409" s="12" t="n">
        <f aca="false">H409/D409</f>
        <v>0.0886005625334149</v>
      </c>
      <c r="AE409" s="12" t="n">
        <f aca="false">G409/(G409+C409+K409)</f>
        <v>0.150978314419524</v>
      </c>
    </row>
    <row r="410" customFormat="false" ht="12" hidden="false" customHeight="false" outlineLevel="0" collapsed="false">
      <c r="A410" s="31" t="s">
        <v>417</v>
      </c>
      <c r="B410" s="28" t="n">
        <v>1583.82</v>
      </c>
      <c r="C410" s="28" t="n">
        <v>44055</v>
      </c>
      <c r="D410" s="28" t="n">
        <v>2346.97</v>
      </c>
      <c r="E410" s="28" t="n">
        <v>11.95</v>
      </c>
      <c r="F410" s="28" t="n">
        <v>1351.06</v>
      </c>
      <c r="G410" s="28" t="n">
        <v>67.4575</v>
      </c>
      <c r="H410" s="28" t="n">
        <v>2</v>
      </c>
      <c r="I410" s="28" t="n">
        <v>21.4724</v>
      </c>
      <c r="J410" s="28" t="n">
        <v>1620.79</v>
      </c>
      <c r="K410" s="28" t="n">
        <v>666.143</v>
      </c>
      <c r="L410" s="28" t="n">
        <v>47.3303</v>
      </c>
      <c r="M410" s="28" t="n">
        <v>8.96</v>
      </c>
      <c r="N410" s="28" t="n">
        <v>1510</v>
      </c>
      <c r="O410" s="28" t="n">
        <v>67.4575</v>
      </c>
      <c r="P410" s="28" t="n">
        <v>2</v>
      </c>
      <c r="Q410" s="28" t="n">
        <v>21.4724</v>
      </c>
      <c r="R410" s="28" t="n">
        <v>2725.08</v>
      </c>
      <c r="S410" s="28" t="n">
        <v>56323.7</v>
      </c>
      <c r="T410" s="28" t="n">
        <v>1157.79</v>
      </c>
      <c r="U410" s="28" t="n">
        <v>30.97</v>
      </c>
      <c r="V410" s="28" t="n">
        <v>2678.47</v>
      </c>
      <c r="W410" s="28" t="n">
        <v>15764.1</v>
      </c>
      <c r="X410" s="28" t="n">
        <v>309.268</v>
      </c>
      <c r="Y410" s="28" t="n">
        <v>32.45</v>
      </c>
      <c r="Z410" s="12" t="n">
        <f aca="false">G410/C410</f>
        <v>0.00153121098626717</v>
      </c>
      <c r="AA410" s="12" t="n">
        <f aca="false">(G410+K410+O410)/C410</f>
        <v>0.0181831347179662</v>
      </c>
      <c r="AB410" s="12" t="n">
        <f aca="false">(G410)/(G410+K410+O410+C410)</f>
        <v>0.00150386598840228</v>
      </c>
      <c r="AC410" s="12" t="n">
        <f aca="false">(G410)/(K410+O410+C410)</f>
        <v>0.00150613100759869</v>
      </c>
      <c r="AD410" s="12" t="n">
        <f aca="false">H410/D410</f>
        <v>0.000852162575576169</v>
      </c>
      <c r="AE410" s="12" t="n">
        <f aca="false">G410/(G410+C410+K410)</f>
        <v>0.00150613100759869</v>
      </c>
    </row>
    <row r="411" customFormat="false" ht="12" hidden="false" customHeight="false" outlineLevel="0" collapsed="false">
      <c r="A411" s="31" t="s">
        <v>418</v>
      </c>
      <c r="B411" s="28" t="n">
        <v>1582.08</v>
      </c>
      <c r="C411" s="28" t="n">
        <v>55648.3</v>
      </c>
      <c r="D411" s="28" t="n">
        <v>2648.2</v>
      </c>
      <c r="E411" s="28" t="n">
        <v>13.3777</v>
      </c>
      <c r="F411" s="28" t="n">
        <v>1355.3</v>
      </c>
      <c r="G411" s="28" t="n">
        <v>6713.62</v>
      </c>
      <c r="H411" s="28" t="n">
        <v>134.223</v>
      </c>
      <c r="I411" s="28" t="n">
        <v>31.8426</v>
      </c>
      <c r="J411" s="28" t="n">
        <v>1622.91</v>
      </c>
      <c r="K411" s="28" t="n">
        <v>526.923</v>
      </c>
      <c r="L411" s="28" t="n">
        <v>66.4832</v>
      </c>
      <c r="M411" s="28" t="n">
        <v>5.04563</v>
      </c>
      <c r="N411" s="28" t="n">
        <v>1510</v>
      </c>
      <c r="O411" s="28" t="n">
        <v>42.1608</v>
      </c>
      <c r="P411" s="28" t="n">
        <v>2</v>
      </c>
      <c r="Q411" s="28" t="n">
        <v>13.4202</v>
      </c>
      <c r="R411" s="28" t="n">
        <v>2721.97</v>
      </c>
      <c r="S411" s="28" t="n">
        <v>70486.5</v>
      </c>
      <c r="T411" s="28" t="n">
        <v>1245.67</v>
      </c>
      <c r="U411" s="28" t="n">
        <v>36.0232</v>
      </c>
      <c r="V411" s="28" t="n">
        <v>2683.66</v>
      </c>
      <c r="W411" s="28" t="n">
        <v>17473.6</v>
      </c>
      <c r="X411" s="28" t="n">
        <v>342.805</v>
      </c>
      <c r="Y411" s="28" t="n">
        <v>32.45</v>
      </c>
      <c r="Z411" s="12" t="n">
        <f aca="false">G411/C411</f>
        <v>0.120643757311544</v>
      </c>
      <c r="AA411" s="12" t="n">
        <f aca="false">(G411+K411+O411)/C411</f>
        <v>0.130870193698639</v>
      </c>
      <c r="AB411" s="12" t="n">
        <f aca="false">(G411)/(G411+K411+O411+C411)</f>
        <v>0.106682232836083</v>
      </c>
      <c r="AC411" s="12" t="n">
        <f aca="false">(G411)/(K411+O411+C411)</f>
        <v>0.119422490806127</v>
      </c>
      <c r="AD411" s="12" t="n">
        <f aca="false">H411/D411</f>
        <v>0.0506846159655615</v>
      </c>
      <c r="AE411" s="12" t="n">
        <f aca="false">G411/(G411+C411+K411)</f>
        <v>0.10675375280795</v>
      </c>
    </row>
    <row r="412" s="24" customFormat="true" ht="12" hidden="false" customHeight="false" outlineLevel="0" collapsed="false">
      <c r="A412" s="31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6" t="n">
        <f aca="false">AVERAGE(Z362:Z411)</f>
        <v>0.154571465820999</v>
      </c>
      <c r="AA412" s="26" t="n">
        <f aca="false">AVERAGE(AA362:AA411)</f>
        <v>0.171543485726108</v>
      </c>
      <c r="AB412" s="26" t="n">
        <f aca="false">AVERAGE(AB362:AB411)</f>
        <v>0.122958167284888</v>
      </c>
      <c r="AC412" s="26" t="n">
        <f aca="false">AVERAGE(AC362:AC411)</f>
        <v>0.151063798300845</v>
      </c>
      <c r="AD412" s="26" t="n">
        <f aca="false">AVERAGE(AD362:AD411)</f>
        <v>0.0739193577493522</v>
      </c>
      <c r="AE412" s="26" t="n">
        <f aca="false">AVERAGE(AE362:AE411)</f>
        <v>0.123075580331273</v>
      </c>
    </row>
    <row r="413" customFormat="false" ht="12" hidden="false" customHeight="false" outlineLevel="0" collapsed="false">
      <c r="A413" s="31" t="s">
        <v>419</v>
      </c>
      <c r="B413" s="28" t="n">
        <v>1582.74</v>
      </c>
      <c r="C413" s="28" t="n">
        <v>72308</v>
      </c>
      <c r="D413" s="28" t="n">
        <v>3150.59</v>
      </c>
      <c r="E413" s="28" t="n">
        <v>14.6108</v>
      </c>
      <c r="F413" s="28" t="n">
        <v>1353.93</v>
      </c>
      <c r="G413" s="28" t="n">
        <v>253.835</v>
      </c>
      <c r="H413" s="28" t="n">
        <v>253.835</v>
      </c>
      <c r="I413" s="28" t="n">
        <v>26.8942</v>
      </c>
      <c r="J413" s="28" t="n">
        <v>1624.76</v>
      </c>
      <c r="K413" s="28" t="n">
        <v>620.223</v>
      </c>
      <c r="L413" s="28" t="n">
        <v>88.5711</v>
      </c>
      <c r="M413" s="28" t="n">
        <v>4.45796</v>
      </c>
      <c r="N413" s="28" t="n">
        <v>1510</v>
      </c>
      <c r="O413" s="28" t="n">
        <v>101.187</v>
      </c>
      <c r="P413" s="28" t="n">
        <v>2</v>
      </c>
      <c r="Q413" s="28" t="n">
        <v>32.2088</v>
      </c>
      <c r="R413" s="28" t="n">
        <v>2729.83</v>
      </c>
      <c r="S413" s="28" t="n">
        <v>86716.4</v>
      </c>
      <c r="T413" s="28" t="n">
        <v>1416.09</v>
      </c>
      <c r="U413" s="28" t="n">
        <v>38.9845</v>
      </c>
      <c r="V413" s="28" t="n">
        <v>2691.36</v>
      </c>
      <c r="W413" s="28" t="n">
        <v>41885.6</v>
      </c>
      <c r="X413" s="28" t="n">
        <v>604.79</v>
      </c>
      <c r="Y413" s="28" t="n">
        <v>44.09</v>
      </c>
      <c r="Z413" s="12" t="n">
        <f aca="false">G413/C413</f>
        <v>0.00351046910438679</v>
      </c>
      <c r="AA413" s="12" t="n">
        <f aca="false">(G413+K413+O413)/C413</f>
        <v>0.0134873734579853</v>
      </c>
      <c r="AB413" s="12" t="n">
        <f aca="false">(G413)/(G413+K413+O413+C413)</f>
        <v>0.00346375218510043</v>
      </c>
      <c r="AC413" s="12" t="n">
        <f aca="false">(G413)/(K413+O413+C413)</f>
        <v>0.0034757914653836</v>
      </c>
      <c r="AD413" s="12" t="n">
        <f aca="false">H413/D413</f>
        <v>0.0805674492714063</v>
      </c>
      <c r="AE413" s="12" t="n">
        <f aca="false">G413/(G413+C413+K413)</f>
        <v>0.00346854142855616</v>
      </c>
    </row>
    <row r="414" customFormat="false" ht="12" hidden="false" customHeight="false" outlineLevel="0" collapsed="false">
      <c r="A414" s="31" t="s">
        <v>420</v>
      </c>
      <c r="B414" s="28" t="n">
        <v>1582.5</v>
      </c>
      <c r="C414" s="28" t="n">
        <v>45215.2</v>
      </c>
      <c r="D414" s="28" t="n">
        <v>2430.93</v>
      </c>
      <c r="E414" s="28" t="n">
        <v>11.8411</v>
      </c>
      <c r="F414" s="28" t="n">
        <v>1350.05</v>
      </c>
      <c r="G414" s="28" t="n">
        <v>334.211</v>
      </c>
      <c r="H414" s="28" t="n">
        <v>14.4062</v>
      </c>
      <c r="I414" s="28" t="n">
        <v>14.769</v>
      </c>
      <c r="J414" s="28" t="n">
        <v>1613.9</v>
      </c>
      <c r="K414" s="28" t="n">
        <v>158.424</v>
      </c>
      <c r="L414" s="28" t="n">
        <v>32.2341</v>
      </c>
      <c r="M414" s="28" t="n">
        <v>3.12886</v>
      </c>
      <c r="N414" s="28" t="n">
        <v>1510</v>
      </c>
      <c r="O414" s="28" t="n">
        <v>59.0258</v>
      </c>
      <c r="P414" s="28" t="n">
        <v>2</v>
      </c>
      <c r="Q414" s="28" t="n">
        <v>18.7885</v>
      </c>
      <c r="R414" s="28" t="n">
        <v>2726.11</v>
      </c>
      <c r="S414" s="28" t="n">
        <v>56518.1</v>
      </c>
      <c r="T414" s="28" t="n">
        <v>1210.65</v>
      </c>
      <c r="U414" s="28" t="n">
        <v>29.7199</v>
      </c>
      <c r="V414" s="28" t="n">
        <v>2680.98</v>
      </c>
      <c r="W414" s="28" t="n">
        <v>16107.1</v>
      </c>
      <c r="X414" s="28" t="n">
        <v>329.184</v>
      </c>
      <c r="Y414" s="28" t="n">
        <v>31.15</v>
      </c>
      <c r="Z414" s="12" t="n">
        <f aca="false">G414/C414</f>
        <v>0.00739156301420761</v>
      </c>
      <c r="AA414" s="12" t="n">
        <f aca="false">(G414+K414+O414)/C414</f>
        <v>0.0122007820378988</v>
      </c>
      <c r="AB414" s="12" t="n">
        <f aca="false">(G414)/(G414+K414+O414+C414)</f>
        <v>0.00730246720351858</v>
      </c>
      <c r="AC414" s="12" t="n">
        <f aca="false">(G414)/(K414+O414+C414)</f>
        <v>0.0073561855069259</v>
      </c>
      <c r="AD414" s="12" t="n">
        <f aca="false">H414/D414</f>
        <v>0.00592620931083989</v>
      </c>
      <c r="AE414" s="12" t="n">
        <f aca="false">G414/(G414+C414+K414)</f>
        <v>0.0073118974022725</v>
      </c>
    </row>
    <row r="415" customFormat="false" ht="12" hidden="false" customHeight="false" outlineLevel="0" collapsed="false">
      <c r="A415" s="31" t="s">
        <v>421</v>
      </c>
      <c r="B415" s="28" t="n">
        <v>1582.88</v>
      </c>
      <c r="C415" s="28" t="n">
        <v>47234.8</v>
      </c>
      <c r="D415" s="28" t="n">
        <v>1917.46</v>
      </c>
      <c r="E415" s="28" t="n">
        <v>15.6825</v>
      </c>
      <c r="F415" s="28" t="n">
        <v>1353.91</v>
      </c>
      <c r="G415" s="28" t="n">
        <v>5040.66</v>
      </c>
      <c r="H415" s="28" t="n">
        <v>79.7483</v>
      </c>
      <c r="I415" s="28" t="n">
        <v>40.2389</v>
      </c>
      <c r="J415" s="28" t="n">
        <v>1622.73</v>
      </c>
      <c r="K415" s="28" t="n">
        <v>261.764</v>
      </c>
      <c r="L415" s="28" t="n">
        <v>41.3345</v>
      </c>
      <c r="M415" s="28" t="n">
        <v>4.0316</v>
      </c>
      <c r="N415" s="28" t="n">
        <v>1510</v>
      </c>
      <c r="O415" s="28" t="n">
        <v>101.187</v>
      </c>
      <c r="P415" s="28" t="n">
        <v>2</v>
      </c>
      <c r="Q415" s="28" t="n">
        <v>32.2088</v>
      </c>
      <c r="R415" s="28" t="n">
        <v>2729.96</v>
      </c>
      <c r="S415" s="28" t="n">
        <v>56031.4</v>
      </c>
      <c r="T415" s="28" t="n">
        <v>826.599</v>
      </c>
      <c r="U415" s="28" t="n">
        <v>43.1536</v>
      </c>
      <c r="V415" s="28" t="n">
        <v>2687.47</v>
      </c>
      <c r="W415" s="28" t="n">
        <v>19424.1</v>
      </c>
      <c r="X415" s="28" t="n">
        <v>297.899</v>
      </c>
      <c r="Y415" s="28" t="n">
        <v>41.51</v>
      </c>
      <c r="Z415" s="12" t="n">
        <f aca="false">G415/C415</f>
        <v>0.106714964390661</v>
      </c>
      <c r="AA415" s="12" t="n">
        <f aca="false">(G415+K415+O415)/C415</f>
        <v>0.114398938917916</v>
      </c>
      <c r="AB415" s="12" t="n">
        <f aca="false">(G415)/(G415+K415+O415+C415)</f>
        <v>0.095760109475949</v>
      </c>
      <c r="AC415" s="12" t="n">
        <f aca="false">(G415)/(K415+O415+C415)</f>
        <v>0.105901222097658</v>
      </c>
      <c r="AD415" s="12" t="n">
        <f aca="false">H415/D415</f>
        <v>0.0415905938063897</v>
      </c>
      <c r="AE415" s="12" t="n">
        <f aca="false">G415/(G415+C415+K415)</f>
        <v>0.0959445440055988</v>
      </c>
    </row>
    <row r="416" customFormat="false" ht="12" hidden="false" customHeight="false" outlineLevel="0" collapsed="false">
      <c r="A416" s="31" t="s">
        <v>422</v>
      </c>
      <c r="B416" s="28" t="n">
        <v>1583.14</v>
      </c>
      <c r="C416" s="28" t="n">
        <v>46927.1</v>
      </c>
      <c r="D416" s="28" t="n">
        <v>2092.02</v>
      </c>
      <c r="E416" s="28" t="n">
        <v>14.2803</v>
      </c>
      <c r="F416" s="28" t="n">
        <v>1350.96</v>
      </c>
      <c r="G416" s="28" t="n">
        <v>1803.39</v>
      </c>
      <c r="H416" s="28" t="n">
        <v>42.7734</v>
      </c>
      <c r="I416" s="28" t="n">
        <v>26.8408</v>
      </c>
      <c r="J416" s="28" t="n">
        <v>1622.46</v>
      </c>
      <c r="K416" s="28" t="n">
        <v>37.4502</v>
      </c>
      <c r="L416" s="28" t="n">
        <v>35.9549</v>
      </c>
      <c r="M416" s="28" t="n">
        <v>0.663096</v>
      </c>
      <c r="N416" s="28" t="n">
        <v>1510</v>
      </c>
      <c r="O416" s="28" t="n">
        <v>50.5938</v>
      </c>
      <c r="P416" s="28" t="n">
        <v>2</v>
      </c>
      <c r="Q416" s="28" t="n">
        <v>25.2969</v>
      </c>
      <c r="R416" s="28" t="n">
        <v>2728.87</v>
      </c>
      <c r="S416" s="28" t="n">
        <v>45819.1</v>
      </c>
      <c r="T416" s="28" t="n">
        <v>670.565</v>
      </c>
      <c r="U416" s="28" t="n">
        <v>43.4996</v>
      </c>
      <c r="V416" s="28" t="n">
        <v>2691.36</v>
      </c>
      <c r="W416" s="28" t="n">
        <v>21952.5</v>
      </c>
      <c r="X416" s="28" t="n">
        <v>371.686</v>
      </c>
      <c r="Y416" s="28" t="n">
        <v>37.6</v>
      </c>
      <c r="Z416" s="12" t="n">
        <f aca="false">G416/C416</f>
        <v>0.0384296067730586</v>
      </c>
      <c r="AA416" s="12" t="n">
        <f aca="false">(G416+K416+O416)/C416</f>
        <v>0.0403057934541022</v>
      </c>
      <c r="AB416" s="12" t="n">
        <f aca="false">(G416)/(G416+K416+O416+C416)</f>
        <v>0.0369406832249408</v>
      </c>
      <c r="AC416" s="12" t="n">
        <f aca="false">(G416)/(K416+O416+C416)</f>
        <v>0.0383576406785014</v>
      </c>
      <c r="AD416" s="12" t="n">
        <f aca="false">H416/D416</f>
        <v>0.0204459804399576</v>
      </c>
      <c r="AE416" s="12" t="n">
        <f aca="false">G416/(G416+C416+K416)</f>
        <v>0.036979006958346</v>
      </c>
    </row>
    <row r="417" customFormat="false" ht="12" hidden="false" customHeight="false" outlineLevel="0" collapsed="false">
      <c r="A417" s="31" t="s">
        <v>423</v>
      </c>
      <c r="B417" s="28" t="n">
        <v>1582.96</v>
      </c>
      <c r="C417" s="28" t="n">
        <v>45593.9</v>
      </c>
      <c r="D417" s="28" t="n">
        <v>2112.67</v>
      </c>
      <c r="E417" s="28" t="n">
        <v>13.739</v>
      </c>
      <c r="F417" s="28" t="n">
        <v>1351</v>
      </c>
      <c r="G417" s="28" t="n">
        <v>2892.21</v>
      </c>
      <c r="H417" s="28" t="n">
        <v>40.0234</v>
      </c>
      <c r="I417" s="28" t="n">
        <v>46.0041</v>
      </c>
      <c r="J417" s="28" t="n">
        <v>1619.65</v>
      </c>
      <c r="K417" s="28" t="n">
        <v>128.794</v>
      </c>
      <c r="L417" s="28" t="n">
        <v>26.9464</v>
      </c>
      <c r="M417" s="28" t="n">
        <v>3.04282</v>
      </c>
      <c r="N417" s="28" t="n">
        <v>1510</v>
      </c>
      <c r="O417" s="28" t="n">
        <v>45.3332</v>
      </c>
      <c r="P417" s="28" t="n">
        <v>2</v>
      </c>
      <c r="Q417" s="28" t="n">
        <v>14.43</v>
      </c>
      <c r="R417" s="28" t="n">
        <v>2723.67</v>
      </c>
      <c r="S417" s="28" t="n">
        <v>55444.9</v>
      </c>
      <c r="T417" s="28" t="n">
        <v>1003.4</v>
      </c>
      <c r="U417" s="28" t="n">
        <v>35.1777</v>
      </c>
      <c r="V417" s="28" t="n">
        <v>2684.88</v>
      </c>
      <c r="W417" s="28" t="n">
        <v>13837.8</v>
      </c>
      <c r="X417" s="28" t="n">
        <v>251.338</v>
      </c>
      <c r="Y417" s="28" t="n">
        <v>35.05</v>
      </c>
      <c r="Z417" s="12" t="n">
        <f aca="false">G417/C417</f>
        <v>0.0634341436025433</v>
      </c>
      <c r="AA417" s="12" t="n">
        <f aca="false">(G417+K417+O417)/C417</f>
        <v>0.0672532334369291</v>
      </c>
      <c r="AB417" s="12" t="n">
        <f aca="false">(G417)/(G417+K417+O417+C417)</f>
        <v>0.0594368249400971</v>
      </c>
      <c r="AC417" s="12" t="n">
        <f aca="false">(G417)/(K417+O417+C417)</f>
        <v>0.0631928046048705</v>
      </c>
      <c r="AD417" s="12" t="n">
        <f aca="false">H417/D417</f>
        <v>0.0189444636407958</v>
      </c>
      <c r="AE417" s="12" t="n">
        <f aca="false">G417/(G417+C417+K417)</f>
        <v>0.0594922495373024</v>
      </c>
    </row>
    <row r="418" customFormat="false" ht="12" hidden="false" customHeight="false" outlineLevel="0" collapsed="false">
      <c r="A418" s="31" t="s">
        <v>424</v>
      </c>
      <c r="B418" s="28" t="n">
        <v>1582.6</v>
      </c>
      <c r="C418" s="28" t="n">
        <v>43209.6</v>
      </c>
      <c r="D418" s="28" t="n">
        <v>1863.47</v>
      </c>
      <c r="E418" s="28" t="n">
        <v>14.7618</v>
      </c>
      <c r="F418" s="28" t="n">
        <v>1352.96</v>
      </c>
      <c r="G418" s="28" t="n">
        <v>1743.9</v>
      </c>
      <c r="H418" s="28" t="n">
        <v>29.9354</v>
      </c>
      <c r="I418" s="28" t="n">
        <v>37.0866</v>
      </c>
      <c r="J418" s="28" t="n">
        <v>1618.17</v>
      </c>
      <c r="K418" s="28" t="n">
        <v>15.6201</v>
      </c>
      <c r="L418" s="28" t="n">
        <v>42.9026</v>
      </c>
      <c r="M418" s="28" t="n">
        <v>0.231782</v>
      </c>
      <c r="N418" s="28" t="n">
        <v>1510</v>
      </c>
      <c r="O418" s="28" t="n">
        <v>67.4582</v>
      </c>
      <c r="P418" s="28" t="n">
        <v>2</v>
      </c>
      <c r="Q418" s="28" t="n">
        <v>21.4726</v>
      </c>
      <c r="R418" s="28" t="n">
        <v>2727.01</v>
      </c>
      <c r="S418" s="28" t="n">
        <v>49725.2</v>
      </c>
      <c r="T418" s="28" t="n">
        <v>844.13</v>
      </c>
      <c r="U418" s="28" t="n">
        <v>37.5014</v>
      </c>
      <c r="V418" s="28" t="n">
        <v>2688.77</v>
      </c>
      <c r="W418" s="28" t="n">
        <v>15176</v>
      </c>
      <c r="X418" s="28" t="n">
        <v>286.517</v>
      </c>
      <c r="Y418" s="28" t="n">
        <v>33.72</v>
      </c>
      <c r="Z418" s="12" t="n">
        <f aca="false">G418/C418</f>
        <v>0.0403590868695845</v>
      </c>
      <c r="AA418" s="12" t="n">
        <f aca="false">(G418+K418+O418)/C418</f>
        <v>0.0422817684033178</v>
      </c>
      <c r="AB418" s="12" t="n">
        <f aca="false">(G418)/(G418+K418+O418+C418)</f>
        <v>0.0387218582278485</v>
      </c>
      <c r="AC418" s="12" t="n">
        <f aca="false">(G418)/(K418+O418+C418)</f>
        <v>0.0402816381078461</v>
      </c>
      <c r="AD418" s="12" t="n">
        <f aca="false">H418/D418</f>
        <v>0.0160643315964303</v>
      </c>
      <c r="AE418" s="12" t="n">
        <f aca="false">G418/(G418+C418+K418)</f>
        <v>0.0387799449071275</v>
      </c>
    </row>
    <row r="419" customFormat="false" ht="12" hidden="false" customHeight="false" outlineLevel="0" collapsed="false">
      <c r="A419" s="31" t="s">
        <v>425</v>
      </c>
      <c r="B419" s="28" t="n">
        <v>1582.81</v>
      </c>
      <c r="C419" s="28" t="n">
        <v>66603.2</v>
      </c>
      <c r="D419" s="28" t="n">
        <v>2969.06</v>
      </c>
      <c r="E419" s="28" t="n">
        <v>14.2809</v>
      </c>
      <c r="F419" s="28" t="n">
        <v>1353.73</v>
      </c>
      <c r="G419" s="28" t="n">
        <v>11788.4</v>
      </c>
      <c r="H419" s="28" t="n">
        <v>293.179</v>
      </c>
      <c r="I419" s="28" t="n">
        <v>25.5978</v>
      </c>
      <c r="J419" s="28" t="n">
        <v>1624.19</v>
      </c>
      <c r="K419" s="28" t="n">
        <v>1192.11</v>
      </c>
      <c r="L419" s="28" t="n">
        <v>105.119</v>
      </c>
      <c r="M419" s="28" t="n">
        <v>7.21966</v>
      </c>
      <c r="N419" s="28" t="n">
        <v>1510</v>
      </c>
      <c r="O419" s="28" t="n">
        <v>49.1031</v>
      </c>
      <c r="P419" s="28" t="n">
        <v>2</v>
      </c>
      <c r="Q419" s="28" t="n">
        <v>15.63</v>
      </c>
      <c r="R419" s="28" t="n">
        <v>2727.06</v>
      </c>
      <c r="S419" s="28" t="n">
        <v>78089.9</v>
      </c>
      <c r="T419" s="28" t="n">
        <v>1356.67</v>
      </c>
      <c r="U419" s="28" t="n">
        <v>36.6438</v>
      </c>
      <c r="V419" s="28" t="n">
        <v>2693.95</v>
      </c>
      <c r="W419" s="28" t="n">
        <v>36854.4</v>
      </c>
      <c r="X419" s="28" t="n">
        <v>516.675</v>
      </c>
      <c r="Y419" s="28" t="n">
        <v>45.41</v>
      </c>
      <c r="Z419" s="12" t="n">
        <f aca="false">G419/C419</f>
        <v>0.176994498762822</v>
      </c>
      <c r="AA419" s="12" t="n">
        <f aca="false">(G419+K419+O419)/C419</f>
        <v>0.195630436675715</v>
      </c>
      <c r="AB419" s="12" t="n">
        <f aca="false">(G419)/(G419+K419+O419+C419)</f>
        <v>0.148034453902772</v>
      </c>
      <c r="AC419" s="12" t="n">
        <f aca="false">(G419)/(K419+O419+C419)</f>
        <v>0.173756385549748</v>
      </c>
      <c r="AD419" s="12" t="n">
        <f aca="false">H419/D419</f>
        <v>0.0987447205512856</v>
      </c>
      <c r="AE419" s="12" t="n">
        <f aca="false">G419/(G419+C419+K419)</f>
        <v>0.148125791069554</v>
      </c>
    </row>
    <row r="420" customFormat="false" ht="12" hidden="false" customHeight="false" outlineLevel="0" collapsed="false">
      <c r="A420" s="31" t="s">
        <v>426</v>
      </c>
      <c r="B420" s="28" t="n">
        <v>1582.83</v>
      </c>
      <c r="C420" s="28" t="n">
        <v>44719.1</v>
      </c>
      <c r="D420" s="28" t="n">
        <v>1792.76</v>
      </c>
      <c r="E420" s="28" t="n">
        <v>15.8801</v>
      </c>
      <c r="F420" s="29" t="n">
        <v>1354.35</v>
      </c>
      <c r="G420" s="28" t="n">
        <v>3620.9</v>
      </c>
      <c r="H420" s="28" t="n">
        <v>88.3051</v>
      </c>
      <c r="I420" s="28" t="n">
        <v>26.1042</v>
      </c>
      <c r="J420" s="28" t="n">
        <v>1626.94</v>
      </c>
      <c r="K420" s="28" t="n">
        <v>182.605</v>
      </c>
      <c r="L420" s="28" t="n">
        <v>28.1989</v>
      </c>
      <c r="M420" s="28" t="n">
        <v>4.12249</v>
      </c>
      <c r="N420" s="28" t="n">
        <v>1510</v>
      </c>
      <c r="O420" s="28" t="n">
        <v>33.992</v>
      </c>
      <c r="P420" s="28" t="n">
        <v>2</v>
      </c>
      <c r="Q420" s="28" t="n">
        <v>10.82</v>
      </c>
      <c r="R420" s="28" t="n">
        <v>2727.73</v>
      </c>
      <c r="S420" s="28" t="n">
        <v>58564.2</v>
      </c>
      <c r="T420" s="28" t="n">
        <v>834.796</v>
      </c>
      <c r="U420" s="28" t="n">
        <v>44.6613</v>
      </c>
      <c r="V420" s="28" t="n">
        <v>2687.47</v>
      </c>
      <c r="W420" s="28" t="n">
        <v>13657.5</v>
      </c>
      <c r="X420" s="28" t="n">
        <v>268.023</v>
      </c>
      <c r="Y420" s="28" t="n">
        <v>32.44</v>
      </c>
      <c r="Z420" s="12" t="n">
        <f aca="false">G420/C420</f>
        <v>0.0809698764062783</v>
      </c>
      <c r="AA420" s="12" t="n">
        <f aca="false">(G420+K420+O420)/C420</f>
        <v>0.0858133772817432</v>
      </c>
      <c r="AB420" s="12" t="n">
        <f aca="false">(G420)/(G420+K420+O420+C420)</f>
        <v>0.0745707117819645</v>
      </c>
      <c r="AC420" s="12" t="n">
        <f aca="false">(G420)/(K420+O420+C420)</f>
        <v>0.0805795890959475</v>
      </c>
      <c r="AD420" s="12" t="n">
        <f aca="false">H420/D420</f>
        <v>0.0492565095160535</v>
      </c>
      <c r="AE420" s="12" t="n">
        <f aca="false">G420/(G420+C420+K420)</f>
        <v>0.0746229515088895</v>
      </c>
    </row>
    <row r="421" customFormat="false" ht="12" hidden="false" customHeight="false" outlineLevel="0" collapsed="false">
      <c r="A421" s="31" t="s">
        <v>427</v>
      </c>
      <c r="B421" s="28" t="n">
        <v>1583.23</v>
      </c>
      <c r="C421" s="28" t="n">
        <v>43365.5</v>
      </c>
      <c r="D421" s="28" t="n">
        <v>1700.54</v>
      </c>
      <c r="E421" s="28" t="n">
        <v>16.2344</v>
      </c>
      <c r="F421" s="28" t="n">
        <v>1350</v>
      </c>
      <c r="G421" s="28" t="n">
        <v>118.052</v>
      </c>
      <c r="H421" s="28" t="n">
        <v>2</v>
      </c>
      <c r="I421" s="28" t="n">
        <v>37.5772</v>
      </c>
      <c r="J421" s="28" t="n">
        <v>1616.92</v>
      </c>
      <c r="K421" s="28" t="n">
        <v>116.826</v>
      </c>
      <c r="L421" s="28" t="n">
        <v>6.17927</v>
      </c>
      <c r="M421" s="28" t="n">
        <v>12.036</v>
      </c>
      <c r="N421" s="28" t="n">
        <v>1525.62</v>
      </c>
      <c r="O421" s="28" t="n">
        <v>194.695</v>
      </c>
      <c r="P421" s="28" t="n">
        <v>19.672</v>
      </c>
      <c r="Q421" s="28" t="n">
        <v>6.30068</v>
      </c>
      <c r="R421" s="28" t="n">
        <v>2732.85</v>
      </c>
      <c r="S421" s="28" t="n">
        <v>26603</v>
      </c>
      <c r="T421" s="28" t="n">
        <v>725.529</v>
      </c>
      <c r="U421" s="28" t="n">
        <v>23.3429</v>
      </c>
      <c r="V421" s="28" t="n">
        <v>2697</v>
      </c>
      <c r="W421" s="28" t="n">
        <v>31152.6</v>
      </c>
      <c r="X421" s="28" t="n">
        <v>437.564</v>
      </c>
      <c r="Y421" s="28" t="n">
        <v>45.3244</v>
      </c>
      <c r="Z421" s="12" t="n">
        <f aca="false">G421/C421</f>
        <v>0.00272225617138048</v>
      </c>
      <c r="AA421" s="12" t="n">
        <f aca="false">(G421+K421+O421)/C421</f>
        <v>0.00990586987351697</v>
      </c>
      <c r="AB421" s="12" t="n">
        <f aca="false">(G421)/(G421+K421+O421+C421)</f>
        <v>0.00269555436064692</v>
      </c>
      <c r="AC421" s="12" t="n">
        <f aca="false">(G421)/(K421+O421+C421)</f>
        <v>0.00270284001282963</v>
      </c>
      <c r="AD421" s="12" t="n">
        <f aca="false">H421/D421</f>
        <v>0.00117609700448093</v>
      </c>
      <c r="AE421" s="12" t="n">
        <f aca="false">G421/(G421+C421+K421)</f>
        <v>0.00270759120482855</v>
      </c>
    </row>
    <row r="422" customFormat="false" ht="12" hidden="false" customHeight="false" outlineLevel="0" collapsed="false">
      <c r="A422" s="31" t="s">
        <v>428</v>
      </c>
      <c r="B422" s="28" t="n">
        <v>1583.42</v>
      </c>
      <c r="C422" s="28" t="n">
        <v>46310.9</v>
      </c>
      <c r="D422" s="28" t="n">
        <v>2049.81</v>
      </c>
      <c r="E422" s="28" t="n">
        <v>14.383</v>
      </c>
      <c r="F422" s="28" t="n">
        <v>1348.05</v>
      </c>
      <c r="G422" s="28" t="n">
        <v>3395.8</v>
      </c>
      <c r="H422" s="28" t="n">
        <v>39.6143</v>
      </c>
      <c r="I422" s="28" t="n">
        <v>54.572</v>
      </c>
      <c r="J422" s="28" t="n">
        <v>1624.6</v>
      </c>
      <c r="K422" s="28" t="n">
        <v>288.361</v>
      </c>
      <c r="L422" s="28" t="n">
        <v>222.031</v>
      </c>
      <c r="M422" s="28" t="n">
        <v>0.826803</v>
      </c>
      <c r="N422" s="28" t="n">
        <v>1512.89</v>
      </c>
      <c r="O422" s="28" t="n">
        <v>10.2705</v>
      </c>
      <c r="P422" s="28" t="n">
        <v>11.4313</v>
      </c>
      <c r="Q422" s="28" t="n">
        <v>0.571975</v>
      </c>
      <c r="R422" s="28" t="n">
        <v>2736.35</v>
      </c>
      <c r="S422" s="28" t="n">
        <v>24112.9</v>
      </c>
      <c r="T422" s="28" t="n">
        <v>650.876</v>
      </c>
      <c r="U422" s="28" t="n">
        <v>23.5848</v>
      </c>
      <c r="V422" s="28" t="n">
        <v>2698.09</v>
      </c>
      <c r="W422" s="28" t="n">
        <v>38314.7</v>
      </c>
      <c r="X422" s="28" t="n">
        <v>563.53</v>
      </c>
      <c r="Y422" s="28" t="n">
        <v>43.2841</v>
      </c>
      <c r="Z422" s="12" t="n">
        <f aca="false">G422/C422</f>
        <v>0.0733261499992442</v>
      </c>
      <c r="AA422" s="12" t="n">
        <f aca="false">(G422+K422+O422)/C422</f>
        <v>0.0797745563139563</v>
      </c>
      <c r="AB422" s="12" t="n">
        <f aca="false">(G422)/(G422+K422+O422+C422)</f>
        <v>0.0679087588890397</v>
      </c>
      <c r="AC422" s="12" t="n">
        <f aca="false">(G422)/(K422+O422+C422)</f>
        <v>0.0728563426989177</v>
      </c>
      <c r="AD422" s="12" t="n">
        <f aca="false">H422/D422</f>
        <v>0.0193258399558984</v>
      </c>
      <c r="AE422" s="12" t="n">
        <f aca="false">G422/(G422+C422+K422)</f>
        <v>0.0679227094052351</v>
      </c>
    </row>
    <row r="423" customFormat="false" ht="12" hidden="false" customHeight="false" outlineLevel="0" collapsed="false">
      <c r="A423" s="31" t="s">
        <v>429</v>
      </c>
      <c r="B423" s="28" t="n">
        <v>1582.77</v>
      </c>
      <c r="C423" s="28" t="n">
        <v>46856.8</v>
      </c>
      <c r="D423" s="28" t="n">
        <v>1978.68</v>
      </c>
      <c r="E423" s="28" t="n">
        <v>15.0757</v>
      </c>
      <c r="F423" s="28" t="n">
        <v>1350.96</v>
      </c>
      <c r="G423" s="28" t="n">
        <v>3602.87</v>
      </c>
      <c r="H423" s="28" t="n">
        <v>65.734</v>
      </c>
      <c r="I423" s="28" t="n">
        <v>34.893</v>
      </c>
      <c r="J423" s="28" t="n">
        <v>1627.77</v>
      </c>
      <c r="K423" s="28" t="n">
        <v>227.05</v>
      </c>
      <c r="L423" s="28" t="n">
        <v>38.2845</v>
      </c>
      <c r="M423" s="28" t="n">
        <v>3.77554</v>
      </c>
      <c r="N423" s="28" t="n">
        <v>1521.01</v>
      </c>
      <c r="O423" s="28" t="n">
        <v>68.3666</v>
      </c>
      <c r="P423" s="28" t="n">
        <v>13.6685</v>
      </c>
      <c r="Q423" s="28" t="n">
        <v>3.18422</v>
      </c>
      <c r="R423" s="28" t="n">
        <v>2723.93</v>
      </c>
      <c r="S423" s="28" t="n">
        <v>56785.4</v>
      </c>
      <c r="T423" s="28" t="n">
        <v>881.969</v>
      </c>
      <c r="U423" s="28" t="n">
        <v>40.9887</v>
      </c>
      <c r="V423" s="28" t="n">
        <v>2693.95</v>
      </c>
      <c r="W423" s="28" t="n">
        <v>12806.9</v>
      </c>
      <c r="X423" s="28" t="n">
        <v>314.306</v>
      </c>
      <c r="Y423" s="28" t="n">
        <v>25.94</v>
      </c>
      <c r="Z423" s="12" t="n">
        <f aca="false">G423/C423</f>
        <v>0.0768910809103481</v>
      </c>
      <c r="AA423" s="12" t="n">
        <f aca="false">(G423+K423+O423)/C423</f>
        <v>0.0831957496030459</v>
      </c>
      <c r="AB423" s="12" t="n">
        <f aca="false">(G423)/(G423+K423+O423+C423)</f>
        <v>0.0709853975502822</v>
      </c>
      <c r="AC423" s="12" t="n">
        <f aca="false">(G423)/(K423+O423+C423)</f>
        <v>0.0764093453031856</v>
      </c>
      <c r="AD423" s="12" t="n">
        <f aca="false">H423/D423</f>
        <v>0.0332211373238725</v>
      </c>
      <c r="AE423" s="12" t="n">
        <f aca="false">G423/(G423+C423+K423)</f>
        <v>0.0710811431475542</v>
      </c>
    </row>
    <row r="424" customFormat="false" ht="12" hidden="false" customHeight="false" outlineLevel="0" collapsed="false">
      <c r="A424" s="31" t="s">
        <v>430</v>
      </c>
      <c r="B424" s="28" t="n">
        <v>1582.66</v>
      </c>
      <c r="C424" s="28" t="n">
        <v>49439.6</v>
      </c>
      <c r="D424" s="28" t="n">
        <v>2075.08</v>
      </c>
      <c r="E424" s="28" t="n">
        <v>15.1678</v>
      </c>
      <c r="F424" s="28" t="n">
        <v>1355.73</v>
      </c>
      <c r="G424" s="28" t="n">
        <v>7226.54</v>
      </c>
      <c r="H424" s="28" t="n">
        <v>116.792</v>
      </c>
      <c r="I424" s="28" t="n">
        <v>39.3912</v>
      </c>
      <c r="J424" s="28" t="n">
        <v>1622.82</v>
      </c>
      <c r="K424" s="28" t="n">
        <v>616.464</v>
      </c>
      <c r="L424" s="28" t="n">
        <v>50.8291</v>
      </c>
      <c r="M424" s="28" t="n">
        <v>7.72103</v>
      </c>
      <c r="N424" s="28" t="n">
        <v>1513.47</v>
      </c>
      <c r="O424" s="28" t="n">
        <v>6.46528</v>
      </c>
      <c r="P424" s="28" t="n">
        <v>25.4803</v>
      </c>
      <c r="Q424" s="28" t="n">
        <v>0.161534</v>
      </c>
      <c r="R424" s="28" t="n">
        <v>2729.23</v>
      </c>
      <c r="S424" s="28" t="n">
        <v>66982.8</v>
      </c>
      <c r="T424" s="28" t="n">
        <v>1050.66</v>
      </c>
      <c r="U424" s="28" t="n">
        <v>40.5865</v>
      </c>
      <c r="V424" s="28" t="n">
        <v>2687.47</v>
      </c>
      <c r="W424" s="28" t="n">
        <v>17687.2</v>
      </c>
      <c r="X424" s="28" t="n">
        <v>321.532</v>
      </c>
      <c r="Y424" s="28" t="n">
        <v>35.02</v>
      </c>
      <c r="Z424" s="12" t="n">
        <f aca="false">G424/C424</f>
        <v>0.146169062856496</v>
      </c>
      <c r="AA424" s="12" t="n">
        <f aca="false">(G424+K424+O424)/C424</f>
        <v>0.158768867062031</v>
      </c>
      <c r="AB424" s="12" t="n">
        <f aca="false">(G424)/(G424+K424+O424+C424)</f>
        <v>0.126141689694422</v>
      </c>
      <c r="AC424" s="12" t="n">
        <f aca="false">(G424)/(K424+O424+C424)</f>
        <v>0.144350277621451</v>
      </c>
      <c r="AD424" s="12" t="n">
        <f aca="false">H424/D424</f>
        <v>0.056283131252771</v>
      </c>
      <c r="AE424" s="12" t="n">
        <f aca="false">G424/(G424+C424+K424)</f>
        <v>0.126155926849974</v>
      </c>
    </row>
    <row r="425" customFormat="false" ht="12" hidden="false" customHeight="false" outlineLevel="0" collapsed="false">
      <c r="A425" s="31" t="s">
        <v>431</v>
      </c>
      <c r="B425" s="28" t="n">
        <v>1582.65</v>
      </c>
      <c r="C425" s="28" t="n">
        <v>49986.3</v>
      </c>
      <c r="D425" s="28" t="n">
        <v>1897.06</v>
      </c>
      <c r="E425" s="28" t="n">
        <v>16.7746</v>
      </c>
      <c r="F425" s="28" t="n">
        <v>1351.32</v>
      </c>
      <c r="G425" s="28" t="n">
        <v>623.313</v>
      </c>
      <c r="H425" s="28" t="n">
        <v>27.4522</v>
      </c>
      <c r="I425" s="28" t="n">
        <v>14.4547</v>
      </c>
      <c r="J425" s="28" t="n">
        <v>1622.19</v>
      </c>
      <c r="K425" s="28" t="n">
        <v>251.793</v>
      </c>
      <c r="L425" s="28" t="n">
        <v>36.4371</v>
      </c>
      <c r="M425" s="28" t="n">
        <v>4.39926</v>
      </c>
      <c r="N425" s="28" t="n">
        <v>1539.45</v>
      </c>
      <c r="O425" s="28" t="n">
        <v>151.827</v>
      </c>
      <c r="P425" s="28" t="n">
        <v>58.1181</v>
      </c>
      <c r="Q425" s="28" t="n">
        <v>1.6631</v>
      </c>
      <c r="R425" s="28" t="n">
        <v>2729.31</v>
      </c>
      <c r="S425" s="28" t="n">
        <v>66815.2</v>
      </c>
      <c r="T425" s="28" t="n">
        <v>962.936</v>
      </c>
      <c r="U425" s="28" t="n">
        <v>44.1731</v>
      </c>
      <c r="V425" s="28" t="n">
        <v>2686.17</v>
      </c>
      <c r="W425" s="28" t="n">
        <v>16683.2</v>
      </c>
      <c r="X425" s="28" t="n">
        <v>255.801</v>
      </c>
      <c r="Y425" s="28" t="n">
        <v>41.52</v>
      </c>
      <c r="Z425" s="12" t="n">
        <f aca="false">G425/C425</f>
        <v>0.0124696766914134</v>
      </c>
      <c r="AA425" s="12" t="n">
        <f aca="false">(G425+K425+O425)/C425</f>
        <v>0.0205442891352231</v>
      </c>
      <c r="AB425" s="12" t="n">
        <f aca="false">(G425)/(G425+K425+O425+C425)</f>
        <v>0.0122186531482919</v>
      </c>
      <c r="AC425" s="12" t="n">
        <f aca="false">(G425)/(K425+O425+C425)</f>
        <v>0.012369795387649</v>
      </c>
      <c r="AD425" s="12" t="n">
        <f aca="false">H425/D425</f>
        <v>0.0144709181575701</v>
      </c>
      <c r="AE425" s="12" t="n">
        <f aca="false">G425/(G425+C425+K425)</f>
        <v>0.0122551271980173</v>
      </c>
    </row>
    <row r="426" customFormat="false" ht="12" hidden="false" customHeight="false" outlineLevel="0" collapsed="false">
      <c r="A426" s="31" t="s">
        <v>432</v>
      </c>
      <c r="B426" s="28" t="n">
        <v>1582.89</v>
      </c>
      <c r="C426" s="28" t="n">
        <v>43693.9</v>
      </c>
      <c r="D426" s="28" t="n">
        <v>2014.97</v>
      </c>
      <c r="E426" s="28" t="n">
        <v>13.8049</v>
      </c>
      <c r="F426" s="28" t="n">
        <v>1350</v>
      </c>
      <c r="G426" s="28" t="n">
        <v>67.4582</v>
      </c>
      <c r="H426" s="28" t="n">
        <v>2</v>
      </c>
      <c r="I426" s="28" t="n">
        <v>21.4726</v>
      </c>
      <c r="J426" s="28" t="n">
        <v>1629</v>
      </c>
      <c r="K426" s="28" t="n">
        <v>69.8723</v>
      </c>
      <c r="L426" s="28" t="n">
        <v>13.7881</v>
      </c>
      <c r="M426" s="28" t="n">
        <v>3.22612</v>
      </c>
      <c r="N426" s="28" t="n">
        <v>1514.61</v>
      </c>
      <c r="O426" s="28" t="n">
        <v>2.7741</v>
      </c>
      <c r="P426" s="28" t="n">
        <v>21.8544</v>
      </c>
      <c r="Q426" s="28" t="n">
        <v>0.0808097</v>
      </c>
      <c r="R426" s="28" t="n">
        <v>2725.72</v>
      </c>
      <c r="S426" s="28" t="n">
        <v>55350</v>
      </c>
      <c r="T426" s="28" t="n">
        <v>1012.99</v>
      </c>
      <c r="U426" s="28" t="n">
        <v>34.7852</v>
      </c>
      <c r="V426" s="28" t="n">
        <v>2682.28</v>
      </c>
      <c r="W426" s="28" t="n">
        <v>11820.4</v>
      </c>
      <c r="X426" s="28" t="n">
        <v>263.484</v>
      </c>
      <c r="Y426" s="28" t="n">
        <v>28.56</v>
      </c>
      <c r="Z426" s="12" t="n">
        <f aca="false">G426/C426</f>
        <v>0.00154388141136406</v>
      </c>
      <c r="AA426" s="12" t="n">
        <f aca="false">(G426+K426+O426)/C426</f>
        <v>0.00320650250950362</v>
      </c>
      <c r="AB426" s="12" t="n">
        <f aca="false">(G426)/(G426+K426+O426+C426)</f>
        <v>0.00153894677466909</v>
      </c>
      <c r="AC426" s="12" t="n">
        <f aca="false">(G426)/(K426+O426+C426)</f>
        <v>0.00154131878223775</v>
      </c>
      <c r="AD426" s="12" t="n">
        <f aca="false">H426/D426</f>
        <v>0.000992570608991697</v>
      </c>
      <c r="AE426" s="12" t="n">
        <f aca="false">G426/(G426+C426+K426)</f>
        <v>0.00153904417536259</v>
      </c>
    </row>
    <row r="427" customFormat="false" ht="12" hidden="false" customHeight="false" outlineLevel="0" collapsed="false">
      <c r="A427" s="31" t="s">
        <v>433</v>
      </c>
      <c r="B427" s="28" t="n">
        <v>1582.66</v>
      </c>
      <c r="C427" s="28" t="n">
        <v>50620.2</v>
      </c>
      <c r="D427" s="28" t="n">
        <v>2453.68</v>
      </c>
      <c r="E427" s="28" t="n">
        <v>13.1337</v>
      </c>
      <c r="F427" s="28" t="n">
        <v>1348.98</v>
      </c>
      <c r="G427" s="28" t="n">
        <v>2298.77</v>
      </c>
      <c r="H427" s="28" t="n">
        <v>31.2987</v>
      </c>
      <c r="I427" s="28" t="n">
        <v>46.7572</v>
      </c>
      <c r="J427" s="28" t="n">
        <v>1620.3</v>
      </c>
      <c r="K427" s="28" t="n">
        <v>95.987</v>
      </c>
      <c r="L427" s="28" t="n">
        <v>16.9282</v>
      </c>
      <c r="M427" s="28" t="n">
        <v>3.60979</v>
      </c>
      <c r="N427" s="28" t="n">
        <v>1516.29</v>
      </c>
      <c r="O427" s="28" t="n">
        <v>244.047</v>
      </c>
      <c r="P427" s="28" t="n">
        <v>17.0569</v>
      </c>
      <c r="Q427" s="28" t="n">
        <v>9.10864</v>
      </c>
      <c r="R427" s="28" t="n">
        <v>2724.82</v>
      </c>
      <c r="S427" s="28" t="n">
        <v>60244.2</v>
      </c>
      <c r="T427" s="28" t="n">
        <v>1190.9</v>
      </c>
      <c r="U427" s="28" t="n">
        <v>32.2048</v>
      </c>
      <c r="V427" s="28" t="n">
        <v>2688.77</v>
      </c>
      <c r="W427" s="28" t="n">
        <v>16004.5</v>
      </c>
      <c r="X427" s="28" t="n">
        <v>327.192</v>
      </c>
      <c r="Y427" s="28" t="n">
        <v>31.14</v>
      </c>
      <c r="Z427" s="12" t="n">
        <f aca="false">G427/C427</f>
        <v>0.0454121082097661</v>
      </c>
      <c r="AA427" s="12" t="n">
        <f aca="false">(G427+K427+O427)/C427</f>
        <v>0.052129466102465</v>
      </c>
      <c r="AB427" s="12" t="n">
        <f aca="false">(G427)/(G427+K427+O427+C427)</f>
        <v>0.0431620914277706</v>
      </c>
      <c r="AC427" s="12" t="n">
        <f aca="false">(G427)/(K427+O427+C427)</f>
        <v>0.0451090942792767</v>
      </c>
      <c r="AD427" s="12" t="n">
        <f aca="false">H427/D427</f>
        <v>0.0127558198298067</v>
      </c>
      <c r="AE427" s="12" t="n">
        <f aca="false">G427/(G427+C427+K427)</f>
        <v>0.0433607821279568</v>
      </c>
    </row>
    <row r="428" customFormat="false" ht="12" hidden="false" customHeight="false" outlineLevel="0" collapsed="false">
      <c r="A428" s="31" t="s">
        <v>434</v>
      </c>
      <c r="B428" s="28" t="n">
        <v>1582.24</v>
      </c>
      <c r="C428" s="28" t="n">
        <v>45979.2</v>
      </c>
      <c r="D428" s="28" t="n">
        <v>2131.25</v>
      </c>
      <c r="E428" s="28" t="n">
        <v>13.7343</v>
      </c>
      <c r="F428" s="28" t="n">
        <v>1350</v>
      </c>
      <c r="G428" s="28" t="n">
        <v>101.187</v>
      </c>
      <c r="H428" s="28" t="n">
        <v>2</v>
      </c>
      <c r="I428" s="28" t="n">
        <v>32.2088</v>
      </c>
      <c r="J428" s="28" t="n">
        <v>1628.46</v>
      </c>
      <c r="K428" s="28" t="n">
        <v>4.64437</v>
      </c>
      <c r="L428" s="28" t="n">
        <v>4.56723</v>
      </c>
      <c r="M428" s="28" t="n">
        <v>0.647372</v>
      </c>
      <c r="N428" s="28" t="n">
        <v>1522.22</v>
      </c>
      <c r="O428" s="28" t="n">
        <v>236.544</v>
      </c>
      <c r="P428" s="28" t="n">
        <v>5.57304</v>
      </c>
      <c r="Q428" s="28" t="n">
        <v>27.0209</v>
      </c>
      <c r="R428" s="28" t="n">
        <v>2723.66</v>
      </c>
      <c r="S428" s="28" t="n">
        <v>55445.7</v>
      </c>
      <c r="T428" s="28" t="n">
        <v>1014.85</v>
      </c>
      <c r="U428" s="28" t="n">
        <v>34.7814</v>
      </c>
      <c r="V428" s="28" t="n">
        <v>2686.17</v>
      </c>
      <c r="W428" s="28" t="n">
        <v>14361.5</v>
      </c>
      <c r="X428" s="28" t="n">
        <v>251.521</v>
      </c>
      <c r="Y428" s="28" t="n">
        <v>36.35</v>
      </c>
      <c r="Z428" s="12" t="n">
        <f aca="false">G428/C428</f>
        <v>0.00220071249608519</v>
      </c>
      <c r="AA428" s="12" t="n">
        <f aca="false">(G428+K428+O428)/C428</f>
        <v>0.00744630985315099</v>
      </c>
      <c r="AB428" s="12" t="n">
        <f aca="false">(G428)/(G428+K428+O428+C428)</f>
        <v>0.00218444643110159</v>
      </c>
      <c r="AC428" s="12" t="n">
        <f aca="false">(G428)/(K428+O428+C428)</f>
        <v>0.00218922868388698</v>
      </c>
      <c r="AD428" s="12" t="n">
        <f aca="false">H428/D428</f>
        <v>0.00093841642228739</v>
      </c>
      <c r="AE428" s="12" t="n">
        <f aca="false">G428/(G428+C428+K428)</f>
        <v>0.00219565869853937</v>
      </c>
    </row>
    <row r="429" customFormat="false" ht="12" hidden="false" customHeight="false" outlineLevel="0" collapsed="false">
      <c r="A429" s="31" t="s">
        <v>435</v>
      </c>
      <c r="B429" s="28" t="n">
        <v>1583.69</v>
      </c>
      <c r="C429" s="28" t="n">
        <v>49272.2</v>
      </c>
      <c r="D429" s="28" t="n">
        <v>2348.64</v>
      </c>
      <c r="E429" s="28" t="n">
        <v>13.3557</v>
      </c>
      <c r="F429" s="28" t="n">
        <v>1378.33</v>
      </c>
      <c r="G429" s="28" t="n">
        <v>210.878</v>
      </c>
      <c r="H429" s="28" t="n">
        <v>19.2373</v>
      </c>
      <c r="I429" s="28" t="n">
        <v>6.9786</v>
      </c>
      <c r="J429" s="28" t="n">
        <v>1637.62</v>
      </c>
      <c r="K429" s="28" t="n">
        <v>150.085</v>
      </c>
      <c r="L429" s="28" t="n">
        <v>22.2486</v>
      </c>
      <c r="M429" s="28" t="n">
        <v>4.29452</v>
      </c>
      <c r="N429" s="28" t="n">
        <v>1524.05</v>
      </c>
      <c r="O429" s="28" t="n">
        <v>39.9017</v>
      </c>
      <c r="P429" s="28" t="n">
        <v>36.7871</v>
      </c>
      <c r="Q429" s="28" t="n">
        <v>0.69052</v>
      </c>
      <c r="R429" s="28" t="n">
        <v>2727.57</v>
      </c>
      <c r="S429" s="28" t="n">
        <v>59932.6</v>
      </c>
      <c r="T429" s="28" t="n">
        <v>1350.59</v>
      </c>
      <c r="U429" s="28" t="n">
        <v>28.2501</v>
      </c>
      <c r="V429" s="28" t="n">
        <v>2688.77</v>
      </c>
      <c r="W429" s="28" t="n">
        <v>19219.1</v>
      </c>
      <c r="X429" s="28" t="n">
        <v>336.966</v>
      </c>
      <c r="Y429" s="28" t="n">
        <v>36.31</v>
      </c>
      <c r="Z429" s="12" t="n">
        <f aca="false">G429/C429</f>
        <v>0.00427985760733233</v>
      </c>
      <c r="AA429" s="12" t="n">
        <f aca="false">(G429+K429+O429)/C429</f>
        <v>0.00813571750398805</v>
      </c>
      <c r="AB429" s="12" t="n">
        <f aca="false">(G429)/(G429+K429+O429+C429)</f>
        <v>0.00424531889211176</v>
      </c>
      <c r="AC429" s="12" t="n">
        <f aca="false">(G429)/(K429+O429+C429)</f>
        <v>0.00426341846305796</v>
      </c>
      <c r="AD429" s="12" t="n">
        <f aca="false">H429/D429</f>
        <v>0.00819082532870087</v>
      </c>
      <c r="AE429" s="12" t="n">
        <f aca="false">G429/(G429+C429+K429)</f>
        <v>0.00424873184084601</v>
      </c>
    </row>
    <row r="430" customFormat="false" ht="12" hidden="false" customHeight="false" outlineLevel="0" collapsed="false">
      <c r="A430" s="31" t="s">
        <v>436</v>
      </c>
      <c r="B430" s="28" t="n">
        <v>1580.74</v>
      </c>
      <c r="C430" s="28" t="n">
        <v>45226.7</v>
      </c>
      <c r="D430" s="28" t="n">
        <v>1928.48</v>
      </c>
      <c r="E430" s="28" t="n">
        <v>14.93</v>
      </c>
      <c r="F430" s="28" t="n">
        <v>1369.75</v>
      </c>
      <c r="G430" s="28" t="n">
        <v>2466.85</v>
      </c>
      <c r="H430" s="28" t="n">
        <v>39.0066</v>
      </c>
      <c r="I430" s="28" t="n">
        <v>40.261</v>
      </c>
      <c r="J430" s="28" t="n">
        <v>1622.61</v>
      </c>
      <c r="K430" s="28" t="n">
        <v>782.692</v>
      </c>
      <c r="L430" s="28" t="n">
        <v>66.7932</v>
      </c>
      <c r="M430" s="28" t="n">
        <v>7.46</v>
      </c>
      <c r="N430" s="28" t="n">
        <v>1510</v>
      </c>
      <c r="O430" s="28" t="n">
        <v>67.4582</v>
      </c>
      <c r="P430" s="28" t="n">
        <v>2</v>
      </c>
      <c r="Q430" s="28" t="n">
        <v>21.4726</v>
      </c>
      <c r="R430" s="28" t="n">
        <v>2732.95</v>
      </c>
      <c r="S430" s="28" t="n">
        <v>82237.8</v>
      </c>
      <c r="T430" s="28" t="n">
        <v>750.06</v>
      </c>
      <c r="U430" s="28" t="n">
        <v>69.8</v>
      </c>
      <c r="V430" s="28" t="n">
        <v>2691.36</v>
      </c>
      <c r="W430" s="28" t="n">
        <v>15973.5</v>
      </c>
      <c r="X430" s="28" t="n">
        <v>356.434</v>
      </c>
      <c r="Y430" s="28" t="n">
        <v>28.53</v>
      </c>
      <c r="Z430" s="12" t="n">
        <f aca="false">G430/C430</f>
        <v>0.0545441077947319</v>
      </c>
      <c r="AA430" s="12" t="n">
        <f aca="false">(G430+K430+O430)/C430</f>
        <v>0.0733416366880626</v>
      </c>
      <c r="AB430" s="12" t="n">
        <f aca="false">(G430)/(G430+K430+O430+C430)</f>
        <v>0.0508170986108719</v>
      </c>
      <c r="AC430" s="12" t="n">
        <f aca="false">(G430)/(K430+O430+C430)</f>
        <v>0.0535377307540002</v>
      </c>
      <c r="AD430" s="12" t="n">
        <f aca="false">H430/D430</f>
        <v>0.0202266033352692</v>
      </c>
      <c r="AE430" s="12" t="n">
        <f aca="false">G430/(G430+C430+K430)</f>
        <v>0.0508878142823035</v>
      </c>
    </row>
    <row r="431" customFormat="false" ht="12" hidden="false" customHeight="false" outlineLevel="0" collapsed="false">
      <c r="A431" s="31" t="s">
        <v>437</v>
      </c>
      <c r="B431" s="28" t="n">
        <v>1583.09</v>
      </c>
      <c r="C431" s="28" t="n">
        <v>50707.3</v>
      </c>
      <c r="D431" s="28" t="n">
        <v>2019.91</v>
      </c>
      <c r="E431" s="28" t="n">
        <v>15.9815</v>
      </c>
      <c r="F431" s="28" t="n">
        <v>1349.34</v>
      </c>
      <c r="G431" s="28" t="n">
        <v>4589.94</v>
      </c>
      <c r="H431" s="28" t="n">
        <v>60.6444</v>
      </c>
      <c r="I431" s="28" t="n">
        <v>48.1833</v>
      </c>
      <c r="J431" s="28" t="n">
        <v>1620.96</v>
      </c>
      <c r="K431" s="28" t="n">
        <v>868.992</v>
      </c>
      <c r="L431" s="28" t="n">
        <v>45.0451</v>
      </c>
      <c r="M431" s="28" t="n">
        <v>12.2814</v>
      </c>
      <c r="N431" s="28" t="n">
        <v>1516.11</v>
      </c>
      <c r="O431" s="28" t="n">
        <v>30.3727</v>
      </c>
      <c r="P431" s="28" t="n">
        <v>16.9983</v>
      </c>
      <c r="Q431" s="28" t="n">
        <v>1.13752</v>
      </c>
      <c r="R431" s="28" t="n">
        <v>2726.83</v>
      </c>
      <c r="S431" s="28" t="n">
        <v>57767.5</v>
      </c>
      <c r="T431" s="28" t="n">
        <v>922.793</v>
      </c>
      <c r="U431" s="28" t="n">
        <v>39.8528</v>
      </c>
      <c r="V431" s="28" t="n">
        <v>2691.36</v>
      </c>
      <c r="W431" s="28" t="n">
        <v>18229.1</v>
      </c>
      <c r="X431" s="28" t="n">
        <v>331.383</v>
      </c>
      <c r="Y431" s="28" t="n">
        <v>35.02</v>
      </c>
      <c r="Z431" s="12" t="n">
        <f aca="false">G431/C431</f>
        <v>0.0905183277358487</v>
      </c>
      <c r="AA431" s="12" t="n">
        <f aca="false">(G431+K431+O431)/C431</f>
        <v>0.108254722692788</v>
      </c>
      <c r="AB431" s="12" t="n">
        <f aca="false">(G431)/(G431+K431+O431+C431)</f>
        <v>0.0816764646992988</v>
      </c>
      <c r="AC431" s="12" t="n">
        <f aca="false">(G431)/(K431+O431+C431)</f>
        <v>0.0889408379069303</v>
      </c>
      <c r="AD431" s="12" t="n">
        <f aca="false">H431/D431</f>
        <v>0.0300233178705982</v>
      </c>
      <c r="AE431" s="12" t="n">
        <f aca="false">G431/(G431+C431+K431)</f>
        <v>0.0817206324255471</v>
      </c>
    </row>
    <row r="432" customFormat="false" ht="12" hidden="false" customHeight="false" outlineLevel="0" collapsed="false">
      <c r="A432" s="31" t="s">
        <v>438</v>
      </c>
      <c r="B432" s="28" t="n">
        <v>1582.53</v>
      </c>
      <c r="C432" s="28" t="n">
        <v>58692.6</v>
      </c>
      <c r="D432" s="28" t="n">
        <v>2623.39</v>
      </c>
      <c r="E432" s="28" t="n">
        <v>14.243</v>
      </c>
      <c r="F432" s="28" t="n">
        <v>1353.29</v>
      </c>
      <c r="G432" s="28" t="n">
        <v>6239.33</v>
      </c>
      <c r="H432" s="28" t="n">
        <v>146.285</v>
      </c>
      <c r="I432" s="28" t="n">
        <v>27.1531</v>
      </c>
      <c r="J432" s="28" t="n">
        <v>1622.43</v>
      </c>
      <c r="K432" s="28" t="n">
        <v>612.756</v>
      </c>
      <c r="L432" s="28" t="n">
        <v>69.0728</v>
      </c>
      <c r="M432" s="28" t="n">
        <v>5.64755</v>
      </c>
      <c r="N432" s="28" t="n">
        <v>1526.53</v>
      </c>
      <c r="O432" s="28" t="n">
        <v>19.6105</v>
      </c>
      <c r="P432" s="28" t="n">
        <v>11.4907</v>
      </c>
      <c r="Q432" s="28" t="n">
        <v>1.08647</v>
      </c>
      <c r="R432" s="28" t="n">
        <v>2726.59</v>
      </c>
      <c r="S432" s="28" t="n">
        <v>75537.6</v>
      </c>
      <c r="T432" s="28" t="n">
        <v>1203.88</v>
      </c>
      <c r="U432" s="28" t="n">
        <v>39.9447</v>
      </c>
      <c r="V432" s="28" t="n">
        <v>2688.77</v>
      </c>
      <c r="W432" s="28" t="n">
        <v>23043.6</v>
      </c>
      <c r="X432" s="28" t="n">
        <v>435.053</v>
      </c>
      <c r="Y432" s="28" t="n">
        <v>33.72</v>
      </c>
      <c r="Z432" s="12" t="n">
        <f aca="false">G432/C432</f>
        <v>0.106305224167953</v>
      </c>
      <c r="AA432" s="12" t="n">
        <f aca="false">(G432+K432+O432)/C432</f>
        <v>0.117079435908445</v>
      </c>
      <c r="AB432" s="12" t="n">
        <f aca="false">(G432)/(G432+K432+O432+C432)</f>
        <v>0.0951635315724008</v>
      </c>
      <c r="AC432" s="12" t="n">
        <f aca="false">(G432)/(K432+O432+C432)</f>
        <v>0.105172077931135</v>
      </c>
      <c r="AD432" s="12" t="n">
        <f aca="false">H432/D432</f>
        <v>0.0557618196303257</v>
      </c>
      <c r="AE432" s="12" t="n">
        <f aca="false">G432/(G432+C432+K432)</f>
        <v>0.0951920038185857</v>
      </c>
    </row>
    <row r="433" customFormat="false" ht="12" hidden="false" customHeight="false" outlineLevel="0" collapsed="false">
      <c r="A433" s="31" t="s">
        <v>439</v>
      </c>
      <c r="B433" s="28" t="n">
        <v>1582.8</v>
      </c>
      <c r="C433" s="28" t="n">
        <v>65252.1</v>
      </c>
      <c r="D433" s="28" t="n">
        <v>2878.44</v>
      </c>
      <c r="E433" s="28" t="n">
        <v>14.4317</v>
      </c>
      <c r="F433" s="28" t="n">
        <v>1355.08</v>
      </c>
      <c r="G433" s="28" t="n">
        <v>8163.22</v>
      </c>
      <c r="H433" s="28" t="n">
        <v>183.345</v>
      </c>
      <c r="I433" s="28" t="n">
        <v>28.3448</v>
      </c>
      <c r="J433" s="28" t="n">
        <v>1624.56</v>
      </c>
      <c r="K433" s="28" t="n">
        <v>530.484</v>
      </c>
      <c r="L433" s="28" t="n">
        <v>67.1084</v>
      </c>
      <c r="M433" s="28" t="n">
        <v>5.03241</v>
      </c>
      <c r="N433" s="28" t="n">
        <v>1510</v>
      </c>
      <c r="O433" s="28" t="n">
        <v>24.071</v>
      </c>
      <c r="P433" s="28" t="n">
        <v>2</v>
      </c>
      <c r="Q433" s="28" t="n">
        <v>7.66204</v>
      </c>
      <c r="R433" s="28" t="n">
        <v>2730.33</v>
      </c>
      <c r="S433" s="28" t="n">
        <v>75294.8</v>
      </c>
      <c r="T433" s="28" t="n">
        <v>1191.65</v>
      </c>
      <c r="U433" s="28" t="n">
        <v>40.2251</v>
      </c>
      <c r="V433" s="28" t="n">
        <v>2692.66</v>
      </c>
      <c r="W433" s="28" t="n">
        <v>28891.5</v>
      </c>
      <c r="X433" s="28" t="n">
        <v>472.826</v>
      </c>
      <c r="Y433" s="28" t="n">
        <v>38.9</v>
      </c>
      <c r="Z433" s="12" t="n">
        <f aca="false">G433/C433</f>
        <v>0.125102793626565</v>
      </c>
      <c r="AA433" s="12" t="n">
        <f aca="false">(G433+K433+O433)/C433</f>
        <v>0.133601447309742</v>
      </c>
      <c r="AB433" s="12" t="n">
        <f aca="false">(G433)/(G433+K433+O433+C433)</f>
        <v>0.11035871021818</v>
      </c>
      <c r="AC433" s="12" t="n">
        <f aca="false">(G433)/(K433+O433+C433)</f>
        <v>0.124048547977404</v>
      </c>
      <c r="AD433" s="12" t="n">
        <f aca="false">H433/D433</f>
        <v>0.0636959603118356</v>
      </c>
      <c r="AE433" s="12" t="n">
        <f aca="false">G433/(G433+C433+K433)</f>
        <v>0.110394634427127</v>
      </c>
    </row>
    <row r="434" customFormat="false" ht="12" hidden="false" customHeight="false" outlineLevel="0" collapsed="false">
      <c r="A434" s="31" t="s">
        <v>440</v>
      </c>
      <c r="B434" s="28" t="n">
        <v>1583.36</v>
      </c>
      <c r="C434" s="28" t="n">
        <v>51683.2</v>
      </c>
      <c r="D434" s="28" t="n">
        <v>1970.02</v>
      </c>
      <c r="E434" s="28" t="n">
        <v>16.7016</v>
      </c>
      <c r="F434" s="28" t="n">
        <v>1350.96</v>
      </c>
      <c r="G434" s="28" t="n">
        <v>2249.79</v>
      </c>
      <c r="H434" s="28" t="n">
        <v>59.2901</v>
      </c>
      <c r="I434" s="28" t="n">
        <v>24.1568</v>
      </c>
      <c r="J434" s="28" t="n">
        <v>1622.05</v>
      </c>
      <c r="K434" s="28" t="n">
        <v>1167.6</v>
      </c>
      <c r="L434" s="28" t="n">
        <v>92.3124</v>
      </c>
      <c r="M434" s="28" t="n">
        <v>8.05222</v>
      </c>
      <c r="N434" s="28" t="n">
        <v>1510</v>
      </c>
      <c r="O434" s="28" t="n">
        <v>59.0258</v>
      </c>
      <c r="P434" s="28" t="n">
        <v>2</v>
      </c>
      <c r="Q434" s="28" t="n">
        <v>18.7885</v>
      </c>
      <c r="R434" s="28" t="n">
        <v>2727.67</v>
      </c>
      <c r="S434" s="28" t="n">
        <v>67048.7</v>
      </c>
      <c r="T434" s="28" t="n">
        <v>731.921</v>
      </c>
      <c r="U434" s="28" t="n">
        <v>58.3185</v>
      </c>
      <c r="V434" s="28" t="n">
        <v>2697.84</v>
      </c>
      <c r="W434" s="28" t="n">
        <v>7802.73</v>
      </c>
      <c r="X434" s="28" t="n">
        <v>348.343</v>
      </c>
      <c r="Y434" s="28" t="n">
        <v>14.26</v>
      </c>
      <c r="Z434" s="12" t="n">
        <f aca="false">G434/C434</f>
        <v>0.0435303928549316</v>
      </c>
      <c r="AA434" s="12" t="n">
        <f aca="false">(G434+K434+O434)/C434</f>
        <v>0.067263942635131</v>
      </c>
      <c r="AB434" s="12" t="n">
        <f aca="false">(G434)/(G434+K434+O434+C434)</f>
        <v>0.0407869048282965</v>
      </c>
      <c r="AC434" s="12" t="n">
        <f aca="false">(G434)/(K434+O434+C434)</f>
        <v>0.0425212135172065</v>
      </c>
      <c r="AD434" s="12" t="n">
        <f aca="false">H434/D434</f>
        <v>0.0300961919168333</v>
      </c>
      <c r="AE434" s="12" t="n">
        <f aca="false">G434/(G434+C434+K434)</f>
        <v>0.0408305972767261</v>
      </c>
    </row>
    <row r="435" customFormat="false" ht="12" hidden="false" customHeight="false" outlineLevel="0" collapsed="false">
      <c r="A435" s="31" t="s">
        <v>441</v>
      </c>
      <c r="B435" s="28" t="n">
        <v>1582.82</v>
      </c>
      <c r="C435" s="28" t="n">
        <v>45315.6</v>
      </c>
      <c r="D435" s="28" t="n">
        <v>2027.48</v>
      </c>
      <c r="E435" s="28" t="n">
        <v>14.2289</v>
      </c>
      <c r="F435" s="28" t="n">
        <v>1352.79</v>
      </c>
      <c r="G435" s="28" t="n">
        <v>6072.47</v>
      </c>
      <c r="H435" s="28" t="n">
        <v>50.0975</v>
      </c>
      <c r="I435" s="28" t="n">
        <v>77.1666</v>
      </c>
      <c r="J435" s="28" t="n">
        <v>1631.88</v>
      </c>
      <c r="K435" s="28" t="n">
        <v>161.48</v>
      </c>
      <c r="L435" s="28" t="n">
        <v>68.4271</v>
      </c>
      <c r="M435" s="28" t="n">
        <v>1.50235</v>
      </c>
      <c r="N435" s="28" t="n">
        <v>1508.51</v>
      </c>
      <c r="O435" s="28" t="n">
        <v>287.11</v>
      </c>
      <c r="P435" s="28" t="n">
        <v>50.4177</v>
      </c>
      <c r="Q435" s="28" t="n">
        <v>3.62531</v>
      </c>
      <c r="R435" s="28" t="n">
        <v>2725.73</v>
      </c>
      <c r="S435" s="28" t="n">
        <v>74982.8</v>
      </c>
      <c r="T435" s="28" t="n">
        <v>989.003</v>
      </c>
      <c r="U435" s="28" t="n">
        <v>48.2663</v>
      </c>
      <c r="V435" s="28" t="n">
        <v>2686.17</v>
      </c>
      <c r="W435" s="28" t="n">
        <v>8939.53</v>
      </c>
      <c r="X435" s="28" t="n">
        <v>230.782</v>
      </c>
      <c r="Y435" s="28" t="n">
        <v>24.66</v>
      </c>
      <c r="Z435" s="12" t="n">
        <f aca="false">G435/C435</f>
        <v>0.134003963315061</v>
      </c>
      <c r="AA435" s="12" t="n">
        <f aca="false">(G435+K435+O435)/C435</f>
        <v>0.143903203311884</v>
      </c>
      <c r="AB435" s="12" t="n">
        <f aca="false">(G435)/(G435+K435+O435+C435)</f>
        <v>0.11714624360443</v>
      </c>
      <c r="AC435" s="12" t="n">
        <f aca="false">(G435)/(K435+O435+C435)</f>
        <v>0.132690428913961</v>
      </c>
      <c r="AD435" s="12" t="n">
        <f aca="false">H435/D435</f>
        <v>0.0247092449740565</v>
      </c>
      <c r="AE435" s="12" t="n">
        <f aca="false">G435/(G435+C435+K435)</f>
        <v>0.117798700473622</v>
      </c>
    </row>
    <row r="436" customFormat="false" ht="12" hidden="false" customHeight="false" outlineLevel="0" collapsed="false">
      <c r="A436" s="31" t="s">
        <v>442</v>
      </c>
      <c r="B436" s="28" t="n">
        <v>1583.03</v>
      </c>
      <c r="C436" s="28" t="n">
        <v>44659.3</v>
      </c>
      <c r="D436" s="28" t="n">
        <v>2021.64</v>
      </c>
      <c r="E436" s="28" t="n">
        <v>14.0633</v>
      </c>
      <c r="F436" s="28" t="n">
        <v>1350</v>
      </c>
      <c r="G436" s="28" t="n">
        <v>118.052</v>
      </c>
      <c r="H436" s="28" t="n">
        <v>2</v>
      </c>
      <c r="I436" s="28" t="n">
        <v>37.5772</v>
      </c>
      <c r="J436" s="28" t="n">
        <v>1622.18</v>
      </c>
      <c r="K436" s="28" t="n">
        <v>56.8411</v>
      </c>
      <c r="L436" s="28" t="n">
        <v>23.0841</v>
      </c>
      <c r="M436" s="28" t="n">
        <v>1.56758</v>
      </c>
      <c r="N436" s="28" t="n">
        <v>1517.64</v>
      </c>
      <c r="O436" s="28" t="n">
        <v>57.4337</v>
      </c>
      <c r="P436" s="28" t="n">
        <v>22.9279</v>
      </c>
      <c r="Q436" s="28" t="n">
        <v>1.59472</v>
      </c>
      <c r="R436" s="28" t="n">
        <v>2729.82</v>
      </c>
      <c r="S436" s="28" t="n">
        <v>50190.8</v>
      </c>
      <c r="T436" s="28" t="n">
        <v>687.142</v>
      </c>
      <c r="U436" s="28" t="n">
        <v>46.5005</v>
      </c>
      <c r="V436" s="28" t="n">
        <v>2691.36</v>
      </c>
      <c r="W436" s="28" t="n">
        <v>18598.2</v>
      </c>
      <c r="X436" s="28" t="n">
        <v>351.44</v>
      </c>
      <c r="Y436" s="28" t="n">
        <v>33.69</v>
      </c>
      <c r="Z436" s="12" t="n">
        <f aca="false">G436/C436</f>
        <v>0.00264339118615831</v>
      </c>
      <c r="AA436" s="12" t="n">
        <f aca="false">(G436+K436+O436)/C436</f>
        <v>0.0052022042441328</v>
      </c>
      <c r="AB436" s="12" t="n">
        <f aca="false">(G436)/(G436+K436+O436+C436)</f>
        <v>0.00262971089298996</v>
      </c>
      <c r="AC436" s="12" t="n">
        <f aca="false">(G436)/(K436+O436+C436)</f>
        <v>0.00263664450576772</v>
      </c>
      <c r="AD436" s="12" t="n">
        <f aca="false">H436/D436</f>
        <v>0.000989295819235868</v>
      </c>
      <c r="AE436" s="12" t="n">
        <f aca="false">G436/(G436+C436+K436)</f>
        <v>0.0026330796170836</v>
      </c>
    </row>
    <row r="437" customFormat="false" ht="12" hidden="false" customHeight="false" outlineLevel="0" collapsed="false">
      <c r="A437" s="31" t="s">
        <v>443</v>
      </c>
      <c r="B437" s="28" t="n">
        <v>1582.9</v>
      </c>
      <c r="C437" s="28" t="n">
        <v>43858.1</v>
      </c>
      <c r="D437" s="28" t="n">
        <v>1937.44</v>
      </c>
      <c r="E437" s="28" t="n">
        <v>14.4112</v>
      </c>
      <c r="F437" s="28" t="n">
        <v>1355.1</v>
      </c>
      <c r="G437" s="28" t="n">
        <v>189.098</v>
      </c>
      <c r="H437" s="28" t="n">
        <v>16.2503</v>
      </c>
      <c r="I437" s="28" t="n">
        <v>7.40806</v>
      </c>
      <c r="J437" s="28" t="n">
        <v>1633.72</v>
      </c>
      <c r="K437" s="28" t="n">
        <v>41.5049</v>
      </c>
      <c r="L437" s="28" t="n">
        <v>21.9683</v>
      </c>
      <c r="M437" s="28" t="n">
        <v>1.20277</v>
      </c>
      <c r="N437" s="28" t="n">
        <v>1532.84</v>
      </c>
      <c r="O437" s="28" t="n">
        <v>102.226</v>
      </c>
      <c r="P437" s="28" t="n">
        <v>18.4296</v>
      </c>
      <c r="Q437" s="28" t="n">
        <v>3.53122</v>
      </c>
      <c r="R437" s="28" t="n">
        <v>2729.89</v>
      </c>
      <c r="S437" s="28" t="n">
        <v>49570.5</v>
      </c>
      <c r="T437" s="28" t="n">
        <v>641.675</v>
      </c>
      <c r="U437" s="28" t="n">
        <v>49.18</v>
      </c>
      <c r="V437" s="28" t="n">
        <v>2699.14</v>
      </c>
      <c r="W437" s="28" t="n">
        <v>16636.1</v>
      </c>
      <c r="X437" s="28" t="n">
        <v>302.51</v>
      </c>
      <c r="Y437" s="28" t="n">
        <v>35.01</v>
      </c>
      <c r="Z437" s="12" t="n">
        <f aca="false">G437/C437</f>
        <v>0.00431158668524172</v>
      </c>
      <c r="AA437" s="12" t="n">
        <f aca="false">(G437+K437+O437)/C437</f>
        <v>0.00758876695524886</v>
      </c>
      <c r="AB437" s="12" t="n">
        <f aca="false">(G437)/(G437+K437+O437+C437)</f>
        <v>0.00427911349018961</v>
      </c>
      <c r="AC437" s="12" t="n">
        <f aca="false">(G437)/(K437+O437+C437)</f>
        <v>0.00429750299322204</v>
      </c>
      <c r="AD437" s="12" t="n">
        <f aca="false">H437/D437</f>
        <v>0.00838751135519035</v>
      </c>
      <c r="AE437" s="12" t="n">
        <f aca="false">G437/(G437+C437+K437)</f>
        <v>0.00428903523038325</v>
      </c>
    </row>
    <row r="438" customFormat="false" ht="12" hidden="false" customHeight="false" outlineLevel="0" collapsed="false">
      <c r="A438" s="31" t="s">
        <v>444</v>
      </c>
      <c r="B438" s="28" t="n">
        <v>1583.01</v>
      </c>
      <c r="C438" s="28" t="n">
        <v>45745.1</v>
      </c>
      <c r="D438" s="28" t="n">
        <v>2165.21</v>
      </c>
      <c r="E438" s="28" t="n">
        <v>13.4501</v>
      </c>
      <c r="F438" s="28" t="n">
        <v>1356.39</v>
      </c>
      <c r="G438" s="28" t="n">
        <v>5620.18</v>
      </c>
      <c r="H438" s="28" t="n">
        <v>117.168</v>
      </c>
      <c r="I438" s="28" t="n">
        <v>30.5368</v>
      </c>
      <c r="J438" s="28" t="n">
        <v>1626.39</v>
      </c>
      <c r="K438" s="28" t="n">
        <v>341.827</v>
      </c>
      <c r="L438" s="28" t="n">
        <v>62.0811</v>
      </c>
      <c r="M438" s="28" t="n">
        <v>3.50532</v>
      </c>
      <c r="N438" s="28" t="n">
        <v>1508.08</v>
      </c>
      <c r="O438" s="28" t="n">
        <v>33.1334</v>
      </c>
      <c r="P438" s="28" t="n">
        <v>26.2743</v>
      </c>
      <c r="Q438" s="28" t="n">
        <v>0.802816</v>
      </c>
      <c r="R438" s="28" t="n">
        <v>2725.06</v>
      </c>
      <c r="S438" s="28" t="n">
        <v>54305.1</v>
      </c>
      <c r="T438" s="28" t="n">
        <v>915.103</v>
      </c>
      <c r="U438" s="28" t="n">
        <v>37.779</v>
      </c>
      <c r="V438" s="28" t="n">
        <v>2684.88</v>
      </c>
      <c r="W438" s="28" t="n">
        <v>17512.4</v>
      </c>
      <c r="X438" s="28" t="n">
        <v>318.172</v>
      </c>
      <c r="Y438" s="28" t="n">
        <v>35.04</v>
      </c>
      <c r="Z438" s="12" t="n">
        <f aca="false">G438/C438</f>
        <v>0.12285862310936</v>
      </c>
      <c r="AA438" s="12" t="n">
        <f aca="false">(G438+K438+O438)/C438</f>
        <v>0.131055356748592</v>
      </c>
      <c r="AB438" s="12" t="n">
        <f aca="false">(G438)/(G438+K438+O438+C438)</f>
        <v>0.108622997430062</v>
      </c>
      <c r="AC438" s="12" t="n">
        <f aca="false">(G438)/(K438+O438+C438)</f>
        <v>0.121859771024931</v>
      </c>
      <c r="AD438" s="12" t="n">
        <f aca="false">H438/D438</f>
        <v>0.0541139196659908</v>
      </c>
      <c r="AE438" s="12" t="n">
        <f aca="false">G438/(G438+C438+K438)</f>
        <v>0.108692601966689</v>
      </c>
    </row>
    <row r="439" customFormat="false" ht="12" hidden="false" customHeight="false" outlineLevel="0" collapsed="false">
      <c r="A439" s="31" t="s">
        <v>445</v>
      </c>
      <c r="B439" s="28" t="n">
        <v>1582.5</v>
      </c>
      <c r="C439" s="28" t="n">
        <v>46703.9</v>
      </c>
      <c r="D439" s="28" t="n">
        <v>2173.61</v>
      </c>
      <c r="E439" s="28" t="n">
        <v>13.6789</v>
      </c>
      <c r="F439" s="28" t="n">
        <v>1355.2</v>
      </c>
      <c r="G439" s="28" t="n">
        <v>4054.06</v>
      </c>
      <c r="H439" s="28" t="n">
        <v>63.2401</v>
      </c>
      <c r="I439" s="28" t="n">
        <v>40.8111</v>
      </c>
      <c r="J439" s="28" t="n">
        <v>1626.29</v>
      </c>
      <c r="K439" s="28" t="n">
        <v>116.399</v>
      </c>
      <c r="L439" s="28" t="n">
        <v>16.3263</v>
      </c>
      <c r="M439" s="28" t="n">
        <v>4.53883</v>
      </c>
      <c r="N439" s="28" t="n">
        <v>1516.62</v>
      </c>
      <c r="O439" s="28" t="n">
        <v>36.1016</v>
      </c>
      <c r="P439" s="28" t="n">
        <v>10.2652</v>
      </c>
      <c r="Q439" s="28" t="n">
        <v>2.23892</v>
      </c>
      <c r="R439" s="28" t="n">
        <v>2723.31</v>
      </c>
      <c r="S439" s="28" t="n">
        <v>57620.4</v>
      </c>
      <c r="T439" s="28" t="n">
        <v>1057.82</v>
      </c>
      <c r="U439" s="28" t="n">
        <v>34.6771</v>
      </c>
      <c r="V439" s="28" t="n">
        <v>2686.17</v>
      </c>
      <c r="W439" s="28" t="n">
        <v>13435.7</v>
      </c>
      <c r="X439" s="28" t="n">
        <v>263.506</v>
      </c>
      <c r="Y439" s="28" t="n">
        <v>32.46</v>
      </c>
      <c r="Z439" s="12" t="n">
        <f aca="false">G439/C439</f>
        <v>0.0868034575271016</v>
      </c>
      <c r="AA439" s="12" t="n">
        <f aca="false">(G439+K439+O439)/C439</f>
        <v>0.0900687223122694</v>
      </c>
      <c r="AB439" s="12" t="n">
        <f aca="false">(G439)/(G439+K439+O439+C439)</f>
        <v>0.0796311789801407</v>
      </c>
      <c r="AC439" s="12" t="n">
        <f aca="false">(G439)/(K439+O439+C439)</f>
        <v>0.0865209437363398</v>
      </c>
      <c r="AD439" s="12" t="n">
        <f aca="false">H439/D439</f>
        <v>0.0290945017735472</v>
      </c>
      <c r="AE439" s="12" t="n">
        <f aca="false">G439/(G439+C439+K439)</f>
        <v>0.0796876870723816</v>
      </c>
    </row>
    <row r="440" customFormat="false" ht="12" hidden="false" customHeight="false" outlineLevel="0" collapsed="false">
      <c r="A440" s="31" t="s">
        <v>446</v>
      </c>
      <c r="B440" s="28" t="n">
        <v>1582.93</v>
      </c>
      <c r="C440" s="28" t="n">
        <v>52558</v>
      </c>
      <c r="D440" s="28" t="n">
        <v>2083.24</v>
      </c>
      <c r="E440" s="28" t="n">
        <v>16.0612</v>
      </c>
      <c r="F440" s="28" t="n">
        <v>1354.29</v>
      </c>
      <c r="G440" s="28" t="n">
        <v>11777.7</v>
      </c>
      <c r="H440" s="28" t="n">
        <v>235.868</v>
      </c>
      <c r="I440" s="28" t="n">
        <v>31.7885</v>
      </c>
      <c r="J440" s="28" t="n">
        <v>1624.03</v>
      </c>
      <c r="K440" s="28" t="n">
        <v>774.32</v>
      </c>
      <c r="L440" s="28" t="n">
        <v>83.9494</v>
      </c>
      <c r="M440" s="28" t="n">
        <v>5.87196</v>
      </c>
      <c r="N440" s="28" t="n">
        <v>1515.07</v>
      </c>
      <c r="O440" s="28" t="n">
        <v>32.4679</v>
      </c>
      <c r="P440" s="28" t="n">
        <v>28.2026</v>
      </c>
      <c r="Q440" s="28" t="n">
        <v>0.732902</v>
      </c>
      <c r="R440" s="28" t="n">
        <v>2726.8</v>
      </c>
      <c r="S440" s="28" t="n">
        <v>58243.1</v>
      </c>
      <c r="T440" s="28" t="n">
        <v>954.784</v>
      </c>
      <c r="U440" s="28" t="n">
        <v>38.8346</v>
      </c>
      <c r="V440" s="28" t="n">
        <v>2695.25</v>
      </c>
      <c r="W440" s="28" t="n">
        <v>20619.9</v>
      </c>
      <c r="X440" s="28" t="n">
        <v>337.023</v>
      </c>
      <c r="Y440" s="28" t="n">
        <v>38.95</v>
      </c>
      <c r="Z440" s="12" t="n">
        <f aca="false">G440/C440</f>
        <v>0.224089577228966</v>
      </c>
      <c r="AA440" s="12" t="n">
        <f aca="false">(G440+K440+O440)/C440</f>
        <v>0.239440007230108</v>
      </c>
      <c r="AB440" s="12" t="n">
        <f aca="false">(G440)/(G440+K440+O440+C440)</f>
        <v>0.180799051121288</v>
      </c>
      <c r="AC440" s="12" t="n">
        <f aca="false">(G440)/(K440+O440+C440)</f>
        <v>0.220701711062174</v>
      </c>
      <c r="AD440" s="12" t="n">
        <f aca="false">H440/D440</f>
        <v>0.113221712332713</v>
      </c>
      <c r="AE440" s="12" t="n">
        <f aca="false">G440/(G440+C440+K440)</f>
        <v>0.18088920875773</v>
      </c>
    </row>
    <row r="441" customFormat="false" ht="12" hidden="false" customHeight="false" outlineLevel="0" collapsed="false">
      <c r="A441" s="31" t="s">
        <v>447</v>
      </c>
      <c r="B441" s="28" t="n">
        <v>1582.62</v>
      </c>
      <c r="C441" s="28" t="n">
        <v>44671.4</v>
      </c>
      <c r="D441" s="28" t="n">
        <v>2049.96</v>
      </c>
      <c r="E441" s="28" t="n">
        <v>13.8728</v>
      </c>
      <c r="F441" s="28" t="n">
        <v>1355</v>
      </c>
      <c r="G441" s="28" t="n">
        <v>3820.64</v>
      </c>
      <c r="H441" s="28" t="n">
        <v>60.5891</v>
      </c>
      <c r="I441" s="28" t="n">
        <v>40.144</v>
      </c>
      <c r="J441" s="28" t="n">
        <v>1622.32</v>
      </c>
      <c r="K441" s="28" t="n">
        <v>150.506</v>
      </c>
      <c r="L441" s="28" t="n">
        <v>39.1946</v>
      </c>
      <c r="M441" s="28" t="n">
        <v>2.44459</v>
      </c>
      <c r="N441" s="28" t="n">
        <v>1517.86</v>
      </c>
      <c r="O441" s="28" t="n">
        <v>12.2317</v>
      </c>
      <c r="P441" s="28" t="n">
        <v>11.5513</v>
      </c>
      <c r="Q441" s="28" t="n">
        <v>0.674121</v>
      </c>
      <c r="R441" s="28" t="n">
        <v>2727.24</v>
      </c>
      <c r="S441" s="28" t="n">
        <v>62653</v>
      </c>
      <c r="T441" s="28" t="n">
        <v>1014.75</v>
      </c>
      <c r="U441" s="28" t="n">
        <v>39.3063</v>
      </c>
      <c r="V441" s="28" t="n">
        <v>2684.88</v>
      </c>
      <c r="W441" s="28" t="n">
        <v>13340.3</v>
      </c>
      <c r="X441" s="28" t="n">
        <v>261.797</v>
      </c>
      <c r="Y441" s="28" t="n">
        <v>32.44</v>
      </c>
      <c r="Z441" s="12" t="n">
        <f aca="false">G441/C441</f>
        <v>0.0855276530397525</v>
      </c>
      <c r="AA441" s="12" t="n">
        <f aca="false">(G441+K441+O441)/C441</f>
        <v>0.089170648334281</v>
      </c>
      <c r="AB441" s="12" t="n">
        <f aca="false">(G441)/(G441+K441+O441+C441)</f>
        <v>0.0785254846617047</v>
      </c>
      <c r="AC441" s="12" t="n">
        <f aca="false">(G441)/(K441+O441+C441)</f>
        <v>0.0852172071550737</v>
      </c>
      <c r="AD441" s="12" t="n">
        <f aca="false">H441/D441</f>
        <v>0.0295562352436145</v>
      </c>
      <c r="AE441" s="12" t="n">
        <f aca="false">G441/(G441+C441+K441)</f>
        <v>0.0785452307533409</v>
      </c>
    </row>
    <row r="442" customFormat="false" ht="12" hidden="false" customHeight="false" outlineLevel="0" collapsed="false">
      <c r="A442" s="31" t="s">
        <v>448</v>
      </c>
      <c r="B442" s="28" t="n">
        <v>1583.12</v>
      </c>
      <c r="C442" s="28" t="n">
        <v>57476.7</v>
      </c>
      <c r="D442" s="28" t="n">
        <v>2173.46</v>
      </c>
      <c r="E442" s="28" t="n">
        <v>16.8353</v>
      </c>
      <c r="F442" s="28" t="n">
        <v>1351.18</v>
      </c>
      <c r="G442" s="28" t="n">
        <v>10577.4</v>
      </c>
      <c r="H442" s="28" t="n">
        <v>247.181</v>
      </c>
      <c r="I442" s="28" t="n">
        <v>27.2423</v>
      </c>
      <c r="J442" s="28" t="n">
        <v>1622.39</v>
      </c>
      <c r="K442" s="28" t="n">
        <v>1356.53</v>
      </c>
      <c r="L442" s="28" t="n">
        <v>97.0429</v>
      </c>
      <c r="M442" s="28" t="n">
        <v>8.89907</v>
      </c>
      <c r="N442" s="28" t="n">
        <v>1510.25</v>
      </c>
      <c r="O442" s="28" t="n">
        <v>4.359</v>
      </c>
      <c r="P442" s="28" t="n">
        <v>4.00425</v>
      </c>
      <c r="Q442" s="28" t="n">
        <v>0.693021</v>
      </c>
      <c r="R442" s="28" t="n">
        <v>2729.51</v>
      </c>
      <c r="S442" s="28" t="n">
        <v>59577.7</v>
      </c>
      <c r="T442" s="28" t="n">
        <v>914.38</v>
      </c>
      <c r="U442" s="28" t="n">
        <v>41.4799</v>
      </c>
      <c r="V442" s="28" t="n">
        <v>2696.55</v>
      </c>
      <c r="W442" s="28" t="n">
        <v>34046.5</v>
      </c>
      <c r="X442" s="28" t="n">
        <v>477.731</v>
      </c>
      <c r="Y442" s="28" t="n">
        <v>45.37</v>
      </c>
      <c r="Z442" s="12" t="n">
        <f aca="false">G442/C442</f>
        <v>0.184029354503651</v>
      </c>
      <c r="AA442" s="12" t="n">
        <f aca="false">(G442+K442+O442)/C442</f>
        <v>0.207706583711313</v>
      </c>
      <c r="AB442" s="12" t="n">
        <f aca="false">(G442)/(G442+K442+O442+C442)</f>
        <v>0.15237919291466</v>
      </c>
      <c r="AC442" s="12" t="n">
        <f aca="false">(G442)/(K442+O442+C442)</f>
        <v>0.179772831956116</v>
      </c>
      <c r="AD442" s="12" t="n">
        <f aca="false">H442/D442</f>
        <v>0.11372696069861</v>
      </c>
      <c r="AE442" s="12" t="n">
        <f aca="false">G442/(G442+C442+K442)</f>
        <v>0.152388762355276</v>
      </c>
    </row>
    <row r="443" customFormat="false" ht="12" hidden="false" customHeight="false" outlineLevel="0" collapsed="false">
      <c r="A443" s="31" t="s">
        <v>449</v>
      </c>
      <c r="B443" s="28" t="n">
        <v>1582.99</v>
      </c>
      <c r="C443" s="28" t="n">
        <v>50496.6</v>
      </c>
      <c r="D443" s="28" t="n">
        <v>2368.38</v>
      </c>
      <c r="E443" s="28" t="n">
        <v>13.5735</v>
      </c>
      <c r="F443" s="28" t="n">
        <v>1350.26</v>
      </c>
      <c r="G443" s="28" t="n">
        <v>341.348</v>
      </c>
      <c r="H443" s="28" t="n">
        <v>17.7739</v>
      </c>
      <c r="I443" s="28" t="n">
        <v>12.2263</v>
      </c>
      <c r="J443" s="28" t="n">
        <v>1627.38</v>
      </c>
      <c r="K443" s="28" t="n">
        <v>100.616</v>
      </c>
      <c r="L443" s="28" t="n">
        <v>407.016</v>
      </c>
      <c r="M443" s="28" t="n">
        <v>0.157374</v>
      </c>
      <c r="N443" s="28" t="n">
        <v>1523.55</v>
      </c>
      <c r="O443" s="28" t="n">
        <v>64.8079</v>
      </c>
      <c r="P443" s="28" t="n">
        <v>8.14605</v>
      </c>
      <c r="Q443" s="28" t="n">
        <v>5.06478</v>
      </c>
      <c r="R443" s="28" t="n">
        <v>2724.33</v>
      </c>
      <c r="S443" s="28" t="n">
        <v>60397.9</v>
      </c>
      <c r="T443" s="28" t="n">
        <v>1082.75</v>
      </c>
      <c r="U443" s="28" t="n">
        <v>35.5119</v>
      </c>
      <c r="V443" s="28" t="n">
        <v>2687.47</v>
      </c>
      <c r="W443" s="28" t="n">
        <v>12606.5</v>
      </c>
      <c r="X443" s="28" t="n">
        <v>268.862</v>
      </c>
      <c r="Y443" s="28" t="n">
        <v>29.85</v>
      </c>
      <c r="Z443" s="12" t="n">
        <f aca="false">G443/C443</f>
        <v>0.00675982145332557</v>
      </c>
      <c r="AA443" s="12" t="n">
        <f aca="false">(G443+K443+O443)/C443</f>
        <v>0.0100357628038323</v>
      </c>
      <c r="AB443" s="12" t="n">
        <f aca="false">(G443)/(G443+K443+O443+C443)</f>
        <v>0.00669265554970102</v>
      </c>
      <c r="AC443" s="12" t="n">
        <f aca="false">(G443)/(K443+O443+C443)</f>
        <v>0.0067377489828234</v>
      </c>
      <c r="AD443" s="12" t="n">
        <f aca="false">H443/D443</f>
        <v>0.00750466563642659</v>
      </c>
      <c r="AE443" s="12" t="n">
        <f aca="false">G443/(G443+C443+K443)</f>
        <v>0.00670117045309719</v>
      </c>
    </row>
    <row r="444" customFormat="false" ht="12" hidden="false" customHeight="false" outlineLevel="0" collapsed="false">
      <c r="A444" s="31" t="s">
        <v>450</v>
      </c>
      <c r="B444" s="28" t="n">
        <v>1583.29</v>
      </c>
      <c r="C444" s="28" t="n">
        <v>44648.9</v>
      </c>
      <c r="D444" s="28" t="n">
        <v>1954.21</v>
      </c>
      <c r="E444" s="28" t="n">
        <v>14.5452</v>
      </c>
      <c r="F444" s="28" t="n">
        <v>1358.85</v>
      </c>
      <c r="G444" s="28" t="n">
        <v>269.9</v>
      </c>
      <c r="H444" s="28" t="n">
        <v>21.6985</v>
      </c>
      <c r="I444" s="28" t="n">
        <v>7.91868</v>
      </c>
      <c r="J444" s="28" t="n">
        <v>1624.83</v>
      </c>
      <c r="K444" s="28" t="n">
        <v>42.2708</v>
      </c>
      <c r="L444" s="28" t="n">
        <v>47.4679</v>
      </c>
      <c r="M444" s="28" t="n">
        <v>0.566918</v>
      </c>
      <c r="N444" s="28" t="n">
        <v>1513.91</v>
      </c>
      <c r="O444" s="28" t="n">
        <v>2.67032</v>
      </c>
      <c r="P444" s="28" t="n">
        <v>0.913255</v>
      </c>
      <c r="Q444" s="28" t="n">
        <v>1.86145</v>
      </c>
      <c r="R444" s="28" t="n">
        <v>2730.25</v>
      </c>
      <c r="S444" s="28" t="n">
        <v>54017.4</v>
      </c>
      <c r="T444" s="28" t="n">
        <v>862.707</v>
      </c>
      <c r="U444" s="28" t="n">
        <v>39.8612</v>
      </c>
      <c r="V444" s="28" t="n">
        <v>2695.25</v>
      </c>
      <c r="W444" s="28" t="n">
        <v>18218.3</v>
      </c>
      <c r="X444" s="28" t="n">
        <v>298</v>
      </c>
      <c r="Y444" s="28" t="n">
        <v>38.92</v>
      </c>
      <c r="Z444" s="12" t="n">
        <f aca="false">G444/C444</f>
        <v>0.00604494175668381</v>
      </c>
      <c r="AA444" s="12" t="n">
        <f aca="false">(G444+K444+O444)/C444</f>
        <v>0.00705148659877399</v>
      </c>
      <c r="AB444" s="12" t="n">
        <f aca="false">(G444)/(G444+K444+O444+C444)</f>
        <v>0.00600261440167281</v>
      </c>
      <c r="AC444" s="12" t="n">
        <f aca="false">(G444)/(K444+O444+C444)</f>
        <v>0.00603886336990675</v>
      </c>
      <c r="AD444" s="12" t="n">
        <f aca="false">H444/D444</f>
        <v>0.0111034638037877</v>
      </c>
      <c r="AE444" s="12" t="n">
        <f aca="false">G444/(G444+C444+K444)</f>
        <v>0.00600297090789039</v>
      </c>
    </row>
    <row r="445" customFormat="false" ht="12" hidden="false" customHeight="false" outlineLevel="0" collapsed="false">
      <c r="A445" s="31" t="s">
        <v>451</v>
      </c>
      <c r="B445" s="28" t="n">
        <v>1583.11</v>
      </c>
      <c r="C445" s="28" t="n">
        <v>45100.2</v>
      </c>
      <c r="D445" s="28" t="n">
        <v>1928.76</v>
      </c>
      <c r="E445" s="28" t="n">
        <v>14.8861</v>
      </c>
      <c r="F445" s="28" t="n">
        <v>1353.87</v>
      </c>
      <c r="G445" s="28" t="n">
        <v>5575.6</v>
      </c>
      <c r="H445" s="28" t="n">
        <v>108.448</v>
      </c>
      <c r="I445" s="28" t="n">
        <v>32.7304</v>
      </c>
      <c r="J445" s="28" t="n">
        <v>1623.32</v>
      </c>
      <c r="K445" s="28" t="n">
        <v>768.156</v>
      </c>
      <c r="L445" s="28" t="n">
        <v>42.2229</v>
      </c>
      <c r="M445" s="28" t="n">
        <v>11.5819</v>
      </c>
      <c r="N445" s="28" t="n">
        <v>1507.9</v>
      </c>
      <c r="O445" s="28" t="n">
        <v>41.9969</v>
      </c>
      <c r="P445" s="28" t="n">
        <v>52.065</v>
      </c>
      <c r="Q445" s="28" t="n">
        <v>0.513513</v>
      </c>
      <c r="R445" s="28" t="n">
        <v>2729.19</v>
      </c>
      <c r="S445" s="28" t="n">
        <v>55231.9</v>
      </c>
      <c r="T445" s="28" t="n">
        <v>927.239</v>
      </c>
      <c r="U445" s="28" t="n">
        <v>37.9209</v>
      </c>
      <c r="V445" s="28" t="n">
        <v>2683.58</v>
      </c>
      <c r="W445" s="28" t="n">
        <v>14000.5</v>
      </c>
      <c r="X445" s="28" t="n">
        <v>254.294</v>
      </c>
      <c r="Y445" s="28" t="n">
        <v>35.05</v>
      </c>
      <c r="Z445" s="12" t="n">
        <f aca="false">G445/C445</f>
        <v>0.123626946221968</v>
      </c>
      <c r="AA445" s="12" t="n">
        <f aca="false">(G445+K445+O445)/C445</f>
        <v>0.141590345497359</v>
      </c>
      <c r="AB445" s="12" t="n">
        <f aca="false">(G445)/(G445+K445+O445+C445)</f>
        <v>0.108293615752424</v>
      </c>
      <c r="AC445" s="12" t="n">
        <f aca="false">(G445)/(K445+O445+C445)</f>
        <v>0.12144537447021</v>
      </c>
      <c r="AD445" s="12" t="n">
        <f aca="false">H445/D445</f>
        <v>0.0562267985648811</v>
      </c>
      <c r="AE445" s="12" t="n">
        <f aca="false">G445/(G445+C445+K445)</f>
        <v>0.108382022564517</v>
      </c>
    </row>
    <row r="446" customFormat="false" ht="12" hidden="false" customHeight="false" outlineLevel="0" collapsed="false">
      <c r="A446" s="31" t="s">
        <v>452</v>
      </c>
      <c r="B446" s="28" t="n">
        <v>1582.75</v>
      </c>
      <c r="C446" s="28" t="n">
        <v>61732.6</v>
      </c>
      <c r="D446" s="28" t="n">
        <v>2878.16</v>
      </c>
      <c r="E446" s="28" t="n">
        <v>13.6546</v>
      </c>
      <c r="F446" s="28" t="n">
        <v>1352.64</v>
      </c>
      <c r="G446" s="28" t="n">
        <v>5200.91</v>
      </c>
      <c r="H446" s="28" t="n">
        <v>139.503</v>
      </c>
      <c r="I446" s="28" t="n">
        <v>23.7343</v>
      </c>
      <c r="J446" s="28" t="n">
        <v>1621.39</v>
      </c>
      <c r="K446" s="28" t="n">
        <v>506.907</v>
      </c>
      <c r="L446" s="28" t="n">
        <v>101.075</v>
      </c>
      <c r="M446" s="28" t="n">
        <v>3.19273</v>
      </c>
      <c r="N446" s="28" t="n">
        <v>1516.26</v>
      </c>
      <c r="O446" s="28" t="n">
        <v>1.24751</v>
      </c>
      <c r="P446" s="28" t="n">
        <v>10.7586</v>
      </c>
      <c r="Q446" s="28" t="n">
        <v>0.0738188</v>
      </c>
      <c r="R446" s="28" t="n">
        <v>2727.95</v>
      </c>
      <c r="S446" s="28" t="n">
        <v>67041.3</v>
      </c>
      <c r="T446" s="28" t="n">
        <v>1300.66</v>
      </c>
      <c r="U446" s="28" t="n">
        <v>32.8141</v>
      </c>
      <c r="V446" s="28" t="n">
        <v>2691.36</v>
      </c>
      <c r="W446" s="28" t="n">
        <v>38033.9</v>
      </c>
      <c r="X446" s="28" t="n">
        <v>565.86</v>
      </c>
      <c r="Y446" s="28" t="n">
        <v>42.79</v>
      </c>
      <c r="Z446" s="12" t="n">
        <f aca="false">G446/C446</f>
        <v>0.0842490029579185</v>
      </c>
      <c r="AA446" s="12" t="n">
        <f aca="false">(G446+K446+O446)/C446</f>
        <v>0.092480545287255</v>
      </c>
      <c r="AB446" s="12" t="n">
        <f aca="false">(G446)/(G446+K446+O446+C446)</f>
        <v>0.0771171654464256</v>
      </c>
      <c r="AC446" s="12" t="n">
        <f aca="false">(G446)/(K446+O446+C446)</f>
        <v>0.0835611656854897</v>
      </c>
      <c r="AD446" s="12" t="n">
        <f aca="false">H446/D446</f>
        <v>0.0484695082969675</v>
      </c>
      <c r="AE446" s="12" t="n">
        <f aca="false">G446/(G446+C446+K446)</f>
        <v>0.0771185919565118</v>
      </c>
    </row>
    <row r="447" customFormat="false" ht="12" hidden="false" customHeight="false" outlineLevel="0" collapsed="false">
      <c r="A447" s="31" t="s">
        <v>453</v>
      </c>
      <c r="B447" s="28" t="n">
        <v>1582.9</v>
      </c>
      <c r="C447" s="28" t="n">
        <v>39803.8</v>
      </c>
      <c r="D447" s="28" t="n">
        <v>1748.56</v>
      </c>
      <c r="E447" s="28" t="n">
        <v>14.4919</v>
      </c>
      <c r="F447" s="28" t="n">
        <v>1336.88</v>
      </c>
      <c r="G447" s="28" t="n">
        <v>130.811</v>
      </c>
      <c r="H447" s="28" t="n">
        <v>13.4937</v>
      </c>
      <c r="I447" s="28" t="n">
        <v>6.17152</v>
      </c>
      <c r="J447" s="28" t="n">
        <v>1625.37</v>
      </c>
      <c r="K447" s="28" t="n">
        <v>6.75032</v>
      </c>
      <c r="L447" s="28" t="n">
        <v>6.75032</v>
      </c>
      <c r="M447" s="28" t="n">
        <v>0.0811234</v>
      </c>
      <c r="N447" s="28" t="n">
        <v>1517.14</v>
      </c>
      <c r="O447" s="28" t="n">
        <v>6.68814</v>
      </c>
      <c r="P447" s="28" t="n">
        <v>7.59211</v>
      </c>
      <c r="Q447" s="28" t="n">
        <v>0.560819</v>
      </c>
      <c r="R447" s="28" t="n">
        <v>2727.65</v>
      </c>
      <c r="S447" s="28" t="n">
        <v>46210.3</v>
      </c>
      <c r="T447" s="28" t="n">
        <v>733.781</v>
      </c>
      <c r="U447" s="28" t="n">
        <v>40.0915</v>
      </c>
      <c r="V447" s="28" t="n">
        <v>2695.25</v>
      </c>
      <c r="W447" s="28" t="n">
        <v>9816.87</v>
      </c>
      <c r="X447" s="28" t="n">
        <v>200.694</v>
      </c>
      <c r="Y447" s="28" t="n">
        <v>31.14</v>
      </c>
      <c r="Z447" s="12" t="n">
        <f aca="false">G447/C447</f>
        <v>0.00328639476632884</v>
      </c>
      <c r="AA447" s="12" t="n">
        <f aca="false">(G447+K447+O447)/C447</f>
        <v>0.00362401228023455</v>
      </c>
      <c r="AB447" s="12" t="n">
        <f aca="false">(G447)/(G447+K447+O447+C447)</f>
        <v>0.00327452783723473</v>
      </c>
      <c r="AC447" s="12" t="n">
        <f aca="false">(G447)/(K447+O447+C447)</f>
        <v>0.00328528559637333</v>
      </c>
      <c r="AD447" s="12" t="n">
        <f aca="false">H447/D447</f>
        <v>0.00771703573225969</v>
      </c>
      <c r="AE447" s="12" t="n">
        <f aca="false">G447/(G447+C447+K447)</f>
        <v>0.00327507615356361</v>
      </c>
    </row>
    <row r="448" customFormat="false" ht="12" hidden="false" customHeight="false" outlineLevel="0" collapsed="false">
      <c r="A448" s="31" t="s">
        <v>454</v>
      </c>
      <c r="B448" s="28" t="n">
        <v>1582.23</v>
      </c>
      <c r="C448" s="28" t="n">
        <v>52632</v>
      </c>
      <c r="D448" s="28" t="n">
        <v>2493.05</v>
      </c>
      <c r="E448" s="28" t="n">
        <v>13.44</v>
      </c>
      <c r="F448" s="28" t="n">
        <v>1358.09</v>
      </c>
      <c r="G448" s="28" t="n">
        <v>574.364</v>
      </c>
      <c r="H448" s="28" t="n">
        <v>29.2411</v>
      </c>
      <c r="I448" s="28" t="n">
        <v>12.5047</v>
      </c>
      <c r="J448" s="28" t="n">
        <v>1627.9</v>
      </c>
      <c r="K448" s="28" t="n">
        <v>96.2156</v>
      </c>
      <c r="L448" s="28" t="n">
        <v>21.2263</v>
      </c>
      <c r="M448" s="28" t="n">
        <v>2.8857</v>
      </c>
      <c r="N448" s="28" t="n">
        <v>1526.9</v>
      </c>
      <c r="O448" s="28" t="n">
        <v>69.8668</v>
      </c>
      <c r="P448" s="28" t="n">
        <v>13.2115</v>
      </c>
      <c r="Q448" s="28" t="n">
        <v>3.36666</v>
      </c>
      <c r="R448" s="28" t="n">
        <v>2721.71</v>
      </c>
      <c r="S448" s="28" t="n">
        <v>80957.2</v>
      </c>
      <c r="T448" s="28" t="n">
        <v>1209.83</v>
      </c>
      <c r="U448" s="28" t="n">
        <v>42.6</v>
      </c>
      <c r="V448" s="28" t="n">
        <v>2682.28</v>
      </c>
      <c r="W448" s="28" t="n">
        <v>10964.8</v>
      </c>
      <c r="X448" s="28" t="n">
        <v>255.881</v>
      </c>
      <c r="Y448" s="28" t="n">
        <v>27.28</v>
      </c>
      <c r="Z448" s="12" t="n">
        <f aca="false">G448/C448</f>
        <v>0.0109128286973704</v>
      </c>
      <c r="AA448" s="12" t="n">
        <f aca="false">(G448+K448+O448)/C448</f>
        <v>0.0140683690530476</v>
      </c>
      <c r="AB448" s="12" t="n">
        <f aca="false">(G448)/(G448+K448+O448+C448)</f>
        <v>0.010761432887963</v>
      </c>
      <c r="AC448" s="12" t="n">
        <f aca="false">(G448)/(K448+O448+C448)</f>
        <v>0.0108785011479887</v>
      </c>
      <c r="AD448" s="12" t="n">
        <f aca="false">H448/D448</f>
        <v>0.0117290467499649</v>
      </c>
      <c r="AE448" s="12" t="n">
        <f aca="false">G448/(G448+C448+K448)</f>
        <v>0.0107755385257189</v>
      </c>
    </row>
    <row r="449" customFormat="false" ht="12" hidden="false" customHeight="false" outlineLevel="0" collapsed="false">
      <c r="A449" s="31" t="s">
        <v>455</v>
      </c>
      <c r="B449" s="28" t="n">
        <v>1583.3</v>
      </c>
      <c r="C449" s="28" t="n">
        <v>43614</v>
      </c>
      <c r="D449" s="28" t="n">
        <v>2343.25</v>
      </c>
      <c r="E449" s="28" t="n">
        <v>11.8491</v>
      </c>
      <c r="F449" s="28" t="n">
        <v>1347.05</v>
      </c>
      <c r="G449" s="28" t="n">
        <v>1623.12</v>
      </c>
      <c r="H449" s="28" t="n">
        <v>24.646</v>
      </c>
      <c r="I449" s="28" t="n">
        <v>41.9262</v>
      </c>
      <c r="J449" s="28" t="n">
        <v>1627.49</v>
      </c>
      <c r="K449" s="28" t="n">
        <v>74.3012</v>
      </c>
      <c r="L449" s="28" t="n">
        <v>68.406</v>
      </c>
      <c r="M449" s="28" t="n">
        <v>0.691483</v>
      </c>
      <c r="N449" s="28" t="n">
        <v>1533.71</v>
      </c>
      <c r="O449" s="28" t="n">
        <v>48.6432</v>
      </c>
      <c r="P449" s="28" t="n">
        <v>29.9356</v>
      </c>
      <c r="Q449" s="28" t="n">
        <v>1.03446</v>
      </c>
      <c r="R449" s="28" t="n">
        <v>2727.2</v>
      </c>
      <c r="S449" s="28" t="n">
        <v>1118.01</v>
      </c>
      <c r="T449" s="28" t="n">
        <v>28.848</v>
      </c>
      <c r="U449" s="28" t="n">
        <v>45.3143</v>
      </c>
      <c r="V449" s="28" t="n">
        <v>2693.95</v>
      </c>
      <c r="W449" s="28" t="n">
        <v>16411</v>
      </c>
      <c r="X449" s="28" t="n">
        <v>287.654</v>
      </c>
      <c r="Y449" s="28" t="n">
        <v>36.32</v>
      </c>
      <c r="Z449" s="12" t="n">
        <f aca="false">G449/C449</f>
        <v>0.0372155729811528</v>
      </c>
      <c r="AA449" s="12" t="n">
        <f aca="false">(G449+K449+O449)/C449</f>
        <v>0.0400344935112578</v>
      </c>
      <c r="AB449" s="12" t="n">
        <f aca="false">(G449)/(G449+K449+O449+C449)</f>
        <v>0.0357830179800186</v>
      </c>
      <c r="AC449" s="12" t="n">
        <f aca="false">(G449)/(K449+O449+C449)</f>
        <v>0.0371109601337399</v>
      </c>
      <c r="AD449" s="12" t="n">
        <f aca="false">H449/D449</f>
        <v>0.0105178704790355</v>
      </c>
      <c r="AE449" s="12" t="n">
        <f aca="false">G449/(G449+C449+K449)</f>
        <v>0.0358214321470014</v>
      </c>
    </row>
    <row r="450" customFormat="false" ht="12" hidden="false" customHeight="false" outlineLevel="0" collapsed="false">
      <c r="A450" s="31" t="s">
        <v>456</v>
      </c>
      <c r="B450" s="28" t="n">
        <v>1583.47</v>
      </c>
      <c r="C450" s="28" t="n">
        <v>42843.9</v>
      </c>
      <c r="D450" s="28" t="n">
        <v>2068.32</v>
      </c>
      <c r="E450" s="28" t="n">
        <v>13.1871</v>
      </c>
      <c r="F450" s="28" t="n">
        <v>1337.13</v>
      </c>
      <c r="G450" s="28" t="n">
        <v>52.5069</v>
      </c>
      <c r="H450" s="28" t="n">
        <v>5.78351</v>
      </c>
      <c r="I450" s="28" t="n">
        <v>5.7797</v>
      </c>
      <c r="J450" s="28" t="n">
        <v>1631.6</v>
      </c>
      <c r="K450" s="28" t="n">
        <v>100.673</v>
      </c>
      <c r="L450" s="28" t="n">
        <v>18.4903</v>
      </c>
      <c r="M450" s="28" t="n">
        <v>3.46616</v>
      </c>
      <c r="N450" s="28" t="n">
        <v>1520.25</v>
      </c>
      <c r="O450" s="28" t="n">
        <v>53.8242</v>
      </c>
      <c r="P450" s="28" t="n">
        <v>7.90859</v>
      </c>
      <c r="Q450" s="28" t="n">
        <v>4.3327</v>
      </c>
      <c r="R450" s="28" t="n">
        <v>2725.8</v>
      </c>
      <c r="S450" s="28" t="n">
        <v>52264.1</v>
      </c>
      <c r="T450" s="28" t="n">
        <v>722.664</v>
      </c>
      <c r="U450" s="28" t="n">
        <v>46.0412</v>
      </c>
      <c r="V450" s="28" t="n">
        <v>2693.95</v>
      </c>
      <c r="W450" s="28" t="n">
        <v>12029</v>
      </c>
      <c r="X450" s="28" t="n">
        <v>310.792</v>
      </c>
      <c r="Y450" s="28" t="n">
        <v>24.64</v>
      </c>
      <c r="Z450" s="12" t="n">
        <f aca="false">G450/C450</f>
        <v>0.00122553969176476</v>
      </c>
      <c r="AA450" s="12" t="n">
        <f aca="false">(G450+K450+O450)/C450</f>
        <v>0.00483158862755258</v>
      </c>
      <c r="AB450" s="12" t="n">
        <f aca="false">(G450)/(G450+K450+O450+C450)</f>
        <v>0.00121964685986699</v>
      </c>
      <c r="AC450" s="12" t="n">
        <f aca="false">(G450)/(K450+O450+C450)</f>
        <v>0.00122113621481686</v>
      </c>
      <c r="AD450" s="12" t="n">
        <f aca="false">H450/D450</f>
        <v>0.00279623559217142</v>
      </c>
      <c r="AE450" s="12" t="n">
        <f aca="false">G450/(G450+C450+K450)</f>
        <v>0.00122117362672343</v>
      </c>
    </row>
    <row r="451" customFormat="false" ht="12" hidden="false" customHeight="false" outlineLevel="0" collapsed="false">
      <c r="A451" s="31" t="s">
        <v>457</v>
      </c>
      <c r="B451" s="28" t="n">
        <v>1583.06</v>
      </c>
      <c r="C451" s="28" t="n">
        <v>46770.9</v>
      </c>
      <c r="D451" s="28" t="n">
        <v>2181.77</v>
      </c>
      <c r="E451" s="28" t="n">
        <v>13.6473</v>
      </c>
      <c r="F451" s="28" t="n">
        <v>1355.69</v>
      </c>
      <c r="G451" s="28" t="n">
        <v>7592.14</v>
      </c>
      <c r="H451" s="28" t="n">
        <v>183.042</v>
      </c>
      <c r="I451" s="28" t="n">
        <v>26.4054</v>
      </c>
      <c r="J451" s="28" t="n">
        <v>1622.43</v>
      </c>
      <c r="K451" s="28" t="n">
        <v>1160.46</v>
      </c>
      <c r="L451" s="28" t="n">
        <v>61.7247</v>
      </c>
      <c r="M451" s="28" t="n">
        <v>11.9688</v>
      </c>
      <c r="N451" s="28" t="n">
        <v>1516.18</v>
      </c>
      <c r="O451" s="28" t="n">
        <v>39.8833</v>
      </c>
      <c r="P451" s="28" t="n">
        <v>8.64957</v>
      </c>
      <c r="Q451" s="28" t="n">
        <v>2.93546</v>
      </c>
      <c r="R451" s="28" t="n">
        <v>2726.91</v>
      </c>
      <c r="S451" s="28" t="n">
        <v>54146.2</v>
      </c>
      <c r="T451" s="28" t="n">
        <v>923.505</v>
      </c>
      <c r="U451" s="28" t="n">
        <v>37.3258</v>
      </c>
      <c r="V451" s="28" t="n">
        <v>2691.36</v>
      </c>
      <c r="W451" s="28" t="n">
        <v>23294</v>
      </c>
      <c r="X451" s="28" t="n">
        <v>394.295</v>
      </c>
      <c r="Y451" s="28" t="n">
        <v>37.61</v>
      </c>
      <c r="Z451" s="12" t="n">
        <f aca="false">G451/C451</f>
        <v>0.162326147241126</v>
      </c>
      <c r="AA451" s="12" t="n">
        <f aca="false">(G451+K451+O451)/C451</f>
        <v>0.187990466294213</v>
      </c>
      <c r="AB451" s="12" t="n">
        <f aca="false">(G451)/(G451+K451+O451+C451)</f>
        <v>0.136639267609177</v>
      </c>
      <c r="AC451" s="12" t="n">
        <f aca="false">(G451)/(K451+O451+C451)</f>
        <v>0.15826439920518</v>
      </c>
      <c r="AD451" s="12" t="n">
        <f aca="false">H451/D451</f>
        <v>0.0838961027056014</v>
      </c>
      <c r="AE451" s="12" t="n">
        <f aca="false">G451/(G451+C451+K451)</f>
        <v>0.136737417489892</v>
      </c>
    </row>
    <row r="452" customFormat="false" ht="12" hidden="false" customHeight="false" outlineLevel="0" collapsed="false">
      <c r="A452" s="31" t="s">
        <v>458</v>
      </c>
      <c r="B452" s="29" t="n">
        <v>1582.76</v>
      </c>
      <c r="C452" s="28" t="n">
        <v>48237</v>
      </c>
      <c r="D452" s="28" t="n">
        <v>2127.44</v>
      </c>
      <c r="E452" s="28" t="n">
        <v>14.4345</v>
      </c>
      <c r="F452" s="28" t="n">
        <v>1354.89</v>
      </c>
      <c r="G452" s="28" t="n">
        <v>2816.93</v>
      </c>
      <c r="H452" s="28" t="n">
        <v>68.3125</v>
      </c>
      <c r="I452" s="28" t="n">
        <v>26.2516</v>
      </c>
      <c r="J452" s="28" t="n">
        <v>1620.17</v>
      </c>
      <c r="K452" s="28" t="n">
        <v>109.109</v>
      </c>
      <c r="L452" s="28" t="n">
        <v>20.3804</v>
      </c>
      <c r="M452" s="28" t="n">
        <v>3.40822</v>
      </c>
      <c r="N452" s="28" t="n">
        <v>1506.25</v>
      </c>
      <c r="O452" s="28" t="n">
        <v>4.05407</v>
      </c>
      <c r="P452" s="28" t="n">
        <v>0.18631</v>
      </c>
      <c r="Q452" s="28" t="n">
        <v>13.8527</v>
      </c>
      <c r="R452" s="28" t="n">
        <v>2724.6</v>
      </c>
      <c r="S452" s="28" t="n">
        <v>61753.7</v>
      </c>
      <c r="T452" s="28" t="n">
        <v>913.33</v>
      </c>
      <c r="U452" s="28" t="n">
        <v>43.0443</v>
      </c>
      <c r="V452" s="28" t="n">
        <v>2693.95</v>
      </c>
      <c r="W452" s="28" t="n">
        <v>16061</v>
      </c>
      <c r="X452" s="28" t="n">
        <v>262.645</v>
      </c>
      <c r="Y452" s="28" t="n">
        <v>38.93</v>
      </c>
      <c r="Z452" s="12" t="n">
        <f aca="false">G452/C452</f>
        <v>0.0583977030080643</v>
      </c>
      <c r="AA452" s="12" t="n">
        <f aca="false">(G452+K452+O452)/C452</f>
        <v>0.0607436836867964</v>
      </c>
      <c r="AB452" s="12" t="n">
        <f aca="false">(G452)/(G452+K452+O452+C452)</f>
        <v>0.0550535477195519</v>
      </c>
      <c r="AC452" s="12" t="n">
        <f aca="false">(G452)/(K452+O452+C452)</f>
        <v>0.0582610237719722</v>
      </c>
      <c r="AD452" s="12" t="n">
        <f aca="false">H452/D452</f>
        <v>0.0321101887714812</v>
      </c>
      <c r="AE452" s="12" t="n">
        <f aca="false">G452/(G452+C452+K452)</f>
        <v>0.0550579100666792</v>
      </c>
    </row>
    <row r="453" customFormat="false" ht="12" hidden="false" customHeight="false" outlineLevel="0" collapsed="false">
      <c r="A453" s="31" t="s">
        <v>459</v>
      </c>
      <c r="B453" s="28" t="n">
        <v>1582.71</v>
      </c>
      <c r="C453" s="28" t="n">
        <v>56406.8</v>
      </c>
      <c r="D453" s="28" t="n">
        <v>2483.18</v>
      </c>
      <c r="E453" s="28" t="n">
        <v>14.4612</v>
      </c>
      <c r="F453" s="28" t="n">
        <v>1354.21</v>
      </c>
      <c r="G453" s="28" t="n">
        <v>7565.67</v>
      </c>
      <c r="H453" s="28" t="n">
        <v>123.667</v>
      </c>
      <c r="I453" s="28" t="n">
        <v>38.947</v>
      </c>
      <c r="J453" s="28" t="n">
        <v>1626.05</v>
      </c>
      <c r="K453" s="28" t="n">
        <v>203.089</v>
      </c>
      <c r="L453" s="28" t="n">
        <v>44.0065</v>
      </c>
      <c r="M453" s="28" t="n">
        <v>2.93799</v>
      </c>
      <c r="N453" s="28" t="n">
        <v>1539.68</v>
      </c>
      <c r="O453" s="28" t="n">
        <v>110.319</v>
      </c>
      <c r="P453" s="28" t="n">
        <v>39.1729</v>
      </c>
      <c r="Q453" s="28" t="n">
        <v>1.79285</v>
      </c>
      <c r="R453" s="28" t="n">
        <v>2728.5</v>
      </c>
      <c r="S453" s="28" t="n">
        <v>51240.4</v>
      </c>
      <c r="T453" s="28" t="n">
        <v>1129.34</v>
      </c>
      <c r="U453" s="28" t="n">
        <v>28.8847</v>
      </c>
      <c r="V453" s="28" t="n">
        <v>2689.52</v>
      </c>
      <c r="W453" s="28" t="n">
        <v>25135.9</v>
      </c>
      <c r="X453" s="28" t="n">
        <v>490.181</v>
      </c>
      <c r="Y453" s="28" t="n">
        <v>32.6451</v>
      </c>
      <c r="Z453" s="12" t="n">
        <f aca="false">G453/C453</f>
        <v>0.134126913776353</v>
      </c>
      <c r="AA453" s="12" t="n">
        <f aca="false">(G453+K453+O453)/C453</f>
        <v>0.139683123311374</v>
      </c>
      <c r="AB453" s="12" t="n">
        <f aca="false">(G453)/(G453+K453+O453+C453)</f>
        <v>0.117687900288147</v>
      </c>
      <c r="AC453" s="12" t="n">
        <f aca="false">(G453)/(K453+O453+C453)</f>
        <v>0.133385794353928</v>
      </c>
      <c r="AD453" s="12" t="n">
        <f aca="false">H453/D453</f>
        <v>0.049801866960913</v>
      </c>
      <c r="AE453" s="12" t="n">
        <f aca="false">G453/(G453+C453+K453)</f>
        <v>0.117890208015173</v>
      </c>
    </row>
    <row r="454" customFormat="false" ht="12" hidden="false" customHeight="false" outlineLevel="0" collapsed="false">
      <c r="A454" s="31" t="s">
        <v>460</v>
      </c>
      <c r="B454" s="28" t="n">
        <v>1583.06</v>
      </c>
      <c r="C454" s="28" t="n">
        <v>47166.6</v>
      </c>
      <c r="D454" s="28" t="n">
        <v>2311.69</v>
      </c>
      <c r="E454" s="28" t="n">
        <v>12.9892</v>
      </c>
      <c r="F454" s="28" t="n">
        <v>1357.25</v>
      </c>
      <c r="G454" s="28" t="n">
        <v>237.428</v>
      </c>
      <c r="H454" s="28" t="n">
        <v>13.3173</v>
      </c>
      <c r="I454" s="28" t="n">
        <v>11.35</v>
      </c>
      <c r="J454" s="28" t="n">
        <v>1617</v>
      </c>
      <c r="K454" s="28" t="n">
        <v>62.0582</v>
      </c>
      <c r="L454" s="28" t="n">
        <v>105.962</v>
      </c>
      <c r="M454" s="28" t="n">
        <v>0.372847</v>
      </c>
      <c r="N454" s="28" t="n">
        <v>1523.97</v>
      </c>
      <c r="O454" s="28" t="n">
        <v>9.32778</v>
      </c>
      <c r="P454" s="28" t="n">
        <v>10.413</v>
      </c>
      <c r="Q454" s="28" t="n">
        <v>0.570271</v>
      </c>
      <c r="R454" s="28" t="n">
        <v>2724.74</v>
      </c>
      <c r="S454" s="28" t="n">
        <v>58443.7</v>
      </c>
      <c r="T454" s="28" t="n">
        <v>1058.83</v>
      </c>
      <c r="U454" s="28" t="n">
        <v>35.1393</v>
      </c>
      <c r="V454" s="28" t="n">
        <v>2683.58</v>
      </c>
      <c r="W454" s="28" t="n">
        <v>11073.4</v>
      </c>
      <c r="X454" s="28" t="n">
        <v>271.554</v>
      </c>
      <c r="Y454" s="28" t="n">
        <v>25.96</v>
      </c>
      <c r="Z454" s="12" t="n">
        <f aca="false">G454/C454</f>
        <v>0.00503381630221386</v>
      </c>
      <c r="AA454" s="12" t="n">
        <f aca="false">(G454+K454+O454)/C454</f>
        <v>0.00654730211632808</v>
      </c>
      <c r="AB454" s="12" t="n">
        <f aca="false">(G454)/(G454+K454+O454+C454)</f>
        <v>0.00500107276789669</v>
      </c>
      <c r="AC454" s="12" t="n">
        <f aca="false">(G454)/(K454+O454+C454)</f>
        <v>0.00502620920588198</v>
      </c>
      <c r="AD454" s="12" t="n">
        <f aca="false">H454/D454</f>
        <v>0.00576085028701945</v>
      </c>
      <c r="AE454" s="12" t="n">
        <f aca="false">G454/(G454+C454+K454)</f>
        <v>0.0050020555518226</v>
      </c>
    </row>
    <row r="455" customFormat="false" ht="12" hidden="false" customHeight="false" outlineLevel="0" collapsed="false">
      <c r="A455" s="31" t="s">
        <v>461</v>
      </c>
      <c r="B455" s="28" t="n">
        <v>1583.23</v>
      </c>
      <c r="C455" s="28" t="n">
        <v>47329.3</v>
      </c>
      <c r="D455" s="28" t="n">
        <v>2087.87</v>
      </c>
      <c r="E455" s="28" t="n">
        <v>14.4314</v>
      </c>
      <c r="F455" s="28" t="n">
        <v>1352.66</v>
      </c>
      <c r="G455" s="28" t="n">
        <v>4632.39</v>
      </c>
      <c r="H455" s="28" t="n">
        <v>78.844</v>
      </c>
      <c r="I455" s="28" t="n">
        <v>37.4039</v>
      </c>
      <c r="J455" s="28" t="n">
        <v>1622.46</v>
      </c>
      <c r="K455" s="28" t="n">
        <v>158.763</v>
      </c>
      <c r="L455" s="28" t="n">
        <v>42.9067</v>
      </c>
      <c r="M455" s="28" t="n">
        <v>2.35561</v>
      </c>
      <c r="N455" s="28" t="n">
        <v>1534.79</v>
      </c>
      <c r="O455" s="28" t="n">
        <v>85.2505</v>
      </c>
      <c r="P455" s="28" t="n">
        <v>191.656</v>
      </c>
      <c r="Q455" s="28" t="n">
        <v>0.283174</v>
      </c>
      <c r="R455" s="28" t="n">
        <v>2724.42</v>
      </c>
      <c r="S455" s="28" t="n">
        <v>61252.9</v>
      </c>
      <c r="T455" s="28" t="n">
        <v>905.917</v>
      </c>
      <c r="U455" s="28" t="n">
        <v>43.0445</v>
      </c>
      <c r="V455" s="28" t="n">
        <v>2688.77</v>
      </c>
      <c r="W455" s="28" t="n">
        <v>14343.5</v>
      </c>
      <c r="X455" s="28" t="n">
        <v>305.907</v>
      </c>
      <c r="Y455" s="28" t="n">
        <v>29.85</v>
      </c>
      <c r="Z455" s="12" t="n">
        <f aca="false">G455/C455</f>
        <v>0.0978757344816002</v>
      </c>
      <c r="AA455" s="12" t="n">
        <f aca="false">(G455+K455+O455)/C455</f>
        <v>0.103031388590155</v>
      </c>
      <c r="AB455" s="12" t="n">
        <f aca="false">(G455)/(G455+K455+O455+C455)</f>
        <v>0.0887334082185101</v>
      </c>
      <c r="AC455" s="12" t="n">
        <f aca="false">(G455)/(K455+O455+C455)</f>
        <v>0.0973737093170943</v>
      </c>
      <c r="AD455" s="12" t="n">
        <f aca="false">H455/D455</f>
        <v>0.0377628875361014</v>
      </c>
      <c r="AE455" s="12" t="n">
        <f aca="false">G455/(G455+C455+K455)</f>
        <v>0.0888785444746614</v>
      </c>
    </row>
    <row r="456" customFormat="false" ht="12" hidden="false" customHeight="false" outlineLevel="0" collapsed="false">
      <c r="A456" s="31" t="s">
        <v>462</v>
      </c>
      <c r="B456" s="28" t="n">
        <v>1582.67</v>
      </c>
      <c r="C456" s="28" t="n">
        <v>46093.9</v>
      </c>
      <c r="D456" s="28" t="n">
        <v>2083.27</v>
      </c>
      <c r="E456" s="28" t="n">
        <v>14.0857</v>
      </c>
      <c r="F456" s="28" t="n">
        <v>1362.38</v>
      </c>
      <c r="G456" s="28" t="n">
        <v>212.404</v>
      </c>
      <c r="H456" s="28" t="n">
        <v>14.933</v>
      </c>
      <c r="I456" s="28" t="n">
        <v>9.05516</v>
      </c>
      <c r="J456" s="28" t="n">
        <v>1631.01</v>
      </c>
      <c r="K456" s="28" t="n">
        <v>32.7951</v>
      </c>
      <c r="L456" s="28" t="n">
        <v>13.8339</v>
      </c>
      <c r="M456" s="28" t="n">
        <v>1.50919</v>
      </c>
      <c r="N456" s="28" t="n">
        <v>1514.8</v>
      </c>
      <c r="O456" s="28" t="n">
        <v>48.2725</v>
      </c>
      <c r="P456" s="28" t="n">
        <v>11.6358</v>
      </c>
      <c r="Q456" s="28" t="n">
        <v>2.6411</v>
      </c>
      <c r="R456" s="28" t="n">
        <v>2728.81</v>
      </c>
      <c r="S456" s="28" t="n">
        <v>51890.5</v>
      </c>
      <c r="T456" s="28" t="n">
        <v>780.486</v>
      </c>
      <c r="U456" s="28" t="n">
        <v>42.3256</v>
      </c>
      <c r="V456" s="28" t="n">
        <v>2690.06</v>
      </c>
      <c r="W456" s="28" t="n">
        <v>18268.4</v>
      </c>
      <c r="X456" s="28" t="n">
        <v>298.819</v>
      </c>
      <c r="Y456" s="28" t="n">
        <v>38.92</v>
      </c>
      <c r="Z456" s="12" t="n">
        <f aca="false">G456/C456</f>
        <v>0.00460807178390199</v>
      </c>
      <c r="AA456" s="12" t="n">
        <f aca="false">(G456+K456+O456)/C456</f>
        <v>0.00636682077237986</v>
      </c>
      <c r="AB456" s="12" t="n">
        <f aca="false">(G456)/(G456+K456+O456+C456)</f>
        <v>0.00457891862965566</v>
      </c>
      <c r="AC456" s="12" t="n">
        <f aca="false">(G456)/(K456+O456+C456)</f>
        <v>0.00459998157096704</v>
      </c>
      <c r="AD456" s="12" t="n">
        <f aca="false">H456/D456</f>
        <v>0.00716805790896043</v>
      </c>
      <c r="AE456" s="12" t="n">
        <f aca="false">G456/(G456+C456+K456)</f>
        <v>0.00458368859398046</v>
      </c>
    </row>
    <row r="457" customFormat="false" ht="12" hidden="false" customHeight="false" outlineLevel="0" collapsed="false">
      <c r="A457" s="31" t="s">
        <v>463</v>
      </c>
      <c r="B457" s="28" t="n">
        <v>1583.39</v>
      </c>
      <c r="C457" s="28" t="n">
        <v>48514</v>
      </c>
      <c r="D457" s="28" t="n">
        <v>2065.08</v>
      </c>
      <c r="E457" s="28" t="n">
        <v>14.9558</v>
      </c>
      <c r="F457" s="28" t="n">
        <v>1356.73</v>
      </c>
      <c r="G457" s="28" t="n">
        <v>7509.32</v>
      </c>
      <c r="H457" s="28" t="n">
        <v>175.165</v>
      </c>
      <c r="I457" s="28" t="n">
        <v>27.2919</v>
      </c>
      <c r="J457" s="28" t="n">
        <v>1623.88</v>
      </c>
      <c r="K457" s="28" t="n">
        <v>457.106</v>
      </c>
      <c r="L457" s="28" t="n">
        <v>57.1165</v>
      </c>
      <c r="M457" s="28" t="n">
        <v>5.0949</v>
      </c>
      <c r="N457" s="28" t="n">
        <v>1515.5</v>
      </c>
      <c r="O457" s="28" t="n">
        <v>61.8719</v>
      </c>
      <c r="P457" s="28" t="n">
        <v>15.0795</v>
      </c>
      <c r="Q457" s="28" t="n">
        <v>2.61208</v>
      </c>
      <c r="R457" s="28" t="n">
        <v>2727.29</v>
      </c>
      <c r="S457" s="28" t="n">
        <v>52960.3</v>
      </c>
      <c r="T457" s="28" t="n">
        <v>841.501</v>
      </c>
      <c r="U457" s="28" t="n">
        <v>40.066</v>
      </c>
      <c r="V457" s="28" t="n">
        <v>2692.66</v>
      </c>
      <c r="W457" s="28" t="n">
        <v>25787.9</v>
      </c>
      <c r="X457" s="28" t="n">
        <v>372.185</v>
      </c>
      <c r="Y457" s="28" t="n">
        <v>44.11</v>
      </c>
      <c r="Z457" s="12" t="n">
        <f aca="false">G457/C457</f>
        <v>0.154786659520963</v>
      </c>
      <c r="AA457" s="12" t="n">
        <f aca="false">(G457+K457+O457)/C457</f>
        <v>0.16548414684421</v>
      </c>
      <c r="AB457" s="12" t="n">
        <f aca="false">(G457)/(G457+K457+O457+C457)</f>
        <v>0.132808893145462</v>
      </c>
      <c r="AC457" s="12" t="n">
        <f aca="false">(G457)/(K457+O457+C457)</f>
        <v>0.153148356914296</v>
      </c>
      <c r="AD457" s="12" t="n">
        <f aca="false">H457/D457</f>
        <v>0.0848223797625274</v>
      </c>
      <c r="AE457" s="12" t="n">
        <f aca="false">G457/(G457+C457+K457)</f>
        <v>0.132954379628794</v>
      </c>
    </row>
    <row r="458" customFormat="false" ht="12" hidden="false" customHeight="false" outlineLevel="0" collapsed="false">
      <c r="A458" s="31" t="s">
        <v>464</v>
      </c>
      <c r="B458" s="28" t="n">
        <v>1582.59</v>
      </c>
      <c r="C458" s="28" t="n">
        <v>52764.3</v>
      </c>
      <c r="D458" s="28" t="n">
        <v>2416.83</v>
      </c>
      <c r="E458" s="28" t="n">
        <v>13.8987</v>
      </c>
      <c r="F458" s="28" t="n">
        <v>1360.35</v>
      </c>
      <c r="G458" s="28" t="n">
        <v>2432.95</v>
      </c>
      <c r="H458" s="28" t="n">
        <v>28.5822</v>
      </c>
      <c r="I458" s="28" t="n">
        <v>54.1898</v>
      </c>
      <c r="J458" s="28" t="n">
        <v>1612.76</v>
      </c>
      <c r="K458" s="28" t="n">
        <v>228.524</v>
      </c>
      <c r="L458" s="28" t="n">
        <v>26.3295</v>
      </c>
      <c r="M458" s="28" t="n">
        <v>5.52546</v>
      </c>
      <c r="N458" s="28" t="n">
        <v>1522.75</v>
      </c>
      <c r="O458" s="28" t="n">
        <v>3.6444</v>
      </c>
      <c r="P458" s="28" t="n">
        <v>14.5811</v>
      </c>
      <c r="Q458" s="28" t="n">
        <v>0.159117</v>
      </c>
      <c r="R458" s="28" t="n">
        <v>2729.27</v>
      </c>
      <c r="S458" s="28" t="n">
        <v>47354.1</v>
      </c>
      <c r="T458" s="28" t="n">
        <v>1120.25</v>
      </c>
      <c r="U458" s="28" t="n">
        <v>26.9106</v>
      </c>
      <c r="V458" s="28" t="n">
        <v>2690.51</v>
      </c>
      <c r="W458" s="28" t="n">
        <v>25592.3</v>
      </c>
      <c r="X458" s="28" t="n">
        <v>473.535</v>
      </c>
      <c r="Y458" s="28" t="n">
        <v>34.4063</v>
      </c>
      <c r="Z458" s="12" t="n">
        <f aca="false">G458/C458</f>
        <v>0.0461097749804318</v>
      </c>
      <c r="AA458" s="12" t="n">
        <f aca="false">(G458+K458+O458)/C458</f>
        <v>0.0505098788385329</v>
      </c>
      <c r="AB458" s="12" t="n">
        <f aca="false">(G458)/(G458+K458+O458+C458)</f>
        <v>0.0438927571356224</v>
      </c>
      <c r="AC458" s="12" t="n">
        <f aca="false">(G458)/(K458+O458+C458)</f>
        <v>0.0459077759981456</v>
      </c>
      <c r="AD458" s="12" t="n">
        <f aca="false">H458/D458</f>
        <v>0.0118263179454078</v>
      </c>
      <c r="AE458" s="12" t="n">
        <f aca="false">G458/(G458+C458+K458)</f>
        <v>0.0438956432074363</v>
      </c>
    </row>
    <row r="459" customFormat="false" ht="12" hidden="false" customHeight="false" outlineLevel="0" collapsed="false">
      <c r="A459" s="31" t="s">
        <v>465</v>
      </c>
      <c r="B459" s="28" t="n">
        <v>1582.72</v>
      </c>
      <c r="C459" s="28" t="n">
        <v>64600.8</v>
      </c>
      <c r="D459" s="28" t="n">
        <v>3135</v>
      </c>
      <c r="E459" s="28" t="n">
        <v>13.1184</v>
      </c>
      <c r="F459" s="28" t="n">
        <v>1354.3</v>
      </c>
      <c r="G459" s="28" t="n">
        <v>14351.7</v>
      </c>
      <c r="H459" s="28" t="n">
        <v>367.337</v>
      </c>
      <c r="I459" s="28" t="n">
        <v>24.8724</v>
      </c>
      <c r="J459" s="28" t="n">
        <v>1623.6</v>
      </c>
      <c r="K459" s="28" t="n">
        <v>1768.05</v>
      </c>
      <c r="L459" s="28" t="n">
        <v>149.706</v>
      </c>
      <c r="M459" s="28" t="n">
        <v>7.51858</v>
      </c>
      <c r="N459" s="28" t="n">
        <v>1509.93</v>
      </c>
      <c r="O459" s="28" t="n">
        <v>18.9287</v>
      </c>
      <c r="P459" s="28" t="n">
        <v>5.78395</v>
      </c>
      <c r="Q459" s="28" t="n">
        <v>2.08342</v>
      </c>
      <c r="R459" s="28" t="n">
        <v>2725.7</v>
      </c>
      <c r="S459" s="28" t="n">
        <v>76199.2</v>
      </c>
      <c r="T459" s="28" t="n">
        <v>1419.71</v>
      </c>
      <c r="U459" s="28" t="n">
        <v>34.1688</v>
      </c>
      <c r="V459" s="28" t="n">
        <v>2692.66</v>
      </c>
      <c r="W459" s="28" t="n">
        <v>38193.5</v>
      </c>
      <c r="X459" s="28" t="n">
        <v>646.497</v>
      </c>
      <c r="Y459" s="28" t="n">
        <v>37.61</v>
      </c>
      <c r="Z459" s="12" t="n">
        <f aca="false">G459/C459</f>
        <v>0.222159787494892</v>
      </c>
      <c r="AA459" s="12" t="n">
        <f aca="false">(G459+K459+O459)/C459</f>
        <v>0.249821653911407</v>
      </c>
      <c r="AB459" s="12" t="n">
        <f aca="false">(G459)/(G459+K459+O459+C459)</f>
        <v>0.177753191265031</v>
      </c>
      <c r="AC459" s="12" t="n">
        <f aca="false">(G459)/(K459+O459+C459)</f>
        <v>0.216179849379416</v>
      </c>
      <c r="AD459" s="12" t="n">
        <f aca="false">H459/D459</f>
        <v>0.11717288676236</v>
      </c>
      <c r="AE459" s="12" t="n">
        <f aca="false">G459/(G459+C459+K459)</f>
        <v>0.177794873796078</v>
      </c>
    </row>
    <row r="460" customFormat="false" ht="12" hidden="false" customHeight="false" outlineLevel="0" collapsed="false">
      <c r="A460" s="31" t="s">
        <v>466</v>
      </c>
      <c r="B460" s="28" t="n">
        <v>1582.59</v>
      </c>
      <c r="C460" s="28" t="n">
        <v>47373.5</v>
      </c>
      <c r="D460" s="28" t="n">
        <v>2254.92</v>
      </c>
      <c r="E460" s="28" t="n">
        <v>13.3747</v>
      </c>
      <c r="F460" s="28" t="n">
        <v>1356.74</v>
      </c>
      <c r="G460" s="28" t="n">
        <v>1158.67</v>
      </c>
      <c r="H460" s="28" t="n">
        <v>27.9537</v>
      </c>
      <c r="I460" s="28" t="n">
        <v>26.3877</v>
      </c>
      <c r="J460" s="28" t="n">
        <v>1622.6</v>
      </c>
      <c r="K460" s="28" t="n">
        <v>27.7371</v>
      </c>
      <c r="L460" s="28" t="n">
        <v>8.87357</v>
      </c>
      <c r="M460" s="28" t="n">
        <v>1.98995</v>
      </c>
      <c r="N460" s="28" t="n">
        <v>1526.79</v>
      </c>
      <c r="O460" s="28" t="n">
        <v>0.304566</v>
      </c>
      <c r="P460" s="28" t="n">
        <v>4.021</v>
      </c>
      <c r="Q460" s="28" t="n">
        <v>0.04822</v>
      </c>
      <c r="R460" s="28" t="n">
        <v>2723.77</v>
      </c>
      <c r="S460" s="28" t="n">
        <v>55424.9</v>
      </c>
      <c r="T460" s="28" t="n">
        <v>1074.18</v>
      </c>
      <c r="U460" s="28" t="n">
        <v>32.8478</v>
      </c>
      <c r="V460" s="28" t="n">
        <v>2690.06</v>
      </c>
      <c r="W460" s="28" t="n">
        <v>12441.6</v>
      </c>
      <c r="X460" s="28" t="n">
        <v>277.331</v>
      </c>
      <c r="Y460" s="28" t="n">
        <v>28.56</v>
      </c>
      <c r="Z460" s="12" t="n">
        <f aca="false">G460/C460</f>
        <v>0.0244581886497726</v>
      </c>
      <c r="AA460" s="12" t="n">
        <f aca="false">(G460+K460+O460)/C460</f>
        <v>0.0250501159086831</v>
      </c>
      <c r="AB460" s="12" t="n">
        <f aca="false">(G460)/(G460+K460+O460+C460)</f>
        <v>0.0238604808391158</v>
      </c>
      <c r="AC460" s="12" t="n">
        <f aca="false">(G460)/(K460+O460+C460)</f>
        <v>0.0244437197457459</v>
      </c>
      <c r="AD460" s="12" t="n">
        <f aca="false">H460/D460</f>
        <v>0.0123967590867969</v>
      </c>
      <c r="AE460" s="12" t="n">
        <f aca="false">G460/(G460+C460+K460)</f>
        <v>0.023860630491198</v>
      </c>
    </row>
    <row r="461" customFormat="false" ht="12" hidden="false" customHeight="false" outlineLevel="0" collapsed="false">
      <c r="A461" s="31" t="s">
        <v>467</v>
      </c>
      <c r="B461" s="28" t="n">
        <v>1582.76</v>
      </c>
      <c r="C461" s="28" t="n">
        <v>73897.4</v>
      </c>
      <c r="D461" s="28" t="n">
        <v>2989.63</v>
      </c>
      <c r="E461" s="28" t="n">
        <v>15.7359</v>
      </c>
      <c r="F461" s="28" t="n">
        <v>1353.85</v>
      </c>
      <c r="G461" s="28" t="n">
        <v>10860.3</v>
      </c>
      <c r="H461" s="28" t="n">
        <v>299.496</v>
      </c>
      <c r="I461" s="28" t="n">
        <v>23.0852</v>
      </c>
      <c r="J461" s="28" t="n">
        <v>1624.66</v>
      </c>
      <c r="K461" s="28" t="n">
        <v>790.928</v>
      </c>
      <c r="L461" s="28" t="n">
        <v>90.347</v>
      </c>
      <c r="M461" s="28" t="n">
        <v>5.57318</v>
      </c>
      <c r="N461" s="28" t="n">
        <v>1515.97</v>
      </c>
      <c r="O461" s="28" t="n">
        <v>16.0805</v>
      </c>
      <c r="P461" s="28" t="n">
        <v>18.7345</v>
      </c>
      <c r="Q461" s="28" t="n">
        <v>0.546436</v>
      </c>
      <c r="R461" s="28" t="n">
        <v>2730.16</v>
      </c>
      <c r="S461" s="28" t="n">
        <v>74586</v>
      </c>
      <c r="T461" s="28" t="n">
        <v>1307.15</v>
      </c>
      <c r="U461" s="28" t="n">
        <v>36.3256</v>
      </c>
      <c r="V461" s="28" t="n">
        <v>2695.25</v>
      </c>
      <c r="W461" s="28" t="n">
        <v>44300.2</v>
      </c>
      <c r="X461" s="28" t="n">
        <v>639.8</v>
      </c>
      <c r="Y461" s="28" t="n">
        <v>44.08</v>
      </c>
      <c r="Z461" s="12" t="n">
        <f aca="false">G461/C461</f>
        <v>0.146964575208329</v>
      </c>
      <c r="AA461" s="12" t="n">
        <f aca="false">(G461+K461+O461)/C461</f>
        <v>0.157885236828359</v>
      </c>
      <c r="AB461" s="12" t="n">
        <f aca="false">(G461)/(G461+K461+O461+C461)</f>
        <v>0.126924992679663</v>
      </c>
      <c r="AC461" s="12" t="n">
        <f aca="false">(G461)/(K461+O461+C461)</f>
        <v>0.145376962592509</v>
      </c>
      <c r="AD461" s="12" t="n">
        <f aca="false">H461/D461</f>
        <v>0.100178282931333</v>
      </c>
      <c r="AE461" s="12" t="n">
        <f aca="false">G461/(G461+C461+K461)</f>
        <v>0.126948850658365</v>
      </c>
    </row>
    <row r="462" customFormat="false" ht="12" hidden="false" customHeight="false" outlineLevel="0" collapsed="false">
      <c r="A462" s="31" t="s">
        <v>468</v>
      </c>
      <c r="B462" s="28" t="n">
        <v>1583.03</v>
      </c>
      <c r="C462" s="28" t="n">
        <v>51385.9</v>
      </c>
      <c r="D462" s="28" t="n">
        <v>2319.55</v>
      </c>
      <c r="E462" s="28" t="n">
        <v>14.1033</v>
      </c>
      <c r="F462" s="28" t="n">
        <v>1354.4</v>
      </c>
      <c r="G462" s="28" t="n">
        <v>8898.96</v>
      </c>
      <c r="H462" s="28" t="n">
        <v>191.714</v>
      </c>
      <c r="I462" s="28" t="n">
        <v>29.5506</v>
      </c>
      <c r="J462" s="28" t="n">
        <v>1621.29</v>
      </c>
      <c r="K462" s="28" t="n">
        <v>742.626</v>
      </c>
      <c r="L462" s="28" t="n">
        <v>80.2509</v>
      </c>
      <c r="M462" s="28" t="n">
        <v>5.89115</v>
      </c>
      <c r="N462" s="28" t="n">
        <v>1527.07</v>
      </c>
      <c r="O462" s="28" t="n">
        <v>32.2003</v>
      </c>
      <c r="P462" s="28" t="n">
        <v>11.3399</v>
      </c>
      <c r="Q462" s="28" t="n">
        <v>1.80772</v>
      </c>
      <c r="R462" s="28" t="n">
        <v>2721.13</v>
      </c>
      <c r="S462" s="28" t="n">
        <v>64281.4</v>
      </c>
      <c r="T462" s="28" t="n">
        <v>1023.99</v>
      </c>
      <c r="U462" s="28" t="n">
        <v>39.9642</v>
      </c>
      <c r="V462" s="28" t="n">
        <v>2688.77</v>
      </c>
      <c r="W462" s="28" t="n">
        <v>17781.2</v>
      </c>
      <c r="X462" s="28" t="n">
        <v>290.626</v>
      </c>
      <c r="Y462" s="28" t="n">
        <v>38.95</v>
      </c>
      <c r="Z462" s="12" t="n">
        <f aca="false">G462/C462</f>
        <v>0.173179023817818</v>
      </c>
      <c r="AA462" s="12" t="n">
        <f aca="false">(G462+K462+O462)/C462</f>
        <v>0.188257601793488</v>
      </c>
      <c r="AB462" s="12" t="n">
        <f aca="false">(G462)/(G462+K462+O462+C462)</f>
        <v>0.145741986886035</v>
      </c>
      <c r="AC462" s="12" t="n">
        <f aca="false">(G462)/(K462+O462+C462)</f>
        <v>0.170606520101312</v>
      </c>
      <c r="AD462" s="12" t="n">
        <f aca="false">H462/D462</f>
        <v>0.0826513763445496</v>
      </c>
      <c r="AE462" s="12" t="n">
        <f aca="false">G462/(G462+C462+K462)</f>
        <v>0.145818885608363</v>
      </c>
    </row>
    <row r="463" s="24" customFormat="true" ht="12" hidden="false" customHeight="false" outlineLevel="0" collapsed="false"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6" t="n">
        <f aca="false">AVERAGE(Z413:Z462)</f>
        <v>0.0730086978568855</v>
      </c>
      <c r="AA463" s="26" t="n">
        <f aca="false">AVERAGE(AA413:AA462)</f>
        <v>0.0812648746451945</v>
      </c>
      <c r="AB463" s="26" t="n">
        <f aca="false">AVERAGE(AB413:AB462)</f>
        <v>0.0641189699006843</v>
      </c>
      <c r="AC463" s="26" t="n">
        <f aca="false">AVERAGE(AC413:AC462)</f>
        <v>0.0721092741106286</v>
      </c>
      <c r="AD463" s="26" t="n">
        <f aca="false">AVERAGE(AD413:AD462)</f>
        <v>0.0366822174160781</v>
      </c>
      <c r="AE463" s="26" t="n">
        <f aca="false">AVERAGE(AE413:AE462)</f>
        <v>0.0641772538768045</v>
      </c>
    </row>
    <row r="464" customFormat="false" ht="12" hidden="false" customHeight="false" outlineLevel="0" collapsed="false">
      <c r="A464" s="31" t="s">
        <v>469</v>
      </c>
      <c r="B464" s="18" t="n">
        <v>1582.01</v>
      </c>
      <c r="C464" s="18" t="n">
        <v>60769.2</v>
      </c>
      <c r="D464" s="18" t="n">
        <v>2270.86</v>
      </c>
      <c r="E464" s="18" t="n">
        <v>17.0362</v>
      </c>
      <c r="F464" s="18" t="n">
        <v>1346.05</v>
      </c>
      <c r="G464" s="18" t="n">
        <v>12675.3</v>
      </c>
      <c r="H464" s="18" t="n">
        <v>74.6746</v>
      </c>
      <c r="I464" s="18" t="n">
        <v>108.06</v>
      </c>
      <c r="J464" s="18" t="n">
        <v>1622.97</v>
      </c>
      <c r="K464" s="18" t="n">
        <v>71.3434</v>
      </c>
      <c r="L464" s="18" t="n">
        <v>27.0476</v>
      </c>
      <c r="M464" s="18" t="n">
        <v>1.67921</v>
      </c>
      <c r="N464" s="18" t="n">
        <v>1513.77</v>
      </c>
      <c r="O464" s="18" t="n">
        <v>41.3877</v>
      </c>
      <c r="P464" s="18" t="n">
        <v>16.7479</v>
      </c>
      <c r="Q464" s="18" t="n">
        <v>1.57323</v>
      </c>
      <c r="R464" s="18" t="n">
        <v>2729.08</v>
      </c>
      <c r="S464" s="18" t="n">
        <v>49201.8</v>
      </c>
      <c r="T464" s="18" t="n">
        <v>1092.96</v>
      </c>
      <c r="U464" s="18" t="n">
        <v>28.6586</v>
      </c>
      <c r="V464" s="18" t="n">
        <v>2692.62</v>
      </c>
      <c r="W464" s="18" t="n">
        <v>39002.6</v>
      </c>
      <c r="X464" s="18" t="n">
        <v>547.154</v>
      </c>
      <c r="Y464" s="18" t="n">
        <v>45.38</v>
      </c>
      <c r="Z464" s="12" t="n">
        <f aca="false">G464/C464</f>
        <v>0.208580991686578</v>
      </c>
      <c r="AA464" s="12" t="n">
        <f aca="false">(G464+K464+O464)/C464</f>
        <v>0.210436061360031</v>
      </c>
      <c r="AB464" s="12" t="n">
        <f aca="false">(G464)/(G464+K464+O464+C464)</f>
        <v>0.172318884363226</v>
      </c>
      <c r="AC464" s="12" t="n">
        <f aca="false">(G464)/(K464+O464+C464)</f>
        <v>0.208194775871687</v>
      </c>
      <c r="AD464" s="12" t="n">
        <f aca="false">H464/D464</f>
        <v>0.0328838413640647</v>
      </c>
      <c r="AE464" s="12" t="n">
        <f aca="false">G464/(G464+C464+K464)</f>
        <v>0.172415895863884</v>
      </c>
    </row>
    <row r="465" customFormat="false" ht="12" hidden="false" customHeight="false" outlineLevel="0" collapsed="false">
      <c r="A465" s="31" t="s">
        <v>470</v>
      </c>
      <c r="B465" s="18" t="n">
        <v>1582.96</v>
      </c>
      <c r="C465" s="18" t="n">
        <v>49566.7</v>
      </c>
      <c r="D465" s="18" t="n">
        <v>1864.1</v>
      </c>
      <c r="E465" s="18" t="n">
        <v>16.9278</v>
      </c>
      <c r="F465" s="18" t="n">
        <v>1355.35</v>
      </c>
      <c r="G465" s="18" t="n">
        <v>13736.2</v>
      </c>
      <c r="H465" s="18" t="n">
        <v>264.184</v>
      </c>
      <c r="I465" s="18" t="n">
        <v>33.1008</v>
      </c>
      <c r="J465" s="18" t="n">
        <v>1624.34</v>
      </c>
      <c r="K465" s="18" t="n">
        <v>830.415</v>
      </c>
      <c r="L465" s="18" t="n">
        <v>92.9525</v>
      </c>
      <c r="M465" s="18" t="n">
        <v>5.6874</v>
      </c>
      <c r="N465" s="18" t="n">
        <v>1519.43</v>
      </c>
      <c r="O465" s="18" t="n">
        <v>55.4798</v>
      </c>
      <c r="P465" s="18" t="n">
        <v>13.2277</v>
      </c>
      <c r="Q465" s="18" t="n">
        <v>2.67012</v>
      </c>
      <c r="R465" s="18" t="n">
        <v>2729.1</v>
      </c>
      <c r="S465" s="18" t="n">
        <v>44485.8</v>
      </c>
      <c r="T465" s="18" t="n">
        <v>741.165</v>
      </c>
      <c r="U465" s="18" t="n">
        <v>38.2108</v>
      </c>
      <c r="V465" s="18" t="n">
        <v>2690.06</v>
      </c>
      <c r="W465" s="18" t="n">
        <v>28162.1</v>
      </c>
      <c r="X465" s="18" t="n">
        <v>418.989</v>
      </c>
      <c r="Y465" s="18" t="n">
        <v>42.79</v>
      </c>
      <c r="Z465" s="12" t="n">
        <f aca="false">G465/C465</f>
        <v>0.277125570191278</v>
      </c>
      <c r="AA465" s="12" t="n">
        <f aca="false">(G465+K465+O465)/C465</f>
        <v>0.294998351715971</v>
      </c>
      <c r="AB465" s="12" t="n">
        <f aca="false">(G465)/(G465+K465+O465+C465)</f>
        <v>0.213996851674804</v>
      </c>
      <c r="AC465" s="12" t="n">
        <f aca="false">(G465)/(K465+O465+C465)</f>
        <v>0.272259535004134</v>
      </c>
      <c r="AD465" s="12" t="n">
        <f aca="false">H465/D465</f>
        <v>0.141722010621748</v>
      </c>
      <c r="AE465" s="12" t="n">
        <f aca="false">G465/(G465+C465+K465)</f>
        <v>0.214181973908568</v>
      </c>
    </row>
    <row r="466" customFormat="false" ht="12" hidden="false" customHeight="false" outlineLevel="0" collapsed="false">
      <c r="A466" s="31" t="s">
        <v>471</v>
      </c>
      <c r="B466" s="18" t="n">
        <v>1582.48</v>
      </c>
      <c r="C466" s="18" t="n">
        <v>56366.1</v>
      </c>
      <c r="D466" s="18" t="n">
        <v>2548.69</v>
      </c>
      <c r="E466" s="18" t="n">
        <v>14.0793</v>
      </c>
      <c r="F466" s="18" t="n">
        <v>1358.81</v>
      </c>
      <c r="G466" s="18" t="n">
        <v>7339.27</v>
      </c>
      <c r="H466" s="18" t="n">
        <v>191.808</v>
      </c>
      <c r="I466" s="18" t="n">
        <v>24.3594</v>
      </c>
      <c r="J466" s="18" t="n">
        <v>1623.27</v>
      </c>
      <c r="K466" s="18" t="n">
        <v>633.483</v>
      </c>
      <c r="L466" s="18" t="n">
        <v>67.9797</v>
      </c>
      <c r="M466" s="18" t="n">
        <v>5.93247</v>
      </c>
      <c r="N466" s="18" t="n">
        <v>1520.36</v>
      </c>
      <c r="O466" s="18" t="n">
        <v>81.0167</v>
      </c>
      <c r="P466" s="18" t="n">
        <v>14.6868</v>
      </c>
      <c r="Q466" s="18" t="n">
        <v>3.51178</v>
      </c>
      <c r="R466" s="18" t="n">
        <v>2719.31</v>
      </c>
      <c r="S466" s="18" t="n">
        <v>63022.4</v>
      </c>
      <c r="T466" s="18" t="n">
        <v>1108.09</v>
      </c>
      <c r="U466" s="18" t="n">
        <v>36.2076</v>
      </c>
      <c r="V466" s="18" t="n">
        <v>2688.77</v>
      </c>
      <c r="W466" s="18" t="n">
        <v>16768.3</v>
      </c>
      <c r="X466" s="18" t="n">
        <v>342.698</v>
      </c>
      <c r="Y466" s="18" t="n">
        <v>31.15</v>
      </c>
      <c r="Z466" s="12" t="n">
        <f aca="false">G466/C466</f>
        <v>0.130207163525594</v>
      </c>
      <c r="AA466" s="12" t="n">
        <f aca="false">(G466+K466+O466)/C466</f>
        <v>0.142883217040029</v>
      </c>
      <c r="AB466" s="12" t="n">
        <f aca="false">(G466)/(G466+K466+O466+C466)</f>
        <v>0.113928668812567</v>
      </c>
      <c r="AC466" s="12" t="n">
        <f aca="false">(G466)/(K466+O466+C466)</f>
        <v>0.12857731065499</v>
      </c>
      <c r="AD466" s="12" t="n">
        <f aca="false">H466/D466</f>
        <v>0.0752574852178962</v>
      </c>
      <c r="AE466" s="12" t="n">
        <f aca="false">G466/(G466+C466+K466)</f>
        <v>0.114072129946115</v>
      </c>
    </row>
    <row r="467" customFormat="false" ht="12" hidden="false" customHeight="false" outlineLevel="0" collapsed="false">
      <c r="A467" s="31" t="s">
        <v>472</v>
      </c>
      <c r="B467" s="18" t="n">
        <v>1582.54</v>
      </c>
      <c r="C467" s="18" t="n">
        <v>57882.4</v>
      </c>
      <c r="D467" s="18" t="n">
        <v>2440.08</v>
      </c>
      <c r="E467" s="18" t="n">
        <v>15.1016</v>
      </c>
      <c r="F467" s="18" t="n">
        <v>1352.56</v>
      </c>
      <c r="G467" s="18" t="n">
        <v>6023.44</v>
      </c>
      <c r="H467" s="18" t="n">
        <v>143.959</v>
      </c>
      <c r="I467" s="18" t="n">
        <v>26.637</v>
      </c>
      <c r="J467" s="18" t="n">
        <v>1626.66</v>
      </c>
      <c r="K467" s="18" t="n">
        <v>213.615</v>
      </c>
      <c r="L467" s="18" t="n">
        <v>42.0509</v>
      </c>
      <c r="M467" s="18" t="n">
        <v>3.23398</v>
      </c>
      <c r="N467" s="18" t="n">
        <v>1509.99</v>
      </c>
      <c r="O467" s="18" t="n">
        <v>96.8814</v>
      </c>
      <c r="P467" s="18" t="n">
        <v>14.584</v>
      </c>
      <c r="Q467" s="18" t="n">
        <v>4.22906</v>
      </c>
      <c r="R467" s="18" t="n">
        <v>2729.52</v>
      </c>
      <c r="S467" s="18" t="n">
        <v>41497.7</v>
      </c>
      <c r="T467" s="18" t="n">
        <v>1059.68</v>
      </c>
      <c r="U467" s="18" t="n">
        <v>24.9304</v>
      </c>
      <c r="V467" s="18" t="n">
        <v>2692.1</v>
      </c>
      <c r="W467" s="18" t="n">
        <v>33151.8</v>
      </c>
      <c r="X467" s="18" t="n">
        <v>602.964</v>
      </c>
      <c r="Y467" s="18" t="n">
        <v>35.0022</v>
      </c>
      <c r="Z467" s="12" t="n">
        <f aca="false">G467/C467</f>
        <v>0.10406341133056</v>
      </c>
      <c r="AA467" s="12" t="n">
        <f aca="false">(G467+K467+O467)/C467</f>
        <v>0.109427674042541</v>
      </c>
      <c r="AB467" s="12" t="n">
        <f aca="false">(G467)/(G467+K467+O467+C467)</f>
        <v>0.0937991847196066</v>
      </c>
      <c r="AC467" s="12" t="n">
        <f aca="false">(G467)/(K467+O467+C467)</f>
        <v>0.103508166333511</v>
      </c>
      <c r="AD467" s="12" t="n">
        <f aca="false">H467/D467</f>
        <v>0.0589976558145635</v>
      </c>
      <c r="AE467" s="12" t="n">
        <f aca="false">G467/(G467+C467+K467)</f>
        <v>0.0939409107578971</v>
      </c>
    </row>
    <row r="468" customFormat="false" ht="12" hidden="false" customHeight="false" outlineLevel="0" collapsed="false">
      <c r="A468" s="31" t="s">
        <v>473</v>
      </c>
      <c r="B468" s="18" t="n">
        <v>1581.1</v>
      </c>
      <c r="C468" s="18" t="n">
        <v>50179.9</v>
      </c>
      <c r="D468" s="18" t="n">
        <v>2360.84</v>
      </c>
      <c r="E468" s="18" t="n">
        <v>13.5315</v>
      </c>
      <c r="F468" s="18" t="n">
        <v>1358.4</v>
      </c>
      <c r="G468" s="18" t="n">
        <v>1829.98</v>
      </c>
      <c r="H468" s="18" t="n">
        <v>34.7897</v>
      </c>
      <c r="I468" s="18" t="n">
        <v>33.487</v>
      </c>
      <c r="J468" s="18" t="n">
        <v>1621.33</v>
      </c>
      <c r="K468" s="18" t="n">
        <v>199.012</v>
      </c>
      <c r="L468" s="18" t="n">
        <v>34.3727</v>
      </c>
      <c r="M468" s="18" t="n">
        <v>3.68592</v>
      </c>
      <c r="N468" s="18" t="n">
        <v>1514.97</v>
      </c>
      <c r="O468" s="18" t="n">
        <v>64.8224</v>
      </c>
      <c r="P468" s="18" t="n">
        <v>11.1959</v>
      </c>
      <c r="Q468" s="18" t="n">
        <v>3.68592</v>
      </c>
      <c r="R468" s="18" t="n">
        <v>2721.31</v>
      </c>
      <c r="S468" s="18" t="n">
        <v>56979.6</v>
      </c>
      <c r="T468" s="18" t="n">
        <v>1004.57</v>
      </c>
      <c r="U468" s="18" t="n">
        <v>36.1092</v>
      </c>
      <c r="V468" s="18" t="n">
        <v>2684.88</v>
      </c>
      <c r="W468" s="18" t="n">
        <v>12409.9</v>
      </c>
      <c r="X468" s="18" t="n">
        <v>264.493</v>
      </c>
      <c r="Y468" s="18" t="n">
        <v>29.87</v>
      </c>
      <c r="Z468" s="12" t="n">
        <f aca="false">G468/C468</f>
        <v>0.0364683867444933</v>
      </c>
      <c r="AA468" s="12" t="n">
        <f aca="false">(G468+K468+O468)/C468</f>
        <v>0.0417261572860847</v>
      </c>
      <c r="AB468" s="12" t="n">
        <f aca="false">(G468)/(G468+K468+O468+C468)</f>
        <v>0.0350076519528905</v>
      </c>
      <c r="AC468" s="12" t="n">
        <f aca="false">(G468)/(K468+O468+C468)</f>
        <v>0.0362776471997283</v>
      </c>
      <c r="AD468" s="12" t="n">
        <f aca="false">H468/D468</f>
        <v>0.0147361532335948</v>
      </c>
      <c r="AE468" s="12" t="n">
        <f aca="false">G468/(G468+C468+K468)</f>
        <v>0.0350511173460643</v>
      </c>
    </row>
    <row r="469" customFormat="false" ht="12" hidden="false" customHeight="false" outlineLevel="0" collapsed="false">
      <c r="A469" s="31" t="s">
        <v>474</v>
      </c>
      <c r="B469" s="18" t="n">
        <v>1579.22</v>
      </c>
      <c r="C469" s="18" t="n">
        <v>77168.6</v>
      </c>
      <c r="D469" s="18" t="n">
        <v>3031.89</v>
      </c>
      <c r="E469" s="18" t="n">
        <v>16.2035</v>
      </c>
      <c r="F469" s="18" t="n">
        <v>1353.11</v>
      </c>
      <c r="G469" s="18" t="n">
        <v>19066.6</v>
      </c>
      <c r="H469" s="18" t="n">
        <v>344.516</v>
      </c>
      <c r="I469" s="18" t="n">
        <v>35.2326</v>
      </c>
      <c r="J469" s="18" t="n">
        <v>1619.1</v>
      </c>
      <c r="K469" s="18" t="n">
        <v>4069.68</v>
      </c>
      <c r="L469" s="18" t="n">
        <v>215.199</v>
      </c>
      <c r="M469" s="18" t="n">
        <v>12.0393</v>
      </c>
      <c r="N469" s="18" t="n">
        <v>1513.86</v>
      </c>
      <c r="O469" s="18" t="n">
        <v>38.8865</v>
      </c>
      <c r="P469" s="18" t="n">
        <v>18.0935</v>
      </c>
      <c r="Q469" s="18" t="n">
        <v>1.36822</v>
      </c>
      <c r="R469" s="18" t="n">
        <v>2723.06</v>
      </c>
      <c r="S469" s="18" t="n">
        <v>74444</v>
      </c>
      <c r="T469" s="18" t="n">
        <v>1178.32</v>
      </c>
      <c r="U469" s="18" t="n">
        <v>40.2206</v>
      </c>
      <c r="V469" s="18" t="n">
        <v>2690.06</v>
      </c>
      <c r="W469" s="18" t="n">
        <v>41198.7</v>
      </c>
      <c r="X469" s="18" t="n">
        <v>612.373</v>
      </c>
      <c r="Y469" s="18" t="n">
        <v>42.83</v>
      </c>
      <c r="Z469" s="12" t="n">
        <f aca="false">G469/C469</f>
        <v>0.247077179059877</v>
      </c>
      <c r="AA469" s="12" t="n">
        <f aca="false">(G469+K469+O469)/C469</f>
        <v>0.300318607568363</v>
      </c>
      <c r="AB469" s="12" t="n">
        <f aca="false">(G469)/(G469+K469+O469+C469)</f>
        <v>0.190012799649094</v>
      </c>
      <c r="AC469" s="12" t="n">
        <f aca="false">(G469)/(K469+O469+C469)</f>
        <v>0.234587410229169</v>
      </c>
      <c r="AD469" s="12" t="n">
        <f aca="false">H469/D469</f>
        <v>0.113630771564931</v>
      </c>
      <c r="AE469" s="12" t="n">
        <f aca="false">G469/(G469+C469+K469)</f>
        <v>0.190086464387376</v>
      </c>
    </row>
    <row r="470" customFormat="false" ht="12" hidden="false" customHeight="false" outlineLevel="0" collapsed="false">
      <c r="A470" s="31" t="s">
        <v>475</v>
      </c>
      <c r="B470" s="18" t="n">
        <v>1580.95</v>
      </c>
      <c r="C470" s="18" t="n">
        <v>51183.2</v>
      </c>
      <c r="D470" s="18" t="n">
        <v>2394.59</v>
      </c>
      <c r="E470" s="18" t="n">
        <v>13.6075</v>
      </c>
      <c r="F470" s="18" t="n">
        <v>1355.32</v>
      </c>
      <c r="G470" s="18" t="n">
        <v>2601.12</v>
      </c>
      <c r="H470" s="18" t="n">
        <v>45.4376</v>
      </c>
      <c r="I470" s="18" t="n">
        <v>36.4439</v>
      </c>
      <c r="J470" s="18" t="n">
        <v>1620.79</v>
      </c>
      <c r="K470" s="18" t="n">
        <v>38.8097</v>
      </c>
      <c r="L470" s="18" t="n">
        <v>22.3185</v>
      </c>
      <c r="M470" s="18" t="n">
        <v>1.10702</v>
      </c>
      <c r="N470" s="18" t="n">
        <v>1515.63</v>
      </c>
      <c r="O470" s="18" t="n">
        <v>40.9546</v>
      </c>
      <c r="P470" s="18" t="n">
        <v>15.7013</v>
      </c>
      <c r="Q470" s="18" t="n">
        <v>1.66053</v>
      </c>
      <c r="R470" s="18" t="n">
        <v>2719.83</v>
      </c>
      <c r="S470" s="18" t="n">
        <v>60802.3</v>
      </c>
      <c r="T470" s="18" t="n">
        <v>1062.19</v>
      </c>
      <c r="U470" s="18" t="n">
        <v>36.4418</v>
      </c>
      <c r="V470" s="18" t="n">
        <v>2678.38</v>
      </c>
      <c r="W470" s="18" t="n">
        <v>12712.7</v>
      </c>
      <c r="X470" s="18" t="n">
        <v>283.274</v>
      </c>
      <c r="Y470" s="18" t="n">
        <v>28.57</v>
      </c>
      <c r="Z470" s="12" t="n">
        <f aca="false">G470/C470</f>
        <v>0.050819800246956</v>
      </c>
      <c r="AA470" s="12" t="n">
        <f aca="false">(G470+K470+O470)/C470</f>
        <v>0.0523782080839025</v>
      </c>
      <c r="AB470" s="12" t="n">
        <f aca="false">(G470)/(G470+K470+O470+C470)</f>
        <v>0.0482904338540848</v>
      </c>
      <c r="AC470" s="12" t="n">
        <f aca="false">(G470)/(K470+O470+C470)</f>
        <v>0.0507407255026803</v>
      </c>
      <c r="AD470" s="12" t="n">
        <f aca="false">H470/D470</f>
        <v>0.0189751063856443</v>
      </c>
      <c r="AE470" s="12" t="n">
        <f aca="false">G470/(G470+C470+K470)</f>
        <v>0.0483271785661323</v>
      </c>
    </row>
    <row r="471" customFormat="false" ht="12" hidden="false" customHeight="false" outlineLevel="0" collapsed="false">
      <c r="A471" s="31" t="s">
        <v>476</v>
      </c>
      <c r="B471" s="18" t="n">
        <v>1583</v>
      </c>
      <c r="C471" s="18" t="n">
        <v>49662.5</v>
      </c>
      <c r="D471" s="18" t="n">
        <v>2356.04</v>
      </c>
      <c r="E471" s="18" t="n">
        <v>13.4192</v>
      </c>
      <c r="F471" s="18" t="n">
        <v>1352.44</v>
      </c>
      <c r="G471" s="18" t="n">
        <v>2266.47</v>
      </c>
      <c r="H471" s="18" t="n">
        <v>34.7384</v>
      </c>
      <c r="I471" s="18" t="n">
        <v>41.5357</v>
      </c>
      <c r="J471" s="18" t="n">
        <v>1621.66</v>
      </c>
      <c r="K471" s="18" t="n">
        <v>106.993</v>
      </c>
      <c r="L471" s="18" t="n">
        <v>31.1762</v>
      </c>
      <c r="M471" s="18" t="n">
        <v>2.18481</v>
      </c>
      <c r="N471" s="18" t="n">
        <v>1514.62</v>
      </c>
      <c r="O471" s="18" t="n">
        <v>10.7781</v>
      </c>
      <c r="P471" s="18" t="n">
        <v>28.6031</v>
      </c>
      <c r="Q471" s="18" t="n">
        <v>0.239889</v>
      </c>
      <c r="R471" s="18" t="n">
        <v>2728.11</v>
      </c>
      <c r="S471" s="18" t="n">
        <v>59998.5</v>
      </c>
      <c r="T471" s="18" t="n">
        <v>1054.26</v>
      </c>
      <c r="U471" s="18" t="n">
        <v>36.2305</v>
      </c>
      <c r="V471" s="18" t="n">
        <v>2688.97</v>
      </c>
      <c r="W471" s="18" t="n">
        <v>14351.5</v>
      </c>
      <c r="X471" s="18" t="n">
        <v>293.117</v>
      </c>
      <c r="Y471" s="18" t="n">
        <v>31.17</v>
      </c>
      <c r="Z471" s="12" t="n">
        <f aca="false">G471/C471</f>
        <v>0.0456374528064435</v>
      </c>
      <c r="AA471" s="12" t="n">
        <f aca="false">(G471+K471+O471)/C471</f>
        <v>0.048008881953184</v>
      </c>
      <c r="AB471" s="12" t="n">
        <f aca="false">(G471)/(G471+K471+O471+C471)</f>
        <v>0.0435468187267541</v>
      </c>
      <c r="AC471" s="12" t="n">
        <f aca="false">(G471)/(K471+O471+C471)</f>
        <v>0.0455294828637444</v>
      </c>
      <c r="AD471" s="12" t="n">
        <f aca="false">H471/D471</f>
        <v>0.0147444016230624</v>
      </c>
      <c r="AE471" s="12" t="n">
        <f aca="false">G471/(G471+C471+K471)</f>
        <v>0.0435558384880856</v>
      </c>
    </row>
    <row r="472" customFormat="false" ht="12" hidden="false" customHeight="false" outlineLevel="0" collapsed="false">
      <c r="A472" s="31" t="s">
        <v>477</v>
      </c>
      <c r="B472" s="18" t="n">
        <v>1580.19</v>
      </c>
      <c r="C472" s="18" t="n">
        <v>51827.4</v>
      </c>
      <c r="D472" s="18" t="n">
        <v>2252.96</v>
      </c>
      <c r="E472" s="18" t="n">
        <v>14.6449</v>
      </c>
      <c r="F472" s="18" t="n">
        <v>1351.51</v>
      </c>
      <c r="G472" s="18" t="n">
        <v>5127.56</v>
      </c>
      <c r="H472" s="18" t="n">
        <v>120.987</v>
      </c>
      <c r="I472" s="18" t="n">
        <v>26.9806</v>
      </c>
      <c r="J472" s="18" t="n">
        <v>1621.94</v>
      </c>
      <c r="K472" s="18" t="n">
        <v>293.621</v>
      </c>
      <c r="L472" s="18" t="n">
        <v>43.945</v>
      </c>
      <c r="M472" s="18" t="n">
        <v>4.25361</v>
      </c>
      <c r="N472" s="18" t="n">
        <v>1509.86</v>
      </c>
      <c r="O472" s="18" t="n">
        <v>1.00157</v>
      </c>
      <c r="P472" s="18" t="n">
        <v>2.1711</v>
      </c>
      <c r="Q472" s="18" t="n">
        <v>0.293684</v>
      </c>
      <c r="R472" s="18" t="n">
        <v>2728.36</v>
      </c>
      <c r="S472" s="18" t="n">
        <v>57581.1</v>
      </c>
      <c r="T472" s="18" t="n">
        <v>846.906</v>
      </c>
      <c r="U472" s="18" t="n">
        <v>43.2837</v>
      </c>
      <c r="V472" s="18" t="n">
        <v>2691.36</v>
      </c>
      <c r="W472" s="18" t="n">
        <v>24496.1</v>
      </c>
      <c r="X472" s="18" t="n">
        <v>333.791</v>
      </c>
      <c r="Y472" s="18" t="n">
        <v>46.72</v>
      </c>
      <c r="Z472" s="12" t="n">
        <f aca="false">G472/C472</f>
        <v>0.0989353122093719</v>
      </c>
      <c r="AA472" s="12" t="n">
        <f aca="false">(G472+K472+O472)/C472</f>
        <v>0.104619999652693</v>
      </c>
      <c r="AB472" s="12" t="n">
        <f aca="false">(G472)/(G472+K472+O472+C472)</f>
        <v>0.0895650198624671</v>
      </c>
      <c r="AC472" s="12" t="n">
        <f aca="false">(G472)/(K472+O472+C472)</f>
        <v>0.0983760749712595</v>
      </c>
      <c r="AD472" s="12" t="n">
        <f aca="false">H472/D472</f>
        <v>0.0537013528868688</v>
      </c>
      <c r="AE472" s="12" t="n">
        <f aca="false">G472/(G472+C472+K472)</f>
        <v>0.0895665868119945</v>
      </c>
    </row>
    <row r="473" customFormat="false" ht="12" hidden="false" customHeight="false" outlineLevel="0" collapsed="false">
      <c r="A473" s="31" t="s">
        <v>478</v>
      </c>
      <c r="B473" s="20" t="n">
        <v>1581.22</v>
      </c>
      <c r="C473" s="20" t="n">
        <v>56509</v>
      </c>
      <c r="D473" s="20" t="n">
        <v>2395.12</v>
      </c>
      <c r="E473" s="20" t="n">
        <v>15.02</v>
      </c>
      <c r="F473" s="20" t="n">
        <v>1352.2</v>
      </c>
      <c r="G473" s="20" t="n">
        <v>10680</v>
      </c>
      <c r="H473" s="20" t="n">
        <v>263.546</v>
      </c>
      <c r="I473" s="20" t="n">
        <v>25.7986</v>
      </c>
      <c r="J473" s="20" t="n">
        <v>1622.43</v>
      </c>
      <c r="K473" s="20" t="n">
        <v>986.582</v>
      </c>
      <c r="L473" s="20" t="n">
        <v>81.8241</v>
      </c>
      <c r="M473" s="20" t="n">
        <v>7.67595</v>
      </c>
      <c r="N473" s="18" t="n">
        <v>1508.64</v>
      </c>
      <c r="O473" s="20" t="n">
        <v>13.3617</v>
      </c>
      <c r="P473" s="18" t="n">
        <v>12.4341</v>
      </c>
      <c r="Q473" s="20" t="n">
        <v>0.684112</v>
      </c>
      <c r="R473" s="20" t="n">
        <v>2722.51</v>
      </c>
      <c r="S473" s="20" t="n">
        <v>60559.8</v>
      </c>
      <c r="T473" s="20" t="n">
        <v>930.944</v>
      </c>
      <c r="U473" s="20" t="n">
        <v>41.4134</v>
      </c>
      <c r="V473" s="20" t="n">
        <v>2690.06</v>
      </c>
      <c r="W473" s="20" t="n">
        <v>24536.3</v>
      </c>
      <c r="X473" s="20" t="n">
        <v>401.241</v>
      </c>
      <c r="Y473" s="20" t="n">
        <v>38.93</v>
      </c>
      <c r="Z473" s="12" t="n">
        <f aca="false">G473/C473</f>
        <v>0.188996443044471</v>
      </c>
      <c r="AA473" s="12" t="n">
        <f aca="false">(G473+K473+O473)/C473</f>
        <v>0.206691742908209</v>
      </c>
      <c r="AB473" s="12" t="n">
        <f aca="false">(G473)/(G473+K473+O473+C473)</f>
        <v>0.156623631640154</v>
      </c>
      <c r="AC473" s="12" t="n">
        <f aca="false">(G473)/(K473+O473+C473)</f>
        <v>0.185710244578879</v>
      </c>
      <c r="AD473" s="12" t="n">
        <f aca="false">H473/D473</f>
        <v>0.110034570292929</v>
      </c>
      <c r="AE473" s="12" t="n">
        <f aca="false">G473/(G473+C473+K473)</f>
        <v>0.156654328231477</v>
      </c>
    </row>
    <row r="474" customFormat="false" ht="12" hidden="false" customHeight="false" outlineLevel="0" collapsed="false">
      <c r="A474" s="31" t="s">
        <v>479</v>
      </c>
      <c r="B474" s="20" t="n">
        <v>1582.36</v>
      </c>
      <c r="C474" s="20" t="n">
        <v>60257.2</v>
      </c>
      <c r="D474" s="20" t="n">
        <v>2635.06</v>
      </c>
      <c r="E474" s="20" t="n">
        <v>14.5579</v>
      </c>
      <c r="F474" s="20" t="n">
        <v>1353.22</v>
      </c>
      <c r="G474" s="20" t="n">
        <v>10507.2</v>
      </c>
      <c r="H474" s="20" t="n">
        <v>268.259</v>
      </c>
      <c r="I474" s="20" t="n">
        <v>24.9351</v>
      </c>
      <c r="J474" s="20" t="n">
        <v>1623.54</v>
      </c>
      <c r="K474" s="20" t="n">
        <v>931.233</v>
      </c>
      <c r="L474" s="20" t="n">
        <v>103.107</v>
      </c>
      <c r="M474" s="20" t="n">
        <v>5.74975</v>
      </c>
      <c r="N474" s="18" t="n">
        <v>1517.9</v>
      </c>
      <c r="O474" s="20" t="n">
        <v>19.63</v>
      </c>
      <c r="P474" s="18" t="n">
        <v>83.0556</v>
      </c>
      <c r="Q474" s="20" t="n">
        <v>0.150464</v>
      </c>
      <c r="R474" s="20" t="n">
        <v>2727.38</v>
      </c>
      <c r="S474" s="20" t="n">
        <v>72934.6</v>
      </c>
      <c r="T474" s="20" t="n">
        <v>1246.82</v>
      </c>
      <c r="U474" s="20" t="n">
        <v>37.2401</v>
      </c>
      <c r="V474" s="20" t="n">
        <v>2687.47</v>
      </c>
      <c r="W474" s="20" t="n">
        <v>37655</v>
      </c>
      <c r="X474" s="20" t="n">
        <v>577.637</v>
      </c>
      <c r="Y474" s="20" t="n">
        <v>41.5</v>
      </c>
      <c r="Z474" s="12" t="n">
        <f aca="false">G474/C474</f>
        <v>0.174372523117569</v>
      </c>
      <c r="AA474" s="12" t="n">
        <f aca="false">(G474+K474+O474)/C474</f>
        <v>0.190152595872361</v>
      </c>
      <c r="AB474" s="12" t="n">
        <f aca="false">(G474)/(G474+K474+O474+C474)</f>
        <v>0.146512744434891</v>
      </c>
      <c r="AC474" s="12" t="n">
        <f aca="false">(G474)/(K474+O474+C474)</f>
        <v>0.171663658103345</v>
      </c>
      <c r="AD474" s="12" t="n">
        <f aca="false">H474/D474</f>
        <v>0.101803753994216</v>
      </c>
      <c r="AE474" s="12" t="n">
        <f aca="false">G474/(G474+C474+K474)</f>
        <v>0.146552859084179</v>
      </c>
    </row>
    <row r="475" customFormat="false" ht="12" hidden="false" customHeight="false" outlineLevel="0" collapsed="false">
      <c r="A475" s="31" t="s">
        <v>480</v>
      </c>
      <c r="B475" s="20" t="n">
        <v>1582.43</v>
      </c>
      <c r="C475" s="20" t="n">
        <v>56582.4</v>
      </c>
      <c r="D475" s="20" t="n">
        <v>2416.31</v>
      </c>
      <c r="E475" s="20" t="n">
        <v>14.9077</v>
      </c>
      <c r="F475" s="20" t="n">
        <v>1353.38</v>
      </c>
      <c r="G475" s="20" t="n">
        <v>13735</v>
      </c>
      <c r="H475" s="20" t="n">
        <v>349.728</v>
      </c>
      <c r="I475" s="20" t="n">
        <v>25.0022</v>
      </c>
      <c r="J475" s="20" t="n">
        <v>1622.5</v>
      </c>
      <c r="K475" s="20" t="n">
        <v>1582.42</v>
      </c>
      <c r="L475" s="20" t="n">
        <v>119.89</v>
      </c>
      <c r="M475" s="20" t="n">
        <v>8.40267</v>
      </c>
      <c r="N475" s="18" t="n">
        <v>1520.56</v>
      </c>
      <c r="O475" s="20" t="n">
        <v>18.3696</v>
      </c>
      <c r="P475" s="18" t="n">
        <v>28.678</v>
      </c>
      <c r="Q475" s="20" t="n">
        <v>0.407786</v>
      </c>
      <c r="R475" s="20" t="n">
        <v>2727.46</v>
      </c>
      <c r="S475" s="20" t="n">
        <v>58264.6</v>
      </c>
      <c r="T475" s="20" t="n">
        <v>929.652</v>
      </c>
      <c r="U475" s="20" t="n">
        <v>39.8993</v>
      </c>
      <c r="V475" s="20" t="n">
        <v>2688.77</v>
      </c>
      <c r="W475" s="20" t="n">
        <v>32660.5</v>
      </c>
      <c r="X475" s="20" t="n">
        <v>485.915</v>
      </c>
      <c r="Y475" s="20" t="n">
        <v>42.79</v>
      </c>
      <c r="Z475" s="12" t="n">
        <f aca="false">G475/C475</f>
        <v>0.242743326546771</v>
      </c>
      <c r="AA475" s="12" t="n">
        <f aca="false">(G475+K475+O475)/C475</f>
        <v>0.271034625607963</v>
      </c>
      <c r="AB475" s="12" t="n">
        <f aca="false">(G475)/(G475+K475+O475+C475)</f>
        <v>0.190980891988416</v>
      </c>
      <c r="AC475" s="12" t="n">
        <f aca="false">(G475)/(K475+O475+C475)</f>
        <v>0.236064748158805</v>
      </c>
      <c r="AD475" s="12" t="n">
        <f aca="false">H475/D475</f>
        <v>0.144736395578382</v>
      </c>
      <c r="AE475" s="12" t="n">
        <f aca="false">G475/(G475+C475+K475)</f>
        <v>0.191029685470701</v>
      </c>
    </row>
    <row r="476" customFormat="false" ht="12" hidden="false" customHeight="false" outlineLevel="0" collapsed="false">
      <c r="A476" s="31" t="s">
        <v>481</v>
      </c>
      <c r="B476" s="20" t="n">
        <v>1582.65</v>
      </c>
      <c r="C476" s="20" t="n">
        <v>54430.2</v>
      </c>
      <c r="D476" s="20" t="n">
        <v>2514</v>
      </c>
      <c r="E476" s="20" t="n">
        <v>13.7834</v>
      </c>
      <c r="F476" s="20" t="n">
        <v>1354.69</v>
      </c>
      <c r="G476" s="20" t="n">
        <v>9944.1</v>
      </c>
      <c r="H476" s="20" t="n">
        <v>222.234</v>
      </c>
      <c r="I476" s="20" t="n">
        <v>28.4862</v>
      </c>
      <c r="J476" s="20" t="n">
        <v>1625.2</v>
      </c>
      <c r="K476" s="20" t="n">
        <v>696.194</v>
      </c>
      <c r="L476" s="20" t="n">
        <v>113.484</v>
      </c>
      <c r="M476" s="20" t="n">
        <v>3.90548</v>
      </c>
      <c r="N476" s="18" t="n">
        <v>1513.04</v>
      </c>
      <c r="O476" s="20" t="n">
        <v>24.2148</v>
      </c>
      <c r="P476" s="18" t="n">
        <v>48.4777</v>
      </c>
      <c r="Q476" s="20" t="n">
        <v>0.317995</v>
      </c>
      <c r="R476" s="20" t="n">
        <v>2730.93</v>
      </c>
      <c r="S476" s="20" t="n">
        <v>65867.9</v>
      </c>
      <c r="T476" s="20" t="n">
        <v>1089.32</v>
      </c>
      <c r="U476" s="20" t="n">
        <v>38.4944</v>
      </c>
      <c r="V476" s="20" t="n">
        <v>2693.95</v>
      </c>
      <c r="W476" s="20" t="n">
        <v>31397.2</v>
      </c>
      <c r="X476" s="20" t="n">
        <v>440.46</v>
      </c>
      <c r="Y476" s="20" t="n">
        <v>45.38</v>
      </c>
      <c r="Z476" s="12" t="n">
        <f aca="false">G476/C476</f>
        <v>0.18269453354939</v>
      </c>
      <c r="AA476" s="12" t="n">
        <f aca="false">(G476+K476+O476)/C476</f>
        <v>0.195929994745564</v>
      </c>
      <c r="AB476" s="12" t="n">
        <f aca="false">(G476)/(G476+K476+O476+C476)</f>
        <v>0.152763568396207</v>
      </c>
      <c r="AC476" s="12" t="n">
        <f aca="false">(G476)/(K476+O476+C476)</f>
        <v>0.180308073045243</v>
      </c>
      <c r="AD476" s="12" t="n">
        <f aca="false">H476/D476</f>
        <v>0.0883985680190931</v>
      </c>
      <c r="AE476" s="12" t="n">
        <f aca="false">G476/(G476+C476+K476)</f>
        <v>0.15282041657775</v>
      </c>
    </row>
    <row r="477" customFormat="false" ht="12" hidden="false" customHeight="false" outlineLevel="0" collapsed="false">
      <c r="A477" s="31" t="s">
        <v>482</v>
      </c>
      <c r="B477" s="20" t="n">
        <v>1582.79</v>
      </c>
      <c r="C477" s="20" t="n">
        <v>48732.2</v>
      </c>
      <c r="D477" s="20" t="n">
        <v>1993.91</v>
      </c>
      <c r="E477" s="20" t="n">
        <v>15.5594</v>
      </c>
      <c r="F477" s="20" t="n">
        <v>1348.57</v>
      </c>
      <c r="G477" s="20" t="n">
        <v>1218.37</v>
      </c>
      <c r="H477" s="20" t="n">
        <v>26.0238</v>
      </c>
      <c r="I477" s="20" t="n">
        <v>29.8051</v>
      </c>
      <c r="J477" s="20" t="n">
        <v>1619.8</v>
      </c>
      <c r="K477" s="20" t="n">
        <v>10.3855</v>
      </c>
      <c r="L477" s="20" t="n">
        <v>20.0475</v>
      </c>
      <c r="M477" s="20" t="n">
        <v>0.329799</v>
      </c>
      <c r="N477" s="18" t="n">
        <v>1508.66</v>
      </c>
      <c r="O477" s="20" t="n">
        <v>2.54869</v>
      </c>
      <c r="P477" s="18" t="n">
        <v>10.098</v>
      </c>
      <c r="Q477" s="20" t="n">
        <v>0.16068</v>
      </c>
      <c r="R477" s="20" t="n">
        <v>2725.57</v>
      </c>
      <c r="S477" s="20" t="n">
        <v>54287.5</v>
      </c>
      <c r="T477" s="20" t="n">
        <v>885.405</v>
      </c>
      <c r="U477" s="20" t="n">
        <v>39.0336</v>
      </c>
      <c r="V477" s="20" t="n">
        <v>2690.06</v>
      </c>
      <c r="W477" s="20" t="n">
        <v>18005.9</v>
      </c>
      <c r="X477" s="20" t="n">
        <v>327.324</v>
      </c>
      <c r="Y477" s="20" t="n">
        <v>35.02</v>
      </c>
      <c r="Z477" s="12" t="n">
        <f aca="false">G477/C477</f>
        <v>0.0250013338203488</v>
      </c>
      <c r="AA477" s="12" t="n">
        <f aca="false">(G477+K477+O477)/C477</f>
        <v>0.0252667474482991</v>
      </c>
      <c r="AB477" s="12" t="n">
        <f aca="false">(G477)/(G477+K477+O477+C477)</f>
        <v>0.0243851991519012</v>
      </c>
      <c r="AC477" s="12" t="n">
        <f aca="false">(G477)/(K477+O477+C477)</f>
        <v>0.0249946998863724</v>
      </c>
      <c r="AD477" s="12" t="n">
        <f aca="false">H477/D477</f>
        <v>0.0130516422506532</v>
      </c>
      <c r="AE477" s="12" t="n">
        <f aca="false">G477/(G477+C477+K477)</f>
        <v>0.0243864431295755</v>
      </c>
    </row>
    <row r="478" customFormat="false" ht="12" hidden="false" customHeight="false" outlineLevel="0" collapsed="false">
      <c r="A478" s="31" t="s">
        <v>483</v>
      </c>
      <c r="B478" s="20" t="n">
        <v>1579.52</v>
      </c>
      <c r="C478" s="20" t="n">
        <v>51879.2</v>
      </c>
      <c r="D478" s="20" t="n">
        <v>2376.89</v>
      </c>
      <c r="E478" s="20" t="n">
        <v>13.8952</v>
      </c>
      <c r="F478" s="20" t="n">
        <v>1344.67</v>
      </c>
      <c r="G478" s="20" t="n">
        <v>1159.37</v>
      </c>
      <c r="H478" s="20" t="n">
        <v>20.1705</v>
      </c>
      <c r="I478" s="20" t="n">
        <v>36.5919</v>
      </c>
      <c r="J478" s="20" t="n">
        <v>1624.83</v>
      </c>
      <c r="K478" s="20" t="n">
        <v>70.8495</v>
      </c>
      <c r="L478" s="20" t="n">
        <v>24.2826</v>
      </c>
      <c r="M478" s="20" t="n">
        <v>1.85747</v>
      </c>
      <c r="N478" s="18" t="n">
        <v>1514.78</v>
      </c>
      <c r="O478" s="20" t="n">
        <v>32.9414</v>
      </c>
      <c r="P478" s="18" t="n">
        <v>15.0536</v>
      </c>
      <c r="Q478" s="20" t="n">
        <v>1.3931</v>
      </c>
      <c r="R478" s="20" t="n">
        <v>2722.69</v>
      </c>
      <c r="S478" s="20" t="n">
        <v>57647.5</v>
      </c>
      <c r="T478" s="20" t="n">
        <v>899.058</v>
      </c>
      <c r="U478" s="20" t="n">
        <v>40.82</v>
      </c>
      <c r="V478" s="20" t="n">
        <v>2680.98</v>
      </c>
      <c r="W478" s="20" t="n">
        <v>18804.8</v>
      </c>
      <c r="X478" s="20" t="n">
        <v>317.968</v>
      </c>
      <c r="Y478" s="20" t="n">
        <v>37.65</v>
      </c>
      <c r="Z478" s="12" t="n">
        <f aca="false">G478/C478</f>
        <v>0.0223474918657188</v>
      </c>
      <c r="AA478" s="12" t="n">
        <f aca="false">(G478+K478+O478)/C478</f>
        <v>0.0243481183210227</v>
      </c>
      <c r="AB478" s="12" t="n">
        <f aca="false">(G478)/(G478+K478+O478+C478)</f>
        <v>0.0218163058690906</v>
      </c>
      <c r="AC478" s="12" t="n">
        <f aca="false">(G478)/(K478+O478+C478)</f>
        <v>0.0223028721496669</v>
      </c>
      <c r="AD478" s="12" t="n">
        <f aca="false">H478/D478</f>
        <v>0.00848608896499207</v>
      </c>
      <c r="AE478" s="12" t="n">
        <f aca="false">G478/(G478+C478+K478)</f>
        <v>0.021829837548874</v>
      </c>
    </row>
    <row r="479" customFormat="false" ht="12" hidden="false" customHeight="false" outlineLevel="0" collapsed="false">
      <c r="A479" s="31" t="s">
        <v>484</v>
      </c>
      <c r="B479" s="20" t="n">
        <v>1583.52</v>
      </c>
      <c r="C479" s="20" t="n">
        <v>47098.4</v>
      </c>
      <c r="D479" s="20" t="n">
        <v>2057.85</v>
      </c>
      <c r="E479" s="20" t="n">
        <v>14.5704</v>
      </c>
      <c r="F479" s="20" t="n">
        <v>1353.77</v>
      </c>
      <c r="G479" s="20" t="n">
        <v>2238.42</v>
      </c>
      <c r="H479" s="20" t="n">
        <v>49.4652</v>
      </c>
      <c r="I479" s="20" t="n">
        <v>28.8086</v>
      </c>
      <c r="J479" s="20" t="n">
        <v>1621.43</v>
      </c>
      <c r="K479" s="20" t="n">
        <v>115.707</v>
      </c>
      <c r="L479" s="20" t="n">
        <v>17.4572</v>
      </c>
      <c r="M479" s="20" t="n">
        <v>4.21956</v>
      </c>
      <c r="N479" s="18" t="n">
        <v>1507.9</v>
      </c>
      <c r="O479" s="20" t="n">
        <v>22.4815</v>
      </c>
      <c r="P479" s="18" t="n">
        <v>25.0831</v>
      </c>
      <c r="Q479" s="20" t="n">
        <v>0.570589</v>
      </c>
      <c r="R479" s="20" t="n">
        <v>2731.68</v>
      </c>
      <c r="S479" s="20" t="n">
        <v>47970</v>
      </c>
      <c r="T479" s="20" t="n">
        <v>733.315</v>
      </c>
      <c r="U479" s="20" t="n">
        <v>41.6446</v>
      </c>
      <c r="V479" s="20" t="n">
        <v>2695.25</v>
      </c>
      <c r="W479" s="20" t="n">
        <v>25189.2</v>
      </c>
      <c r="X479" s="20" t="n">
        <v>412.341</v>
      </c>
      <c r="Y479" s="20" t="n">
        <v>38.89</v>
      </c>
      <c r="Z479" s="12" t="n">
        <f aca="false">G479/C479</f>
        <v>0.0475264552511338</v>
      </c>
      <c r="AA479" s="12" t="n">
        <f aca="false">(G479+K479+O479)/C479</f>
        <v>0.0504604933500926</v>
      </c>
      <c r="AB479" s="12" t="n">
        <f aca="false">(G479)/(G479+K479+O479+C479)</f>
        <v>0.0452434485180533</v>
      </c>
      <c r="AC479" s="12" t="n">
        <f aca="false">(G479)/(K479+O479+C479)</f>
        <v>0.0473874187590833</v>
      </c>
      <c r="AD479" s="12" t="n">
        <f aca="false">H479/D479</f>
        <v>0.0240373205044099</v>
      </c>
      <c r="AE479" s="12" t="n">
        <f aca="false">G479/(G479+C479+K479)</f>
        <v>0.045264016538528</v>
      </c>
    </row>
    <row r="480" customFormat="false" ht="12" hidden="false" customHeight="false" outlineLevel="0" collapsed="false">
      <c r="A480" s="31" t="s">
        <v>485</v>
      </c>
      <c r="B480" s="20" t="n">
        <v>2723.96</v>
      </c>
      <c r="C480" s="20" t="n">
        <v>54367.4</v>
      </c>
      <c r="D480" s="20" t="n">
        <v>1124.22</v>
      </c>
      <c r="E480" s="20" t="n">
        <v>30.7871</v>
      </c>
      <c r="F480" s="20" t="n">
        <v>1367.51</v>
      </c>
      <c r="G480" s="20" t="n">
        <v>309.095</v>
      </c>
      <c r="H480" s="20" t="n">
        <v>14.3753</v>
      </c>
      <c r="I480" s="20" t="n">
        <v>13.6885</v>
      </c>
      <c r="J480" s="20" t="n">
        <v>1624.94</v>
      </c>
      <c r="K480" s="20" t="n">
        <v>106.16</v>
      </c>
      <c r="L480" s="20" t="n">
        <v>19.1318</v>
      </c>
      <c r="M480" s="20" t="n">
        <v>3.53252</v>
      </c>
      <c r="N480" s="18" t="n">
        <v>1507.49</v>
      </c>
      <c r="O480" s="20" t="n">
        <v>18.3654</v>
      </c>
      <c r="P480" s="18" t="n">
        <v>8.82603</v>
      </c>
      <c r="Q480" s="20" t="n">
        <v>1.32469</v>
      </c>
      <c r="R480" s="20" t="n">
        <v>2723.96</v>
      </c>
      <c r="S480" s="20" t="n">
        <v>54367.4</v>
      </c>
      <c r="T480" s="20" t="n">
        <v>1124.22</v>
      </c>
      <c r="U480" s="20" t="n">
        <v>30.7871</v>
      </c>
      <c r="V480" s="20" t="n">
        <v>2684.88</v>
      </c>
      <c r="W480" s="20" t="n">
        <v>16776.5</v>
      </c>
      <c r="X480" s="20" t="n">
        <v>329.028</v>
      </c>
      <c r="Y480" s="20" t="n">
        <v>32.46</v>
      </c>
      <c r="Z480" s="12" t="n">
        <f aca="false">G480/C480</f>
        <v>0.00568530038221434</v>
      </c>
      <c r="AA480" s="12" t="n">
        <f aca="false">(G480+K480+O480)/C480</f>
        <v>0.00797574281646722</v>
      </c>
      <c r="AB480" s="12" t="n">
        <f aca="false">(G480)/(G480+K480+O480+C480)</f>
        <v>0.00564031468289959</v>
      </c>
      <c r="AC480" s="12" t="n">
        <f aca="false">(G480)/(K480+O480+C480)</f>
        <v>0.00567230828661452</v>
      </c>
      <c r="AD480" s="12" t="n">
        <f aca="false">H480/D480</f>
        <v>0.0127869100354023</v>
      </c>
      <c r="AE480" s="12" t="n">
        <f aca="false">G480/(G480+C480+K480)</f>
        <v>0.00564220554845325</v>
      </c>
    </row>
    <row r="481" customFormat="false" ht="12" hidden="false" customHeight="false" outlineLevel="0" collapsed="false">
      <c r="A481" s="31" t="s">
        <v>486</v>
      </c>
      <c r="B481" s="20" t="n">
        <v>1583.11</v>
      </c>
      <c r="C481" s="20" t="n">
        <v>68526.1</v>
      </c>
      <c r="D481" s="20" t="n">
        <v>3098.48</v>
      </c>
      <c r="E481" s="20" t="n">
        <v>14.0795</v>
      </c>
      <c r="F481" s="20" t="n">
        <v>1354.4</v>
      </c>
      <c r="G481" s="20" t="n">
        <v>11612.1</v>
      </c>
      <c r="H481" s="20" t="n">
        <v>302.098</v>
      </c>
      <c r="I481" s="20" t="n">
        <v>24.4706</v>
      </c>
      <c r="J481" s="20" t="n">
        <v>1624.55</v>
      </c>
      <c r="K481" s="20" t="n">
        <v>1065.47</v>
      </c>
      <c r="L481" s="20" t="n">
        <v>110.03</v>
      </c>
      <c r="M481" s="20" t="n">
        <v>6.16464</v>
      </c>
      <c r="N481" s="18" t="n">
        <v>1510.99</v>
      </c>
      <c r="O481" s="20" t="n">
        <v>33.0261</v>
      </c>
      <c r="P481" s="18" t="n">
        <v>14.0666</v>
      </c>
      <c r="Q481" s="20" t="n">
        <v>1.49468</v>
      </c>
      <c r="R481" s="20" t="n">
        <v>2728.01</v>
      </c>
      <c r="S481" s="20" t="n">
        <v>77668.2</v>
      </c>
      <c r="T481" s="20" t="n">
        <v>1386.14</v>
      </c>
      <c r="U481" s="20" t="n">
        <v>35.671</v>
      </c>
      <c r="V481" s="20" t="n">
        <v>2690.06</v>
      </c>
      <c r="W481" s="20" t="n">
        <v>42517.9</v>
      </c>
      <c r="X481" s="20" t="n">
        <v>613.92</v>
      </c>
      <c r="Y481" s="20" t="n">
        <v>44.09</v>
      </c>
      <c r="Z481" s="12" t="n">
        <f aca="false">G481/C481</f>
        <v>0.169455141909433</v>
      </c>
      <c r="AA481" s="12" t="n">
        <f aca="false">(G481+K481+O481)/C481</f>
        <v>0.185485473418157</v>
      </c>
      <c r="AB481" s="12" t="n">
        <f aca="false">(G481)/(G481+K481+O481+C481)</f>
        <v>0.14294155914103</v>
      </c>
      <c r="AC481" s="12" t="n">
        <f aca="false">(G481)/(K481+O481+C481)</f>
        <v>0.166781577925735</v>
      </c>
      <c r="AD481" s="12" t="n">
        <f aca="false">H481/D481</f>
        <v>0.097498773592213</v>
      </c>
      <c r="AE481" s="12" t="n">
        <f aca="false">G481/(G481+C481+K481)</f>
        <v>0.142999694471937</v>
      </c>
    </row>
    <row r="482" customFormat="false" ht="12" hidden="false" customHeight="false" outlineLevel="0" collapsed="false">
      <c r="A482" s="31" t="s">
        <v>487</v>
      </c>
      <c r="B482" s="20" t="n">
        <v>1582.54</v>
      </c>
      <c r="C482" s="20" t="n">
        <v>72541.8</v>
      </c>
      <c r="D482" s="20" t="n">
        <v>3518.75</v>
      </c>
      <c r="E482" s="20" t="n">
        <v>13.1244</v>
      </c>
      <c r="F482" s="20" t="n">
        <v>1350.54</v>
      </c>
      <c r="G482" s="20" t="n">
        <v>632.494</v>
      </c>
      <c r="H482" s="20" t="n">
        <v>32.0358</v>
      </c>
      <c r="I482" s="20" t="n">
        <v>12.569</v>
      </c>
      <c r="J482" s="20" t="n">
        <v>1611.31</v>
      </c>
      <c r="K482" s="20" t="n">
        <v>4965.03</v>
      </c>
      <c r="L482" s="20" t="n">
        <v>292.951</v>
      </c>
      <c r="M482" s="20" t="n">
        <v>10.7897</v>
      </c>
      <c r="N482" s="18" t="n">
        <v>1509.73</v>
      </c>
      <c r="O482" s="20" t="n">
        <v>147.15</v>
      </c>
      <c r="P482" s="18" t="n">
        <v>34.7068</v>
      </c>
      <c r="Q482" s="20" t="n">
        <v>2.69914</v>
      </c>
      <c r="R482" s="20" t="n">
        <v>2725.16</v>
      </c>
      <c r="S482" s="20" t="n">
        <v>71958</v>
      </c>
      <c r="T482" s="20" t="n">
        <v>1177.27</v>
      </c>
      <c r="U482" s="20" t="n">
        <v>38.912</v>
      </c>
      <c r="V482" s="20" t="n">
        <v>2691.36</v>
      </c>
      <c r="W482" s="20" t="n">
        <v>25297.1</v>
      </c>
      <c r="X482" s="20" t="n">
        <v>400.214</v>
      </c>
      <c r="Y482" s="20" t="n">
        <v>40.24</v>
      </c>
      <c r="Z482" s="12" t="n">
        <f aca="false">G482/C482</f>
        <v>0.00871902820167131</v>
      </c>
      <c r="AA482" s="12" t="n">
        <f aca="false">(G482+K482+O482)/C482</f>
        <v>0.0791912249213557</v>
      </c>
      <c r="AB482" s="12" t="n">
        <f aca="false">(G482)/(G482+K482+O482+C482)</f>
        <v>0.00807922451584676</v>
      </c>
      <c r="AC482" s="12" t="n">
        <f aca="false">(G482)/(K482+O482+C482)</f>
        <v>0.00814503004224639</v>
      </c>
      <c r="AD482" s="12" t="n">
        <f aca="false">H482/D482</f>
        <v>0.00910431261101243</v>
      </c>
      <c r="AE482" s="12" t="n">
        <f aca="false">G482/(G482+C482+K482)</f>
        <v>0.00809443910725411</v>
      </c>
    </row>
    <row r="483" customFormat="false" ht="12" hidden="false" customHeight="false" outlineLevel="0" collapsed="false">
      <c r="A483" s="31" t="s">
        <v>488</v>
      </c>
      <c r="B483" s="20" t="n">
        <v>1582.12</v>
      </c>
      <c r="C483" s="20" t="n">
        <v>55087.8</v>
      </c>
      <c r="D483" s="20" t="n">
        <v>2583.15</v>
      </c>
      <c r="E483" s="20" t="n">
        <v>13.5764</v>
      </c>
      <c r="F483" s="20" t="n">
        <v>1352.57</v>
      </c>
      <c r="G483" s="20" t="n">
        <v>4050.45</v>
      </c>
      <c r="H483" s="20" t="n">
        <v>99.4112</v>
      </c>
      <c r="I483" s="20" t="n">
        <v>25.9387</v>
      </c>
      <c r="J483" s="20" t="n">
        <v>1622.35</v>
      </c>
      <c r="K483" s="20" t="n">
        <v>207.189</v>
      </c>
      <c r="L483" s="20" t="n">
        <v>46.5558</v>
      </c>
      <c r="M483" s="20" t="n">
        <v>2.83317</v>
      </c>
      <c r="N483" s="18" t="n">
        <v>1507.62</v>
      </c>
      <c r="O483" s="20" t="n">
        <v>16.332</v>
      </c>
      <c r="P483" s="18" t="n">
        <v>6.58188</v>
      </c>
      <c r="Q483" s="20" t="n">
        <v>1.57968</v>
      </c>
      <c r="R483" s="20" t="n">
        <v>2725.18</v>
      </c>
      <c r="S483" s="20" t="n">
        <v>63626.1</v>
      </c>
      <c r="T483" s="20" t="n">
        <v>1090.06</v>
      </c>
      <c r="U483" s="20" t="n">
        <v>37.1589</v>
      </c>
      <c r="V483" s="20" t="n">
        <v>2684.88</v>
      </c>
      <c r="W483" s="20" t="n">
        <v>22154.3</v>
      </c>
      <c r="X483" s="20" t="n">
        <v>402.622</v>
      </c>
      <c r="Y483" s="20" t="n">
        <v>35.03</v>
      </c>
      <c r="Z483" s="12" t="n">
        <f aca="false">G483/C483</f>
        <v>0.0735271693551022</v>
      </c>
      <c r="AA483" s="12" t="n">
        <f aca="false">(G483+K483+O483)/C483</f>
        <v>0.0775847102262207</v>
      </c>
      <c r="AB483" s="12" t="n">
        <f aca="false">(G483)/(G483+K483+O483+C483)</f>
        <v>0.0682333079314632</v>
      </c>
      <c r="AC483" s="12" t="n">
        <f aca="false">(G483)/(K483+O483+C483)</f>
        <v>0.0732300354930955</v>
      </c>
      <c r="AD483" s="12" t="n">
        <f aca="false">H483/D483</f>
        <v>0.0384844859957803</v>
      </c>
      <c r="AE483" s="12" t="n">
        <f aca="false">G483/(G483+C483+K483)</f>
        <v>0.0682520858932394</v>
      </c>
    </row>
    <row r="484" customFormat="false" ht="12" hidden="false" customHeight="false" outlineLevel="0" collapsed="false">
      <c r="A484" s="31" t="s">
        <v>489</v>
      </c>
      <c r="B484" s="20" t="n">
        <v>1582.68</v>
      </c>
      <c r="C484" s="20" t="n">
        <v>53692.3</v>
      </c>
      <c r="D484" s="20" t="n">
        <v>2348.34</v>
      </c>
      <c r="E484" s="20" t="n">
        <v>14.5556</v>
      </c>
      <c r="F484" s="20" t="n">
        <v>1351.35</v>
      </c>
      <c r="G484" s="20" t="n">
        <v>1227.13</v>
      </c>
      <c r="H484" s="20" t="n">
        <v>26.3447</v>
      </c>
      <c r="I484" s="20" t="n">
        <v>29.6536</v>
      </c>
      <c r="J484" s="20" t="n">
        <v>1627.41</v>
      </c>
      <c r="K484" s="20" t="n">
        <v>229.584</v>
      </c>
      <c r="L484" s="20" t="n">
        <v>33.7336</v>
      </c>
      <c r="M484" s="20" t="n">
        <v>4.3327</v>
      </c>
      <c r="N484" s="18" t="n">
        <v>1522.55</v>
      </c>
      <c r="O484" s="20" t="n">
        <v>125.743</v>
      </c>
      <c r="P484" s="18" t="n">
        <v>20.5287</v>
      </c>
      <c r="Q484" s="20" t="n">
        <v>3.89944</v>
      </c>
      <c r="R484" s="20" t="n">
        <v>2730.22</v>
      </c>
      <c r="S484" s="20" t="n">
        <v>41056.7</v>
      </c>
      <c r="T484" s="20" t="n">
        <v>988.565</v>
      </c>
      <c r="U484" s="20" t="n">
        <v>26.4399</v>
      </c>
      <c r="V484" s="20" t="n">
        <v>2692.39</v>
      </c>
      <c r="W484" s="20" t="n">
        <v>28242.8</v>
      </c>
      <c r="X484" s="20" t="n">
        <v>504.13</v>
      </c>
      <c r="Y484" s="20" t="n">
        <v>35.6653</v>
      </c>
      <c r="Z484" s="12" t="n">
        <f aca="false">G484/C484</f>
        <v>0.0228548600078596</v>
      </c>
      <c r="AA484" s="12" t="n">
        <f aca="false">(G484+K484+O484)/C484</f>
        <v>0.0294726990648566</v>
      </c>
      <c r="AB484" s="12" t="n">
        <f aca="false">(G484)/(G484+K484+O484+C484)</f>
        <v>0.0222005498821098</v>
      </c>
      <c r="AC484" s="12" t="n">
        <f aca="false">(G484)/(K484+O484+C484)</f>
        <v>0.0227046045888379</v>
      </c>
      <c r="AD484" s="12" t="n">
        <f aca="false">H484/D484</f>
        <v>0.0112184351499357</v>
      </c>
      <c r="AE484" s="12" t="n">
        <f aca="false">G484/(G484+C484+K484)</f>
        <v>0.0222511684433742</v>
      </c>
    </row>
    <row r="485" customFormat="false" ht="12" hidden="false" customHeight="false" outlineLevel="0" collapsed="false">
      <c r="A485" s="31" t="s">
        <v>490</v>
      </c>
      <c r="B485" s="20" t="n">
        <v>1582.51</v>
      </c>
      <c r="C485" s="20" t="n">
        <v>50725.3</v>
      </c>
      <c r="D485" s="20" t="n">
        <v>2379.44</v>
      </c>
      <c r="E485" s="20" t="n">
        <v>13.5716</v>
      </c>
      <c r="F485" s="20" t="n">
        <v>1352.9</v>
      </c>
      <c r="G485" s="20" t="n">
        <v>3410.58</v>
      </c>
      <c r="H485" s="20" t="n">
        <v>63.2636</v>
      </c>
      <c r="I485" s="20" t="n">
        <v>34.3205</v>
      </c>
      <c r="J485" s="20" t="n">
        <v>1620.87</v>
      </c>
      <c r="K485" s="20" t="n">
        <v>2.23412</v>
      </c>
      <c r="L485" s="20" t="n">
        <v>21.1201</v>
      </c>
      <c r="M485" s="20" t="n">
        <v>0.0673426</v>
      </c>
      <c r="N485" s="18" t="n">
        <v>1514.75</v>
      </c>
      <c r="O485" s="20" t="n">
        <v>115.595</v>
      </c>
      <c r="P485" s="18" t="n">
        <v>3.90336</v>
      </c>
      <c r="Q485" s="20" t="n">
        <v>18.853</v>
      </c>
      <c r="R485" s="20" t="n">
        <v>2726.86</v>
      </c>
      <c r="S485" s="20" t="n">
        <v>61937.2</v>
      </c>
      <c r="T485" s="20" t="n">
        <v>1077.98</v>
      </c>
      <c r="U485" s="20" t="n">
        <v>36.5781</v>
      </c>
      <c r="V485" s="20" t="n">
        <v>2680.98</v>
      </c>
      <c r="W485" s="20" t="n">
        <v>17930.2</v>
      </c>
      <c r="X485" s="20" t="n">
        <v>351.872</v>
      </c>
      <c r="Y485" s="20" t="n">
        <v>32.44</v>
      </c>
      <c r="Z485" s="12" t="n">
        <f aca="false">G485/C485</f>
        <v>0.0672362706578374</v>
      </c>
      <c r="AA485" s="12" t="n">
        <f aca="false">(G485+K485+O485)/C485</f>
        <v>0.069559157264718</v>
      </c>
      <c r="AB485" s="12" t="n">
        <f aca="false">(G485)/(G485+K485+O485+C485)</f>
        <v>0.0628635360663798</v>
      </c>
      <c r="AC485" s="12" t="n">
        <f aca="false">(G485)/(K485+O485+C485)</f>
        <v>0.0670804503780707</v>
      </c>
      <c r="AD485" s="12" t="n">
        <f aca="false">H485/D485</f>
        <v>0.0265876004438019</v>
      </c>
      <c r="AE485" s="12" t="n">
        <f aca="false">G485/(G485+C485+K485)</f>
        <v>0.0629977614742964</v>
      </c>
    </row>
    <row r="486" customFormat="false" ht="12" hidden="false" customHeight="false" outlineLevel="0" collapsed="false">
      <c r="A486" s="31" t="s">
        <v>491</v>
      </c>
      <c r="B486" s="20" t="n">
        <v>1582.15</v>
      </c>
      <c r="C486" s="20" t="n">
        <v>57603.2</v>
      </c>
      <c r="D486" s="20" t="n">
        <v>2723.32</v>
      </c>
      <c r="E486" s="20" t="n">
        <v>13.4657</v>
      </c>
      <c r="F486" s="20" t="n">
        <v>1352.85</v>
      </c>
      <c r="G486" s="20" t="n">
        <v>5859.35</v>
      </c>
      <c r="H486" s="20" t="n">
        <v>138.178</v>
      </c>
      <c r="I486" s="20" t="n">
        <v>26.9955</v>
      </c>
      <c r="J486" s="20" t="n">
        <v>1623.43</v>
      </c>
      <c r="K486" s="20" t="n">
        <v>389.878</v>
      </c>
      <c r="L486" s="20" t="n">
        <v>56.4221</v>
      </c>
      <c r="M486" s="20" t="n">
        <v>4.39906</v>
      </c>
      <c r="N486" s="18" t="n">
        <v>1511.78</v>
      </c>
      <c r="O486" s="20" t="n">
        <v>30.8246</v>
      </c>
      <c r="P486" s="18" t="n">
        <v>13.0565</v>
      </c>
      <c r="Q486" s="20" t="n">
        <v>1.50297</v>
      </c>
      <c r="R486" s="20" t="n">
        <v>2726.11</v>
      </c>
      <c r="S486" s="20" t="n">
        <v>67485.9</v>
      </c>
      <c r="T486" s="20" t="n">
        <v>1168.89</v>
      </c>
      <c r="U486" s="20" t="n">
        <v>36.7552</v>
      </c>
      <c r="V486" s="20" t="n">
        <v>2686.17</v>
      </c>
      <c r="W486" s="20" t="n">
        <v>27856.4</v>
      </c>
      <c r="X486" s="20" t="n">
        <v>414.151</v>
      </c>
      <c r="Y486" s="20" t="n">
        <v>42.82</v>
      </c>
      <c r="Z486" s="12" t="n">
        <f aca="false">G486/C486</f>
        <v>0.101719175323593</v>
      </c>
      <c r="AA486" s="12" t="n">
        <f aca="false">(G486+K486+O486)/C486</f>
        <v>0.109022634159213</v>
      </c>
      <c r="AB486" s="12" t="n">
        <f aca="false">(G486)/(G486+K486+O486+C486)</f>
        <v>0.0917196567414603</v>
      </c>
      <c r="AC486" s="12" t="n">
        <f aca="false">(G486)/(K486+O486+C486)</f>
        <v>0.100981659927163</v>
      </c>
      <c r="AD486" s="12" t="n">
        <f aca="false">H486/D486</f>
        <v>0.0507388041067521</v>
      </c>
      <c r="AE486" s="12" t="n">
        <f aca="false">G486/(G486+C486+K486)</f>
        <v>0.0917639341764733</v>
      </c>
    </row>
    <row r="487" customFormat="false" ht="12" hidden="false" customHeight="false" outlineLevel="0" collapsed="false">
      <c r="A487" s="31" t="s">
        <v>492</v>
      </c>
      <c r="B487" s="20" t="n">
        <v>1581.08</v>
      </c>
      <c r="C487" s="20" t="n">
        <v>52958.9</v>
      </c>
      <c r="D487" s="20" t="n">
        <v>2385.14</v>
      </c>
      <c r="E487" s="20" t="n">
        <v>14.1353</v>
      </c>
      <c r="F487" s="20" t="n">
        <v>1352.69</v>
      </c>
      <c r="G487" s="20" t="n">
        <v>2552.56</v>
      </c>
      <c r="H487" s="20" t="n">
        <v>53.9938</v>
      </c>
      <c r="I487" s="20" t="n">
        <v>30.0963</v>
      </c>
      <c r="J487" s="20" t="n">
        <v>1618.95</v>
      </c>
      <c r="K487" s="20" t="n">
        <v>40.7541</v>
      </c>
      <c r="L487" s="20" t="n">
        <v>15.0283</v>
      </c>
      <c r="M487" s="20" t="n">
        <v>1.7264</v>
      </c>
      <c r="N487" s="18" t="n">
        <v>1501.55</v>
      </c>
      <c r="O487" s="20" t="n">
        <v>12.005</v>
      </c>
      <c r="P487" s="18" t="n">
        <v>14.9746</v>
      </c>
      <c r="Q487" s="20" t="n">
        <v>0.510371</v>
      </c>
      <c r="R487" s="20" t="n">
        <v>2724.37</v>
      </c>
      <c r="S487" s="20" t="n">
        <v>57711.9</v>
      </c>
      <c r="T487" s="20" t="n">
        <v>1029.65</v>
      </c>
      <c r="U487" s="20" t="n">
        <v>35.6825</v>
      </c>
      <c r="V487" s="20" t="n">
        <v>2686.17</v>
      </c>
      <c r="W487" s="20" t="n">
        <v>19176.5</v>
      </c>
      <c r="X487" s="20" t="n">
        <v>336.035</v>
      </c>
      <c r="Y487" s="20" t="n">
        <v>36.33</v>
      </c>
      <c r="Z487" s="12" t="n">
        <f aca="false">G487/C487</f>
        <v>0.0481988863061733</v>
      </c>
      <c r="AA487" s="12" t="n">
        <f aca="false">(G487+K487+O487)/C487</f>
        <v>0.0491951135692018</v>
      </c>
      <c r="AB487" s="12" t="n">
        <f aca="false">(G487)/(G487+K487+O487+C487)</f>
        <v>0.0459389161108538</v>
      </c>
      <c r="AC487" s="12" t="n">
        <f aca="false">(G487)/(K487+O487+C487)</f>
        <v>0.0481509170498684</v>
      </c>
      <c r="AD487" s="12" t="n">
        <f aca="false">H487/D487</f>
        <v>0.0226375810224976</v>
      </c>
      <c r="AE487" s="12" t="n">
        <f aca="false">G487/(G487+C487+K487)</f>
        <v>0.0459488436483398</v>
      </c>
    </row>
    <row r="488" customFormat="false" ht="12" hidden="false" customHeight="false" outlineLevel="0" collapsed="false">
      <c r="A488" s="31" t="s">
        <v>493</v>
      </c>
      <c r="B488" s="20" t="n">
        <v>1582.97</v>
      </c>
      <c r="C488" s="20" t="n">
        <v>69747.6</v>
      </c>
      <c r="D488" s="20" t="n">
        <v>2770.86</v>
      </c>
      <c r="E488" s="20" t="n">
        <v>16.0249</v>
      </c>
      <c r="F488" s="20" t="n">
        <v>1342.08</v>
      </c>
      <c r="G488" s="20" t="n">
        <v>698.856</v>
      </c>
      <c r="H488" s="20" t="n">
        <v>25.7637</v>
      </c>
      <c r="I488" s="20" t="n">
        <v>17.2687</v>
      </c>
      <c r="J488" s="20" t="n">
        <v>1627.75</v>
      </c>
      <c r="K488" s="20" t="n">
        <v>243.307</v>
      </c>
      <c r="L488" s="20" t="n">
        <v>78.4847</v>
      </c>
      <c r="M488" s="20" t="n">
        <v>1.97356</v>
      </c>
      <c r="N488" s="18" t="n">
        <v>1517.72</v>
      </c>
      <c r="O488" s="20" t="n">
        <v>25.5978</v>
      </c>
      <c r="P488" s="18" t="n">
        <v>16.5144</v>
      </c>
      <c r="Q488" s="20" t="n">
        <v>0.98678</v>
      </c>
      <c r="R488" s="20" t="n">
        <v>2722.5</v>
      </c>
      <c r="S488" s="20" t="n">
        <v>82022.2</v>
      </c>
      <c r="T488" s="20" t="n">
        <v>1086.28</v>
      </c>
      <c r="U488" s="20" t="n">
        <v>48.0694</v>
      </c>
      <c r="V488" s="20" t="n">
        <v>2688.77</v>
      </c>
      <c r="W488" s="20" t="n">
        <v>17956.7</v>
      </c>
      <c r="X488" s="20" t="n">
        <v>293.419</v>
      </c>
      <c r="Y488" s="20" t="n">
        <v>38.96</v>
      </c>
      <c r="Z488" s="12" t="n">
        <f aca="false">G488/C488</f>
        <v>0.0100197856270323</v>
      </c>
      <c r="AA488" s="12" t="n">
        <f aca="false">(G488+K488+O488)/C488</f>
        <v>0.01387518423573</v>
      </c>
      <c r="AB488" s="12" t="n">
        <f aca="false">(G488)/(G488+K488+O488+C488)</f>
        <v>0.0098826618728077</v>
      </c>
      <c r="AC488" s="12" t="n">
        <f aca="false">(G488)/(K488+O488+C488)</f>
        <v>0.00998130372254743</v>
      </c>
      <c r="AD488" s="12" t="n">
        <f aca="false">H488/D488</f>
        <v>0.00929808795825123</v>
      </c>
      <c r="AE488" s="12" t="n">
        <f aca="false">G488/(G488+C488+K488)</f>
        <v>0.00988624052962237</v>
      </c>
    </row>
    <row r="489" customFormat="false" ht="12" hidden="false" customHeight="false" outlineLevel="0" collapsed="false">
      <c r="A489" s="31" t="s">
        <v>494</v>
      </c>
      <c r="B489" s="20" t="n">
        <v>1582.09</v>
      </c>
      <c r="C489" s="20" t="n">
        <v>73252.9</v>
      </c>
      <c r="D489" s="20" t="n">
        <v>2579.75</v>
      </c>
      <c r="E489" s="20" t="n">
        <v>18.077</v>
      </c>
      <c r="F489" s="20" t="n">
        <v>1351.87</v>
      </c>
      <c r="G489" s="20" t="n">
        <v>7623.52</v>
      </c>
      <c r="H489" s="20" t="n">
        <v>148.613</v>
      </c>
      <c r="I489" s="20" t="n">
        <v>32.6573</v>
      </c>
      <c r="J489" s="20" t="n">
        <v>1625.13</v>
      </c>
      <c r="K489" s="20" t="n">
        <v>587.498</v>
      </c>
      <c r="L489" s="20" t="n">
        <v>58.6667</v>
      </c>
      <c r="M489" s="20" t="n">
        <v>6.37522</v>
      </c>
      <c r="N489" s="18" t="n">
        <v>1506.19</v>
      </c>
      <c r="O489" s="20" t="n">
        <v>22.0445</v>
      </c>
      <c r="P489" s="18" t="n">
        <v>14.222</v>
      </c>
      <c r="Q489" s="20" t="n">
        <v>0.98678</v>
      </c>
      <c r="R489" s="20" t="n">
        <v>2724.2</v>
      </c>
      <c r="S489" s="20" t="n">
        <v>75953</v>
      </c>
      <c r="T489" s="20" t="n">
        <v>1161.82</v>
      </c>
      <c r="U489" s="20" t="n">
        <v>41.6185</v>
      </c>
      <c r="V489" s="20" t="n">
        <v>2687.47</v>
      </c>
      <c r="W489" s="20" t="n">
        <v>21929.5</v>
      </c>
      <c r="X489" s="20" t="n">
        <v>371.099</v>
      </c>
      <c r="Y489" s="20" t="n">
        <v>37.62</v>
      </c>
      <c r="Z489" s="12" t="n">
        <f aca="false">G489/C489</f>
        <v>0.104071238135282</v>
      </c>
      <c r="AA489" s="12" t="n">
        <f aca="false">(G489+K489+O489)/C489</f>
        <v>0.11239230801784</v>
      </c>
      <c r="AB489" s="12" t="n">
        <f aca="false">(G489)/(G489+K489+O489+C489)</f>
        <v>0.0935562367567297</v>
      </c>
      <c r="AC489" s="12" t="n">
        <f aca="false">(G489)/(K489+O489+C489)</f>
        <v>0.103212400537662</v>
      </c>
      <c r="AD489" s="12" t="n">
        <f aca="false">H489/D489</f>
        <v>0.0576075201085376</v>
      </c>
      <c r="AE489" s="12" t="n">
        <f aca="false">G489/(G489+C489+K489)</f>
        <v>0.0935815534921853</v>
      </c>
    </row>
    <row r="490" customFormat="false" ht="12" hidden="false" customHeight="false" outlineLevel="0" collapsed="false">
      <c r="A490" s="31" t="s">
        <v>495</v>
      </c>
      <c r="B490" s="20" t="n">
        <v>1582.06</v>
      </c>
      <c r="C490" s="20" t="n">
        <v>46911.8</v>
      </c>
      <c r="D490" s="20" t="n">
        <v>2187.62</v>
      </c>
      <c r="E490" s="20" t="n">
        <v>13.6518</v>
      </c>
      <c r="F490" s="20" t="n">
        <v>1352.7</v>
      </c>
      <c r="G490" s="20" t="n">
        <v>234.208</v>
      </c>
      <c r="H490" s="20" t="n">
        <v>8.64876</v>
      </c>
      <c r="I490" s="20" t="n">
        <v>17.2396</v>
      </c>
      <c r="J490" s="20" t="n">
        <v>1622.22</v>
      </c>
      <c r="K490" s="20" t="n">
        <v>0.919433</v>
      </c>
      <c r="L490" s="20" t="n">
        <v>2.58377</v>
      </c>
      <c r="M490" s="20" t="n">
        <v>0.226541</v>
      </c>
      <c r="N490" s="18" t="n">
        <v>1516.96</v>
      </c>
      <c r="O490" s="20" t="n">
        <v>30.2577</v>
      </c>
      <c r="P490" s="18" t="n">
        <v>2.14174</v>
      </c>
      <c r="Q490" s="20" t="n">
        <v>8.99394</v>
      </c>
      <c r="R490" s="20" t="n">
        <v>2728.23</v>
      </c>
      <c r="S490" s="20" t="n">
        <v>46702.6</v>
      </c>
      <c r="T490" s="20" t="n">
        <v>729.531</v>
      </c>
      <c r="U490" s="20" t="n">
        <v>40.7547</v>
      </c>
      <c r="V490" s="20" t="n">
        <v>2697.84</v>
      </c>
      <c r="W490" s="20" t="n">
        <v>21433.5</v>
      </c>
      <c r="X490" s="20" t="n">
        <v>389.746</v>
      </c>
      <c r="Y490" s="20" t="n">
        <v>35.01</v>
      </c>
      <c r="Z490" s="12" t="n">
        <f aca="false">G490/C490</f>
        <v>0.00499251787396774</v>
      </c>
      <c r="AA490" s="12" t="n">
        <f aca="false">(G490+K490+O490)/C490</f>
        <v>0.00565710829684642</v>
      </c>
      <c r="AB490" s="12" t="n">
        <f aca="false">(G490)/(G490+K490+O490+C490)</f>
        <v>0.0049644335358231</v>
      </c>
      <c r="AC490" s="12" t="n">
        <f aca="false">(G490)/(K490+O490+C490)</f>
        <v>0.00498920209803558</v>
      </c>
      <c r="AD490" s="12" t="n">
        <f aca="false">H490/D490</f>
        <v>0.00395350197931999</v>
      </c>
      <c r="AE490" s="12" t="n">
        <f aca="false">G490/(G490+C490+K490)</f>
        <v>0.0049676195831177</v>
      </c>
    </row>
    <row r="491" customFormat="false" ht="12" hidden="false" customHeight="false" outlineLevel="0" collapsed="false">
      <c r="A491" s="31" t="s">
        <v>496</v>
      </c>
      <c r="B491" s="20" t="n">
        <v>1580.82</v>
      </c>
      <c r="C491" s="20" t="n">
        <v>46416.2</v>
      </c>
      <c r="D491" s="20" t="n">
        <v>2261.24</v>
      </c>
      <c r="E491" s="20" t="n">
        <v>13.0678</v>
      </c>
      <c r="F491" s="20" t="n">
        <v>1353.96</v>
      </c>
      <c r="G491" s="20" t="n">
        <v>2975.61</v>
      </c>
      <c r="H491" s="20" t="n">
        <v>54.443</v>
      </c>
      <c r="I491" s="20" t="n">
        <v>34.7948</v>
      </c>
      <c r="J491" s="20" t="n">
        <v>1616.7</v>
      </c>
      <c r="K491" s="20" t="n">
        <v>231.599</v>
      </c>
      <c r="L491" s="20" t="n">
        <v>38.5626</v>
      </c>
      <c r="M491" s="20" t="n">
        <v>3.8234</v>
      </c>
      <c r="N491" s="18" t="n">
        <v>1510.92</v>
      </c>
      <c r="O491" s="20" t="n">
        <v>91.38</v>
      </c>
      <c r="P491" s="18" t="n">
        <v>16.7545</v>
      </c>
      <c r="Q491" s="20" t="n">
        <v>3.47216</v>
      </c>
      <c r="R491" s="20" t="n">
        <v>2719.44</v>
      </c>
      <c r="S491" s="20" t="n">
        <v>51441.3</v>
      </c>
      <c r="T491" s="20" t="n">
        <v>883.227</v>
      </c>
      <c r="U491" s="20" t="n">
        <v>37.0782</v>
      </c>
      <c r="V491" s="20" t="n">
        <v>2679.68</v>
      </c>
      <c r="W491" s="20" t="n">
        <v>11069.3</v>
      </c>
      <c r="X491" s="20" t="n">
        <v>235.92</v>
      </c>
      <c r="Y491" s="20" t="n">
        <v>29.87</v>
      </c>
      <c r="Z491" s="12" t="n">
        <f aca="false">G491/C491</f>
        <v>0.0641071436265787</v>
      </c>
      <c r="AA491" s="12" t="n">
        <f aca="false">(G491+K491+O491)/C491</f>
        <v>0.0710654685217661</v>
      </c>
      <c r="AB491" s="12" t="n">
        <f aca="false">(G491)/(G491+K491+O491+C491)</f>
        <v>0.0598536182060433</v>
      </c>
      <c r="AC491" s="12" t="n">
        <f aca="false">(G491)/(K491+O491+C491)</f>
        <v>0.0636641478019971</v>
      </c>
      <c r="AD491" s="12" t="n">
        <f aca="false">H491/D491</f>
        <v>0.0240766128318975</v>
      </c>
      <c r="AE491" s="12" t="n">
        <f aca="false">G491/(G491+C491+K491)</f>
        <v>0.0599638368254789</v>
      </c>
    </row>
    <row r="492" customFormat="false" ht="12" hidden="false" customHeight="false" outlineLevel="0" collapsed="false">
      <c r="A492" s="31" t="s">
        <v>497</v>
      </c>
      <c r="B492" s="20" t="n">
        <v>1580.54</v>
      </c>
      <c r="C492" s="20" t="n">
        <v>49963.7</v>
      </c>
      <c r="D492" s="20" t="n">
        <v>2384.9</v>
      </c>
      <c r="E492" s="20" t="n">
        <v>13.3372</v>
      </c>
      <c r="F492" s="20" t="n">
        <v>1353.77</v>
      </c>
      <c r="G492" s="20" t="n">
        <v>371.112</v>
      </c>
      <c r="H492" s="20" t="n">
        <v>10.86</v>
      </c>
      <c r="I492" s="20" t="n">
        <v>21.7548</v>
      </c>
      <c r="J492" s="20" t="n">
        <v>1621.81</v>
      </c>
      <c r="K492" s="20" t="n">
        <v>158.686</v>
      </c>
      <c r="L492" s="20" t="n">
        <v>30.7645</v>
      </c>
      <c r="M492" s="20" t="n">
        <v>3.28374</v>
      </c>
      <c r="N492" s="18" t="n">
        <v>1512.62</v>
      </c>
      <c r="O492" s="20" t="n">
        <v>76.1442</v>
      </c>
      <c r="P492" s="18" t="n">
        <v>13.1219</v>
      </c>
      <c r="Q492" s="20" t="n">
        <v>3.6942</v>
      </c>
      <c r="R492" s="20" t="n">
        <v>2720.47</v>
      </c>
      <c r="S492" s="20" t="n">
        <v>55819.3</v>
      </c>
      <c r="T492" s="20" t="n">
        <v>976.742</v>
      </c>
      <c r="U492" s="20" t="n">
        <v>36.3818</v>
      </c>
      <c r="V492" s="20" t="n">
        <v>2677.09</v>
      </c>
      <c r="W492" s="20" t="n">
        <v>12031.1</v>
      </c>
      <c r="X492" s="20" t="n">
        <v>256.333</v>
      </c>
      <c r="Y492" s="20" t="n">
        <v>29.88</v>
      </c>
      <c r="Z492" s="12" t="n">
        <f aca="false">G492/C492</f>
        <v>0.00742763246116681</v>
      </c>
      <c r="AA492" s="12" t="n">
        <f aca="false">(G492+K492+O492)/C492</f>
        <v>0.0121276486729366</v>
      </c>
      <c r="AB492" s="12" t="n">
        <f aca="false">(G492)/(G492+K492+O492+C492)</f>
        <v>0.00733863210920642</v>
      </c>
      <c r="AC492" s="12" t="n">
        <f aca="false">(G492)/(K492+O492+C492)</f>
        <v>0.00739288577815771</v>
      </c>
      <c r="AD492" s="12" t="n">
        <f aca="false">H492/D492</f>
        <v>0.00455365004822005</v>
      </c>
      <c r="AE492" s="12" t="n">
        <f aca="false">G492/(G492+C492+K492)</f>
        <v>0.00734969876715612</v>
      </c>
    </row>
    <row r="493" customFormat="false" ht="12" hidden="false" customHeight="false" outlineLevel="0" collapsed="false">
      <c r="A493" s="31" t="s">
        <v>498</v>
      </c>
      <c r="B493" s="20" t="n">
        <v>1582.86</v>
      </c>
      <c r="C493" s="20" t="n">
        <v>57523.3</v>
      </c>
      <c r="D493" s="20" t="n">
        <v>2452.13</v>
      </c>
      <c r="E493" s="20" t="n">
        <v>14.9341</v>
      </c>
      <c r="F493" s="20" t="n">
        <v>1353.06</v>
      </c>
      <c r="G493" s="20" t="n">
        <v>12998.4</v>
      </c>
      <c r="H493" s="20" t="n">
        <v>323.466</v>
      </c>
      <c r="I493" s="20" t="n">
        <v>25.5824</v>
      </c>
      <c r="J493" s="20" t="n">
        <v>1623.93</v>
      </c>
      <c r="K493" s="20" t="n">
        <v>1428.91</v>
      </c>
      <c r="L493" s="20" t="n">
        <v>114.802</v>
      </c>
      <c r="M493" s="20" t="n">
        <v>7.92384</v>
      </c>
      <c r="N493" s="18" t="n">
        <v>1511.42</v>
      </c>
      <c r="O493" s="20" t="n">
        <v>13.623</v>
      </c>
      <c r="P493" s="18" t="n">
        <v>6.08066</v>
      </c>
      <c r="Q493" s="20" t="n">
        <v>1.42627</v>
      </c>
      <c r="R493" s="20" t="n">
        <v>2729.57</v>
      </c>
      <c r="S493" s="20" t="n">
        <v>64806.4</v>
      </c>
      <c r="T493" s="20" t="n">
        <v>1072.76</v>
      </c>
      <c r="U493" s="20" t="n">
        <v>38.4587</v>
      </c>
      <c r="V493" s="20" t="n">
        <v>2690.06</v>
      </c>
      <c r="W493" s="20" t="n">
        <v>36277.7</v>
      </c>
      <c r="X493" s="20" t="n">
        <v>494.754</v>
      </c>
      <c r="Y493" s="20" t="n">
        <v>46.68</v>
      </c>
      <c r="Z493" s="12" t="n">
        <f aca="false">G493/C493</f>
        <v>0.225967564447798</v>
      </c>
      <c r="AA493" s="12" t="n">
        <f aca="false">(G493+K493+O493)/C493</f>
        <v>0.251044933096676</v>
      </c>
      <c r="AB493" s="12" t="n">
        <f aca="false">(G493)/(G493+K493+O493+C493)</f>
        <v>0.180623060347214</v>
      </c>
      <c r="AC493" s="12" t="n">
        <f aca="false">(G493)/(K493+O493+C493)</f>
        <v>0.220439521307195</v>
      </c>
      <c r="AD493" s="12" t="n">
        <f aca="false">H493/D493</f>
        <v>0.131912255875504</v>
      </c>
      <c r="AE493" s="12" t="n">
        <f aca="false">G493/(G493+C493+K493)</f>
        <v>0.180657259194884</v>
      </c>
    </row>
    <row r="494" customFormat="false" ht="12" hidden="false" customHeight="false" outlineLevel="0" collapsed="false">
      <c r="A494" s="31" t="s">
        <v>499</v>
      </c>
      <c r="B494" s="20" t="n">
        <v>1581.89</v>
      </c>
      <c r="C494" s="20" t="n">
        <v>72700.9</v>
      </c>
      <c r="D494" s="20" t="n">
        <v>3341.6</v>
      </c>
      <c r="E494" s="20" t="n">
        <v>13.8505</v>
      </c>
      <c r="F494" s="20" t="n">
        <v>1352.78</v>
      </c>
      <c r="G494" s="20" t="n">
        <v>5661.17</v>
      </c>
      <c r="H494" s="20" t="n">
        <v>139.829</v>
      </c>
      <c r="I494" s="20" t="n">
        <v>25.7744</v>
      </c>
      <c r="J494" s="20" t="n">
        <v>1625.09</v>
      </c>
      <c r="K494" s="20" t="n">
        <v>397.669</v>
      </c>
      <c r="L494" s="20" t="n">
        <v>77.6318</v>
      </c>
      <c r="M494" s="20" t="n">
        <v>3.26109</v>
      </c>
      <c r="N494" s="18" t="n">
        <v>1511.55</v>
      </c>
      <c r="O494" s="20" t="n">
        <v>25.3341</v>
      </c>
      <c r="P494" s="18" t="n">
        <v>54.614</v>
      </c>
      <c r="Q494" s="20" t="n">
        <v>0.295313</v>
      </c>
      <c r="R494" s="20" t="n">
        <v>2725.29</v>
      </c>
      <c r="S494" s="20" t="n">
        <v>81059.8</v>
      </c>
      <c r="T494" s="20" t="n">
        <v>1446.08</v>
      </c>
      <c r="U494" s="20" t="n">
        <v>35.6856</v>
      </c>
      <c r="V494" s="20" t="n">
        <v>2684.88</v>
      </c>
      <c r="W494" s="20" t="n">
        <v>41775.2</v>
      </c>
      <c r="X494" s="20" t="n">
        <v>621.377</v>
      </c>
      <c r="Y494" s="20" t="n">
        <v>42.8</v>
      </c>
      <c r="Z494" s="12" t="n">
        <f aca="false">G494/C494</f>
        <v>0.0778693248639288</v>
      </c>
      <c r="AA494" s="12" t="n">
        <f aca="false">(G494+K494+O494)/C494</f>
        <v>0.0836877273871438</v>
      </c>
      <c r="AB494" s="12" t="n">
        <f aca="false">(G494)/(G494+K494+O494+C494)</f>
        <v>0.0718558703729882</v>
      </c>
      <c r="AC494" s="12" t="n">
        <f aca="false">(G494)/(K494+O494+C494)</f>
        <v>0.0774188707112381</v>
      </c>
      <c r="AD494" s="12" t="n">
        <f aca="false">H494/D494</f>
        <v>0.0418449245870242</v>
      </c>
      <c r="AE494" s="12" t="n">
        <f aca="false">G494/(G494+C494+K494)</f>
        <v>0.0718789837533616</v>
      </c>
    </row>
    <row r="495" customFormat="false" ht="12" hidden="false" customHeight="false" outlineLevel="0" collapsed="false">
      <c r="A495" s="31" t="s">
        <v>500</v>
      </c>
      <c r="B495" s="20" t="n">
        <v>1582.68</v>
      </c>
      <c r="C495" s="20" t="n">
        <v>54455.9</v>
      </c>
      <c r="D495" s="20" t="n">
        <v>2410.55</v>
      </c>
      <c r="E495" s="20" t="n">
        <v>14.3816</v>
      </c>
      <c r="F495" s="20" t="n">
        <v>1346</v>
      </c>
      <c r="G495" s="20" t="n">
        <v>1376.15</v>
      </c>
      <c r="H495" s="20" t="n">
        <v>25.6808</v>
      </c>
      <c r="I495" s="20" t="n">
        <v>34.1144</v>
      </c>
      <c r="J495" s="20" t="n">
        <v>1627.56</v>
      </c>
      <c r="K495" s="20" t="n">
        <v>126.244</v>
      </c>
      <c r="L495" s="20" t="n">
        <v>84.0534</v>
      </c>
      <c r="M495" s="20" t="n">
        <v>0.956168</v>
      </c>
      <c r="N495" s="18" t="n">
        <v>1513.09</v>
      </c>
      <c r="O495" s="20" t="n">
        <v>25.2104</v>
      </c>
      <c r="P495" s="18" t="n">
        <v>13.0115</v>
      </c>
      <c r="Q495" s="20" t="n">
        <v>1.23348</v>
      </c>
      <c r="R495" s="20" t="n">
        <v>2730.5</v>
      </c>
      <c r="S495" s="20" t="n">
        <v>79192.2</v>
      </c>
      <c r="T495" s="20" t="n">
        <v>1003.33</v>
      </c>
      <c r="U495" s="20" t="n">
        <v>50.2479</v>
      </c>
      <c r="V495" s="20" t="n">
        <v>2683.58</v>
      </c>
      <c r="W495" s="20" t="n">
        <v>24225.6</v>
      </c>
      <c r="X495" s="20" t="n">
        <v>371.448</v>
      </c>
      <c r="Y495" s="20" t="n">
        <v>41.52</v>
      </c>
      <c r="Z495" s="12" t="n">
        <f aca="false">G495/C495</f>
        <v>0.0252709072846101</v>
      </c>
      <c r="AA495" s="12" t="n">
        <f aca="false">(G495+K495+O495)/C495</f>
        <v>0.0280521376012517</v>
      </c>
      <c r="AB495" s="12" t="n">
        <f aca="false">(G495)/(G495+K495+O495+C495)</f>
        <v>0.0245813479300521</v>
      </c>
      <c r="AC495" s="12" t="n">
        <f aca="false">(G495)/(K495+O495+C495)</f>
        <v>0.0252008180055689</v>
      </c>
      <c r="AD495" s="12" t="n">
        <f aca="false">H495/D495</f>
        <v>0.0106535023127502</v>
      </c>
      <c r="AE495" s="12" t="n">
        <f aca="false">G495/(G495+C495+K495)</f>
        <v>0.0245924223494019</v>
      </c>
    </row>
    <row r="496" customFormat="false" ht="12" hidden="false" customHeight="false" outlineLevel="0" collapsed="false">
      <c r="A496" s="31" t="s">
        <v>501</v>
      </c>
      <c r="B496" s="20" t="n">
        <v>1582.65</v>
      </c>
      <c r="C496" s="20" t="n">
        <v>43712.8</v>
      </c>
      <c r="D496" s="20" t="n">
        <v>1901.38</v>
      </c>
      <c r="E496" s="20" t="n">
        <v>14.6359</v>
      </c>
      <c r="F496" s="20" t="n">
        <v>1354.48</v>
      </c>
      <c r="G496" s="20" t="n">
        <v>2098.4</v>
      </c>
      <c r="H496" s="20" t="n">
        <v>41.3975</v>
      </c>
      <c r="I496" s="20" t="n">
        <v>32.2697</v>
      </c>
      <c r="J496" s="20" t="n">
        <v>1622.78</v>
      </c>
      <c r="K496" s="20" t="n">
        <v>57.2435</v>
      </c>
      <c r="L496" s="20" t="n">
        <v>22.6242</v>
      </c>
      <c r="M496" s="20" t="n">
        <v>1.61077</v>
      </c>
      <c r="N496" s="18" t="n">
        <v>1510.02</v>
      </c>
      <c r="O496" s="20" t="n">
        <v>32.1052</v>
      </c>
      <c r="P496" s="18" t="n">
        <v>5.55134</v>
      </c>
      <c r="Q496" s="20" t="n">
        <v>3.68178</v>
      </c>
      <c r="R496" s="20" t="n">
        <v>2729.96</v>
      </c>
      <c r="S496" s="20" t="n">
        <v>44050.8</v>
      </c>
      <c r="T496" s="20" t="n">
        <v>793.919</v>
      </c>
      <c r="U496" s="20" t="n">
        <v>35.323</v>
      </c>
      <c r="V496" s="20" t="n">
        <v>2695.25</v>
      </c>
      <c r="W496" s="20" t="n">
        <v>22862.3</v>
      </c>
      <c r="X496" s="20" t="n">
        <v>330.111</v>
      </c>
      <c r="Y496" s="20" t="n">
        <v>44.09</v>
      </c>
      <c r="Z496" s="12" t="n">
        <f aca="false">G496/C496</f>
        <v>0.048004245895939</v>
      </c>
      <c r="AA496" s="12" t="n">
        <f aca="false">(G496+K496+O496)/C496</f>
        <v>0.0500482398748193</v>
      </c>
      <c r="AB496" s="12" t="n">
        <f aca="false">(G496)/(G496+K496+O496+C496)</f>
        <v>0.0457162290959716</v>
      </c>
      <c r="AC496" s="12" t="n">
        <f aca="false">(G496)/(K496+O496+C496)</f>
        <v>0.0479063256547504</v>
      </c>
      <c r="AD496" s="12" t="n">
        <f aca="false">H496/D496</f>
        <v>0.0217723442972999</v>
      </c>
      <c r="AE496" s="12" t="n">
        <f aca="false">G496/(G496+C496+K496)</f>
        <v>0.0457482277548834</v>
      </c>
    </row>
    <row r="497" customFormat="false" ht="12" hidden="false" customHeight="false" outlineLevel="0" collapsed="false">
      <c r="A497" s="31" t="s">
        <v>502</v>
      </c>
      <c r="B497" s="20" t="n">
        <v>1582.59</v>
      </c>
      <c r="C497" s="20" t="n">
        <v>45913.7</v>
      </c>
      <c r="D497" s="20" t="n">
        <v>1977.16</v>
      </c>
      <c r="E497" s="20" t="n">
        <v>14.7836</v>
      </c>
      <c r="F497" s="20" t="n">
        <v>1353.77</v>
      </c>
      <c r="G497" s="20" t="n">
        <v>3203.55</v>
      </c>
      <c r="H497" s="20" t="n">
        <v>69.143</v>
      </c>
      <c r="I497" s="20" t="n">
        <v>29.496</v>
      </c>
      <c r="J497" s="20" t="n">
        <v>1625.25</v>
      </c>
      <c r="K497" s="20" t="n">
        <v>207.539</v>
      </c>
      <c r="L497" s="20" t="n">
        <v>33.2062</v>
      </c>
      <c r="M497" s="20" t="n">
        <v>3.97887</v>
      </c>
      <c r="N497" s="18" t="n">
        <v>1511.12</v>
      </c>
      <c r="O497" s="20" t="n">
        <v>12.1339</v>
      </c>
      <c r="P497" s="18" t="n">
        <v>7.49744</v>
      </c>
      <c r="Q497" s="20" t="n">
        <v>1.03031</v>
      </c>
      <c r="R497" s="20" t="n">
        <v>2725.81</v>
      </c>
      <c r="S497" s="20" t="n">
        <v>56269.7</v>
      </c>
      <c r="T497" s="20" t="n">
        <v>921.012</v>
      </c>
      <c r="U497" s="20" t="n">
        <v>38.8946</v>
      </c>
      <c r="V497" s="20" t="n">
        <v>2692.66</v>
      </c>
      <c r="W497" s="20" t="n">
        <v>15190.4</v>
      </c>
      <c r="X497" s="20" t="n">
        <v>286.703</v>
      </c>
      <c r="Y497" s="20" t="n">
        <v>33.73</v>
      </c>
      <c r="Z497" s="12" t="n">
        <f aca="false">G497/C497</f>
        <v>0.0697732920675093</v>
      </c>
      <c r="AA497" s="12" t="n">
        <f aca="false">(G497+K497+O497)/C497</f>
        <v>0.0745577659827023</v>
      </c>
      <c r="AB497" s="12" t="n">
        <f aca="false">(G497)/(G497+K497+O497+C497)</f>
        <v>0.0649320997682245</v>
      </c>
      <c r="AC497" s="12" t="n">
        <f aca="false">(G497)/(K497+O497+C497)</f>
        <v>0.0694410531600216</v>
      </c>
      <c r="AD497" s="12" t="n">
        <f aca="false">H497/D497</f>
        <v>0.0349708673046187</v>
      </c>
      <c r="AE497" s="12" t="n">
        <f aca="false">G497/(G497+C497+K497)</f>
        <v>0.0649480730672766</v>
      </c>
    </row>
    <row r="498" customFormat="false" ht="12" hidden="false" customHeight="false" outlineLevel="0" collapsed="false">
      <c r="A498" s="31" t="s">
        <v>503</v>
      </c>
      <c r="B498" s="20" t="n">
        <v>1582.03</v>
      </c>
      <c r="C498" s="20" t="n">
        <v>53606.3</v>
      </c>
      <c r="D498" s="20" t="n">
        <v>2427.97</v>
      </c>
      <c r="E498" s="20" t="n">
        <v>14.0557</v>
      </c>
      <c r="F498" s="20" t="n">
        <v>1355.43</v>
      </c>
      <c r="G498" s="20" t="n">
        <v>3999.63</v>
      </c>
      <c r="H498" s="20" t="n">
        <v>81.0953</v>
      </c>
      <c r="I498" s="20" t="n">
        <v>31.3982</v>
      </c>
      <c r="J498" s="20" t="n">
        <v>1625.15</v>
      </c>
      <c r="K498" s="20" t="n">
        <v>330.448</v>
      </c>
      <c r="L498" s="20" t="n">
        <v>45.8731</v>
      </c>
      <c r="M498" s="20" t="n">
        <v>4.58592</v>
      </c>
      <c r="N498" s="18" t="n">
        <v>1507.27</v>
      </c>
      <c r="O498" s="20" t="n">
        <v>47.2106</v>
      </c>
      <c r="P498" s="18" t="n">
        <v>12.8849</v>
      </c>
      <c r="Q498" s="20" t="n">
        <v>2.33259</v>
      </c>
      <c r="R498" s="20" t="n">
        <v>2721.3</v>
      </c>
      <c r="S498" s="20" t="n">
        <v>62884.5</v>
      </c>
      <c r="T498" s="20" t="n">
        <v>1147.22</v>
      </c>
      <c r="U498" s="20" t="n">
        <v>34.8962</v>
      </c>
      <c r="V498" s="20" t="n">
        <v>2678.38</v>
      </c>
      <c r="W498" s="20" t="n">
        <v>16164.7</v>
      </c>
      <c r="X498" s="20" t="n">
        <v>317.03</v>
      </c>
      <c r="Y498" s="20" t="n">
        <v>32.46</v>
      </c>
      <c r="Z498" s="12" t="n">
        <f aca="false">G498/C498</f>
        <v>0.0746111930873797</v>
      </c>
      <c r="AA498" s="12" t="n">
        <f aca="false">(G498+K498+O498)/C498</f>
        <v>0.0816562344351317</v>
      </c>
      <c r="AB498" s="12" t="n">
        <f aca="false">(G498)/(G498+K498+O498+C498)</f>
        <v>0.0689786557984788</v>
      </c>
      <c r="AC498" s="12" t="n">
        <f aca="false">(G498)/(K498+O498+C498)</f>
        <v>0.0740892313888222</v>
      </c>
      <c r="AD498" s="12" t="n">
        <f aca="false">H498/D498</f>
        <v>0.0334004538771072</v>
      </c>
      <c r="AE498" s="12" t="n">
        <f aca="false">G498/(G498+C498+K498)</f>
        <v>0.069034864416274</v>
      </c>
    </row>
    <row r="499" customFormat="false" ht="12" hidden="false" customHeight="false" outlineLevel="0" collapsed="false">
      <c r="A499" s="31" t="s">
        <v>504</v>
      </c>
      <c r="B499" s="20" t="n">
        <v>1583</v>
      </c>
      <c r="C499" s="20" t="n">
        <v>62570.5</v>
      </c>
      <c r="D499" s="20" t="n">
        <v>2967.58</v>
      </c>
      <c r="E499" s="20" t="n">
        <v>13.4229</v>
      </c>
      <c r="F499" s="20" t="n">
        <v>1357.41</v>
      </c>
      <c r="G499" s="20" t="n">
        <v>18363.4</v>
      </c>
      <c r="H499" s="20" t="n">
        <v>413.589</v>
      </c>
      <c r="I499" s="20" t="n">
        <v>28.2659</v>
      </c>
      <c r="J499" s="20" t="n">
        <v>1624.28</v>
      </c>
      <c r="K499" s="20" t="n">
        <v>1563.77</v>
      </c>
      <c r="L499" s="20" t="n">
        <v>199.621</v>
      </c>
      <c r="M499" s="20" t="n">
        <v>4.98709</v>
      </c>
      <c r="N499" s="18" t="n">
        <v>1513.49</v>
      </c>
      <c r="O499" s="20" t="n">
        <v>12.5571</v>
      </c>
      <c r="P499" s="18" t="n">
        <v>8.22211</v>
      </c>
      <c r="Q499" s="20" t="n">
        <v>0.97227</v>
      </c>
      <c r="R499" s="20" t="n">
        <v>2728.37</v>
      </c>
      <c r="S499" s="20" t="n">
        <v>86059.5</v>
      </c>
      <c r="T499" s="20" t="n">
        <v>1456.89</v>
      </c>
      <c r="U499" s="20" t="n">
        <v>37.6055</v>
      </c>
      <c r="V499" s="20" t="n">
        <v>2692.66</v>
      </c>
      <c r="W499" s="20" t="n">
        <v>40632.1</v>
      </c>
      <c r="X499" s="20" t="n">
        <v>623.456</v>
      </c>
      <c r="Y499" s="20" t="n">
        <v>41.49</v>
      </c>
      <c r="Z499" s="12" t="n">
        <f aca="false">G499/C499</f>
        <v>0.29348335078032</v>
      </c>
      <c r="AA499" s="12" t="n">
        <f aca="false">(G499+K499+O499)/C499</f>
        <v>0.318676166883755</v>
      </c>
      <c r="AB499" s="12" t="n">
        <f aca="false">(G499)/(G499+K499+O499+C499)</f>
        <v>0.222559077164387</v>
      </c>
      <c r="AC499" s="12" t="n">
        <f aca="false">(G499)/(K499+O499+C499)</f>
        <v>0.286271368829714</v>
      </c>
      <c r="AD499" s="12" t="n">
        <f aca="false">H499/D499</f>
        <v>0.139369115575654</v>
      </c>
      <c r="AE499" s="12" t="n">
        <f aca="false">G499/(G499+C499+K499)</f>
        <v>0.222592953231285</v>
      </c>
    </row>
    <row r="500" customFormat="false" ht="12" hidden="false" customHeight="false" outlineLevel="0" collapsed="false">
      <c r="A500" s="31" t="s">
        <v>505</v>
      </c>
      <c r="B500" s="20" t="n">
        <v>1582.57</v>
      </c>
      <c r="C500" s="20" t="n">
        <v>49899.4</v>
      </c>
      <c r="D500" s="20" t="n">
        <v>2190.07</v>
      </c>
      <c r="E500" s="20" t="n">
        <v>14.505</v>
      </c>
      <c r="F500" s="20" t="n">
        <v>1352.62</v>
      </c>
      <c r="G500" s="20" t="n">
        <v>3907.01</v>
      </c>
      <c r="H500" s="20" t="n">
        <v>97.6753</v>
      </c>
      <c r="I500" s="20" t="n">
        <v>25.4647</v>
      </c>
      <c r="J500" s="20" t="n">
        <v>1622.7</v>
      </c>
      <c r="K500" s="20" t="n">
        <v>237.023</v>
      </c>
      <c r="L500" s="20" t="n">
        <v>30.1606</v>
      </c>
      <c r="M500" s="20" t="n">
        <v>5.003</v>
      </c>
      <c r="N500" s="18" t="n">
        <v>1521.73</v>
      </c>
      <c r="O500" s="20" t="n">
        <v>69.339</v>
      </c>
      <c r="P500" s="18" t="n">
        <v>14.8904</v>
      </c>
      <c r="Q500" s="20" t="n">
        <v>2.9645</v>
      </c>
      <c r="R500" s="20" t="n">
        <v>2724.83</v>
      </c>
      <c r="S500" s="20" t="n">
        <v>56229.5</v>
      </c>
      <c r="T500" s="20" t="n">
        <v>964.138</v>
      </c>
      <c r="U500" s="20" t="n">
        <v>37.1283</v>
      </c>
      <c r="V500" s="20" t="n">
        <v>2692.66</v>
      </c>
      <c r="W500" s="20" t="n">
        <v>22341.6</v>
      </c>
      <c r="X500" s="20" t="n">
        <v>353.545</v>
      </c>
      <c r="Y500" s="20" t="n">
        <v>40.23</v>
      </c>
      <c r="Z500" s="12" t="n">
        <f aca="false">G500/C500</f>
        <v>0.0782977350429063</v>
      </c>
      <c r="AA500" s="12" t="n">
        <f aca="false">(G500+K500+O500)/C500</f>
        <v>0.0844373279037423</v>
      </c>
      <c r="AB500" s="12" t="n">
        <f aca="false">(G500)/(G500+K500+O500+C500)</f>
        <v>0.0722012540773184</v>
      </c>
      <c r="AC500" s="12" t="n">
        <f aca="false">(G500)/(K500+O500+C500)</f>
        <v>0.0778199522198269</v>
      </c>
      <c r="AD500" s="12" t="n">
        <f aca="false">H500/D500</f>
        <v>0.0445991680631213</v>
      </c>
      <c r="AE500" s="12" t="n">
        <f aca="false">G500/(G500+C500+K500)</f>
        <v>0.0722938899902973</v>
      </c>
    </row>
    <row r="501" customFormat="false" ht="12" hidden="false" customHeight="false" outlineLevel="0" collapsed="false">
      <c r="A501" s="31" t="s">
        <v>506</v>
      </c>
      <c r="B501" s="20" t="n">
        <v>1582.51</v>
      </c>
      <c r="C501" s="20" t="n">
        <v>46980.5</v>
      </c>
      <c r="D501" s="20" t="n">
        <v>2076.82</v>
      </c>
      <c r="E501" s="20" t="n">
        <v>14.4012</v>
      </c>
      <c r="F501" s="20" t="n">
        <v>1355.44</v>
      </c>
      <c r="G501" s="20" t="n">
        <v>1254.28</v>
      </c>
      <c r="H501" s="20" t="n">
        <v>25.6888</v>
      </c>
      <c r="I501" s="20" t="n">
        <v>31.0836</v>
      </c>
      <c r="J501" s="20" t="n">
        <v>1637.17</v>
      </c>
      <c r="K501" s="20" t="n">
        <v>184.122</v>
      </c>
      <c r="L501" s="20" t="n">
        <v>33.9388</v>
      </c>
      <c r="M501" s="20" t="n">
        <v>3.45374</v>
      </c>
      <c r="N501" s="18" t="n">
        <v>1518.26</v>
      </c>
      <c r="O501" s="20" t="n">
        <v>42.7288</v>
      </c>
      <c r="P501" s="18" t="n">
        <v>9.18881</v>
      </c>
      <c r="Q501" s="20" t="n">
        <v>2.96034</v>
      </c>
      <c r="R501" s="20" t="n">
        <v>2724.88</v>
      </c>
      <c r="S501" s="20" t="n">
        <v>61278.1</v>
      </c>
      <c r="T501" s="20" t="n">
        <v>989.597</v>
      </c>
      <c r="U501" s="20" t="n">
        <v>39.421</v>
      </c>
      <c r="V501" s="20" t="n">
        <v>2688.77</v>
      </c>
      <c r="W501" s="20" t="n">
        <v>10571.4</v>
      </c>
      <c r="X501" s="20" t="n">
        <v>259.244</v>
      </c>
      <c r="Y501" s="20" t="n">
        <v>25.96</v>
      </c>
      <c r="Z501" s="12" t="n">
        <f aca="false">G501/C501</f>
        <v>0.0266978852928343</v>
      </c>
      <c r="AA501" s="12" t="n">
        <f aca="false">(G501+K501+O501)/C501</f>
        <v>0.0315265014208023</v>
      </c>
      <c r="AB501" s="12" t="n">
        <f aca="false">(G501)/(G501+K501+O501+C501)</f>
        <v>0.0258819189386421</v>
      </c>
      <c r="AC501" s="12" t="n">
        <f aca="false">(G501)/(K501+O501+C501)</f>
        <v>0.0265695909375198</v>
      </c>
      <c r="AD501" s="12" t="n">
        <f aca="false">H501/D501</f>
        <v>0.0123692953650292</v>
      </c>
      <c r="AE501" s="12" t="n">
        <f aca="false">G501/(G501+C501+K501)</f>
        <v>0.0259047592611662</v>
      </c>
    </row>
    <row r="502" customFormat="false" ht="12" hidden="false" customHeight="false" outlineLevel="0" collapsed="false">
      <c r="A502" s="31" t="s">
        <v>507</v>
      </c>
      <c r="B502" s="20" t="n">
        <v>1582.64</v>
      </c>
      <c r="C502" s="20" t="n">
        <v>56703.5</v>
      </c>
      <c r="D502" s="20" t="n">
        <v>2406.85</v>
      </c>
      <c r="E502" s="20" t="n">
        <v>14.9983</v>
      </c>
      <c r="F502" s="20" t="n">
        <v>1355.23</v>
      </c>
      <c r="G502" s="20" t="n">
        <v>6525.51</v>
      </c>
      <c r="H502" s="20" t="n">
        <v>127.522</v>
      </c>
      <c r="I502" s="20" t="n">
        <v>32.577</v>
      </c>
      <c r="J502" s="20" t="n">
        <v>1621.75</v>
      </c>
      <c r="K502" s="20" t="n">
        <v>205.342</v>
      </c>
      <c r="L502" s="20" t="n">
        <v>41.9271</v>
      </c>
      <c r="M502" s="20" t="n">
        <v>3.1179</v>
      </c>
      <c r="N502" s="18" t="n">
        <v>1514.57</v>
      </c>
      <c r="O502" s="20" t="n">
        <v>38.3787</v>
      </c>
      <c r="P502" s="18" t="n">
        <v>8.95573</v>
      </c>
      <c r="Q502" s="20" t="n">
        <v>2.72816</v>
      </c>
      <c r="R502" s="20" t="n">
        <v>2726.83</v>
      </c>
      <c r="S502" s="20" t="n">
        <v>69934.1</v>
      </c>
      <c r="T502" s="20" t="n">
        <v>1047.32</v>
      </c>
      <c r="U502" s="20" t="n">
        <v>42.5098</v>
      </c>
      <c r="V502" s="20" t="n">
        <v>2693.95</v>
      </c>
      <c r="W502" s="20" t="n">
        <v>22509.1</v>
      </c>
      <c r="X502" s="20" t="n">
        <v>345.128</v>
      </c>
      <c r="Y502" s="20" t="n">
        <v>41.52</v>
      </c>
      <c r="Z502" s="12" t="n">
        <f aca="false">G502/C502</f>
        <v>0.115081256007125</v>
      </c>
      <c r="AA502" s="12" t="n">
        <f aca="false">(G502+K502+O502)/C502</f>
        <v>0.119379415732715</v>
      </c>
      <c r="AB502" s="12" t="n">
        <f aca="false">(G502)/(G502+K502+O502+C502)</f>
        <v>0.102808086685957</v>
      </c>
      <c r="AC502" s="12" t="n">
        <f aca="false">(G502)/(K502+O502+C502)</f>
        <v>0.114588735319966</v>
      </c>
      <c r="AD502" s="12" t="n">
        <f aca="false">H502/D502</f>
        <v>0.0529829445125371</v>
      </c>
      <c r="AE502" s="12" t="n">
        <f aca="false">G502/(G502+C502+K502)</f>
        <v>0.102870287064649</v>
      </c>
    </row>
    <row r="503" customFormat="false" ht="12" hidden="false" customHeight="false" outlineLevel="0" collapsed="false">
      <c r="A503" s="31" t="s">
        <v>508</v>
      </c>
      <c r="B503" s="20" t="n">
        <v>1582.7</v>
      </c>
      <c r="C503" s="20" t="n">
        <v>46729.1</v>
      </c>
      <c r="D503" s="20" t="n">
        <v>1720.13</v>
      </c>
      <c r="E503" s="20" t="n">
        <v>17.2944</v>
      </c>
      <c r="F503" s="20" t="n">
        <v>1353.51</v>
      </c>
      <c r="G503" s="20" t="n">
        <v>1441.75</v>
      </c>
      <c r="H503" s="20" t="n">
        <v>42.7032</v>
      </c>
      <c r="I503" s="20" t="n">
        <v>21.4936</v>
      </c>
      <c r="J503" s="20" t="n">
        <v>1620.84</v>
      </c>
      <c r="K503" s="20" t="n">
        <v>239.2</v>
      </c>
      <c r="L503" s="20" t="n">
        <v>47.0873</v>
      </c>
      <c r="M503" s="20" t="n">
        <v>3.23398</v>
      </c>
      <c r="N503" s="18" t="n">
        <v>1517.67</v>
      </c>
      <c r="O503" s="20" t="n">
        <v>20.2428</v>
      </c>
      <c r="P503" s="18" t="n">
        <v>7.96972</v>
      </c>
      <c r="Q503" s="20" t="n">
        <v>1.61699</v>
      </c>
      <c r="R503" s="20" t="n">
        <v>2728.04</v>
      </c>
      <c r="S503" s="20" t="n">
        <v>50432.4</v>
      </c>
      <c r="T503" s="20" t="n">
        <v>767.929</v>
      </c>
      <c r="U503" s="20" t="n">
        <v>41.8089</v>
      </c>
      <c r="V503" s="20" t="n">
        <v>2686.17</v>
      </c>
      <c r="W503" s="20" t="n">
        <v>13504.1</v>
      </c>
      <c r="X503" s="20" t="n">
        <v>288.006</v>
      </c>
      <c r="Y503" s="20" t="n">
        <v>29.85</v>
      </c>
      <c r="Z503" s="12" t="n">
        <f aca="false">G503/C503</f>
        <v>0.0308533654617786</v>
      </c>
      <c r="AA503" s="12" t="n">
        <f aca="false">(G503+K503+O503)/C503</f>
        <v>0.0364054261691323</v>
      </c>
      <c r="AB503" s="12" t="n">
        <f aca="false">(G503)/(G503+K503+O503+C503)</f>
        <v>0.0297695908210574</v>
      </c>
      <c r="AC503" s="12" t="n">
        <f aca="false">(G503)/(K503+O503+C503)</f>
        <v>0.0306830115191399</v>
      </c>
      <c r="AD503" s="12" t="n">
        <f aca="false">H503/D503</f>
        <v>0.0248255655095836</v>
      </c>
      <c r="AE503" s="12" t="n">
        <f aca="false">G503/(G503+C503+K503)</f>
        <v>0.0297820390600712</v>
      </c>
    </row>
    <row r="504" customFormat="false" ht="12" hidden="false" customHeight="false" outlineLevel="0" collapsed="false">
      <c r="A504" s="31" t="s">
        <v>509</v>
      </c>
      <c r="B504" s="20" t="n">
        <v>1582.46</v>
      </c>
      <c r="C504" s="20" t="n">
        <v>46996.5</v>
      </c>
      <c r="D504" s="20" t="n">
        <v>2190.83</v>
      </c>
      <c r="E504" s="20" t="n">
        <v>13.6565</v>
      </c>
      <c r="F504" s="20" t="n">
        <v>1363.66</v>
      </c>
      <c r="G504" s="20" t="n">
        <v>331.417</v>
      </c>
      <c r="H504" s="20" t="n">
        <v>19.6325</v>
      </c>
      <c r="I504" s="20" t="n">
        <v>10.7468</v>
      </c>
      <c r="J504" s="20" t="n">
        <v>1615.61</v>
      </c>
      <c r="K504" s="20" t="n">
        <v>234.466</v>
      </c>
      <c r="L504" s="20" t="n">
        <v>41.6681</v>
      </c>
      <c r="M504" s="20" t="n">
        <v>3.58226</v>
      </c>
      <c r="N504" s="20" t="n">
        <v>1512.32</v>
      </c>
      <c r="O504" s="20" t="n">
        <v>13.9044</v>
      </c>
      <c r="P504" s="20" t="n">
        <v>4.94204</v>
      </c>
      <c r="Q504" s="20" t="n">
        <v>1.79113</v>
      </c>
      <c r="R504" s="20" t="n">
        <v>2727.15</v>
      </c>
      <c r="S504" s="20" t="n">
        <v>49644.7</v>
      </c>
      <c r="T504" s="20" t="n">
        <v>1049.05</v>
      </c>
      <c r="U504" s="20" t="n">
        <v>30.1272</v>
      </c>
      <c r="V504" s="20" t="n">
        <v>2684.74</v>
      </c>
      <c r="W504" s="20" t="n">
        <v>16311.4</v>
      </c>
      <c r="X504" s="20" t="n">
        <v>361.833</v>
      </c>
      <c r="Y504" s="20" t="n">
        <v>28.6989</v>
      </c>
      <c r="Z504" s="12" t="n">
        <f aca="false">G504/C504</f>
        <v>0.00705195067717809</v>
      </c>
      <c r="AA504" s="12" t="n">
        <f aca="false">(G504+K504+O504)/C504</f>
        <v>0.0123368208270829</v>
      </c>
      <c r="AB504" s="12" t="n">
        <f aca="false">(G504)/(G504+K504+O504+C504)</f>
        <v>0.00696601223238785</v>
      </c>
      <c r="AC504" s="12" t="n">
        <f aca="false">(G504)/(K504+O504+C504)</f>
        <v>0.00701487795805235</v>
      </c>
      <c r="AD504" s="12" t="n">
        <f aca="false">H504/D504</f>
        <v>0.00896121561234783</v>
      </c>
      <c r="AE504" s="12" t="n">
        <f aca="false">G504/(G504+C504+K504)</f>
        <v>0.00696804867830109</v>
      </c>
    </row>
    <row r="505" customFormat="false" ht="12" hidden="false" customHeight="false" outlineLevel="0" collapsed="false">
      <c r="A505" s="31" t="s">
        <v>510</v>
      </c>
      <c r="B505" s="28" t="n">
        <v>1582.42</v>
      </c>
      <c r="C505" s="28" t="n">
        <v>44004.9</v>
      </c>
      <c r="D505" s="28" t="n">
        <v>1999.44</v>
      </c>
      <c r="E505" s="28" t="n">
        <v>14.0111</v>
      </c>
      <c r="F505" s="28" t="n">
        <v>1353</v>
      </c>
      <c r="G505" s="28" t="n">
        <v>2278.26</v>
      </c>
      <c r="H505" s="28" t="n">
        <v>38.6238</v>
      </c>
      <c r="I505" s="28" t="n">
        <v>37.5517</v>
      </c>
      <c r="J505" s="28" t="n">
        <v>1623.48</v>
      </c>
      <c r="K505" s="28" t="n">
        <v>99.2394</v>
      </c>
      <c r="L505" s="28" t="n">
        <v>14.9414</v>
      </c>
      <c r="M505" s="28" t="n">
        <v>4.22836</v>
      </c>
      <c r="N505" s="28" t="n">
        <v>1511.4</v>
      </c>
      <c r="O505" s="28" t="n">
        <v>20.1591</v>
      </c>
      <c r="P505" s="28" t="n">
        <v>6.04557</v>
      </c>
      <c r="Q505" s="28" t="n">
        <v>2.12282</v>
      </c>
      <c r="R505" s="28" t="n">
        <v>2724.22</v>
      </c>
      <c r="S505" s="28" t="n">
        <v>52513.1</v>
      </c>
      <c r="T505" s="28" t="n">
        <v>984.583</v>
      </c>
      <c r="U505" s="28" t="n">
        <v>33.9544</v>
      </c>
      <c r="V505" s="28" t="n">
        <v>2682.28</v>
      </c>
      <c r="W505" s="28" t="n">
        <v>12280</v>
      </c>
      <c r="X505" s="28" t="n">
        <v>250.969</v>
      </c>
      <c r="Y505" s="28" t="n">
        <v>31.15</v>
      </c>
      <c r="Z505" s="12" t="n">
        <f aca="false">G505/C505</f>
        <v>0.0517728707484848</v>
      </c>
      <c r="AA505" s="12" t="n">
        <f aca="false">(G505+K505+O505)/C505</f>
        <v>0.0544861708582453</v>
      </c>
      <c r="AB505" s="12" t="n">
        <f aca="false">(G505)/(G505+K505+O505+C505)</f>
        <v>0.0490977237817609</v>
      </c>
      <c r="AC505" s="12" t="n">
        <f aca="false">(G505)/(K505+O505+C505)</f>
        <v>0.051632775532964</v>
      </c>
      <c r="AD505" s="12" t="n">
        <f aca="false">H505/D505</f>
        <v>0.019317308846477</v>
      </c>
      <c r="AE505" s="12" t="n">
        <f aca="false">G505/(G505+C505+K505)</f>
        <v>0.0491190630383818</v>
      </c>
    </row>
    <row r="506" customFormat="false" ht="12" hidden="false" customHeight="false" outlineLevel="0" collapsed="false">
      <c r="A506" s="31" t="s">
        <v>511</v>
      </c>
      <c r="B506" s="28" t="n">
        <v>1583.54</v>
      </c>
      <c r="C506" s="28" t="n">
        <v>49090.1</v>
      </c>
      <c r="D506" s="28" t="n">
        <v>2075.97</v>
      </c>
      <c r="E506" s="28" t="n">
        <v>15.054</v>
      </c>
      <c r="F506" s="28" t="n">
        <v>1355.86</v>
      </c>
      <c r="G506" s="28" t="n">
        <v>18937.6</v>
      </c>
      <c r="H506" s="28" t="n">
        <v>471.383</v>
      </c>
      <c r="I506" s="28" t="n">
        <v>25.5759</v>
      </c>
      <c r="J506" s="28" t="n">
        <v>1624.95</v>
      </c>
      <c r="K506" s="28" t="n">
        <v>1966.29</v>
      </c>
      <c r="L506" s="28" t="n">
        <v>156.46</v>
      </c>
      <c r="M506" s="28" t="n">
        <v>8.00063</v>
      </c>
      <c r="N506" s="28" t="n">
        <v>1511.93</v>
      </c>
      <c r="O506" s="28" t="n">
        <v>15.5774</v>
      </c>
      <c r="P506" s="28" t="n">
        <v>8.30495</v>
      </c>
      <c r="Q506" s="28" t="n">
        <v>1.19409</v>
      </c>
      <c r="R506" s="28" t="n">
        <v>2728.29</v>
      </c>
      <c r="S506" s="28" t="n">
        <v>60585.3</v>
      </c>
      <c r="T506" s="28" t="n">
        <v>1008.26</v>
      </c>
      <c r="U506" s="28" t="n">
        <v>38.2539</v>
      </c>
      <c r="V506" s="28" t="n">
        <v>2699.14</v>
      </c>
      <c r="W506" s="28" t="n">
        <v>33563</v>
      </c>
      <c r="X506" s="28" t="n">
        <v>499.342</v>
      </c>
      <c r="Y506" s="28" t="n">
        <v>42.79</v>
      </c>
      <c r="Z506" s="12" t="n">
        <f aca="false">G506/C506</f>
        <v>0.385772284024681</v>
      </c>
      <c r="AA506" s="12" t="n">
        <f aca="false">(G506+K506+O506)/C506</f>
        <v>0.426144322378647</v>
      </c>
      <c r="AB506" s="12" t="n">
        <f aca="false">(G506)/(G506+K506+O506+C506)</f>
        <v>0.270500171666537</v>
      </c>
      <c r="AC506" s="12" t="n">
        <f aca="false">(G506)/(K506+O506+C506)</f>
        <v>0.370802241700992</v>
      </c>
      <c r="AD506" s="12" t="n">
        <f aca="false">H506/D506</f>
        <v>0.227066383425579</v>
      </c>
      <c r="AE506" s="12" t="n">
        <f aca="false">G506/(G506+C506+K506)</f>
        <v>0.270560372397687</v>
      </c>
    </row>
    <row r="507" customFormat="false" ht="12" hidden="false" customHeight="false" outlineLevel="0" collapsed="false">
      <c r="A507" s="31" t="s">
        <v>512</v>
      </c>
      <c r="B507" s="28" t="n">
        <v>1582.68</v>
      </c>
      <c r="C507" s="28" t="n">
        <v>47618.7</v>
      </c>
      <c r="D507" s="28" t="n">
        <v>2173.86</v>
      </c>
      <c r="E507" s="28" t="n">
        <v>13.9453</v>
      </c>
      <c r="F507" s="28" t="n">
        <v>1348.97</v>
      </c>
      <c r="G507" s="28" t="n">
        <v>141.285</v>
      </c>
      <c r="H507" s="28" t="n">
        <v>8.59153</v>
      </c>
      <c r="I507" s="28" t="n">
        <v>10.469</v>
      </c>
      <c r="J507" s="28" t="n">
        <v>1623.28</v>
      </c>
      <c r="K507" s="28" t="n">
        <v>118.006</v>
      </c>
      <c r="L507" s="28" t="n">
        <v>30.7106</v>
      </c>
      <c r="M507" s="28" t="n">
        <v>2.44622</v>
      </c>
      <c r="N507" s="28" t="n">
        <v>1515.16</v>
      </c>
      <c r="O507" s="28" t="n">
        <v>35.9293</v>
      </c>
      <c r="P507" s="28" t="n">
        <v>10.3894</v>
      </c>
      <c r="Q507" s="28" t="n">
        <v>2.2016</v>
      </c>
      <c r="R507" s="28" t="n">
        <v>2723.5</v>
      </c>
      <c r="S507" s="28" t="n">
        <v>56833.6</v>
      </c>
      <c r="T507" s="28" t="n">
        <v>1016.68</v>
      </c>
      <c r="U507" s="28" t="n">
        <v>35.5878</v>
      </c>
      <c r="V507" s="28" t="n">
        <v>2683.58</v>
      </c>
      <c r="W507" s="28" t="n">
        <v>13387.1</v>
      </c>
      <c r="X507" s="28" t="n">
        <v>262.553</v>
      </c>
      <c r="Y507" s="28" t="n">
        <v>32.46</v>
      </c>
      <c r="Z507" s="12" t="n">
        <f aca="false">G507/C507</f>
        <v>0.00296700665914861</v>
      </c>
      <c r="AA507" s="12" t="n">
        <f aca="false">(G507+K507+O507)/C507</f>
        <v>0.00619967155760237</v>
      </c>
      <c r="AB507" s="12" t="n">
        <f aca="false">(G507)/(G507+K507+O507+C507)</f>
        <v>0.00294872552935311</v>
      </c>
      <c r="AC507" s="12" t="n">
        <f aca="false">(G507)/(K507+O507+C507)</f>
        <v>0.002957446226543</v>
      </c>
      <c r="AD507" s="12" t="n">
        <f aca="false">H507/D507</f>
        <v>0.0039522002336857</v>
      </c>
      <c r="AE507" s="12" t="n">
        <f aca="false">G507/(G507+C507+K507)</f>
        <v>0.00295093835495311</v>
      </c>
    </row>
    <row r="508" customFormat="false" ht="12" hidden="false" customHeight="false" outlineLevel="0" collapsed="false">
      <c r="A508" s="31" t="s">
        <v>513</v>
      </c>
      <c r="B508" s="28" t="n">
        <v>1583.05</v>
      </c>
      <c r="C508" s="28" t="n">
        <v>50447.8</v>
      </c>
      <c r="D508" s="28" t="n">
        <v>2183.74</v>
      </c>
      <c r="E508" s="28" t="n">
        <v>14.7069</v>
      </c>
      <c r="F508" s="28" t="n">
        <v>1356.07</v>
      </c>
      <c r="G508" s="28" t="n">
        <v>9968.79</v>
      </c>
      <c r="H508" s="28" t="n">
        <v>235.485</v>
      </c>
      <c r="I508" s="28" t="n">
        <v>26.95</v>
      </c>
      <c r="J508" s="28" t="n">
        <v>1623.72</v>
      </c>
      <c r="K508" s="28" t="n">
        <v>1036.28</v>
      </c>
      <c r="L508" s="28" t="n">
        <v>99.5693</v>
      </c>
      <c r="M508" s="28" t="n">
        <v>6.62572</v>
      </c>
      <c r="N508" s="28" t="n">
        <v>1509.94</v>
      </c>
      <c r="O508" s="28" t="n">
        <v>2.11985</v>
      </c>
      <c r="P508" s="28" t="n">
        <v>1.17933</v>
      </c>
      <c r="Q508" s="28" t="n">
        <v>1.14433</v>
      </c>
      <c r="R508" s="28" t="n">
        <v>2730.03</v>
      </c>
      <c r="S508" s="28" t="n">
        <v>57510</v>
      </c>
      <c r="T508" s="28" t="n">
        <v>942.393</v>
      </c>
      <c r="U508" s="28" t="n">
        <v>38.8501</v>
      </c>
      <c r="V508" s="28" t="n">
        <v>2697.84</v>
      </c>
      <c r="W508" s="28" t="n">
        <v>28256.1</v>
      </c>
      <c r="X508" s="28" t="n">
        <v>407.992</v>
      </c>
      <c r="Y508" s="28" t="n">
        <v>44.09</v>
      </c>
      <c r="Z508" s="12" t="n">
        <f aca="false">G508/C508</f>
        <v>0.197606040303046</v>
      </c>
      <c r="AA508" s="12" t="n">
        <f aca="false">(G508+K508+O508)/C508</f>
        <v>0.21818969013515</v>
      </c>
      <c r="AB508" s="12" t="n">
        <f aca="false">(G508)/(G508+K508+O508+C508)</f>
        <v>0.162212865453756</v>
      </c>
      <c r="AC508" s="12" t="n">
        <f aca="false">(G508)/(K508+O508+C508)</f>
        <v>0.193620621235265</v>
      </c>
      <c r="AD508" s="12" t="n">
        <f aca="false">H508/D508</f>
        <v>0.107835639773966</v>
      </c>
      <c r="AE508" s="12" t="n">
        <f aca="false">G508/(G508+C508+K508)</f>
        <v>0.162218461074316</v>
      </c>
    </row>
    <row r="509" customFormat="false" ht="12" hidden="false" customHeight="false" outlineLevel="0" collapsed="false">
      <c r="A509" s="31" t="s">
        <v>514</v>
      </c>
      <c r="B509" s="28" t="n">
        <v>1582.65</v>
      </c>
      <c r="C509" s="28" t="n">
        <v>48960.4</v>
      </c>
      <c r="D509" s="28" t="n">
        <v>2285.09</v>
      </c>
      <c r="E509" s="28" t="n">
        <v>13.6402</v>
      </c>
      <c r="F509" s="28" t="n">
        <v>1355.03</v>
      </c>
      <c r="G509" s="28" t="n">
        <v>6248.65</v>
      </c>
      <c r="H509" s="28" t="n">
        <v>127.379</v>
      </c>
      <c r="I509" s="28" t="n">
        <v>31.2299</v>
      </c>
      <c r="J509" s="28" t="n">
        <v>1620.48</v>
      </c>
      <c r="K509" s="28" t="n">
        <v>340.585</v>
      </c>
      <c r="L509" s="28" t="n">
        <v>29.8289</v>
      </c>
      <c r="M509" s="28" t="n">
        <v>7.26888</v>
      </c>
      <c r="N509" s="28" t="n">
        <v>1521.38</v>
      </c>
      <c r="O509" s="28" t="n">
        <v>16.3155</v>
      </c>
      <c r="P509" s="28" t="n">
        <v>8.79008</v>
      </c>
      <c r="Q509" s="28" t="n">
        <v>1.18165</v>
      </c>
      <c r="R509" s="28" t="n">
        <v>2728.03</v>
      </c>
      <c r="S509" s="28" t="n">
        <v>57904.2</v>
      </c>
      <c r="T509" s="28" t="n">
        <v>978.867</v>
      </c>
      <c r="U509" s="28" t="n">
        <v>37.6588</v>
      </c>
      <c r="V509" s="28" t="n">
        <v>2686.17</v>
      </c>
      <c r="W509" s="28" t="n">
        <v>19596.5</v>
      </c>
      <c r="X509" s="28" t="n">
        <v>331.619</v>
      </c>
      <c r="Y509" s="28" t="n">
        <v>37.62</v>
      </c>
      <c r="Z509" s="12" t="n">
        <f aca="false">G509/C509</f>
        <v>0.127626612527675</v>
      </c>
      <c r="AA509" s="12" t="n">
        <f aca="false">(G509+K509+O509)/C509</f>
        <v>0.13491618736775</v>
      </c>
      <c r="AB509" s="12" t="n">
        <f aca="false">(G509)/(G509+K509+O509+C509)</f>
        <v>0.112454658721261</v>
      </c>
      <c r="AC509" s="12" t="n">
        <f aca="false">(G509)/(K509+O509+C509)</f>
        <v>0.126703001515665</v>
      </c>
      <c r="AD509" s="12" t="n">
        <f aca="false">H509/D509</f>
        <v>0.055743537453667</v>
      </c>
      <c r="AE509" s="12" t="n">
        <f aca="false">G509/(G509+C509+K509)</f>
        <v>0.11248768781289</v>
      </c>
    </row>
    <row r="510" customFormat="false" ht="12" hidden="false" customHeight="false" outlineLevel="0" collapsed="false">
      <c r="A510" s="31" t="s">
        <v>515</v>
      </c>
      <c r="B510" s="28" t="n">
        <v>1583.57</v>
      </c>
      <c r="C510" s="28" t="n">
        <v>32825.6</v>
      </c>
      <c r="D510" s="28" t="n">
        <v>1386.51</v>
      </c>
      <c r="E510" s="28" t="n">
        <v>15.0719</v>
      </c>
      <c r="F510" s="28" t="n">
        <v>1353.51</v>
      </c>
      <c r="G510" s="28" t="n">
        <v>2594.46</v>
      </c>
      <c r="H510" s="28" t="n">
        <v>53.2008</v>
      </c>
      <c r="I510" s="28" t="n">
        <v>31.0462</v>
      </c>
      <c r="J510" s="28" t="n">
        <v>1615.6</v>
      </c>
      <c r="K510" s="28" t="n">
        <v>714.268</v>
      </c>
      <c r="L510" s="28" t="n">
        <v>62.5092</v>
      </c>
      <c r="M510" s="28" t="n">
        <v>7.2744</v>
      </c>
      <c r="N510" s="28" t="n">
        <v>1511</v>
      </c>
      <c r="O510" s="28" t="n">
        <v>51.4681</v>
      </c>
      <c r="P510" s="28" t="n">
        <v>10.8853</v>
      </c>
      <c r="Q510" s="28" t="n">
        <v>3.01008</v>
      </c>
      <c r="R510" s="28" t="n">
        <v>2727.57</v>
      </c>
      <c r="S510" s="28" t="n">
        <v>41861.5</v>
      </c>
      <c r="T510" s="28" t="n">
        <v>681.035</v>
      </c>
      <c r="U510" s="28" t="n">
        <v>39.1314</v>
      </c>
      <c r="V510" s="28" t="n">
        <v>2682.28</v>
      </c>
      <c r="W510" s="28" t="n">
        <v>9852.61</v>
      </c>
      <c r="X510" s="28" t="n">
        <v>201.36</v>
      </c>
      <c r="Y510" s="28" t="n">
        <v>31.15</v>
      </c>
      <c r="Z510" s="12" t="n">
        <f aca="false">G510/C510</f>
        <v>0.0790377022811464</v>
      </c>
      <c r="AA510" s="12" t="n">
        <f aca="false">(G510+K510+O510)/C510</f>
        <v>0.102365108330084</v>
      </c>
      <c r="AB510" s="12" t="n">
        <f aca="false">(G510)/(G510+K510+O510+C510)</f>
        <v>0.0716982982170731</v>
      </c>
      <c r="AC510" s="12" t="n">
        <f aca="false">(G510)/(K510+O510+C510)</f>
        <v>0.0772359870496488</v>
      </c>
      <c r="AD510" s="12" t="n">
        <f aca="false">H510/D510</f>
        <v>0.038370296644092</v>
      </c>
      <c r="AE510" s="12" t="n">
        <f aca="false">G510/(G510+C510+K510)</f>
        <v>0.071800422025283</v>
      </c>
    </row>
    <row r="511" customFormat="false" ht="12" hidden="false" customHeight="false" outlineLevel="0" collapsed="false">
      <c r="A511" s="31" t="s">
        <v>516</v>
      </c>
      <c r="B511" s="28" t="n">
        <v>1582.96</v>
      </c>
      <c r="C511" s="28" t="n">
        <v>54531.5</v>
      </c>
      <c r="D511" s="28" t="n">
        <v>2398.55</v>
      </c>
      <c r="E511" s="28" t="n">
        <v>14.4737</v>
      </c>
      <c r="F511" s="28" t="n">
        <v>1356.01</v>
      </c>
      <c r="G511" s="28" t="n">
        <v>14673.6</v>
      </c>
      <c r="H511" s="28" t="n">
        <v>342.048</v>
      </c>
      <c r="I511" s="28" t="n">
        <v>27.3104</v>
      </c>
      <c r="J511" s="28" t="n">
        <v>1625.06</v>
      </c>
      <c r="K511" s="28" t="n">
        <v>1358.23</v>
      </c>
      <c r="L511" s="28" t="n">
        <v>133.237</v>
      </c>
      <c r="M511" s="28" t="n">
        <v>6.48974</v>
      </c>
      <c r="N511" s="28" t="n">
        <v>1516.88</v>
      </c>
      <c r="O511" s="28" t="n">
        <v>26.3887</v>
      </c>
      <c r="P511" s="28" t="n">
        <v>6.35092</v>
      </c>
      <c r="Q511" s="28" t="n">
        <v>2.64522</v>
      </c>
      <c r="R511" s="28" t="n">
        <v>2727.26</v>
      </c>
      <c r="S511" s="28" t="n">
        <v>59481.4</v>
      </c>
      <c r="T511" s="28" t="n">
        <v>1004.44</v>
      </c>
      <c r="U511" s="28" t="n">
        <v>37.6998</v>
      </c>
      <c r="V511" s="28" t="n">
        <v>2696.55</v>
      </c>
      <c r="W511" s="28" t="n">
        <v>26472.9</v>
      </c>
      <c r="X511" s="28" t="n">
        <v>433.132</v>
      </c>
      <c r="Y511" s="28" t="n">
        <v>38.91</v>
      </c>
      <c r="Z511" s="12" t="n">
        <f aca="false">G511/C511</f>
        <v>0.26908484087179</v>
      </c>
      <c r="AA511" s="12" t="n">
        <f aca="false">(G511+K511+O511)/C511</f>
        <v>0.294476012946646</v>
      </c>
      <c r="AB511" s="12" t="n">
        <f aca="false">(G511)/(G511+K511+O511+C511)</f>
        <v>0.207871631594985</v>
      </c>
      <c r="AC511" s="12" t="n">
        <f aca="false">(G511)/(K511+O511+C511)</f>
        <v>0.26242164765989</v>
      </c>
      <c r="AD511" s="12" t="n">
        <f aca="false">H511/D511</f>
        <v>0.142606157887057</v>
      </c>
      <c r="AE511" s="12" t="n">
        <f aca="false">G511/(G511+C511+K511)</f>
        <v>0.207949369736377</v>
      </c>
    </row>
    <row r="512" customFormat="false" ht="12" hidden="false" customHeight="false" outlineLevel="0" collapsed="false">
      <c r="A512" s="31" t="s">
        <v>517</v>
      </c>
      <c r="B512" s="28" t="n">
        <v>1582.88</v>
      </c>
      <c r="C512" s="28" t="n">
        <v>51254.4</v>
      </c>
      <c r="D512" s="28" t="n">
        <v>2208.97</v>
      </c>
      <c r="E512" s="28" t="n">
        <v>14.7714</v>
      </c>
      <c r="F512" s="28" t="n">
        <v>1356.62</v>
      </c>
      <c r="G512" s="28" t="n">
        <v>13499.7</v>
      </c>
      <c r="H512" s="28" t="n">
        <v>314.949</v>
      </c>
      <c r="I512" s="28" t="n">
        <v>27.2875</v>
      </c>
      <c r="J512" s="28" t="n">
        <v>1623.88</v>
      </c>
      <c r="K512" s="28" t="n">
        <v>1256.91</v>
      </c>
      <c r="L512" s="28" t="n">
        <v>128.006</v>
      </c>
      <c r="M512" s="28" t="n">
        <v>6.2511</v>
      </c>
      <c r="N512" s="28" t="n">
        <v>1514.56</v>
      </c>
      <c r="O512" s="28" t="n">
        <v>31.4876</v>
      </c>
      <c r="P512" s="28" t="n">
        <v>12.607</v>
      </c>
      <c r="Q512" s="28" t="n">
        <v>1.59004</v>
      </c>
      <c r="R512" s="28" t="n">
        <v>2730.69</v>
      </c>
      <c r="S512" s="28" t="n">
        <v>62005.7</v>
      </c>
      <c r="T512" s="28" t="n">
        <v>962.022</v>
      </c>
      <c r="U512" s="28" t="n">
        <v>41.0324</v>
      </c>
      <c r="V512" s="28" t="n">
        <v>2696.55</v>
      </c>
      <c r="W512" s="28" t="n">
        <v>30678.1</v>
      </c>
      <c r="X512" s="28" t="n">
        <v>470.723</v>
      </c>
      <c r="Y512" s="28" t="n">
        <v>41.49</v>
      </c>
      <c r="Z512" s="12" t="n">
        <f aca="false">G512/C512</f>
        <v>0.263386167821689</v>
      </c>
      <c r="AA512" s="12" t="n">
        <f aca="false">(G512+K512+O512)/C512</f>
        <v>0.288523475057751</v>
      </c>
      <c r="AB512" s="12" t="n">
        <f aca="false">(G512)/(G512+K512+O512+C512)</f>
        <v>0.204409289330087</v>
      </c>
      <c r="AC512" s="12" t="n">
        <f aca="false">(G512)/(K512+O512+C512)</f>
        <v>0.256927697355803</v>
      </c>
      <c r="AD512" s="12" t="n">
        <f aca="false">H512/D512</f>
        <v>0.142577309786914</v>
      </c>
      <c r="AE512" s="12" t="n">
        <f aca="false">G512/(G512+C512+K512)</f>
        <v>0.204506793639425</v>
      </c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31"/>
      <c r="BQ512" s="31"/>
      <c r="BR512" s="31"/>
      <c r="BS512" s="31"/>
      <c r="BT512" s="31"/>
      <c r="BU512" s="31"/>
      <c r="BV512" s="31"/>
      <c r="BW512" s="31"/>
      <c r="BX512" s="31"/>
      <c r="BY512" s="31"/>
      <c r="BZ512" s="31"/>
      <c r="CA512" s="31"/>
      <c r="CB512" s="31"/>
      <c r="CC512" s="31"/>
      <c r="CD512" s="31"/>
      <c r="CE512" s="31"/>
      <c r="CF512" s="31"/>
      <c r="CG512" s="31"/>
      <c r="CH512" s="31"/>
      <c r="CI512" s="31"/>
      <c r="CJ512" s="31"/>
      <c r="CK512" s="31"/>
      <c r="CL512" s="31"/>
      <c r="CM512" s="31"/>
      <c r="CN512" s="31"/>
      <c r="CO512" s="31"/>
      <c r="CP512" s="31"/>
      <c r="CQ512" s="31"/>
      <c r="CR512" s="31"/>
      <c r="CS512" s="31"/>
      <c r="CT512" s="31"/>
      <c r="CU512" s="31"/>
      <c r="CV512" s="31"/>
      <c r="CW512" s="31"/>
      <c r="CX512" s="31"/>
      <c r="CY512" s="31"/>
      <c r="CZ512" s="31"/>
      <c r="DA512" s="31"/>
      <c r="DB512" s="31"/>
      <c r="DC512" s="31"/>
      <c r="DD512" s="31"/>
      <c r="DE512" s="31"/>
      <c r="DF512" s="31"/>
      <c r="DG512" s="31"/>
      <c r="DH512" s="31"/>
      <c r="DI512" s="31"/>
      <c r="DJ512" s="31"/>
      <c r="DK512" s="31"/>
      <c r="DL512" s="31"/>
      <c r="DM512" s="31"/>
      <c r="DN512" s="31"/>
      <c r="DO512" s="31"/>
      <c r="DP512" s="31"/>
      <c r="DQ512" s="31"/>
      <c r="DR512" s="31"/>
      <c r="DS512" s="31"/>
      <c r="DT512" s="31"/>
      <c r="DU512" s="31"/>
      <c r="DV512" s="31"/>
      <c r="DW512" s="31"/>
      <c r="DX512" s="31"/>
      <c r="DY512" s="31"/>
      <c r="DZ512" s="31"/>
      <c r="EA512" s="31"/>
      <c r="EB512" s="31"/>
      <c r="EC512" s="31"/>
      <c r="ED512" s="31"/>
      <c r="EE512" s="31"/>
      <c r="EF512" s="31"/>
      <c r="EG512" s="31"/>
      <c r="EH512" s="31"/>
      <c r="EI512" s="31"/>
      <c r="EJ512" s="31"/>
      <c r="EK512" s="31"/>
      <c r="EL512" s="31"/>
      <c r="EM512" s="31"/>
      <c r="EN512" s="31"/>
      <c r="EO512" s="31"/>
      <c r="EP512" s="31"/>
      <c r="EQ512" s="31"/>
      <c r="ER512" s="31"/>
      <c r="ES512" s="31"/>
      <c r="ET512" s="31"/>
      <c r="EU512" s="31"/>
      <c r="EV512" s="31"/>
      <c r="EW512" s="31"/>
      <c r="EX512" s="31"/>
      <c r="EY512" s="31"/>
      <c r="EZ512" s="31"/>
      <c r="FA512" s="31"/>
      <c r="FB512" s="31"/>
      <c r="FC512" s="31"/>
      <c r="FD512" s="31"/>
      <c r="FE512" s="31"/>
      <c r="FF512" s="31"/>
      <c r="FG512" s="31"/>
      <c r="FH512" s="31"/>
      <c r="FI512" s="31"/>
      <c r="FJ512" s="31"/>
      <c r="FK512" s="31"/>
      <c r="FL512" s="31"/>
      <c r="FM512" s="31"/>
      <c r="FN512" s="31"/>
      <c r="FO512" s="31"/>
      <c r="FP512" s="31"/>
      <c r="FQ512" s="31"/>
      <c r="FR512" s="31"/>
      <c r="FS512" s="31"/>
      <c r="FT512" s="31"/>
      <c r="FU512" s="31"/>
      <c r="FV512" s="31"/>
      <c r="FW512" s="31"/>
      <c r="FX512" s="31"/>
      <c r="FY512" s="31"/>
      <c r="FZ512" s="31"/>
      <c r="GA512" s="31"/>
      <c r="GB512" s="31"/>
      <c r="GC512" s="31"/>
      <c r="GD512" s="31"/>
      <c r="GE512" s="31"/>
      <c r="GF512" s="31"/>
      <c r="GG512" s="31"/>
      <c r="GH512" s="31"/>
      <c r="GI512" s="31"/>
      <c r="GJ512" s="31"/>
      <c r="GK512" s="31"/>
      <c r="GL512" s="31"/>
      <c r="GM512" s="31"/>
      <c r="GN512" s="31"/>
      <c r="GO512" s="31"/>
      <c r="GP512" s="31"/>
      <c r="GQ512" s="31"/>
      <c r="GR512" s="31"/>
      <c r="GS512" s="31"/>
      <c r="GT512" s="31"/>
      <c r="GU512" s="31"/>
      <c r="GV512" s="31"/>
      <c r="GW512" s="31"/>
      <c r="GX512" s="31"/>
      <c r="GY512" s="31"/>
      <c r="GZ512" s="31"/>
      <c r="HA512" s="31"/>
      <c r="HB512" s="31"/>
      <c r="HC512" s="31"/>
      <c r="HD512" s="31"/>
      <c r="HE512" s="31"/>
      <c r="HF512" s="31"/>
      <c r="HG512" s="31"/>
      <c r="HH512" s="31"/>
      <c r="HI512" s="31"/>
      <c r="HJ512" s="31"/>
      <c r="HK512" s="31"/>
      <c r="HL512" s="31"/>
      <c r="HM512" s="31"/>
      <c r="HN512" s="31"/>
      <c r="HO512" s="31"/>
      <c r="HP512" s="31"/>
      <c r="HQ512" s="31"/>
      <c r="HR512" s="31"/>
      <c r="HS512" s="31"/>
      <c r="HT512" s="31"/>
      <c r="HU512" s="31"/>
      <c r="HV512" s="31"/>
      <c r="HW512" s="31"/>
      <c r="HX512" s="31"/>
      <c r="HY512" s="31"/>
      <c r="HZ512" s="31"/>
      <c r="IA512" s="31"/>
      <c r="IB512" s="31"/>
      <c r="IC512" s="31"/>
    </row>
    <row r="513" s="24" customFormat="true" ht="12" hidden="false" customHeight="false" outlineLevel="0" collapsed="false">
      <c r="B513" s="25"/>
      <c r="C513" s="25"/>
      <c r="D513" s="25"/>
      <c r="E513" s="25"/>
      <c r="F513" s="37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6" t="n">
        <f aca="false">AVERAGE(Z464:Z512)</f>
        <v>0.106547492265539</v>
      </c>
      <c r="AA513" s="26" t="n">
        <f aca="false">AVERAGE(AA464:AA512)</f>
        <v>0.118130516042621</v>
      </c>
      <c r="AB513" s="26" t="n">
        <f aca="false">AVERAGE(AB464:AB512)</f>
        <v>0.0889810473202929</v>
      </c>
      <c r="AC513" s="26" t="n">
        <f aca="false">AVERAGE(AC464:AC512)</f>
        <v>0.1046574314741</v>
      </c>
      <c r="AD513" s="26" t="n">
        <f aca="false">AVERAGE(AD464:AD512)</f>
        <v>0.054670895533565</v>
      </c>
      <c r="AE513" s="26" t="n">
        <f aca="false">AVERAGE(AE464:AE512)</f>
        <v>0.0890265240922305</v>
      </c>
    </row>
    <row r="514" customFormat="false" ht="12" hidden="false" customHeight="false" outlineLevel="0" collapsed="false">
      <c r="A514" s="17" t="s">
        <v>518</v>
      </c>
      <c r="B514" s="18" t="n">
        <v>1583.18</v>
      </c>
      <c r="C514" s="18" t="n">
        <v>61564.6</v>
      </c>
      <c r="D514" s="18" t="n">
        <v>2653.98</v>
      </c>
      <c r="E514" s="18" t="n">
        <v>14.7677</v>
      </c>
      <c r="F514" s="18" t="n">
        <v>1354.11</v>
      </c>
      <c r="G514" s="18" t="n">
        <v>13603.4</v>
      </c>
      <c r="H514" s="18" t="n">
        <v>346.061</v>
      </c>
      <c r="I514" s="18" t="n">
        <v>25.025</v>
      </c>
      <c r="J514" s="18" t="n">
        <v>1625.34</v>
      </c>
      <c r="K514" s="18" t="n">
        <v>1106.49</v>
      </c>
      <c r="L514" s="18" t="n">
        <v>127.594</v>
      </c>
      <c r="M514" s="18" t="n">
        <v>5.52075</v>
      </c>
      <c r="N514" s="18" t="n">
        <v>1510</v>
      </c>
      <c r="O514" s="18" t="n">
        <v>59.0258</v>
      </c>
      <c r="P514" s="18" t="n">
        <v>2</v>
      </c>
      <c r="Q514" s="18" t="n">
        <v>18.7885</v>
      </c>
      <c r="R514" s="18" t="n">
        <v>2724.56</v>
      </c>
      <c r="S514" s="18" t="n">
        <v>72712.6</v>
      </c>
      <c r="T514" s="18" t="n">
        <v>1188.47</v>
      </c>
      <c r="U514" s="18" t="n">
        <v>38.9495</v>
      </c>
      <c r="V514" s="18" t="n">
        <v>2695.25</v>
      </c>
      <c r="W514" s="18" t="n">
        <v>27298.5</v>
      </c>
      <c r="X514" s="18" t="n">
        <v>446.411</v>
      </c>
      <c r="Y514" s="18" t="n">
        <v>38.93</v>
      </c>
      <c r="Z514" s="12" t="n">
        <f aca="false">G514/C514</f>
        <v>0.220961396646774</v>
      </c>
      <c r="AA514" s="12" t="n">
        <f aca="false">(G514+K514+O514)/C514</f>
        <v>0.239892987203685</v>
      </c>
      <c r="AB514" s="12" t="n">
        <f aca="false">(G514)/(G514+K514+O514+C514)</f>
        <v>0.178210054357276</v>
      </c>
      <c r="AC514" s="12" t="n">
        <f aca="false">(G514)/(K514+O514+C514)</f>
        <v>0.216855968246116</v>
      </c>
      <c r="AD514" s="12" t="n">
        <f aca="false">H514/D514</f>
        <v>0.130393220747707</v>
      </c>
      <c r="AE514" s="12" t="n">
        <f aca="false">G514/(G514+C514+K514)</f>
        <v>0.178347964044073</v>
      </c>
    </row>
    <row r="515" customFormat="false" ht="12" hidden="false" customHeight="false" outlineLevel="0" collapsed="false">
      <c r="A515" s="17" t="s">
        <v>519</v>
      </c>
      <c r="B515" s="18" t="n">
        <v>1582.86</v>
      </c>
      <c r="C515" s="18" t="n">
        <v>47692.3</v>
      </c>
      <c r="D515" s="18" t="n">
        <v>2239.79</v>
      </c>
      <c r="E515" s="18" t="n">
        <v>13.5557</v>
      </c>
      <c r="F515" s="18" t="n">
        <v>1355.27</v>
      </c>
      <c r="G515" s="18" t="n">
        <v>3831.08</v>
      </c>
      <c r="H515" s="18" t="n">
        <v>93.9428</v>
      </c>
      <c r="I515" s="18" t="n">
        <v>25.962</v>
      </c>
      <c r="J515" s="18" t="n">
        <v>1623.06</v>
      </c>
      <c r="K515" s="18" t="n">
        <v>301.458</v>
      </c>
      <c r="L515" s="18" t="n">
        <v>26.8369</v>
      </c>
      <c r="M515" s="18" t="n">
        <v>7.15113</v>
      </c>
      <c r="N515" s="18" t="n">
        <v>1510</v>
      </c>
      <c r="O515" s="18" t="n">
        <v>67.4582</v>
      </c>
      <c r="P515" s="18" t="n">
        <v>2</v>
      </c>
      <c r="Q515" s="18" t="n">
        <v>21.4726</v>
      </c>
      <c r="R515" s="18" t="n">
        <v>2728.02</v>
      </c>
      <c r="S515" s="18" t="n">
        <v>44038.3</v>
      </c>
      <c r="T515" s="18" t="n">
        <v>1058.35</v>
      </c>
      <c r="U515" s="18" t="n">
        <v>26.49</v>
      </c>
      <c r="V515" s="18" t="n">
        <v>2687.63</v>
      </c>
      <c r="W515" s="18" t="n">
        <v>16481.3</v>
      </c>
      <c r="X515" s="18" t="n">
        <v>396.866</v>
      </c>
      <c r="Y515" s="18" t="n">
        <v>26.438</v>
      </c>
      <c r="Z515" s="12" t="n">
        <f aca="false">G515/C515</f>
        <v>0.0803291097305016</v>
      </c>
      <c r="AA515" s="12" t="n">
        <f aca="false">(G515+K515+O515)/C515</f>
        <v>0.0880644506555565</v>
      </c>
      <c r="AB515" s="12" t="n">
        <f aca="false">(G515)/(G515+K515+O515+C515)</f>
        <v>0.0738275289502414</v>
      </c>
      <c r="AC515" s="12" t="n">
        <f aca="false">(G515)/(K515+O515+C515)</f>
        <v>0.0797125063181402</v>
      </c>
      <c r="AD515" s="12" t="n">
        <f aca="false">H515/D515</f>
        <v>0.0419426821264494</v>
      </c>
      <c r="AE515" s="12" t="n">
        <f aca="false">G515/(G515+C515+K515)</f>
        <v>0.0739236271225778</v>
      </c>
    </row>
    <row r="516" customFormat="false" ht="12" hidden="false" customHeight="false" outlineLevel="0" collapsed="false">
      <c r="A516" s="17" t="s">
        <v>520</v>
      </c>
      <c r="B516" s="18" t="n">
        <v>1583.26</v>
      </c>
      <c r="C516" s="18" t="n">
        <v>45549.5</v>
      </c>
      <c r="D516" s="18" t="n">
        <v>2293.46</v>
      </c>
      <c r="E516" s="18" t="n">
        <v>12.6436</v>
      </c>
      <c r="F516" s="18" t="n">
        <v>1353.64</v>
      </c>
      <c r="G516" s="18" t="n">
        <v>1125.94</v>
      </c>
      <c r="H516" s="18" t="n">
        <v>133.528</v>
      </c>
      <c r="I516" s="18" t="n">
        <v>5.36814</v>
      </c>
      <c r="J516" s="18" t="n">
        <v>1619.37</v>
      </c>
      <c r="K516" s="18" t="n">
        <v>2710.62</v>
      </c>
      <c r="L516" s="18" t="n">
        <v>160.729</v>
      </c>
      <c r="M516" s="18" t="n">
        <v>10.7363</v>
      </c>
      <c r="N516" s="18" t="n">
        <v>1510</v>
      </c>
      <c r="O516" s="18" t="n">
        <v>25.2968</v>
      </c>
      <c r="P516" s="18" t="n">
        <v>2</v>
      </c>
      <c r="Q516" s="18" t="n">
        <v>8.05222</v>
      </c>
      <c r="R516" s="18" t="n">
        <v>2724.38</v>
      </c>
      <c r="S516" s="18" t="n">
        <v>58471.2</v>
      </c>
      <c r="T516" s="18" t="n">
        <v>945.978</v>
      </c>
      <c r="U516" s="18" t="n">
        <v>39.3497</v>
      </c>
      <c r="V516" s="18" t="n">
        <v>2683.58</v>
      </c>
      <c r="W516" s="18" t="n">
        <v>13698.7</v>
      </c>
      <c r="X516" s="18" t="n">
        <v>239.848</v>
      </c>
      <c r="Y516" s="18" t="n">
        <v>36.36</v>
      </c>
      <c r="Z516" s="12" t="n">
        <f aca="false">G516/C516</f>
        <v>0.0247190419214261</v>
      </c>
      <c r="AA516" s="12" t="n">
        <f aca="false">(G516+K516+O516)/C516</f>
        <v>0.0847837363747132</v>
      </c>
      <c r="AB516" s="12" t="n">
        <f aca="false">(G516)/(G516+K516+O516+C516)</f>
        <v>0.0227870690650616</v>
      </c>
      <c r="AC516" s="12" t="n">
        <f aca="false">(G516)/(K516+O516+C516)</f>
        <v>0.0233184276872598</v>
      </c>
      <c r="AD516" s="12" t="n">
        <f aca="false">H516/D516</f>
        <v>0.0582212028986771</v>
      </c>
      <c r="AE516" s="12" t="n">
        <f aca="false">G516/(G516+C516+K516)</f>
        <v>0.0227987411832408</v>
      </c>
    </row>
    <row r="517" customFormat="false" ht="12" hidden="false" customHeight="false" outlineLevel="0" collapsed="false">
      <c r="A517" s="17" t="s">
        <v>521</v>
      </c>
      <c r="B517" s="18" t="n">
        <v>1583.56</v>
      </c>
      <c r="C517" s="18" t="n">
        <v>50880.2</v>
      </c>
      <c r="D517" s="18" t="n">
        <v>1919.08</v>
      </c>
      <c r="E517" s="18" t="n">
        <v>16.8786</v>
      </c>
      <c r="F517" s="18" t="n">
        <v>1350.96</v>
      </c>
      <c r="G517" s="18" t="n">
        <v>5107.24</v>
      </c>
      <c r="H517" s="18" t="n">
        <v>173.051</v>
      </c>
      <c r="I517" s="18" t="n">
        <v>18.7885</v>
      </c>
      <c r="J517" s="18" t="n">
        <v>1611.31</v>
      </c>
      <c r="K517" s="18" t="n">
        <v>2592.02</v>
      </c>
      <c r="L517" s="18" t="n">
        <v>122.957</v>
      </c>
      <c r="M517" s="18" t="n">
        <v>13.4204</v>
      </c>
      <c r="N517" s="18" t="n">
        <v>1510</v>
      </c>
      <c r="O517" s="18" t="n">
        <v>50.5938</v>
      </c>
      <c r="P517" s="18" t="n">
        <v>2</v>
      </c>
      <c r="Q517" s="18" t="n">
        <v>16.1045</v>
      </c>
      <c r="R517" s="18" t="n">
        <v>2730.06</v>
      </c>
      <c r="S517" s="18" t="n">
        <v>57977.7</v>
      </c>
      <c r="T517" s="18" t="n">
        <v>780.052</v>
      </c>
      <c r="U517" s="18" t="n">
        <v>47.3171</v>
      </c>
      <c r="V517" s="18" t="n">
        <v>2687.47</v>
      </c>
      <c r="W517" s="18" t="n">
        <v>20007.4</v>
      </c>
      <c r="X517" s="18" t="n">
        <v>327.264</v>
      </c>
      <c r="Y517" s="18" t="n">
        <v>38.92</v>
      </c>
      <c r="Z517" s="12" t="n">
        <f aca="false">G517/C517</f>
        <v>0.10037775008746</v>
      </c>
      <c r="AA517" s="12" t="n">
        <f aca="false">(G517+K517+O517)/C517</f>
        <v>0.152315710236988</v>
      </c>
      <c r="AB517" s="12" t="n">
        <f aca="false">(G517)/(G517+K517+O517+C517)</f>
        <v>0.0871095908835751</v>
      </c>
      <c r="AC517" s="12" t="n">
        <f aca="false">(G517)/(K517+O517+C517)</f>
        <v>0.0954217395797678</v>
      </c>
      <c r="AD517" s="12" t="n">
        <f aca="false">H517/D517</f>
        <v>0.0901739375117244</v>
      </c>
      <c r="AE517" s="12" t="n">
        <f aca="false">G517/(G517+C517+K517)</f>
        <v>0.0871848255344109</v>
      </c>
    </row>
    <row r="518" customFormat="false" ht="12" hidden="false" customHeight="false" outlineLevel="0" collapsed="false">
      <c r="A518" s="17" t="s">
        <v>522</v>
      </c>
      <c r="B518" s="18" t="n">
        <v>1583.43</v>
      </c>
      <c r="C518" s="18" t="n">
        <v>46180.9</v>
      </c>
      <c r="D518" s="18" t="n">
        <v>2000.43</v>
      </c>
      <c r="E518" s="18" t="n">
        <v>14.6967</v>
      </c>
      <c r="F518" s="18" t="n">
        <v>1350.96</v>
      </c>
      <c r="G518" s="18" t="n">
        <v>2223.78</v>
      </c>
      <c r="H518" s="18" t="n">
        <v>105.489</v>
      </c>
      <c r="I518" s="18" t="n">
        <v>13.4204</v>
      </c>
      <c r="J518" s="18" t="n">
        <v>1611.31</v>
      </c>
      <c r="K518" s="18" t="n">
        <v>3152.71</v>
      </c>
      <c r="L518" s="18" t="n">
        <v>149.554</v>
      </c>
      <c r="M518" s="18" t="n">
        <v>13.4204</v>
      </c>
      <c r="N518" s="18" t="n">
        <v>1510</v>
      </c>
      <c r="O518" s="18" t="n">
        <v>42.1614</v>
      </c>
      <c r="P518" s="18" t="n">
        <v>2</v>
      </c>
      <c r="Q518" s="18" t="n">
        <v>13.4204</v>
      </c>
      <c r="R518" s="18" t="n">
        <v>2726.1</v>
      </c>
      <c r="S518" s="18" t="n">
        <v>50201.3</v>
      </c>
      <c r="T518" s="18" t="n">
        <v>756.448</v>
      </c>
      <c r="U518" s="18" t="n">
        <v>42.249</v>
      </c>
      <c r="V518" s="18" t="n">
        <v>2688.77</v>
      </c>
      <c r="W518" s="18" t="n">
        <v>16486.8</v>
      </c>
      <c r="X518" s="18" t="n">
        <v>299.71</v>
      </c>
      <c r="Y518" s="18" t="n">
        <v>35.02</v>
      </c>
      <c r="Z518" s="12" t="n">
        <f aca="false">G518/C518</f>
        <v>0.0481536739214697</v>
      </c>
      <c r="AA518" s="12" t="n">
        <f aca="false">(G518+K518+O518)/C518</f>
        <v>0.117335335604113</v>
      </c>
      <c r="AB518" s="12" t="n">
        <f aca="false">(G518)/(G518+K518+O518+C518)</f>
        <v>0.0430968863035503</v>
      </c>
      <c r="AC518" s="12" t="n">
        <f aca="false">(G518)/(K518+O518+C518)</f>
        <v>0.0450378786385908</v>
      </c>
      <c r="AD518" s="12" t="n">
        <f aca="false">H518/D518</f>
        <v>0.0527331623700904</v>
      </c>
      <c r="AE518" s="12" t="n">
        <f aca="false">G518/(G518+C518+K518)</f>
        <v>0.0431321290701488</v>
      </c>
    </row>
    <row r="519" customFormat="false" ht="12" hidden="false" customHeight="false" outlineLevel="0" collapsed="false">
      <c r="A519" s="17" t="s">
        <v>523</v>
      </c>
      <c r="B519" s="18" t="n">
        <v>1582.99</v>
      </c>
      <c r="C519" s="18" t="n">
        <v>53771.4</v>
      </c>
      <c r="D519" s="18" t="n">
        <v>2287.74</v>
      </c>
      <c r="E519" s="18" t="n">
        <v>14.9632</v>
      </c>
      <c r="F519" s="18" t="n">
        <v>1352.63</v>
      </c>
      <c r="G519" s="18" t="n">
        <v>4948.22</v>
      </c>
      <c r="H519" s="18" t="n">
        <v>122.601</v>
      </c>
      <c r="I519" s="18" t="n">
        <v>25.6941</v>
      </c>
      <c r="J519" s="18" t="n">
        <v>1614</v>
      </c>
      <c r="K519" s="18" t="n">
        <v>2463.45</v>
      </c>
      <c r="L519" s="18" t="n">
        <v>116.858</v>
      </c>
      <c r="M519" s="18" t="n">
        <v>13.4204</v>
      </c>
      <c r="N519" s="18" t="n">
        <v>1510</v>
      </c>
      <c r="O519" s="18" t="n">
        <v>42.1614</v>
      </c>
      <c r="P519" s="18" t="n">
        <v>2</v>
      </c>
      <c r="Q519" s="18" t="n">
        <v>13.4204</v>
      </c>
      <c r="R519" s="18" t="n">
        <v>2726.75</v>
      </c>
      <c r="S519" s="18" t="n">
        <v>64674.1</v>
      </c>
      <c r="T519" s="18" t="n">
        <v>1047.16</v>
      </c>
      <c r="U519" s="18" t="n">
        <v>39.3184</v>
      </c>
      <c r="V519" s="18" t="n">
        <v>2688.77</v>
      </c>
      <c r="W519" s="18" t="n">
        <v>22904.3</v>
      </c>
      <c r="X519" s="18" t="n">
        <v>432.424</v>
      </c>
      <c r="Y519" s="18" t="n">
        <v>33.72</v>
      </c>
      <c r="Z519" s="12" t="n">
        <f aca="false">G519/C519</f>
        <v>0.0920232688752757</v>
      </c>
      <c r="AA519" s="12" t="n">
        <f aca="false">(G519+K519+O519)/C519</f>
        <v>0.138620742625262</v>
      </c>
      <c r="AB519" s="12" t="n">
        <f aca="false">(G519)/(G519+K519+O519+C519)</f>
        <v>0.0808199477054161</v>
      </c>
      <c r="AC519" s="12" t="n">
        <f aca="false">(G519)/(K519+O519+C519)</f>
        <v>0.0879261331919271</v>
      </c>
      <c r="AD519" s="12" t="n">
        <f aca="false">H519/D519</f>
        <v>0.0535904429699179</v>
      </c>
      <c r="AE519" s="12" t="n">
        <f aca="false">G519/(G519+C519+K519)</f>
        <v>0.0808756409248506</v>
      </c>
    </row>
    <row r="520" customFormat="false" ht="12" hidden="false" customHeight="false" outlineLevel="0" collapsed="false">
      <c r="A520" s="17" t="s">
        <v>524</v>
      </c>
      <c r="B520" s="18" t="n">
        <v>1583.37</v>
      </c>
      <c r="C520" s="18" t="n">
        <v>49703</v>
      </c>
      <c r="D520" s="18" t="n">
        <v>2169.7</v>
      </c>
      <c r="E520" s="18" t="n">
        <v>14.5836</v>
      </c>
      <c r="F520" s="18" t="n">
        <v>1353.49</v>
      </c>
      <c r="G520" s="18" t="n">
        <v>3337.27</v>
      </c>
      <c r="H520" s="18" t="n">
        <v>52.4123</v>
      </c>
      <c r="I520" s="18" t="n">
        <v>40.5358</v>
      </c>
      <c r="J520" s="18" t="n">
        <v>1611.31</v>
      </c>
      <c r="K520" s="18" t="n">
        <v>2260.62</v>
      </c>
      <c r="L520" s="18" t="n">
        <v>134.046</v>
      </c>
      <c r="M520" s="18" t="n">
        <v>10.7363</v>
      </c>
      <c r="N520" s="18" t="n">
        <v>1510</v>
      </c>
      <c r="O520" s="18" t="n">
        <v>50.5938</v>
      </c>
      <c r="P520" s="18" t="n">
        <v>2</v>
      </c>
      <c r="Q520" s="18" t="n">
        <v>16.1045</v>
      </c>
      <c r="R520" s="18" t="n">
        <v>2730.27</v>
      </c>
      <c r="S520" s="18" t="n">
        <v>42110.1</v>
      </c>
      <c r="T520" s="18" t="n">
        <v>928.896</v>
      </c>
      <c r="U520" s="18" t="n">
        <v>28.8602</v>
      </c>
      <c r="V520" s="18" t="n">
        <v>2692.51</v>
      </c>
      <c r="W520" s="18" t="n">
        <v>21809.1</v>
      </c>
      <c r="X520" s="18" t="n">
        <v>464.324</v>
      </c>
      <c r="Y520" s="18" t="n">
        <v>29.9018</v>
      </c>
      <c r="Z520" s="12" t="n">
        <f aca="false">G520/C520</f>
        <v>0.0671442367663924</v>
      </c>
      <c r="AA520" s="12" t="n">
        <f aca="false">(G520+K520+O520)/C520</f>
        <v>0.113644725670483</v>
      </c>
      <c r="AB520" s="12" t="n">
        <f aca="false">(G520)/(G520+K520+O520+C520)</f>
        <v>0.0602923313141607</v>
      </c>
      <c r="AC520" s="12" t="n">
        <f aca="false">(G520)/(K520+O520+C520)</f>
        <v>0.0641607313883883</v>
      </c>
      <c r="AD520" s="12" t="n">
        <f aca="false">H520/D520</f>
        <v>0.0241564732451491</v>
      </c>
      <c r="AE520" s="12" t="n">
        <f aca="false">G520/(G520+C520+K520)</f>
        <v>0.06034749169498</v>
      </c>
    </row>
    <row r="521" customFormat="false" ht="12" hidden="false" customHeight="false" outlineLevel="0" collapsed="false">
      <c r="A521" s="17" t="s">
        <v>525</v>
      </c>
      <c r="B521" s="18" t="n">
        <v>1582.55</v>
      </c>
      <c r="C521" s="18" t="n">
        <v>59997.7</v>
      </c>
      <c r="D521" s="18" t="n">
        <v>2464.98</v>
      </c>
      <c r="E521" s="18" t="n">
        <v>15.4954</v>
      </c>
      <c r="F521" s="18" t="n">
        <v>1353.11</v>
      </c>
      <c r="G521" s="18" t="n">
        <v>6443.48</v>
      </c>
      <c r="H521" s="18" t="n">
        <v>126.21</v>
      </c>
      <c r="I521" s="18" t="n">
        <v>32.5017</v>
      </c>
      <c r="J521" s="18" t="n">
        <v>1614</v>
      </c>
      <c r="K521" s="18" t="n">
        <v>5121.05</v>
      </c>
      <c r="L521" s="18" t="n">
        <v>173.519</v>
      </c>
      <c r="M521" s="18" t="n">
        <v>18.7885</v>
      </c>
      <c r="N521" s="18" t="n">
        <v>1510</v>
      </c>
      <c r="O521" s="18" t="n">
        <v>42.1614</v>
      </c>
      <c r="P521" s="18" t="n">
        <v>2</v>
      </c>
      <c r="Q521" s="18" t="n">
        <v>13.4204</v>
      </c>
      <c r="R521" s="18" t="n">
        <v>2723.81</v>
      </c>
      <c r="S521" s="18" t="n">
        <v>73413.7</v>
      </c>
      <c r="T521" s="18" t="n">
        <v>1174.42</v>
      </c>
      <c r="U521" s="18" t="n">
        <v>39.7954</v>
      </c>
      <c r="V521" s="18" t="n">
        <v>2687.47</v>
      </c>
      <c r="W521" s="18" t="n">
        <v>23021.1</v>
      </c>
      <c r="X521" s="18" t="n">
        <v>389.365</v>
      </c>
      <c r="Y521" s="18" t="n">
        <v>37.64</v>
      </c>
      <c r="Z521" s="12" t="n">
        <f aca="false">G521/C521</f>
        <v>0.107395450158923</v>
      </c>
      <c r="AA521" s="12" t="n">
        <f aca="false">(G521+K521+O521)/C521</f>
        <v>0.193452272337106</v>
      </c>
      <c r="AB521" s="12" t="n">
        <f aca="false">(G521)/(G521+K521+O521+C521)</f>
        <v>0.089987218297899</v>
      </c>
      <c r="AC521" s="12" t="n">
        <f aca="false">(G521)/(K521+O521+C521)</f>
        <v>0.0988856641437339</v>
      </c>
      <c r="AD521" s="12" t="n">
        <f aca="false">H521/D521</f>
        <v>0.0512012267848015</v>
      </c>
      <c r="AE521" s="12" t="n">
        <f aca="false">G521/(G521+C521+K521)</f>
        <v>0.0900402349116287</v>
      </c>
    </row>
    <row r="522" customFormat="false" ht="12" hidden="false" customHeight="false" outlineLevel="0" collapsed="false">
      <c r="A522" s="17" t="s">
        <v>526</v>
      </c>
      <c r="B522" s="18" t="n">
        <v>1582.53</v>
      </c>
      <c r="C522" s="18" t="n">
        <v>47105.7</v>
      </c>
      <c r="D522" s="18" t="n">
        <v>2203.62</v>
      </c>
      <c r="E522" s="18" t="n">
        <v>13.6087</v>
      </c>
      <c r="F522" s="18" t="n">
        <v>1353.8</v>
      </c>
      <c r="G522" s="18" t="n">
        <v>2995.66</v>
      </c>
      <c r="H522" s="18" t="n">
        <v>67.4814</v>
      </c>
      <c r="I522" s="18" t="n">
        <v>28.2611</v>
      </c>
      <c r="J522" s="18" t="n">
        <v>1608.63</v>
      </c>
      <c r="K522" s="18" t="n">
        <v>3888.18</v>
      </c>
      <c r="L522" s="18" t="n">
        <v>131.745</v>
      </c>
      <c r="M522" s="18" t="n">
        <v>18.7885</v>
      </c>
      <c r="N522" s="18" t="n">
        <v>1510</v>
      </c>
      <c r="O522" s="18" t="n">
        <v>33.7291</v>
      </c>
      <c r="P522" s="18" t="n">
        <v>2</v>
      </c>
      <c r="Q522" s="18" t="n">
        <v>10.7363</v>
      </c>
      <c r="R522" s="18" t="n">
        <v>2722.26</v>
      </c>
      <c r="S522" s="18" t="n">
        <v>59133.9</v>
      </c>
      <c r="T522" s="18" t="n">
        <v>1043.12</v>
      </c>
      <c r="U522" s="18" t="n">
        <v>36.0897</v>
      </c>
      <c r="V522" s="18" t="n">
        <v>2688.77</v>
      </c>
      <c r="W522" s="18" t="n">
        <v>12551.5</v>
      </c>
      <c r="X522" s="18" t="n">
        <v>279.78</v>
      </c>
      <c r="Y522" s="18" t="n">
        <v>28.56</v>
      </c>
      <c r="Z522" s="12" t="n">
        <f aca="false">G522/C522</f>
        <v>0.0635944270014032</v>
      </c>
      <c r="AA522" s="12" t="n">
        <f aca="false">(G522+K522+O522)/C522</f>
        <v>0.146852060366368</v>
      </c>
      <c r="AB522" s="12" t="n">
        <f aca="false">(G522)/(G522+K522+O522+C522)</f>
        <v>0.0554512907105801</v>
      </c>
      <c r="AC522" s="12" t="n">
        <f aca="false">(G522)/(K522+O522+C522)</f>
        <v>0.0587066502396641</v>
      </c>
      <c r="AD522" s="12" t="n">
        <f aca="false">H522/D522</f>
        <v>0.0306229749230811</v>
      </c>
      <c r="AE522" s="12" t="n">
        <f aca="false">G522/(G522+C522+K522)</f>
        <v>0.0554859330159138</v>
      </c>
    </row>
    <row r="523" customFormat="false" ht="12" hidden="false" customHeight="false" outlineLevel="0" collapsed="false">
      <c r="A523" s="17" t="s">
        <v>527</v>
      </c>
      <c r="B523" s="20" t="n">
        <v>1583.19</v>
      </c>
      <c r="C523" s="20" t="n">
        <v>59314</v>
      </c>
      <c r="D523" s="20" t="n">
        <v>2427.72</v>
      </c>
      <c r="E523" s="20" t="n">
        <v>15.5539</v>
      </c>
      <c r="F523" s="20" t="n">
        <v>1352.57</v>
      </c>
      <c r="G523" s="20" t="n">
        <v>13109.7</v>
      </c>
      <c r="H523" s="20" t="n">
        <v>348.976</v>
      </c>
      <c r="I523" s="20" t="n">
        <v>23.9154</v>
      </c>
      <c r="J523" s="20" t="n">
        <v>1616.68</v>
      </c>
      <c r="K523" s="20" t="n">
        <v>4403.38</v>
      </c>
      <c r="L523" s="20" t="n">
        <v>174.068</v>
      </c>
      <c r="M523" s="20" t="n">
        <v>16.1045</v>
      </c>
      <c r="N523" s="18" t="n">
        <v>1510</v>
      </c>
      <c r="O523" s="20" t="n">
        <v>42.1614</v>
      </c>
      <c r="P523" s="18" t="n">
        <v>2</v>
      </c>
      <c r="Q523" s="20" t="n">
        <v>13.4204</v>
      </c>
      <c r="R523" s="20" t="n">
        <v>2727</v>
      </c>
      <c r="S523" s="20" t="n">
        <v>66365.7</v>
      </c>
      <c r="T523" s="20" t="n">
        <v>1178.22</v>
      </c>
      <c r="U523" s="20" t="n">
        <v>35.859</v>
      </c>
      <c r="V523" s="20" t="n">
        <v>2688.77</v>
      </c>
      <c r="W523" s="20" t="n">
        <v>32408.6</v>
      </c>
      <c r="X523" s="20" t="n">
        <v>497.156</v>
      </c>
      <c r="Y523" s="20" t="n">
        <v>41.5</v>
      </c>
      <c r="Z523" s="12" t="n">
        <f aca="false">G523/C523</f>
        <v>0.221022018410493</v>
      </c>
      <c r="AA523" s="12" t="n">
        <f aca="false">(G523+K523+O523)/C523</f>
        <v>0.295971295141113</v>
      </c>
      <c r="AB523" s="12" t="n">
        <f aca="false">(G523)/(G523+K523+O523+C523)</f>
        <v>0.170545458251394</v>
      </c>
      <c r="AC523" s="12" t="n">
        <f aca="false">(G523)/(K523+O523+C523)</f>
        <v>0.205611579257689</v>
      </c>
      <c r="AD523" s="12" t="n">
        <f aca="false">H523/D523</f>
        <v>0.143746395795232</v>
      </c>
      <c r="AE523" s="12" t="n">
        <f aca="false">G523/(G523+C523+K523)</f>
        <v>0.170639050709724</v>
      </c>
    </row>
    <row r="524" customFormat="false" ht="12" hidden="false" customHeight="false" outlineLevel="0" collapsed="false">
      <c r="A524" s="17" t="s">
        <v>528</v>
      </c>
      <c r="B524" s="20" t="n">
        <v>1582.61</v>
      </c>
      <c r="C524" s="20" t="n">
        <v>55800.3</v>
      </c>
      <c r="D524" s="20" t="n">
        <v>2262.56</v>
      </c>
      <c r="E524" s="20" t="n">
        <v>15.7006</v>
      </c>
      <c r="F524" s="20" t="n">
        <v>1347.85</v>
      </c>
      <c r="G524" s="20" t="n">
        <v>3127.51</v>
      </c>
      <c r="H524" s="20" t="n">
        <v>44.3031</v>
      </c>
      <c r="I524" s="20" t="n">
        <v>44.9413</v>
      </c>
      <c r="J524" s="20" t="n">
        <v>1616.68</v>
      </c>
      <c r="K524" s="20" t="n">
        <v>4010.75</v>
      </c>
      <c r="L524" s="20" t="n">
        <v>158.547</v>
      </c>
      <c r="M524" s="20" t="n">
        <v>16.1045</v>
      </c>
      <c r="N524" s="18" t="n">
        <v>1510</v>
      </c>
      <c r="O524" s="20" t="n">
        <v>33.7291</v>
      </c>
      <c r="P524" s="18" t="n">
        <v>2</v>
      </c>
      <c r="Q524" s="20" t="n">
        <v>10.7363</v>
      </c>
      <c r="R524" s="20" t="n">
        <v>2724.93</v>
      </c>
      <c r="S524" s="20" t="n">
        <v>63015.3</v>
      </c>
      <c r="T524" s="20" t="n">
        <v>1068.77</v>
      </c>
      <c r="U524" s="20" t="n">
        <v>37.5355</v>
      </c>
      <c r="V524" s="20" t="n">
        <v>2690.06</v>
      </c>
      <c r="W524" s="20" t="n">
        <v>20969.9</v>
      </c>
      <c r="X524" s="20" t="n">
        <v>354.86</v>
      </c>
      <c r="Y524" s="20" t="n">
        <v>37.62</v>
      </c>
      <c r="Z524" s="12" t="n">
        <f aca="false">G524/C524</f>
        <v>0.0560482649734858</v>
      </c>
      <c r="AA524" s="12" t="n">
        <f aca="false">(G524+K524+O524)/C524</f>
        <v>0.128529579590074</v>
      </c>
      <c r="AB524" s="12" t="n">
        <f aca="false">(G524)/(G524+K524+O524+C524)</f>
        <v>0.0496648612381474</v>
      </c>
      <c r="AC524" s="12" t="n">
        <f aca="false">(G524)/(K524+O524+C524)</f>
        <v>0.0522603650148656</v>
      </c>
      <c r="AD524" s="12" t="n">
        <f aca="false">H524/D524</f>
        <v>0.0195809613888692</v>
      </c>
      <c r="AE524" s="12" t="n">
        <f aca="false">G524/(G524+C524+K524)</f>
        <v>0.0496914768942918</v>
      </c>
    </row>
    <row r="525" customFormat="false" ht="12" hidden="false" customHeight="false" outlineLevel="0" collapsed="false">
      <c r="A525" s="17" t="s">
        <v>529</v>
      </c>
      <c r="B525" s="20" t="n">
        <v>1583.2</v>
      </c>
      <c r="C525" s="20" t="n">
        <v>53861.4</v>
      </c>
      <c r="D525" s="20" t="n">
        <v>2393.43</v>
      </c>
      <c r="E525" s="20" t="n">
        <v>14.3264</v>
      </c>
      <c r="F525" s="20" t="n">
        <v>1350.96</v>
      </c>
      <c r="G525" s="20" t="n">
        <v>2070.88</v>
      </c>
      <c r="H525" s="20" t="n">
        <v>122.795</v>
      </c>
      <c r="I525" s="20" t="n">
        <v>10.7363</v>
      </c>
      <c r="J525" s="20" t="n">
        <v>1614</v>
      </c>
      <c r="K525" s="20" t="n">
        <v>1970.08</v>
      </c>
      <c r="L525" s="20" t="n">
        <v>116.818</v>
      </c>
      <c r="M525" s="20" t="n">
        <v>10.7363</v>
      </c>
      <c r="N525" s="18" t="n">
        <v>1510</v>
      </c>
      <c r="O525" s="20" t="n">
        <v>16.8645</v>
      </c>
      <c r="P525" s="18" t="n">
        <v>2</v>
      </c>
      <c r="Q525" s="20" t="n">
        <v>5.36814</v>
      </c>
      <c r="R525" s="20" t="n">
        <v>2729.54</v>
      </c>
      <c r="S525" s="20" t="n">
        <v>64556.1</v>
      </c>
      <c r="T525" s="20" t="n">
        <v>1005.13</v>
      </c>
      <c r="U525" s="20" t="n">
        <v>40.8878</v>
      </c>
      <c r="V525" s="20" t="n">
        <v>2688.77</v>
      </c>
      <c r="W525" s="20" t="n">
        <v>17297.4</v>
      </c>
      <c r="X525" s="20" t="n">
        <v>282.864</v>
      </c>
      <c r="Y525" s="20" t="n">
        <v>38.93</v>
      </c>
      <c r="Z525" s="12" t="n">
        <f aca="false">G525/C525</f>
        <v>0.0384483136346252</v>
      </c>
      <c r="AA525" s="12" t="n">
        <f aca="false">(G525+K525+O525)/C525</f>
        <v>0.075338266365152</v>
      </c>
      <c r="AB525" s="12" t="n">
        <f aca="false">(G525)/(G525+K525+O525+C525)</f>
        <v>0.0357546223706776</v>
      </c>
      <c r="AC525" s="12" t="n">
        <f aca="false">(G525)/(K525+O525+C525)</f>
        <v>0.0370804187400756</v>
      </c>
      <c r="AD525" s="12" t="n">
        <f aca="false">H525/D525</f>
        <v>0.0513050308552997</v>
      </c>
      <c r="AE525" s="12" t="n">
        <f aca="false">G525/(G525+C525+K525)</f>
        <v>0.0357650361746913</v>
      </c>
    </row>
    <row r="526" customFormat="false" ht="12" hidden="false" customHeight="false" outlineLevel="0" collapsed="false">
      <c r="A526" s="17" t="s">
        <v>529</v>
      </c>
      <c r="B526" s="20" t="n">
        <v>1582.43</v>
      </c>
      <c r="C526" s="20" t="n">
        <v>48605.1</v>
      </c>
      <c r="D526" s="20" t="n">
        <v>1932.56</v>
      </c>
      <c r="E526" s="20" t="n">
        <v>16.0114</v>
      </c>
      <c r="F526" s="20" t="n">
        <v>1350.8</v>
      </c>
      <c r="G526" s="20" t="n">
        <v>9081.1</v>
      </c>
      <c r="H526" s="20" t="n">
        <v>132.786</v>
      </c>
      <c r="I526" s="20" t="n">
        <v>43.5378</v>
      </c>
      <c r="J526" s="20" t="n">
        <v>1611.31</v>
      </c>
      <c r="K526" s="20" t="n">
        <v>3439.32</v>
      </c>
      <c r="L526" s="20" t="n">
        <v>116.536</v>
      </c>
      <c r="M526" s="20" t="n">
        <v>18.7885</v>
      </c>
      <c r="N526" s="18" t="n">
        <v>1510</v>
      </c>
      <c r="O526" s="20" t="n">
        <v>33.7291</v>
      </c>
      <c r="P526" s="18" t="n">
        <v>2</v>
      </c>
      <c r="Q526" s="20" t="n">
        <v>10.7363</v>
      </c>
      <c r="R526" s="20" t="n">
        <v>2725.17</v>
      </c>
      <c r="S526" s="20" t="n">
        <v>54187.2</v>
      </c>
      <c r="T526" s="20" t="n">
        <v>683.023</v>
      </c>
      <c r="U526" s="20" t="n">
        <v>50.5058</v>
      </c>
      <c r="V526" s="20" t="n">
        <v>2693.95</v>
      </c>
      <c r="W526" s="20" t="n">
        <v>15412.2</v>
      </c>
      <c r="X526" s="20" t="n">
        <v>290.976</v>
      </c>
      <c r="Y526" s="20" t="n">
        <v>33.72</v>
      </c>
      <c r="Z526" s="12" t="n">
        <f aca="false">G526/C526</f>
        <v>0.186834303396146</v>
      </c>
      <c r="AA526" s="12" t="n">
        <f aca="false">(G526+K526+O526)/C526</f>
        <v>0.258288720730952</v>
      </c>
      <c r="AB526" s="12" t="n">
        <f aca="false">(G526)/(G526+K526+O526+C526)</f>
        <v>0.148482856373068</v>
      </c>
      <c r="AC526" s="12" t="n">
        <f aca="false">(G526)/(K526+O526+C526)</f>
        <v>0.174374476761118</v>
      </c>
      <c r="AD526" s="12" t="n">
        <f aca="false">H526/D526</f>
        <v>0.0687098977522043</v>
      </c>
      <c r="AE526" s="12" t="n">
        <f aca="false">G526/(G526+C526+K526)</f>
        <v>0.148564789305678</v>
      </c>
    </row>
    <row r="527" customFormat="false" ht="12" hidden="false" customHeight="false" outlineLevel="0" collapsed="false">
      <c r="A527" s="17" t="s">
        <v>530</v>
      </c>
      <c r="B527" s="20" t="n">
        <v>1583.09</v>
      </c>
      <c r="C527" s="20" t="n">
        <v>49641.8</v>
      </c>
      <c r="D527" s="20" t="n">
        <v>2229.39</v>
      </c>
      <c r="E527" s="20" t="n">
        <v>14.1756</v>
      </c>
      <c r="F527" s="20" t="n">
        <v>1351.62</v>
      </c>
      <c r="G527" s="20" t="n">
        <v>2636.13</v>
      </c>
      <c r="H527" s="20" t="n">
        <v>57.5146</v>
      </c>
      <c r="I527" s="20" t="n">
        <v>29.1789</v>
      </c>
      <c r="J527" s="20" t="n">
        <v>1611.31</v>
      </c>
      <c r="K527" s="20" t="n">
        <v>4409.03</v>
      </c>
      <c r="L527" s="20" t="n">
        <v>130.719</v>
      </c>
      <c r="M527" s="20" t="n">
        <v>21.4726</v>
      </c>
      <c r="N527" s="18" t="n">
        <v>1510</v>
      </c>
      <c r="O527" s="20" t="n">
        <v>33.7291</v>
      </c>
      <c r="P527" s="18" t="n">
        <v>2</v>
      </c>
      <c r="Q527" s="20" t="n">
        <v>10.7363</v>
      </c>
      <c r="R527" s="20" t="n">
        <v>2727.93</v>
      </c>
      <c r="S527" s="20" t="n">
        <v>59692.2</v>
      </c>
      <c r="T527" s="20" t="n">
        <v>993.5</v>
      </c>
      <c r="U527" s="20" t="n">
        <v>38.2499</v>
      </c>
      <c r="V527" s="20" t="n">
        <v>2683.58</v>
      </c>
      <c r="W527" s="20" t="n">
        <v>17805.6</v>
      </c>
      <c r="X527" s="20" t="n">
        <v>301.394</v>
      </c>
      <c r="Y527" s="20" t="n">
        <v>37.61</v>
      </c>
      <c r="Z527" s="12" t="n">
        <f aca="false">G527/C527</f>
        <v>0.0531030301076915</v>
      </c>
      <c r="AA527" s="12" t="n">
        <f aca="false">(G527+K527+O527)/C527</f>
        <v>0.142599363842568</v>
      </c>
      <c r="AB527" s="12" t="n">
        <f aca="false">(G527)/(G527+K527+O527+C527)</f>
        <v>0.0464756342320249</v>
      </c>
      <c r="AC527" s="12" t="n">
        <f aca="false">(G527)/(K527+O527+C527)</f>
        <v>0.048740898398116</v>
      </c>
      <c r="AD527" s="12" t="n">
        <f aca="false">H527/D527</f>
        <v>0.0257983573982121</v>
      </c>
      <c r="AE527" s="12" t="n">
        <f aca="false">G527/(G527+C527+K527)</f>
        <v>0.0465032875285604</v>
      </c>
    </row>
    <row r="528" customFormat="false" ht="12" hidden="false" customHeight="false" outlineLevel="0" collapsed="false">
      <c r="A528" s="17" t="s">
        <v>531</v>
      </c>
      <c r="B528" s="20" t="n">
        <v>1582.16</v>
      </c>
      <c r="C528" s="20" t="n">
        <v>50060.5</v>
      </c>
      <c r="D528" s="20" t="n">
        <v>2065.58</v>
      </c>
      <c r="E528" s="20" t="n">
        <v>15.4288</v>
      </c>
      <c r="F528" s="20" t="n">
        <v>1346.65</v>
      </c>
      <c r="G528" s="20" t="n">
        <v>3376.98</v>
      </c>
      <c r="H528" s="20" t="n">
        <v>58.336</v>
      </c>
      <c r="I528" s="20" t="n">
        <v>36.8529</v>
      </c>
      <c r="J528" s="20" t="n">
        <v>1613.99</v>
      </c>
      <c r="K528" s="20" t="n">
        <v>2060.17</v>
      </c>
      <c r="L528" s="20" t="n">
        <v>122.16</v>
      </c>
      <c r="M528" s="20" t="n">
        <v>10.7363</v>
      </c>
      <c r="N528" s="18" t="n">
        <v>1510</v>
      </c>
      <c r="O528" s="20" t="n">
        <v>915.631</v>
      </c>
      <c r="P528" s="18" t="n">
        <v>2</v>
      </c>
      <c r="Q528" s="20" t="n">
        <v>8.05222</v>
      </c>
      <c r="R528" s="20" t="n">
        <v>2725.92</v>
      </c>
      <c r="S528" s="20" t="n">
        <v>56930</v>
      </c>
      <c r="T528" s="20" t="n">
        <v>935.575</v>
      </c>
      <c r="U528" s="20" t="n">
        <v>38.7385</v>
      </c>
      <c r="V528" s="20" t="n">
        <v>2686.17</v>
      </c>
      <c r="W528" s="20" t="n">
        <v>15902.6</v>
      </c>
      <c r="X528" s="20" t="n">
        <v>300.057</v>
      </c>
      <c r="Y528" s="20" t="n">
        <v>33.74</v>
      </c>
      <c r="Z528" s="12" t="n">
        <f aca="false">G528/C528</f>
        <v>0.0674579758492225</v>
      </c>
      <c r="AA528" s="12" t="n">
        <f aca="false">(G528+K528+O528)/C528</f>
        <v>0.126902068497119</v>
      </c>
      <c r="AB528" s="12" t="n">
        <f aca="false">(G528)/(G528+K528+O528+C528)</f>
        <v>0.0598614358204055</v>
      </c>
      <c r="AC528" s="12" t="n">
        <f aca="false">(G528)/(K528+O528+C528)</f>
        <v>0.063672992579177</v>
      </c>
      <c r="AD528" s="12" t="n">
        <f aca="false">H528/D528</f>
        <v>0.0282419465719072</v>
      </c>
      <c r="AE528" s="12" t="n">
        <f aca="false">G528/(G528+C528+K528)</f>
        <v>0.0608490629783423</v>
      </c>
    </row>
    <row r="529" customFormat="false" ht="12" hidden="false" customHeight="false" outlineLevel="0" collapsed="false">
      <c r="A529" s="17" t="s">
        <v>532</v>
      </c>
      <c r="B529" s="20" t="n">
        <v>1582.96</v>
      </c>
      <c r="C529" s="20" t="n">
        <v>50559.2</v>
      </c>
      <c r="D529" s="20" t="n">
        <v>2345.02</v>
      </c>
      <c r="E529" s="20" t="n">
        <v>13.7257</v>
      </c>
      <c r="F529" s="20" t="n">
        <v>1349.03</v>
      </c>
      <c r="G529" s="20" t="n">
        <v>3652</v>
      </c>
      <c r="H529" s="20" t="n">
        <v>41.385</v>
      </c>
      <c r="I529" s="20" t="n">
        <v>56.1782</v>
      </c>
      <c r="J529" s="20" t="n">
        <v>1611.31</v>
      </c>
      <c r="K529" s="20" t="n">
        <v>3867.7</v>
      </c>
      <c r="L529" s="20" t="n">
        <v>131.051</v>
      </c>
      <c r="M529" s="20" t="n">
        <v>18.7885</v>
      </c>
      <c r="N529" s="18" t="n">
        <v>1510</v>
      </c>
      <c r="O529" s="20" t="n">
        <v>42.1614</v>
      </c>
      <c r="P529" s="18" t="n">
        <v>2</v>
      </c>
      <c r="Q529" s="20" t="n">
        <v>13.4204</v>
      </c>
      <c r="R529" s="20" t="n">
        <v>2729.52</v>
      </c>
      <c r="S529" s="20" t="n">
        <v>61034.8</v>
      </c>
      <c r="T529" s="20" t="n">
        <v>1130.39</v>
      </c>
      <c r="U529" s="20" t="n">
        <v>34.3739</v>
      </c>
      <c r="V529" s="20" t="n">
        <v>2686.17</v>
      </c>
      <c r="W529" s="20" t="n">
        <v>22142.5</v>
      </c>
      <c r="X529" s="20" t="n">
        <v>374.804</v>
      </c>
      <c r="Y529" s="20" t="n">
        <v>37.61</v>
      </c>
      <c r="Z529" s="12" t="n">
        <f aca="false">G529/C529</f>
        <v>0.0722321555720819</v>
      </c>
      <c r="AA529" s="12" t="n">
        <f aca="false">(G529+K529+O529)/C529</f>
        <v>0.149564498647131</v>
      </c>
      <c r="AB529" s="12" t="n">
        <f aca="false">(G529)/(G529+K529+O529+C529)</f>
        <v>0.0628343652375213</v>
      </c>
      <c r="AC529" s="12" t="n">
        <f aca="false">(G529)/(K529+O529+C529)</f>
        <v>0.0670472357359182</v>
      </c>
      <c r="AD529" s="12" t="n">
        <f aca="false">H529/D529</f>
        <v>0.0176480371169542</v>
      </c>
      <c r="AE529" s="12" t="n">
        <f aca="false">G529/(G529+C529+K529)</f>
        <v>0.062879978787477</v>
      </c>
    </row>
    <row r="530" customFormat="false" ht="12" hidden="false" customHeight="false" outlineLevel="0" collapsed="false">
      <c r="A530" s="17" t="s">
        <v>533</v>
      </c>
      <c r="B530" s="20" t="n">
        <v>1582.58</v>
      </c>
      <c r="C530" s="20" t="n">
        <v>45497</v>
      </c>
      <c r="D530" s="20" t="n">
        <v>2124.39</v>
      </c>
      <c r="E530" s="20" t="n">
        <v>13.6342</v>
      </c>
      <c r="F530" s="20" t="n">
        <v>1354.88</v>
      </c>
      <c r="G530" s="20" t="n">
        <v>2177.49</v>
      </c>
      <c r="H530" s="20" t="n">
        <v>44.5003</v>
      </c>
      <c r="I530" s="20" t="n">
        <v>31.1511</v>
      </c>
      <c r="J530" s="20" t="n">
        <v>1611.31</v>
      </c>
      <c r="K530" s="20" t="n">
        <v>2919.56</v>
      </c>
      <c r="L530" s="20" t="n">
        <v>115.412</v>
      </c>
      <c r="M530" s="20" t="n">
        <v>16.1045</v>
      </c>
      <c r="N530" s="18" t="n">
        <v>1510</v>
      </c>
      <c r="O530" s="20" t="n">
        <v>42.1614</v>
      </c>
      <c r="P530" s="18" t="n">
        <v>2</v>
      </c>
      <c r="Q530" s="20" t="n">
        <v>13.4204</v>
      </c>
      <c r="R530" s="20" t="n">
        <v>2724.03</v>
      </c>
      <c r="S530" s="20" t="n">
        <v>57036.4</v>
      </c>
      <c r="T530" s="20" t="n">
        <v>1067.7</v>
      </c>
      <c r="U530" s="20" t="n">
        <v>34.0082</v>
      </c>
      <c r="V530" s="20" t="n">
        <v>2688.77</v>
      </c>
      <c r="W530" s="20" t="n">
        <v>13437.5</v>
      </c>
      <c r="X530" s="20" t="n">
        <v>274.625</v>
      </c>
      <c r="Y530" s="20" t="n">
        <v>31.15</v>
      </c>
      <c r="Z530" s="12" t="n">
        <f aca="false">G530/C530</f>
        <v>0.0478600786865068</v>
      </c>
      <c r="AA530" s="12" t="n">
        <f aca="false">(G530+K530+O530)/C530</f>
        <v>0.112957148822999</v>
      </c>
      <c r="AB530" s="12" t="n">
        <f aca="false">(G530)/(G530+K530+O530+C530)</f>
        <v>0.0430026247974784</v>
      </c>
      <c r="AC530" s="12" t="n">
        <f aca="false">(G530)/(K530+O530+C530)</f>
        <v>0.0449349453945766</v>
      </c>
      <c r="AD530" s="12" t="n">
        <f aca="false">H530/D530</f>
        <v>0.0209473307631838</v>
      </c>
      <c r="AE530" s="12" t="n">
        <f aca="false">G530/(G530+C530+K530)</f>
        <v>0.0430384600560738</v>
      </c>
    </row>
    <row r="531" customFormat="false" ht="12" hidden="false" customHeight="false" outlineLevel="0" collapsed="false">
      <c r="A531" s="17" t="s">
        <v>534</v>
      </c>
      <c r="B531" s="20" t="n">
        <v>1583.27</v>
      </c>
      <c r="C531" s="20" t="n">
        <v>56443</v>
      </c>
      <c r="D531" s="20" t="n">
        <v>2349.27</v>
      </c>
      <c r="E531" s="20" t="n">
        <v>15.2953</v>
      </c>
      <c r="F531" s="20" t="n">
        <v>1353.22</v>
      </c>
      <c r="G531" s="20" t="n">
        <v>14081.9</v>
      </c>
      <c r="H531" s="20" t="n">
        <v>378.14</v>
      </c>
      <c r="I531" s="20" t="n">
        <v>23.7076</v>
      </c>
      <c r="J531" s="20" t="n">
        <v>1611.31</v>
      </c>
      <c r="K531" s="20" t="n">
        <v>4964.24</v>
      </c>
      <c r="L531" s="20" t="n">
        <v>196.239</v>
      </c>
      <c r="M531" s="20" t="n">
        <v>16.1045</v>
      </c>
      <c r="N531" s="18" t="n">
        <v>1510</v>
      </c>
      <c r="O531" s="20" t="n">
        <v>25.2968</v>
      </c>
      <c r="P531" s="18" t="n">
        <v>2</v>
      </c>
      <c r="Q531" s="20" t="n">
        <v>8.05222</v>
      </c>
      <c r="R531" s="20" t="n">
        <v>2725.44</v>
      </c>
      <c r="S531" s="20" t="n">
        <v>63201.9</v>
      </c>
      <c r="T531" s="20" t="n">
        <v>1112.05</v>
      </c>
      <c r="U531" s="20" t="n">
        <v>36.1814</v>
      </c>
      <c r="V531" s="20" t="n">
        <v>2692.66</v>
      </c>
      <c r="W531" s="20" t="n">
        <v>28341.7</v>
      </c>
      <c r="X531" s="20" t="n">
        <v>479.736</v>
      </c>
      <c r="Y531" s="20" t="n">
        <v>37.61</v>
      </c>
      <c r="Z531" s="12" t="n">
        <f aca="false">G531/C531</f>
        <v>0.249488864872526</v>
      </c>
      <c r="AA531" s="12" t="n">
        <f aca="false">(G531+K531+O531)/C531</f>
        <v>0.337888432577999</v>
      </c>
      <c r="AB531" s="12" t="n">
        <f aca="false">(G531)/(G531+K531+O531+C531)</f>
        <v>0.18647957392963</v>
      </c>
      <c r="AC531" s="12" t="n">
        <f aca="false">(G531)/(K531+O531+C531)</f>
        <v>0.229225435469889</v>
      </c>
      <c r="AD531" s="12" t="n">
        <f aca="false">H531/D531</f>
        <v>0.160960638836745</v>
      </c>
      <c r="AE531" s="12" t="n">
        <f aca="false">G531/(G531+C531+K531)</f>
        <v>0.186542064196254</v>
      </c>
    </row>
    <row r="532" customFormat="false" ht="12" hidden="false" customHeight="false" outlineLevel="0" collapsed="false">
      <c r="A532" s="17" t="s">
        <v>535</v>
      </c>
      <c r="B532" s="20" t="n">
        <v>1583.63</v>
      </c>
      <c r="C532" s="20" t="n">
        <v>48120.9</v>
      </c>
      <c r="D532" s="20" t="n">
        <v>2107.7</v>
      </c>
      <c r="E532" s="20" t="n">
        <v>14.5346</v>
      </c>
      <c r="F532" s="20" t="n">
        <v>1355.31</v>
      </c>
      <c r="G532" s="20" t="n">
        <v>1866.29</v>
      </c>
      <c r="H532" s="20" t="n">
        <v>41.4884</v>
      </c>
      <c r="I532" s="20" t="n">
        <v>28.6373</v>
      </c>
      <c r="J532" s="20" t="n">
        <v>1611.31</v>
      </c>
      <c r="K532" s="20" t="n">
        <v>2609.42</v>
      </c>
      <c r="L532" s="20" t="n">
        <v>103.152</v>
      </c>
      <c r="M532" s="20" t="n">
        <v>16.1045</v>
      </c>
      <c r="N532" s="18" t="n">
        <v>1510</v>
      </c>
      <c r="O532" s="20" t="n">
        <v>42.1614</v>
      </c>
      <c r="P532" s="18" t="n">
        <v>2</v>
      </c>
      <c r="Q532" s="20" t="n">
        <v>13.4204</v>
      </c>
      <c r="R532" s="20" t="n">
        <v>2726.69</v>
      </c>
      <c r="S532" s="20" t="n">
        <v>53972.8</v>
      </c>
      <c r="T532" s="20" t="n">
        <v>879.275</v>
      </c>
      <c r="U532" s="20" t="n">
        <v>39.0778</v>
      </c>
      <c r="V532" s="20" t="n">
        <v>2688.77</v>
      </c>
      <c r="W532" s="20" t="n">
        <v>16680.5</v>
      </c>
      <c r="X532" s="20" t="n">
        <v>327.548</v>
      </c>
      <c r="Y532" s="20" t="n">
        <v>32.42</v>
      </c>
      <c r="Z532" s="12" t="n">
        <f aca="false">G532/C532</f>
        <v>0.0387833560885187</v>
      </c>
      <c r="AA532" s="12" t="n">
        <f aca="false">(G532+K532+O532)/C532</f>
        <v>0.0938858458590758</v>
      </c>
      <c r="AB532" s="12" t="n">
        <f aca="false">(G532)/(G532+K532+O532+C532)</f>
        <v>0.0354546648860425</v>
      </c>
      <c r="AC532" s="12" t="n">
        <f aca="false">(G532)/(K532+O532+C532)</f>
        <v>0.0367579040562709</v>
      </c>
      <c r="AD532" s="12" t="n">
        <f aca="false">H532/D532</f>
        <v>0.0196842055320966</v>
      </c>
      <c r="AE532" s="12" t="n">
        <f aca="false">G532/(G532+C532+K532)</f>
        <v>0.0354830853167153</v>
      </c>
    </row>
    <row r="533" customFormat="false" ht="12" hidden="false" customHeight="false" outlineLevel="0" collapsed="false">
      <c r="A533" s="17" t="s">
        <v>536</v>
      </c>
      <c r="B533" s="20" t="n">
        <v>1583.05</v>
      </c>
      <c r="C533" s="20" t="n">
        <v>64863.9</v>
      </c>
      <c r="D533" s="20" t="n">
        <v>2526.15</v>
      </c>
      <c r="E533" s="20" t="n">
        <v>16.3465</v>
      </c>
      <c r="F533" s="20" t="n">
        <v>1352.6</v>
      </c>
      <c r="G533" s="20" t="n">
        <v>15909</v>
      </c>
      <c r="H533" s="20" t="n">
        <v>400.663</v>
      </c>
      <c r="I533" s="20" t="n">
        <v>25.278</v>
      </c>
      <c r="J533" s="20" t="n">
        <v>1616.68</v>
      </c>
      <c r="K533" s="20" t="n">
        <v>6396.63</v>
      </c>
      <c r="L533" s="20" t="n">
        <v>216.74</v>
      </c>
      <c r="M533" s="20" t="n">
        <v>18.7885</v>
      </c>
      <c r="N533" s="18" t="n">
        <v>1510</v>
      </c>
      <c r="O533" s="20" t="n">
        <v>50.5938</v>
      </c>
      <c r="P533" s="18" t="n">
        <v>2</v>
      </c>
      <c r="Q533" s="20" t="n">
        <v>16.1045</v>
      </c>
      <c r="R533" s="20" t="n">
        <v>2724.5</v>
      </c>
      <c r="S533" s="20" t="n">
        <v>77086</v>
      </c>
      <c r="T533" s="20" t="n">
        <v>1257.92</v>
      </c>
      <c r="U533" s="20" t="n">
        <v>39.0123</v>
      </c>
      <c r="V533" s="20" t="n">
        <v>2687.47</v>
      </c>
      <c r="W533" s="20" t="n">
        <v>30390.8</v>
      </c>
      <c r="X533" s="20" t="n">
        <v>514.285</v>
      </c>
      <c r="Y533" s="20" t="n">
        <v>37.62</v>
      </c>
      <c r="Z533" s="12" t="n">
        <f aca="false">G533/C533</f>
        <v>0.245267398352551</v>
      </c>
      <c r="AA533" s="12" t="n">
        <f aca="false">(G533+K533+O533)/C533</f>
        <v>0.34466357712071</v>
      </c>
      <c r="AB533" s="12" t="n">
        <f aca="false">(G533)/(G533+K533+O533+C533)</f>
        <v>0.182400566599517</v>
      </c>
      <c r="AC533" s="12" t="n">
        <f aca="false">(G533)/(K533+O533+C533)</f>
        <v>0.223092824124025</v>
      </c>
      <c r="AD533" s="12" t="n">
        <f aca="false">H533/D533</f>
        <v>0.158606179363854</v>
      </c>
      <c r="AE533" s="12" t="n">
        <f aca="false">G533/(G533+C533+K533)</f>
        <v>0.182506433153878</v>
      </c>
    </row>
    <row r="534" customFormat="false" ht="12" hidden="false" customHeight="false" outlineLevel="0" collapsed="false">
      <c r="A534" s="17" t="s">
        <v>537</v>
      </c>
      <c r="B534" s="20" t="n">
        <v>1583.06</v>
      </c>
      <c r="C534" s="20" t="n">
        <v>48950.7</v>
      </c>
      <c r="D534" s="20" t="n">
        <v>2317.78</v>
      </c>
      <c r="E534" s="20" t="n">
        <v>13.4452</v>
      </c>
      <c r="F534" s="20" t="n">
        <v>1356.33</v>
      </c>
      <c r="G534" s="20" t="n">
        <v>3069.16</v>
      </c>
      <c r="H534" s="20" t="n">
        <v>80.8836</v>
      </c>
      <c r="I534" s="20" t="n">
        <v>24.1568</v>
      </c>
      <c r="J534" s="20" t="n">
        <v>1611.31</v>
      </c>
      <c r="K534" s="20" t="n">
        <v>3874.8</v>
      </c>
      <c r="L534" s="20" t="n">
        <v>153.173</v>
      </c>
      <c r="M534" s="20" t="n">
        <v>16.1045</v>
      </c>
      <c r="N534" s="18" t="n">
        <v>1510</v>
      </c>
      <c r="O534" s="20" t="n">
        <v>59.0258</v>
      </c>
      <c r="P534" s="18" t="n">
        <v>2</v>
      </c>
      <c r="Q534" s="20" t="n">
        <v>18.7885</v>
      </c>
      <c r="R534" s="20" t="n">
        <v>2727.32</v>
      </c>
      <c r="S534" s="20" t="n">
        <v>57346.6</v>
      </c>
      <c r="T534" s="20" t="n">
        <v>1083.66</v>
      </c>
      <c r="U534" s="20" t="n">
        <v>33.6894</v>
      </c>
      <c r="V534" s="20" t="n">
        <v>2690.06</v>
      </c>
      <c r="W534" s="20" t="n">
        <v>15764</v>
      </c>
      <c r="X534" s="20" t="n">
        <v>297.442</v>
      </c>
      <c r="Y534" s="20" t="n">
        <v>33.74</v>
      </c>
      <c r="Z534" s="12" t="n">
        <f aca="false">G534/C534</f>
        <v>0.0626990012400231</v>
      </c>
      <c r="AA534" s="12" t="n">
        <f aca="false">(G534+K534+O534)/C534</f>
        <v>0.143062015456367</v>
      </c>
      <c r="AB534" s="12" t="n">
        <f aca="false">(G534)/(G534+K534+O534+C534)</f>
        <v>0.0548517931592632</v>
      </c>
      <c r="AC534" s="12" t="n">
        <f aca="false">(G534)/(K534+O534+C534)</f>
        <v>0.0580351237639347</v>
      </c>
      <c r="AD534" s="12" t="n">
        <f aca="false">H534/D534</f>
        <v>0.0348970135215594</v>
      </c>
      <c r="AE534" s="12" t="n">
        <f aca="false">G534/(G534+C534+K534)</f>
        <v>0.0549097176724932</v>
      </c>
    </row>
    <row r="535" customFormat="false" ht="12" hidden="false" customHeight="false" outlineLevel="0" collapsed="false">
      <c r="A535" s="17" t="s">
        <v>538</v>
      </c>
      <c r="B535" s="20" t="n">
        <v>1583.08</v>
      </c>
      <c r="C535" s="20" t="n">
        <v>46104.7</v>
      </c>
      <c r="D535" s="20" t="n">
        <v>2145.95</v>
      </c>
      <c r="E535" s="20" t="n">
        <v>13.6775</v>
      </c>
      <c r="F535" s="20" t="n">
        <v>1355.63</v>
      </c>
      <c r="G535" s="20" t="n">
        <v>2577.7</v>
      </c>
      <c r="H535" s="20" t="n">
        <v>54.506</v>
      </c>
      <c r="I535" s="20" t="n">
        <v>30.1071</v>
      </c>
      <c r="J535" s="20" t="n">
        <v>1611.31</v>
      </c>
      <c r="K535" s="20" t="n">
        <v>3612.5</v>
      </c>
      <c r="L535" s="20" t="n">
        <v>142.804</v>
      </c>
      <c r="M535" s="20" t="n">
        <v>16.1045</v>
      </c>
      <c r="N535" s="18" t="n">
        <v>1510</v>
      </c>
      <c r="O535" s="20" t="n">
        <v>42.1614</v>
      </c>
      <c r="P535" s="18" t="n">
        <v>2</v>
      </c>
      <c r="Q535" s="20" t="n">
        <v>13.4204</v>
      </c>
      <c r="R535" s="20" t="n">
        <v>2727.11</v>
      </c>
      <c r="S535" s="20" t="n">
        <v>55516.6</v>
      </c>
      <c r="T535" s="20" t="n">
        <v>1069.06</v>
      </c>
      <c r="U535" s="20" t="n">
        <v>33.0599</v>
      </c>
      <c r="V535" s="20" t="n">
        <v>2688.77</v>
      </c>
      <c r="W535" s="20" t="n">
        <v>16064</v>
      </c>
      <c r="X535" s="20" t="n">
        <v>328.41</v>
      </c>
      <c r="Y535" s="20" t="n">
        <v>31.14</v>
      </c>
      <c r="Z535" s="12" t="n">
        <f aca="false">G535/C535</f>
        <v>0.05590970118014</v>
      </c>
      <c r="AA535" s="12" t="n">
        <f aca="false">(G535+K535+O535)/C535</f>
        <v>0.135178439508336</v>
      </c>
      <c r="AB535" s="12" t="n">
        <f aca="false">(G535)/(G535+K535+O535+C535)</f>
        <v>0.0492519054575731</v>
      </c>
      <c r="AC535" s="12" t="n">
        <f aca="false">(G535)/(K535+O535+C535)</f>
        <v>0.0518033175562418</v>
      </c>
      <c r="AD535" s="12" t="n">
        <f aca="false">H535/D535</f>
        <v>0.0253994734266875</v>
      </c>
      <c r="AE535" s="12" t="n">
        <f aca="false">G535/(G535+C535+K535)</f>
        <v>0.0492916135225424</v>
      </c>
    </row>
    <row r="536" customFormat="false" ht="12" hidden="false" customHeight="false" outlineLevel="0" collapsed="false">
      <c r="A536" s="17" t="s">
        <v>539</v>
      </c>
      <c r="B536" s="20" t="n">
        <v>1582.62</v>
      </c>
      <c r="C536" s="20" t="n">
        <v>51430.5</v>
      </c>
      <c r="D536" s="20" t="n">
        <v>2230.09</v>
      </c>
      <c r="E536" s="20" t="n">
        <v>14.6817</v>
      </c>
      <c r="F536" s="20" t="n">
        <v>1347.66</v>
      </c>
      <c r="G536" s="20" t="n">
        <v>4288.43</v>
      </c>
      <c r="H536" s="20" t="n">
        <v>51.805</v>
      </c>
      <c r="I536" s="20" t="n">
        <v>52.6995</v>
      </c>
      <c r="J536" s="20" t="n">
        <v>1611.31</v>
      </c>
      <c r="K536" s="20" t="n">
        <v>2652.97</v>
      </c>
      <c r="L536" s="20" t="n">
        <v>125.848</v>
      </c>
      <c r="M536" s="20" t="n">
        <v>13.4204</v>
      </c>
      <c r="N536" s="18" t="n">
        <v>1510</v>
      </c>
      <c r="O536" s="20" t="n">
        <v>42.1614</v>
      </c>
      <c r="P536" s="18" t="n">
        <v>2</v>
      </c>
      <c r="Q536" s="20" t="n">
        <v>13.4204</v>
      </c>
      <c r="R536" s="20" t="n">
        <v>2727.22</v>
      </c>
      <c r="S536" s="20" t="n">
        <v>56667.8</v>
      </c>
      <c r="T536" s="20" t="n">
        <v>1122.45</v>
      </c>
      <c r="U536" s="20" t="n">
        <v>32.1403</v>
      </c>
      <c r="V536" s="20" t="n">
        <v>2688.77</v>
      </c>
      <c r="W536" s="20" t="n">
        <v>24898</v>
      </c>
      <c r="X536" s="20" t="n">
        <v>394.194</v>
      </c>
      <c r="Y536" s="20" t="n">
        <v>40.21</v>
      </c>
      <c r="Z536" s="12" t="n">
        <f aca="false">G536/C536</f>
        <v>0.0833830120259379</v>
      </c>
      <c r="AA536" s="12" t="n">
        <f aca="false">(G536+K536+O536)/C536</f>
        <v>0.135786379677429</v>
      </c>
      <c r="AB536" s="12" t="n">
        <f aca="false">(G536)/(G536+K536+O536+C536)</f>
        <v>0.0734143440332673</v>
      </c>
      <c r="AC536" s="12" t="n">
        <f aca="false">(G536)/(K536+O536+C536)</f>
        <v>0.0792310387717713</v>
      </c>
      <c r="AD536" s="12" t="n">
        <f aca="false">H536/D536</f>
        <v>0.0232300041702353</v>
      </c>
      <c r="AE536" s="12" t="n">
        <f aca="false">G536/(G536+C536+K536)</f>
        <v>0.07346737042995</v>
      </c>
    </row>
    <row r="537" customFormat="false" ht="12" hidden="false" customHeight="false" outlineLevel="0" collapsed="false">
      <c r="A537" s="17" t="s">
        <v>540</v>
      </c>
      <c r="B537" s="20" t="n">
        <v>1583.48</v>
      </c>
      <c r="C537" s="20" t="n">
        <v>51369.7</v>
      </c>
      <c r="D537" s="20" t="n">
        <v>2120.56</v>
      </c>
      <c r="E537" s="20" t="n">
        <v>15.4219</v>
      </c>
      <c r="F537" s="20" t="n">
        <v>1352.86</v>
      </c>
      <c r="G537" s="20" t="n">
        <v>14036.5</v>
      </c>
      <c r="H537" s="20" t="n">
        <v>373.699</v>
      </c>
      <c r="I537" s="20" t="n">
        <v>23.9121</v>
      </c>
      <c r="J537" s="20" t="n">
        <v>1616.68</v>
      </c>
      <c r="K537" s="20" t="n">
        <v>5663.59</v>
      </c>
      <c r="L537" s="20" t="n">
        <v>191.902</v>
      </c>
      <c r="M537" s="20" t="n">
        <v>18.7885</v>
      </c>
      <c r="N537" s="18" t="n">
        <v>1510</v>
      </c>
      <c r="O537" s="20" t="n">
        <v>50.5938</v>
      </c>
      <c r="P537" s="18" t="n">
        <v>2</v>
      </c>
      <c r="Q537" s="20" t="n">
        <v>16.1045</v>
      </c>
      <c r="R537" s="20" t="n">
        <v>2722.57</v>
      </c>
      <c r="S537" s="20" t="n">
        <v>63467.5</v>
      </c>
      <c r="T537" s="20" t="n">
        <v>1017.61</v>
      </c>
      <c r="U537" s="20" t="n">
        <v>39.7056</v>
      </c>
      <c r="V537" s="20" t="n">
        <v>2694.04</v>
      </c>
      <c r="W537" s="20" t="n">
        <v>23045.9</v>
      </c>
      <c r="X537" s="20" t="n">
        <v>376.869</v>
      </c>
      <c r="Y537" s="20" t="n">
        <v>38.93</v>
      </c>
      <c r="Z537" s="12" t="n">
        <f aca="false">G537/C537</f>
        <v>0.273244733763289</v>
      </c>
      <c r="AA537" s="12" t="n">
        <f aca="false">(G537+K537+O537)/C537</f>
        <v>0.384481198060335</v>
      </c>
      <c r="AB537" s="12" t="n">
        <f aca="false">(G537)/(G537+K537+O537+C537)</f>
        <v>0.197362545729119</v>
      </c>
      <c r="AC537" s="12" t="n">
        <f aca="false">(G537)/(K537+O537+C537)</f>
        <v>0.245892519317335</v>
      </c>
      <c r="AD537" s="12" t="n">
        <f aca="false">H537/D537</f>
        <v>0.176226562794733</v>
      </c>
      <c r="AE537" s="12" t="n">
        <f aca="false">G537/(G537+C537+K537)</f>
        <v>0.197503045949622</v>
      </c>
    </row>
    <row r="538" customFormat="false" ht="12" hidden="false" customHeight="false" outlineLevel="0" collapsed="false">
      <c r="A538" s="17" t="s">
        <v>541</v>
      </c>
      <c r="B538" s="20" t="n">
        <v>1583.22</v>
      </c>
      <c r="C538" s="20" t="n">
        <v>44260.4</v>
      </c>
      <c r="D538" s="20" t="n">
        <v>2183.07</v>
      </c>
      <c r="E538" s="20" t="n">
        <v>12.9071</v>
      </c>
      <c r="F538" s="20" t="n">
        <v>1350.96</v>
      </c>
      <c r="G538" s="20" t="n">
        <v>4678.74</v>
      </c>
      <c r="H538" s="20" t="n">
        <v>92.4772</v>
      </c>
      <c r="I538" s="20" t="n">
        <v>32.2088</v>
      </c>
      <c r="J538" s="20" t="n">
        <v>1614</v>
      </c>
      <c r="K538" s="20" t="n">
        <v>4595.93</v>
      </c>
      <c r="L538" s="20" t="n">
        <v>155.726</v>
      </c>
      <c r="M538" s="20" t="n">
        <v>18.7885</v>
      </c>
      <c r="N538" s="18" t="n">
        <v>1510</v>
      </c>
      <c r="O538" s="20" t="n">
        <v>42.1614</v>
      </c>
      <c r="P538" s="18" t="n">
        <v>2</v>
      </c>
      <c r="Q538" s="20" t="n">
        <v>13.4204</v>
      </c>
      <c r="R538" s="20" t="n">
        <v>2726.15</v>
      </c>
      <c r="S538" s="20" t="n">
        <v>54455.2</v>
      </c>
      <c r="T538" s="20" t="n">
        <v>1056.47</v>
      </c>
      <c r="U538" s="20" t="n">
        <v>32.8143</v>
      </c>
      <c r="V538" s="20" t="n">
        <v>2687.47</v>
      </c>
      <c r="W538" s="20" t="n">
        <v>12837.1</v>
      </c>
      <c r="X538" s="20" t="n">
        <v>262.354</v>
      </c>
      <c r="Y538" s="20" t="n">
        <v>31.15</v>
      </c>
      <c r="Z538" s="12" t="n">
        <f aca="false">G538/C538</f>
        <v>0.105709392594735</v>
      </c>
      <c r="AA538" s="12" t="n">
        <f aca="false">(G538+K538+O538)/C538</f>
        <v>0.210500388609231</v>
      </c>
      <c r="AB538" s="12" t="n">
        <f aca="false">(G538)/(G538+K538+O538+C538)</f>
        <v>0.0873270207836831</v>
      </c>
      <c r="AC538" s="12" t="n">
        <f aca="false">(G538)/(K538+O538+C538)</f>
        <v>0.0956827064812065</v>
      </c>
      <c r="AD538" s="12" t="n">
        <f aca="false">H538/D538</f>
        <v>0.0423610786644496</v>
      </c>
      <c r="AE538" s="12" t="n">
        <f aca="false">G538/(G538+C538+K538)</f>
        <v>0.0873957949433895</v>
      </c>
    </row>
    <row r="539" customFormat="false" ht="12" hidden="false" customHeight="false" outlineLevel="0" collapsed="false">
      <c r="A539" s="17" t="s">
        <v>542</v>
      </c>
      <c r="B539" s="20" t="n">
        <v>1583.27</v>
      </c>
      <c r="C539" s="20" t="n">
        <v>64353.9</v>
      </c>
      <c r="D539" s="20" t="n">
        <v>2915.36</v>
      </c>
      <c r="E539" s="20" t="n">
        <v>14.0528</v>
      </c>
      <c r="F539" s="20" t="n">
        <v>1351.58</v>
      </c>
      <c r="G539" s="20" t="n">
        <v>7130.02</v>
      </c>
      <c r="H539" s="20" t="n">
        <v>191.52</v>
      </c>
      <c r="I539" s="20" t="n">
        <v>23.7005</v>
      </c>
      <c r="J539" s="20" t="n">
        <v>1614</v>
      </c>
      <c r="K539" s="20" t="n">
        <v>5924.45</v>
      </c>
      <c r="L539" s="20" t="n">
        <v>200.741</v>
      </c>
      <c r="M539" s="20" t="n">
        <v>18.7885</v>
      </c>
      <c r="N539" s="18" t="n">
        <v>1510</v>
      </c>
      <c r="O539" s="20" t="n">
        <v>59.0258</v>
      </c>
      <c r="P539" s="18" t="n">
        <v>2</v>
      </c>
      <c r="Q539" s="20" t="n">
        <v>18.7885</v>
      </c>
      <c r="R539" s="20" t="n">
        <v>2728.52</v>
      </c>
      <c r="S539" s="20" t="n">
        <v>75820.1</v>
      </c>
      <c r="T539" s="20" t="n">
        <v>1338.6</v>
      </c>
      <c r="U539" s="20" t="n">
        <v>36.059</v>
      </c>
      <c r="V539" s="20" t="n">
        <v>2688.77</v>
      </c>
      <c r="W539" s="20" t="n">
        <v>32601.3</v>
      </c>
      <c r="X539" s="20" t="n">
        <v>470.734</v>
      </c>
      <c r="Y539" s="20" t="n">
        <v>44.09</v>
      </c>
      <c r="Z539" s="12" t="n">
        <f aca="false">G539/C539</f>
        <v>0.11079390681839</v>
      </c>
      <c r="AA539" s="12" t="n">
        <f aca="false">(G539+K539+O539)/C539</f>
        <v>0.203771578723279</v>
      </c>
      <c r="AB539" s="12" t="n">
        <f aca="false">(G539)/(G539+K539+O539+C539)</f>
        <v>0.0920389788035188</v>
      </c>
      <c r="AC539" s="12" t="n">
        <f aca="false">(G539)/(K539+O539+C539)</f>
        <v>0.101368865683499</v>
      </c>
      <c r="AD539" s="12" t="n">
        <f aca="false">H539/D539</f>
        <v>0.0656934306569343</v>
      </c>
      <c r="AE539" s="12" t="n">
        <f aca="false">G539/(G539+C539+K539)</f>
        <v>0.0921091608052204</v>
      </c>
    </row>
    <row r="540" customFormat="false" ht="12" hidden="false" customHeight="false" outlineLevel="0" collapsed="false">
      <c r="A540" s="17" t="s">
        <v>543</v>
      </c>
      <c r="B540" s="20" t="n">
        <v>1582.83</v>
      </c>
      <c r="C540" s="20" t="n">
        <v>49412.3</v>
      </c>
      <c r="D540" s="20" t="n">
        <v>2175.05</v>
      </c>
      <c r="E540" s="20" t="n">
        <v>14.4626</v>
      </c>
      <c r="F540" s="20" t="n">
        <v>1348.27</v>
      </c>
      <c r="G540" s="20" t="n">
        <v>3375.26</v>
      </c>
      <c r="H540" s="20" t="n">
        <v>66.7134</v>
      </c>
      <c r="I540" s="20" t="n">
        <v>32.2088</v>
      </c>
      <c r="J540" s="20" t="n">
        <v>1611.31</v>
      </c>
      <c r="K540" s="20" t="n">
        <v>1932.22</v>
      </c>
      <c r="L540" s="20" t="n">
        <v>114.573</v>
      </c>
      <c r="M540" s="20" t="n">
        <v>10.7363</v>
      </c>
      <c r="N540" s="18" t="n">
        <v>1510</v>
      </c>
      <c r="O540" s="20" t="n">
        <v>50.5938</v>
      </c>
      <c r="P540" s="18" t="n">
        <v>2</v>
      </c>
      <c r="Q540" s="20" t="n">
        <v>16.1045</v>
      </c>
      <c r="R540" s="20" t="n">
        <v>2727.81</v>
      </c>
      <c r="S540" s="20" t="n">
        <v>59864</v>
      </c>
      <c r="T540" s="20" t="n">
        <v>976.125</v>
      </c>
      <c r="U540" s="20" t="n">
        <v>39.0428</v>
      </c>
      <c r="V540" s="20" t="n">
        <v>2687.47</v>
      </c>
      <c r="W540" s="20" t="n">
        <v>18770.4</v>
      </c>
      <c r="X540" s="20" t="n">
        <v>297.032</v>
      </c>
      <c r="Y540" s="20" t="n">
        <v>40.23</v>
      </c>
      <c r="Z540" s="12" t="n">
        <f aca="false">G540/C540</f>
        <v>0.0683080933289889</v>
      </c>
      <c r="AA540" s="12" t="n">
        <f aca="false">(G540+K540+O540)/C540</f>
        <v>0.108436033133451</v>
      </c>
      <c r="AB540" s="12" t="n">
        <f aca="false">(G540)/(G540+K540+O540+C540)</f>
        <v>0.0616256520783504</v>
      </c>
      <c r="AC540" s="12" t="n">
        <f aca="false">(G540)/(K540+O540+C540)</f>
        <v>0.0656727799676552</v>
      </c>
      <c r="AD540" s="12" t="n">
        <f aca="false">H540/D540</f>
        <v>0.030672122479943</v>
      </c>
      <c r="AE540" s="12" t="n">
        <f aca="false">G540/(G540+C540+K540)</f>
        <v>0.0616826310339698</v>
      </c>
    </row>
    <row r="541" customFormat="false" ht="12" hidden="false" customHeight="false" outlineLevel="0" collapsed="false">
      <c r="A541" s="17" t="s">
        <v>544</v>
      </c>
      <c r="B541" s="20" t="n">
        <v>1582.77</v>
      </c>
      <c r="C541" s="20" t="n">
        <v>59256.4</v>
      </c>
      <c r="D541" s="20" t="n">
        <v>2541.97</v>
      </c>
      <c r="E541" s="20" t="n">
        <v>14.8404</v>
      </c>
      <c r="F541" s="20" t="n">
        <v>1352.06</v>
      </c>
      <c r="G541" s="20" t="n">
        <v>8807.94</v>
      </c>
      <c r="H541" s="20" t="n">
        <v>245.319</v>
      </c>
      <c r="I541" s="20" t="n">
        <v>22.8572</v>
      </c>
      <c r="J541" s="20" t="n">
        <v>1614</v>
      </c>
      <c r="K541" s="20" t="n">
        <v>5001.65</v>
      </c>
      <c r="L541" s="20" t="n">
        <v>197.718</v>
      </c>
      <c r="M541" s="20" t="n">
        <v>16.1045</v>
      </c>
      <c r="N541" s="18" t="n">
        <v>1510</v>
      </c>
      <c r="O541" s="20" t="n">
        <v>33.7291</v>
      </c>
      <c r="P541" s="18" t="n">
        <v>2</v>
      </c>
      <c r="Q541" s="20" t="n">
        <v>10.7363</v>
      </c>
      <c r="R541" s="20" t="n">
        <v>2724.04</v>
      </c>
      <c r="S541" s="20" t="n">
        <v>74473.1</v>
      </c>
      <c r="T541" s="20" t="n">
        <v>1260.6</v>
      </c>
      <c r="U541" s="20" t="n">
        <v>37.61</v>
      </c>
      <c r="V541" s="20" t="n">
        <v>2691.36</v>
      </c>
      <c r="W541" s="20" t="n">
        <v>28157.2</v>
      </c>
      <c r="X541" s="20" t="n">
        <v>460.571</v>
      </c>
      <c r="Y541" s="20" t="n">
        <v>38.92</v>
      </c>
      <c r="Z541" s="12" t="n">
        <f aca="false">G541/C541</f>
        <v>0.148641159435943</v>
      </c>
      <c r="AA541" s="12" t="n">
        <f aca="false">(G541+K541+O541)/C541</f>
        <v>0.233617281846349</v>
      </c>
      <c r="AB541" s="12" t="n">
        <f aca="false">(G541)/(G541+K541+O541+C541)</f>
        <v>0.120492118279563</v>
      </c>
      <c r="AC541" s="12" t="n">
        <f aca="false">(G541)/(K541+O541+C541)</f>
        <v>0.136999475256394</v>
      </c>
      <c r="AD541" s="12" t="n">
        <f aca="false">H541/D541</f>
        <v>0.0965074332112496</v>
      </c>
      <c r="AE541" s="12" t="n">
        <f aca="false">G541/(G541+C541+K541)</f>
        <v>0.120547740474056</v>
      </c>
    </row>
    <row r="542" customFormat="false" ht="12" hidden="false" customHeight="false" outlineLevel="0" collapsed="false">
      <c r="A542" s="17" t="s">
        <v>545</v>
      </c>
      <c r="B542" s="20" t="n">
        <v>1582.7</v>
      </c>
      <c r="C542" s="20" t="n">
        <v>49616.4</v>
      </c>
      <c r="D542" s="20" t="n">
        <v>2237.16</v>
      </c>
      <c r="E542" s="20" t="n">
        <v>14.1191</v>
      </c>
      <c r="F542" s="20" t="n">
        <v>1348.27</v>
      </c>
      <c r="G542" s="20" t="n">
        <v>3139.99</v>
      </c>
      <c r="H542" s="20" t="n">
        <v>82.7502</v>
      </c>
      <c r="I542" s="20" t="n">
        <v>24.1568</v>
      </c>
      <c r="J542" s="20" t="n">
        <v>1616.68</v>
      </c>
      <c r="K542" s="20" t="n">
        <v>2978.81</v>
      </c>
      <c r="L542" s="20" t="n">
        <v>141.305</v>
      </c>
      <c r="M542" s="20" t="n">
        <v>13.4204</v>
      </c>
      <c r="N542" s="18" t="n">
        <v>1510</v>
      </c>
      <c r="O542" s="20" t="n">
        <v>59.0258</v>
      </c>
      <c r="P542" s="18" t="n">
        <v>2</v>
      </c>
      <c r="Q542" s="20" t="n">
        <v>18.7885</v>
      </c>
      <c r="R542" s="20" t="n">
        <v>2728.52</v>
      </c>
      <c r="S542" s="20" t="n">
        <v>57511.4</v>
      </c>
      <c r="T542" s="20" t="n">
        <v>1158.42</v>
      </c>
      <c r="U542" s="20" t="n">
        <v>31.6058</v>
      </c>
      <c r="V542" s="20" t="n">
        <v>2688.77</v>
      </c>
      <c r="W542" s="20" t="n">
        <v>25172.8</v>
      </c>
      <c r="X542" s="20" t="n">
        <v>374.166</v>
      </c>
      <c r="Y542" s="20" t="n">
        <v>42.83</v>
      </c>
      <c r="Z542" s="12" t="n">
        <f aca="false">G542/C542</f>
        <v>0.0632853250135036</v>
      </c>
      <c r="AA542" s="12" t="n">
        <f aca="false">(G542+K542+O542)/C542</f>
        <v>0.124511770301755</v>
      </c>
      <c r="AB542" s="12" t="n">
        <f aca="false">(G542)/(G542+K542+O542+C542)</f>
        <v>0.056278045890548</v>
      </c>
      <c r="AC542" s="12" t="n">
        <f aca="false">(G542)/(K542+O542+C542)</f>
        <v>0.0596341386840525</v>
      </c>
      <c r="AD542" s="12" t="n">
        <f aca="false">H542/D542</f>
        <v>0.0369889502762431</v>
      </c>
      <c r="AE542" s="12" t="n">
        <f aca="false">G542/(G542+C542+K542)</f>
        <v>0.0563376465859995</v>
      </c>
    </row>
    <row r="543" customFormat="false" ht="12" hidden="false" customHeight="false" outlineLevel="0" collapsed="false">
      <c r="A543" s="17" t="s">
        <v>546</v>
      </c>
      <c r="B543" s="20" t="n">
        <v>1583.16</v>
      </c>
      <c r="C543" s="20" t="n">
        <v>68316</v>
      </c>
      <c r="D543" s="20" t="n">
        <v>2736.01</v>
      </c>
      <c r="E543" s="20" t="n">
        <v>15.8959</v>
      </c>
      <c r="F543" s="20" t="n">
        <v>1352.34</v>
      </c>
      <c r="G543" s="20" t="n">
        <v>15533.5</v>
      </c>
      <c r="H543" s="20" t="n">
        <v>287.127</v>
      </c>
      <c r="I543" s="20" t="n">
        <v>34.4409</v>
      </c>
      <c r="J543" s="20" t="n">
        <v>1616.68</v>
      </c>
      <c r="K543" s="20" t="n">
        <v>6994.6</v>
      </c>
      <c r="L543" s="20" t="n">
        <v>276.501</v>
      </c>
      <c r="M543" s="20" t="n">
        <v>16.1045</v>
      </c>
      <c r="N543" s="18" t="n">
        <v>1510</v>
      </c>
      <c r="O543" s="20" t="n">
        <v>59.0258</v>
      </c>
      <c r="P543" s="18" t="n">
        <v>2</v>
      </c>
      <c r="Q543" s="20" t="n">
        <v>18.7885</v>
      </c>
      <c r="R543" s="20" t="n">
        <v>2724.45</v>
      </c>
      <c r="S543" s="20" t="n">
        <v>91917.4</v>
      </c>
      <c r="T543" s="20" t="n">
        <v>1359.34</v>
      </c>
      <c r="U543" s="20" t="n">
        <v>43.0478</v>
      </c>
      <c r="V543" s="20" t="n">
        <v>2693.95</v>
      </c>
      <c r="W543" s="20" t="n">
        <v>24510.9</v>
      </c>
      <c r="X543" s="20" t="n">
        <v>445.451</v>
      </c>
      <c r="Y543" s="20" t="n">
        <v>35.03</v>
      </c>
      <c r="Z543" s="12" t="n">
        <f aca="false">G543/C543</f>
        <v>0.227377188359974</v>
      </c>
      <c r="AA543" s="12" t="n">
        <f aca="false">(G543+K543+O543)/C543</f>
        <v>0.330627170794543</v>
      </c>
      <c r="AB543" s="12" t="n">
        <f aca="false">(G543)/(G543+K543+O543+C543)</f>
        <v>0.17087971247739</v>
      </c>
      <c r="AC543" s="12" t="n">
        <f aca="false">(G543)/(K543+O543+C543)</f>
        <v>0.206097613396934</v>
      </c>
      <c r="AD543" s="12" t="n">
        <f aca="false">H543/D543</f>
        <v>0.10494369538123</v>
      </c>
      <c r="AE543" s="12" t="n">
        <f aca="false">G543/(G543+C543+K543)</f>
        <v>0.170990741280942</v>
      </c>
    </row>
    <row r="544" customFormat="false" ht="12" hidden="false" customHeight="false" outlineLevel="0" collapsed="false">
      <c r="A544" s="17" t="s">
        <v>547</v>
      </c>
      <c r="B544" s="20" t="n">
        <v>1583.66</v>
      </c>
      <c r="C544" s="20" t="n">
        <v>49092.3</v>
      </c>
      <c r="D544" s="20" t="n">
        <v>2210.5</v>
      </c>
      <c r="E544" s="20" t="n">
        <v>14.1385</v>
      </c>
      <c r="F544" s="20" t="n">
        <v>1351.17</v>
      </c>
      <c r="G544" s="20" t="n">
        <v>2876.96</v>
      </c>
      <c r="H544" s="20" t="n">
        <v>70.3153</v>
      </c>
      <c r="I544" s="20" t="n">
        <v>26.0474</v>
      </c>
      <c r="J544" s="20" t="n">
        <v>1624.73</v>
      </c>
      <c r="K544" s="20" t="n">
        <v>3524.28</v>
      </c>
      <c r="L544" s="20" t="n">
        <v>119.415</v>
      </c>
      <c r="M544" s="20" t="n">
        <v>18.7885</v>
      </c>
      <c r="N544" s="18" t="n">
        <v>1510</v>
      </c>
      <c r="O544" s="20" t="n">
        <v>42.1614</v>
      </c>
      <c r="P544" s="18" t="n">
        <v>2</v>
      </c>
      <c r="Q544" s="20" t="n">
        <v>13.4204</v>
      </c>
      <c r="R544" s="20" t="n">
        <v>2729.07</v>
      </c>
      <c r="S544" s="20" t="n">
        <v>59741.5</v>
      </c>
      <c r="T544" s="20" t="n">
        <v>1009.88</v>
      </c>
      <c r="U544" s="20" t="n">
        <v>37.6607</v>
      </c>
      <c r="V544" s="20" t="n">
        <v>2688.77</v>
      </c>
      <c r="W544" s="20" t="n">
        <v>18924.3</v>
      </c>
      <c r="X544" s="20" t="n">
        <v>320.329</v>
      </c>
      <c r="Y544" s="20" t="n">
        <v>37.61</v>
      </c>
      <c r="Z544" s="12" t="n">
        <f aca="false">G544/C544</f>
        <v>0.0586030803201317</v>
      </c>
      <c r="AA544" s="12" t="n">
        <f aca="false">(G544+K544+O544)/C544</f>
        <v>0.131250754191594</v>
      </c>
      <c r="AB544" s="12" t="n">
        <f aca="false">(G544)/(G544+K544+O544+C544)</f>
        <v>0.051803793370295</v>
      </c>
      <c r="AC544" s="12" t="n">
        <f aca="false">(G544)/(K544+O544+C544)</f>
        <v>0.0546340441019352</v>
      </c>
      <c r="AD544" s="12" t="n">
        <f aca="false">H544/D544</f>
        <v>0.0318096810676318</v>
      </c>
      <c r="AE544" s="12" t="n">
        <f aca="false">G544/(G544+C544+K544)</f>
        <v>0.0518431514731264</v>
      </c>
    </row>
    <row r="545" customFormat="false" ht="12" hidden="false" customHeight="false" outlineLevel="0" collapsed="false">
      <c r="A545" s="17" t="s">
        <v>548</v>
      </c>
      <c r="B545" s="20" t="n">
        <v>1582.58</v>
      </c>
      <c r="C545" s="20" t="n">
        <v>44101.7</v>
      </c>
      <c r="D545" s="20" t="n">
        <v>2095.53</v>
      </c>
      <c r="E545" s="20" t="n">
        <v>13.398</v>
      </c>
      <c r="F545" s="20" t="n">
        <v>1353.64</v>
      </c>
      <c r="G545" s="20" t="n">
        <v>3277.1</v>
      </c>
      <c r="H545" s="20" t="n">
        <v>77.7274</v>
      </c>
      <c r="I545" s="20" t="n">
        <v>26.8408</v>
      </c>
      <c r="J545" s="20" t="n">
        <v>1614</v>
      </c>
      <c r="K545" s="20" t="n">
        <v>4064.75</v>
      </c>
      <c r="L545" s="20" t="n">
        <v>137.728</v>
      </c>
      <c r="M545" s="20" t="n">
        <v>18.7885</v>
      </c>
      <c r="N545" s="18" t="n">
        <v>1510</v>
      </c>
      <c r="O545" s="20" t="n">
        <v>42.1614</v>
      </c>
      <c r="P545" s="18" t="n">
        <v>2</v>
      </c>
      <c r="Q545" s="20" t="n">
        <v>13.4204</v>
      </c>
      <c r="R545" s="20" t="n">
        <v>2729.38</v>
      </c>
      <c r="S545" s="20" t="n">
        <v>56003.4</v>
      </c>
      <c r="T545" s="20" t="n">
        <v>976.635</v>
      </c>
      <c r="U545" s="20" t="n">
        <v>36.5058</v>
      </c>
      <c r="V545" s="20" t="n">
        <v>2677.09</v>
      </c>
      <c r="W545" s="20" t="n">
        <v>13231.8</v>
      </c>
      <c r="X545" s="20" t="n">
        <v>270.509</v>
      </c>
      <c r="Y545" s="20" t="n">
        <v>31.14</v>
      </c>
      <c r="Z545" s="12" t="n">
        <f aca="false">G545/C545</f>
        <v>0.0743077931236211</v>
      </c>
      <c r="AA545" s="12" t="n">
        <f aca="false">(G545+K545+O545)/C545</f>
        <v>0.167431445953331</v>
      </c>
      <c r="AB545" s="12" t="n">
        <f aca="false">(G545)/(G545+K545+O545+C545)</f>
        <v>0.0636506694942939</v>
      </c>
      <c r="AC545" s="12" t="n">
        <f aca="false">(G545)/(K545+O545+C545)</f>
        <v>0.0679774817160571</v>
      </c>
      <c r="AD545" s="12" t="n">
        <f aca="false">H545/D545</f>
        <v>0.0370920005917357</v>
      </c>
      <c r="AE545" s="12" t="n">
        <f aca="false">G545/(G545+C545+K545)</f>
        <v>0.0637028354380676</v>
      </c>
    </row>
    <row r="546" customFormat="false" ht="12" hidden="false" customHeight="false" outlineLevel="0" collapsed="false">
      <c r="A546" s="17" t="s">
        <v>549</v>
      </c>
      <c r="B546" s="20" t="n">
        <v>1582.99</v>
      </c>
      <c r="C546" s="20" t="n">
        <v>51793.9</v>
      </c>
      <c r="D546" s="20" t="n">
        <v>2392.12</v>
      </c>
      <c r="E546" s="20" t="n">
        <v>13.784</v>
      </c>
      <c r="F546" s="20" t="n">
        <v>1351.99</v>
      </c>
      <c r="G546" s="20" t="n">
        <v>4992.99</v>
      </c>
      <c r="H546" s="20" t="n">
        <v>113.787</v>
      </c>
      <c r="I546" s="20" t="n">
        <v>27.9351</v>
      </c>
      <c r="J546" s="20" t="n">
        <v>1613.99</v>
      </c>
      <c r="K546" s="20" t="n">
        <v>4294.17</v>
      </c>
      <c r="L546" s="20" t="n">
        <v>169.751</v>
      </c>
      <c r="M546" s="20" t="n">
        <v>16.1045</v>
      </c>
      <c r="N546" s="18" t="n">
        <v>1510</v>
      </c>
      <c r="O546" s="20" t="n">
        <v>59.0258</v>
      </c>
      <c r="P546" s="18" t="n">
        <v>2</v>
      </c>
      <c r="Q546" s="20" t="n">
        <v>18.7885</v>
      </c>
      <c r="R546" s="20" t="n">
        <v>2727.87</v>
      </c>
      <c r="S546" s="20" t="n">
        <v>61145.1</v>
      </c>
      <c r="T546" s="20" t="n">
        <v>1124.29</v>
      </c>
      <c r="U546" s="20" t="n">
        <v>34.6228</v>
      </c>
      <c r="V546" s="20" t="n">
        <v>2686.17</v>
      </c>
      <c r="W546" s="20" t="n">
        <v>23502.8</v>
      </c>
      <c r="X546" s="20" t="n">
        <v>384.538</v>
      </c>
      <c r="Y546" s="20" t="n">
        <v>38.91</v>
      </c>
      <c r="Z546" s="12" t="n">
        <f aca="false">G546/C546</f>
        <v>0.0964011205952825</v>
      </c>
      <c r="AA546" s="12" t="n">
        <f aca="false">(G546+K546+O546)/C546</f>
        <v>0.180449547147444</v>
      </c>
      <c r="AB546" s="12" t="n">
        <f aca="false">(G546)/(G546+K546+O546+C546)</f>
        <v>0.0816647529140366</v>
      </c>
      <c r="AC546" s="12" t="n">
        <f aca="false">(G546)/(K546+O546+C546)</f>
        <v>0.0889269503410362</v>
      </c>
      <c r="AD546" s="12" t="n">
        <f aca="false">H546/D546</f>
        <v>0.0475674297276056</v>
      </c>
      <c r="AE546" s="12" t="n">
        <f aca="false">G546/(G546+C546+K546)</f>
        <v>0.0817436698053374</v>
      </c>
    </row>
    <row r="547" customFormat="false" ht="12" hidden="false" customHeight="false" outlineLevel="0" collapsed="false">
      <c r="A547" s="17" t="s">
        <v>550</v>
      </c>
      <c r="B547" s="20" t="n">
        <v>1583.03</v>
      </c>
      <c r="C547" s="20" t="n">
        <v>59238.2</v>
      </c>
      <c r="D547" s="20" t="n">
        <v>2725.55</v>
      </c>
      <c r="E547" s="20" t="n">
        <v>13.8365</v>
      </c>
      <c r="F547" s="20" t="n">
        <v>1353.11</v>
      </c>
      <c r="G547" s="20" t="n">
        <v>9726.04</v>
      </c>
      <c r="H547" s="20" t="n">
        <v>281.36</v>
      </c>
      <c r="I547" s="20" t="n">
        <v>22.0066</v>
      </c>
      <c r="J547" s="20" t="n">
        <v>1614</v>
      </c>
      <c r="K547" s="20" t="n">
        <v>6971.3</v>
      </c>
      <c r="L547" s="20" t="n">
        <v>206.685</v>
      </c>
      <c r="M547" s="20" t="n">
        <v>21.4726</v>
      </c>
      <c r="N547" s="18" t="n">
        <v>1510</v>
      </c>
      <c r="O547" s="20" t="n">
        <v>42.1614</v>
      </c>
      <c r="P547" s="18" t="n">
        <v>2</v>
      </c>
      <c r="Q547" s="20" t="n">
        <v>13.4204</v>
      </c>
      <c r="R547" s="20" t="n">
        <v>2727.68</v>
      </c>
      <c r="S547" s="20" t="n">
        <v>70162.8</v>
      </c>
      <c r="T547" s="20" t="n">
        <v>1199.76</v>
      </c>
      <c r="U547" s="20" t="n">
        <v>37.23</v>
      </c>
      <c r="V547" s="20" t="n">
        <v>2695.25</v>
      </c>
      <c r="W547" s="20" t="n">
        <v>30841.1</v>
      </c>
      <c r="X547" s="20" t="n">
        <v>504.602</v>
      </c>
      <c r="Y547" s="20" t="n">
        <v>38.91</v>
      </c>
      <c r="Z547" s="12" t="n">
        <f aca="false">G547/C547</f>
        <v>0.164185272341158</v>
      </c>
      <c r="AA547" s="12" t="n">
        <f aca="false">(G547+K547+O547)/C547</f>
        <v>0.282579507817591</v>
      </c>
      <c r="AB547" s="12" t="n">
        <f aca="false">(G547)/(G547+K547+O547+C547)</f>
        <v>0.128011769516365</v>
      </c>
      <c r="AC547" s="12" t="n">
        <f aca="false">(G547)/(K547+O547+C547)</f>
        <v>0.146804469419691</v>
      </c>
      <c r="AD547" s="12" t="n">
        <f aca="false">H547/D547</f>
        <v>0.103230540624828</v>
      </c>
      <c r="AE547" s="12" t="n">
        <f aca="false">G547/(G547+C547+K547)</f>
        <v>0.128082845002485</v>
      </c>
    </row>
    <row r="548" customFormat="false" ht="12" hidden="false" customHeight="false" outlineLevel="0" collapsed="false">
      <c r="A548" s="17" t="s">
        <v>551</v>
      </c>
      <c r="B548" s="20" t="n">
        <v>1583.59</v>
      </c>
      <c r="C548" s="20" t="n">
        <v>54043.8</v>
      </c>
      <c r="D548" s="20" t="n">
        <v>2321.23</v>
      </c>
      <c r="E548" s="20" t="n">
        <v>14.822</v>
      </c>
      <c r="F548" s="20" t="n">
        <v>1352.13</v>
      </c>
      <c r="G548" s="20" t="n">
        <v>5333.79</v>
      </c>
      <c r="H548" s="20" t="n">
        <v>93.4567</v>
      </c>
      <c r="I548" s="20" t="n">
        <v>36.3334</v>
      </c>
      <c r="J548" s="20" t="n">
        <v>1619.37</v>
      </c>
      <c r="K548" s="20" t="n">
        <v>4934.57</v>
      </c>
      <c r="L548" s="20" t="n">
        <v>146.3</v>
      </c>
      <c r="M548" s="20" t="n">
        <v>21.4726</v>
      </c>
      <c r="N548" s="18" t="n">
        <v>1510</v>
      </c>
      <c r="O548" s="20" t="n">
        <v>59.0258</v>
      </c>
      <c r="P548" s="18" t="n">
        <v>2</v>
      </c>
      <c r="Q548" s="20" t="n">
        <v>18.7885</v>
      </c>
      <c r="R548" s="20" t="n">
        <v>2726.15</v>
      </c>
      <c r="S548" s="20" t="n">
        <v>60687.1</v>
      </c>
      <c r="T548" s="20" t="n">
        <v>932.393</v>
      </c>
      <c r="U548" s="20" t="n">
        <v>41.436</v>
      </c>
      <c r="V548" s="20" t="n">
        <v>2695.25</v>
      </c>
      <c r="W548" s="20" t="n">
        <v>21332.3</v>
      </c>
      <c r="X548" s="20" t="n">
        <v>348.845</v>
      </c>
      <c r="Y548" s="20" t="n">
        <v>38.93</v>
      </c>
      <c r="Z548" s="12" t="n">
        <f aca="false">G548/C548</f>
        <v>0.0986938372209208</v>
      </c>
      <c r="AA548" s="12" t="n">
        <f aca="false">(G548+K548+O548)/C548</f>
        <v>0.191092887620782</v>
      </c>
      <c r="AB548" s="12" t="n">
        <f aca="false">(G548)/(G548+K548+O548+C548)</f>
        <v>0.0828598997161864</v>
      </c>
      <c r="AC548" s="12" t="n">
        <f aca="false">(G548)/(K548+O548+C548)</f>
        <v>0.0903459566216164</v>
      </c>
      <c r="AD548" s="12" t="n">
        <f aca="false">H548/D548</f>
        <v>0.0402617146943646</v>
      </c>
      <c r="AE548" s="12" t="n">
        <f aca="false">G548/(G548+C548+K548)</f>
        <v>0.0829359486604089</v>
      </c>
    </row>
    <row r="549" customFormat="false" ht="12" hidden="false" customHeight="false" outlineLevel="0" collapsed="false">
      <c r="A549" s="17" t="s">
        <v>552</v>
      </c>
      <c r="B549" s="20" t="n">
        <v>1583.04</v>
      </c>
      <c r="C549" s="20" t="n">
        <v>63772.1</v>
      </c>
      <c r="D549" s="20" t="n">
        <v>2652.87</v>
      </c>
      <c r="E549" s="20" t="n">
        <v>15.3037</v>
      </c>
      <c r="F549" s="20" t="n">
        <v>1352.47</v>
      </c>
      <c r="G549" s="20" t="n">
        <v>9623.98</v>
      </c>
      <c r="H549" s="20" t="n">
        <v>261.127</v>
      </c>
      <c r="I549" s="20" t="n">
        <v>23.4629</v>
      </c>
      <c r="J549" s="20" t="n">
        <v>1616.68</v>
      </c>
      <c r="K549" s="20" t="n">
        <v>5730.58</v>
      </c>
      <c r="L549" s="20" t="n">
        <v>194.172</v>
      </c>
      <c r="M549" s="20" t="n">
        <v>18.7885</v>
      </c>
      <c r="N549" s="18" t="n">
        <v>1510</v>
      </c>
      <c r="O549" s="20" t="n">
        <v>33.7291</v>
      </c>
      <c r="P549" s="18" t="n">
        <v>2</v>
      </c>
      <c r="Q549" s="20" t="n">
        <v>10.7363</v>
      </c>
      <c r="R549" s="20" t="n">
        <v>2725.88</v>
      </c>
      <c r="S549" s="20" t="n">
        <v>74785.8</v>
      </c>
      <c r="T549" s="20" t="n">
        <v>1244.05</v>
      </c>
      <c r="U549" s="20" t="n">
        <v>38.2704</v>
      </c>
      <c r="V549" s="20" t="n">
        <v>2688.77</v>
      </c>
      <c r="W549" s="20" t="n">
        <v>29748</v>
      </c>
      <c r="X549" s="20" t="n">
        <v>456.012</v>
      </c>
      <c r="Y549" s="20" t="n">
        <v>41.53</v>
      </c>
      <c r="Z549" s="12" t="n">
        <f aca="false">G549/C549</f>
        <v>0.150912075970526</v>
      </c>
      <c r="AA549" s="12" t="n">
        <f aca="false">(G549+K549+O549)/C549</f>
        <v>0.241301275949828</v>
      </c>
      <c r="AB549" s="12" t="n">
        <f aca="false">(G549)/(G549+K549+O549+C549)</f>
        <v>0.121575703573696</v>
      </c>
      <c r="AC549" s="12" t="n">
        <f aca="false">(G549)/(K549+O549+C549)</f>
        <v>0.13840202743515</v>
      </c>
      <c r="AD549" s="12" t="n">
        <f aca="false">H549/D549</f>
        <v>0.0984318869752382</v>
      </c>
      <c r="AE549" s="12" t="n">
        <f aca="false">G549/(G549+C549+K549)</f>
        <v>0.121627527308748</v>
      </c>
    </row>
    <row r="550" customFormat="false" ht="12" hidden="false" customHeight="false" outlineLevel="0" collapsed="false">
      <c r="A550" s="17" t="s">
        <v>553</v>
      </c>
      <c r="B550" s="20" t="n">
        <v>1582.56</v>
      </c>
      <c r="C550" s="20" t="n">
        <v>46436.7</v>
      </c>
      <c r="D550" s="20" t="n">
        <v>2126.44</v>
      </c>
      <c r="E550" s="20" t="n">
        <v>13.9024</v>
      </c>
      <c r="F550" s="20" t="n">
        <v>1348.27</v>
      </c>
      <c r="G550" s="20" t="n">
        <v>3117.09</v>
      </c>
      <c r="H550" s="20" t="n">
        <v>105.618</v>
      </c>
      <c r="I550" s="20" t="n">
        <v>18.7885</v>
      </c>
      <c r="J550" s="20" t="n">
        <v>1611.31</v>
      </c>
      <c r="K550" s="20" t="n">
        <v>4482.54</v>
      </c>
      <c r="L550" s="20" t="n">
        <v>151.884</v>
      </c>
      <c r="M550" s="20" t="n">
        <v>18.7885</v>
      </c>
      <c r="N550" s="18" t="n">
        <v>1510</v>
      </c>
      <c r="O550" s="20" t="n">
        <v>50.5938</v>
      </c>
      <c r="P550" s="18" t="n">
        <v>2</v>
      </c>
      <c r="Q550" s="20" t="n">
        <v>16.1045</v>
      </c>
      <c r="R550" s="20" t="n">
        <v>2725.74</v>
      </c>
      <c r="S550" s="20" t="n">
        <v>58697</v>
      </c>
      <c r="T550" s="20" t="n">
        <v>952.914</v>
      </c>
      <c r="U550" s="20" t="n">
        <v>39.2141</v>
      </c>
      <c r="V550" s="20" t="n">
        <v>2684.88</v>
      </c>
      <c r="W550" s="20" t="n">
        <v>13127.8</v>
      </c>
      <c r="X550" s="20" t="n">
        <v>247.553</v>
      </c>
      <c r="Y550" s="20" t="n">
        <v>33.76</v>
      </c>
      <c r="Z550" s="12" t="n">
        <f aca="false">G550/C550</f>
        <v>0.0671255709385034</v>
      </c>
      <c r="AA550" s="12" t="n">
        <f aca="false">(G550+K550+O550)/C550</f>
        <v>0.164745207992816</v>
      </c>
      <c r="AB550" s="12" t="n">
        <f aca="false">(G550)/(G550+K550+O550+C550)</f>
        <v>0.0576311200749043</v>
      </c>
      <c r="AC550" s="12" t="n">
        <f aca="false">(G550)/(K550+O550+C550)</f>
        <v>0.0611555849334553</v>
      </c>
      <c r="AD550" s="12" t="n">
        <f aca="false">H550/D550</f>
        <v>0.0496689302308083</v>
      </c>
      <c r="AE550" s="12" t="n">
        <f aca="false">G550/(G550+C550+K550)</f>
        <v>0.0576850796491916</v>
      </c>
    </row>
    <row r="551" customFormat="false" ht="12" hidden="false" customHeight="false" outlineLevel="0" collapsed="false">
      <c r="A551" s="17" t="s">
        <v>554</v>
      </c>
      <c r="B551" s="20" t="n">
        <v>1582.95</v>
      </c>
      <c r="C551" s="20" t="n">
        <v>49016.1</v>
      </c>
      <c r="D551" s="20" t="n">
        <v>2416.73</v>
      </c>
      <c r="E551" s="20" t="n">
        <v>12.9119</v>
      </c>
      <c r="F551" s="20" t="n">
        <v>1353.61</v>
      </c>
      <c r="G551" s="20" t="n">
        <v>2142.9</v>
      </c>
      <c r="H551" s="20" t="n">
        <v>44.0537</v>
      </c>
      <c r="I551" s="20" t="n">
        <v>30.9669</v>
      </c>
      <c r="J551" s="20" t="n">
        <v>1611.31</v>
      </c>
      <c r="K551" s="20" t="n">
        <v>3418.26</v>
      </c>
      <c r="L551" s="20" t="n">
        <v>162.151</v>
      </c>
      <c r="M551" s="20" t="n">
        <v>13.4204</v>
      </c>
      <c r="N551" s="18" t="n">
        <v>1510</v>
      </c>
      <c r="O551" s="20" t="n">
        <v>67.4582</v>
      </c>
      <c r="P551" s="18" t="n">
        <v>2</v>
      </c>
      <c r="Q551" s="20" t="n">
        <v>21.4726</v>
      </c>
      <c r="R551" s="20" t="n">
        <v>2724.45</v>
      </c>
      <c r="S551" s="20" t="n">
        <v>60326.5</v>
      </c>
      <c r="T551" s="20" t="n">
        <v>1090.96</v>
      </c>
      <c r="U551" s="20" t="n">
        <v>35.2031</v>
      </c>
      <c r="V551" s="20" t="n">
        <v>2680.98</v>
      </c>
      <c r="W551" s="20" t="n">
        <v>12945.8</v>
      </c>
      <c r="X551" s="20" t="n">
        <v>288.569</v>
      </c>
      <c r="Y551" s="20" t="n">
        <v>28.56</v>
      </c>
      <c r="Z551" s="12" t="n">
        <f aca="false">G551/C551</f>
        <v>0.0437182884807237</v>
      </c>
      <c r="AA551" s="12" t="n">
        <f aca="false">(G551+K551+O551)/C551</f>
        <v>0.114832028659971</v>
      </c>
      <c r="AB551" s="12" t="n">
        <f aca="false">(G551)/(G551+K551+O551+C551)</f>
        <v>0.0392151349771258</v>
      </c>
      <c r="AC551" s="12" t="n">
        <f aca="false">(G551)/(K551+O551+C551)</f>
        <v>0.0408157293112565</v>
      </c>
      <c r="AD551" s="12" t="n">
        <f aca="false">H551/D551</f>
        <v>0.018228639525309</v>
      </c>
      <c r="AE551" s="12" t="n">
        <f aca="false">G551/(G551+C551+K551)</f>
        <v>0.0392636053916961</v>
      </c>
    </row>
    <row r="552" customFormat="false" ht="12" hidden="false" customHeight="false" outlineLevel="0" collapsed="false">
      <c r="A552" s="17" t="s">
        <v>555</v>
      </c>
      <c r="B552" s="20" t="n">
        <v>1583.19</v>
      </c>
      <c r="C552" s="20" t="n">
        <v>50474</v>
      </c>
      <c r="D552" s="20" t="n">
        <v>2152.78</v>
      </c>
      <c r="E552" s="20" t="n">
        <v>14.9261</v>
      </c>
      <c r="F552" s="20" t="n">
        <v>1353.64</v>
      </c>
      <c r="G552" s="20" t="n">
        <v>4306.99</v>
      </c>
      <c r="H552" s="20" t="n">
        <v>113.505</v>
      </c>
      <c r="I552" s="20" t="n">
        <v>24.1568</v>
      </c>
      <c r="J552" s="20" t="n">
        <v>1616.68</v>
      </c>
      <c r="K552" s="20" t="n">
        <v>3392.27</v>
      </c>
      <c r="L552" s="20" t="n">
        <v>160.918</v>
      </c>
      <c r="M552" s="20" t="n">
        <v>13.4204</v>
      </c>
      <c r="N552" s="18" t="n">
        <v>1510</v>
      </c>
      <c r="O552" s="20" t="n">
        <v>67.4582</v>
      </c>
      <c r="P552" s="18" t="n">
        <v>2</v>
      </c>
      <c r="Q552" s="20" t="n">
        <v>21.4726</v>
      </c>
      <c r="R552" s="20" t="n">
        <v>2730.14</v>
      </c>
      <c r="S552" s="20" t="n">
        <v>57748.1</v>
      </c>
      <c r="T552" s="20" t="n">
        <v>956.912</v>
      </c>
      <c r="U552" s="20" t="n">
        <v>38.419</v>
      </c>
      <c r="V552" s="20" t="n">
        <v>2686.17</v>
      </c>
      <c r="W552" s="20" t="n">
        <v>20074.9</v>
      </c>
      <c r="X552" s="20" t="n">
        <v>328.453</v>
      </c>
      <c r="Y552" s="20" t="n">
        <v>38.91</v>
      </c>
      <c r="Z552" s="12" t="n">
        <f aca="false">G552/C552</f>
        <v>0.0853308634148274</v>
      </c>
      <c r="AA552" s="12" t="n">
        <f aca="false">(G552+K552+O552)/C552</f>
        <v>0.153875623093078</v>
      </c>
      <c r="AB552" s="12" t="n">
        <f aca="false">(G552)/(G552+K552+O552+C552)</f>
        <v>0.0739515262365017</v>
      </c>
      <c r="AC552" s="12" t="n">
        <f aca="false">(G552)/(K552+O552+C552)</f>
        <v>0.0798570791180722</v>
      </c>
      <c r="AD552" s="12" t="n">
        <f aca="false">H552/D552</f>
        <v>0.0527248488001561</v>
      </c>
      <c r="AE552" s="12" t="n">
        <f aca="false">G552/(G552+C552+K552)</f>
        <v>0.0740372810463089</v>
      </c>
    </row>
    <row r="553" customFormat="false" ht="12" hidden="false" customHeight="false" outlineLevel="0" collapsed="false">
      <c r="A553" s="17" t="s">
        <v>556</v>
      </c>
      <c r="B553" s="20" t="n">
        <v>1582.89</v>
      </c>
      <c r="C553" s="20" t="n">
        <v>65166.4</v>
      </c>
      <c r="D553" s="20" t="n">
        <v>2780.11</v>
      </c>
      <c r="E553" s="20" t="n">
        <v>14.9225</v>
      </c>
      <c r="F553" s="20" t="n">
        <v>1354.12</v>
      </c>
      <c r="G553" s="20" t="n">
        <v>7367.98</v>
      </c>
      <c r="H553" s="20" t="n">
        <v>205.972</v>
      </c>
      <c r="I553" s="20" t="n">
        <v>22.773</v>
      </c>
      <c r="J553" s="20" t="n">
        <v>1614</v>
      </c>
      <c r="K553" s="20" t="n">
        <v>7395.71</v>
      </c>
      <c r="L553" s="20" t="n">
        <v>219.268</v>
      </c>
      <c r="M553" s="20" t="n">
        <v>21.4726</v>
      </c>
      <c r="N553" s="18" t="n">
        <v>1510</v>
      </c>
      <c r="O553" s="20" t="n">
        <v>59.0258</v>
      </c>
      <c r="P553" s="18" t="n">
        <v>2</v>
      </c>
      <c r="Q553" s="20" t="n">
        <v>18.7885</v>
      </c>
      <c r="R553" s="20" t="n">
        <v>2728.22</v>
      </c>
      <c r="S553" s="20" t="n">
        <v>74538.9</v>
      </c>
      <c r="T553" s="20" t="n">
        <v>1326.36</v>
      </c>
      <c r="U553" s="20" t="n">
        <v>35.7769</v>
      </c>
      <c r="V553" s="20" t="n">
        <v>2688.77</v>
      </c>
      <c r="W553" s="20" t="n">
        <v>35007.5</v>
      </c>
      <c r="X553" s="20" t="n">
        <v>554.389</v>
      </c>
      <c r="Y553" s="20" t="n">
        <v>40.2</v>
      </c>
      <c r="Z553" s="12" t="n">
        <f aca="false">G553/C553</f>
        <v>0.113064094379926</v>
      </c>
      <c r="AA553" s="12" t="n">
        <f aca="false">(G553+K553+O553)/C553</f>
        <v>0.227459485256206</v>
      </c>
      <c r="AB553" s="12" t="n">
        <f aca="false">(G553)/(G553+K553+O553+C553)</f>
        <v>0.0921122821062613</v>
      </c>
      <c r="AC553" s="12" t="n">
        <f aca="false">(G553)/(K553+O553+C553)</f>
        <v>0.101457790749673</v>
      </c>
      <c r="AD553" s="12" t="n">
        <f aca="false">H553/D553</f>
        <v>0.0740877159536853</v>
      </c>
      <c r="AE553" s="12" t="n">
        <f aca="false">G553/(G553+C553+K553)</f>
        <v>0.0921803040632132</v>
      </c>
    </row>
    <row r="554" customFormat="false" ht="12" hidden="false" customHeight="false" outlineLevel="0" collapsed="false">
      <c r="A554" s="17" t="s">
        <v>557</v>
      </c>
      <c r="B554" s="20" t="n">
        <v>1582.89</v>
      </c>
      <c r="C554" s="20" t="n">
        <v>55815.7</v>
      </c>
      <c r="D554" s="20" t="n">
        <v>2216.01</v>
      </c>
      <c r="E554" s="20" t="n">
        <v>16.0348</v>
      </c>
      <c r="F554" s="20" t="n">
        <v>1352.87</v>
      </c>
      <c r="G554" s="20" t="n">
        <v>14932.1</v>
      </c>
      <c r="H554" s="20" t="n">
        <v>358.841</v>
      </c>
      <c r="I554" s="20" t="n">
        <v>26.491</v>
      </c>
      <c r="J554" s="20" t="n">
        <v>1619.37</v>
      </c>
      <c r="K554" s="20" t="n">
        <v>5693.98</v>
      </c>
      <c r="L554" s="20" t="n">
        <v>225.086</v>
      </c>
      <c r="M554" s="20" t="n">
        <v>16.1045</v>
      </c>
      <c r="N554" s="20" t="n">
        <v>1510</v>
      </c>
      <c r="O554" s="20" t="n">
        <v>59.0258</v>
      </c>
      <c r="P554" s="20" t="n">
        <v>2</v>
      </c>
      <c r="Q554" s="20" t="n">
        <v>18.7885</v>
      </c>
      <c r="R554" s="20" t="n">
        <v>2727.7</v>
      </c>
      <c r="S554" s="20" t="n">
        <v>64562.3</v>
      </c>
      <c r="T554" s="20" t="n">
        <v>999.834</v>
      </c>
      <c r="U554" s="20" t="n">
        <v>41.1085</v>
      </c>
      <c r="V554" s="20" t="n">
        <v>2693.95</v>
      </c>
      <c r="W554" s="20" t="n">
        <v>27939.2</v>
      </c>
      <c r="X554" s="20" t="n">
        <v>442.344</v>
      </c>
      <c r="Y554" s="20" t="n">
        <v>40.21</v>
      </c>
      <c r="Z554" s="12" t="n">
        <f aca="false">G554/C554</f>
        <v>0.267525087027485</v>
      </c>
      <c r="AA554" s="12" t="n">
        <f aca="false">(G554+K554+O554)/C554</f>
        <v>0.370596548999654</v>
      </c>
      <c r="AB554" s="12" t="n">
        <f aca="false">(G554)/(G554+K554+O554+C554)</f>
        <v>0.195188793684576</v>
      </c>
      <c r="AC554" s="12" t="n">
        <f aca="false">(G554)/(K554+O554+C554)</f>
        <v>0.242527430225763</v>
      </c>
      <c r="AD554" s="12" t="n">
        <f aca="false">H554/D554</f>
        <v>0.161931128469637</v>
      </c>
      <c r="AE554" s="12" t="n">
        <f aca="false">G554/(G554+C554+K554)</f>
        <v>0.19533951197892</v>
      </c>
    </row>
    <row r="555" customFormat="false" ht="12" hidden="false" customHeight="false" outlineLevel="0" collapsed="false">
      <c r="A555" s="17" t="s">
        <v>558</v>
      </c>
      <c r="B555" s="20" t="n">
        <v>1582.56</v>
      </c>
      <c r="C555" s="20" t="n">
        <v>50364.1</v>
      </c>
      <c r="D555" s="20" t="n">
        <v>2262.09</v>
      </c>
      <c r="E555" s="20" t="n">
        <v>14.174</v>
      </c>
      <c r="F555" s="20" t="n">
        <v>1353.5</v>
      </c>
      <c r="G555" s="20" t="n">
        <v>4213.76</v>
      </c>
      <c r="H555" s="20" t="n">
        <v>74.8422</v>
      </c>
      <c r="I555" s="20" t="n">
        <v>35.8429</v>
      </c>
      <c r="J555" s="20" t="n">
        <v>1619.37</v>
      </c>
      <c r="K555" s="20" t="n">
        <v>2592.74</v>
      </c>
      <c r="L555" s="20" t="n">
        <v>153.739</v>
      </c>
      <c r="M555" s="20" t="n">
        <v>10.7363</v>
      </c>
      <c r="N555" s="20" t="n">
        <v>1510</v>
      </c>
      <c r="O555" s="20" t="n">
        <v>42.1614</v>
      </c>
      <c r="P555" s="20" t="n">
        <v>2</v>
      </c>
      <c r="Q555" s="20" t="n">
        <v>13.4204</v>
      </c>
      <c r="R555" s="20" t="n">
        <v>2729.1</v>
      </c>
      <c r="S555" s="20" t="n">
        <v>61312.6</v>
      </c>
      <c r="T555" s="20" t="n">
        <v>1025.48</v>
      </c>
      <c r="U555" s="20" t="n">
        <v>38.0631</v>
      </c>
      <c r="V555" s="20" t="n">
        <v>2691.36</v>
      </c>
      <c r="W555" s="20" t="n">
        <v>20624.8</v>
      </c>
      <c r="X555" s="20" t="n">
        <v>337.449</v>
      </c>
      <c r="Y555" s="20" t="n">
        <v>38.91</v>
      </c>
      <c r="Z555" s="12" t="n">
        <f aca="false">G555/C555</f>
        <v>0.0836659445914848</v>
      </c>
      <c r="AA555" s="12" t="n">
        <f aca="false">(G555+K555+O555)/C555</f>
        <v>0.135982999795489</v>
      </c>
      <c r="AB555" s="12" t="n">
        <f aca="false">(G555)/(G555+K555+O555+C555)</f>
        <v>0.0736507012926665</v>
      </c>
      <c r="AC555" s="12" t="n">
        <f aca="false">(G555)/(K555+O555+C555)</f>
        <v>0.0795064036810324</v>
      </c>
      <c r="AD555" s="12" t="n">
        <f aca="false">H555/D555</f>
        <v>0.0330854210044693</v>
      </c>
      <c r="AE555" s="12" t="n">
        <f aca="false">G555/(G555+C555+K555)</f>
        <v>0.0737050162146278</v>
      </c>
    </row>
    <row r="556" customFormat="false" ht="12" hidden="false" customHeight="false" outlineLevel="0" collapsed="false">
      <c r="A556" s="17" t="s">
        <v>559</v>
      </c>
      <c r="B556" s="20" t="n">
        <v>1583.64</v>
      </c>
      <c r="C556" s="20" t="n">
        <v>51539.4</v>
      </c>
      <c r="D556" s="20" t="n">
        <v>1958.74</v>
      </c>
      <c r="E556" s="20" t="n">
        <v>16.7511</v>
      </c>
      <c r="F556" s="20" t="n">
        <v>1353.55</v>
      </c>
      <c r="G556" s="20" t="n">
        <v>17787.6</v>
      </c>
      <c r="H556" s="20" t="n">
        <v>444.22</v>
      </c>
      <c r="I556" s="20" t="n">
        <v>25.4918</v>
      </c>
      <c r="J556" s="20" t="n">
        <v>1622.05</v>
      </c>
      <c r="K556" s="20" t="n">
        <v>9631.8</v>
      </c>
      <c r="L556" s="20" t="n">
        <v>253.833</v>
      </c>
      <c r="M556" s="20" t="n">
        <v>24.1568</v>
      </c>
      <c r="N556" s="20" t="n">
        <v>1510</v>
      </c>
      <c r="O556" s="20" t="n">
        <v>59.0258</v>
      </c>
      <c r="P556" s="20" t="n">
        <v>2</v>
      </c>
      <c r="Q556" s="20" t="n">
        <v>18.7885</v>
      </c>
      <c r="R556" s="20" t="n">
        <v>2726.85</v>
      </c>
      <c r="S556" s="20" t="n">
        <v>58606</v>
      </c>
      <c r="T556" s="20" t="n">
        <v>962.286</v>
      </c>
      <c r="U556" s="20" t="n">
        <v>38.772</v>
      </c>
      <c r="V556" s="20" t="n">
        <v>2697.84</v>
      </c>
      <c r="W556" s="20" t="n">
        <v>28532.1</v>
      </c>
      <c r="X556" s="20" t="n">
        <v>451.731</v>
      </c>
      <c r="Y556" s="20" t="n">
        <v>40.21</v>
      </c>
      <c r="Z556" s="12" t="n">
        <f aca="false">G556/C556</f>
        <v>0.345126252924947</v>
      </c>
      <c r="AA556" s="12" t="n">
        <f aca="false">(G556+K556+O556)/C556</f>
        <v>0.53315377749838</v>
      </c>
      <c r="AB556" s="12" t="n">
        <f aca="false">(G556)/(G556+K556+O556+C556)</f>
        <v>0.225108699460065</v>
      </c>
      <c r="AC556" s="12" t="n">
        <f aca="false">(G556)/(K556+O556+C556)</f>
        <v>0.290503583280923</v>
      </c>
      <c r="AD556" s="12" t="n">
        <f aca="false">H556/D556</f>
        <v>0.22678864984633</v>
      </c>
      <c r="AE556" s="12" t="n">
        <f aca="false">G556/(G556+C556+K556)</f>
        <v>0.225276979893311</v>
      </c>
    </row>
    <row r="557" customFormat="false" ht="12" hidden="false" customHeight="false" outlineLevel="0" collapsed="false">
      <c r="A557" s="17" t="s">
        <v>560</v>
      </c>
      <c r="B557" s="20" t="n">
        <v>1582.98</v>
      </c>
      <c r="C557" s="20" t="n">
        <v>67779.9</v>
      </c>
      <c r="D557" s="20" t="n">
        <v>2785.55</v>
      </c>
      <c r="E557" s="20" t="n">
        <v>15.4907</v>
      </c>
      <c r="F557" s="20" t="n">
        <v>1351.61</v>
      </c>
      <c r="G557" s="20" t="n">
        <v>10869.9</v>
      </c>
      <c r="H557" s="20" t="n">
        <v>313.39</v>
      </c>
      <c r="I557" s="20" t="n">
        <v>22.0811</v>
      </c>
      <c r="J557" s="20" t="n">
        <v>1616.68</v>
      </c>
      <c r="K557" s="20" t="n">
        <v>5362.47</v>
      </c>
      <c r="L557" s="20" t="n">
        <v>181.699</v>
      </c>
      <c r="M557" s="20" t="n">
        <v>18.7885</v>
      </c>
      <c r="N557" s="20" t="n">
        <v>1510</v>
      </c>
      <c r="O557" s="20" t="n">
        <v>59.0258</v>
      </c>
      <c r="P557" s="20" t="n">
        <v>2</v>
      </c>
      <c r="Q557" s="20" t="n">
        <v>18.7885</v>
      </c>
      <c r="R557" s="20" t="n">
        <v>2725.56</v>
      </c>
      <c r="S557" s="20" t="n">
        <v>78081.6</v>
      </c>
      <c r="T557" s="20" t="n">
        <v>1344.7</v>
      </c>
      <c r="U557" s="20" t="n">
        <v>36.9662</v>
      </c>
      <c r="V557" s="20" t="n">
        <v>2690.06</v>
      </c>
      <c r="W557" s="20" t="n">
        <v>31064.2</v>
      </c>
      <c r="X557" s="20" t="n">
        <v>544.496</v>
      </c>
      <c r="Y557" s="20" t="n">
        <v>36.32</v>
      </c>
      <c r="Z557" s="12" t="n">
        <f aca="false">G557/C557</f>
        <v>0.160370552331886</v>
      </c>
      <c r="AA557" s="12" t="n">
        <f aca="false">(G557+K557+O557)/C557</f>
        <v>0.240357330122942</v>
      </c>
      <c r="AB557" s="12" t="n">
        <f aca="false">(G557)/(G557+K557+O557+C557)</f>
        <v>0.129293832057243</v>
      </c>
      <c r="AC557" s="12" t="n">
        <f aca="false">(G557)/(K557+O557+C557)</f>
        <v>0.148493070128043</v>
      </c>
      <c r="AD557" s="12" t="n">
        <f aca="false">H557/D557</f>
        <v>0.112505609305164</v>
      </c>
      <c r="AE557" s="12" t="n">
        <f aca="false">G557/(G557+C557+K557)</f>
        <v>0.129384672024694</v>
      </c>
    </row>
    <row r="558" customFormat="false" ht="12" hidden="false" customHeight="false" outlineLevel="0" collapsed="false">
      <c r="A558" s="17" t="s">
        <v>561</v>
      </c>
      <c r="B558" s="20" t="n">
        <v>1586.18</v>
      </c>
      <c r="C558" s="20" t="n">
        <v>52844.3</v>
      </c>
      <c r="D558" s="20" t="n">
        <v>2256.32</v>
      </c>
      <c r="E558" s="20" t="n">
        <v>14.91</v>
      </c>
      <c r="F558" s="20" t="n">
        <v>1360.21</v>
      </c>
      <c r="G558" s="20" t="n">
        <v>5853.16</v>
      </c>
      <c r="H558" s="20" t="n">
        <v>111.743</v>
      </c>
      <c r="I558" s="20" t="n">
        <v>33.3464</v>
      </c>
      <c r="J558" s="20" t="n">
        <v>1611.31</v>
      </c>
      <c r="K558" s="20" t="n">
        <v>3330.58</v>
      </c>
      <c r="L558" s="20" t="n">
        <v>157.992</v>
      </c>
      <c r="M558" s="20" t="n">
        <v>13.4204</v>
      </c>
      <c r="N558" s="20" t="n">
        <v>1510</v>
      </c>
      <c r="O558" s="20" t="n">
        <v>59.0258</v>
      </c>
      <c r="P558" s="20" t="n">
        <v>2</v>
      </c>
      <c r="Q558" s="20" t="n">
        <v>18.7885</v>
      </c>
      <c r="R558" s="20" t="n">
        <v>2728.89</v>
      </c>
      <c r="S558" s="20" t="n">
        <v>59447.8</v>
      </c>
      <c r="T558" s="20" t="n">
        <v>1019.51</v>
      </c>
      <c r="U558" s="20" t="n">
        <v>37.1214</v>
      </c>
      <c r="V558" s="20" t="n">
        <v>2684.88</v>
      </c>
      <c r="W558" s="20" t="n">
        <v>15731.4</v>
      </c>
      <c r="X558" s="20" t="n">
        <v>321.713</v>
      </c>
      <c r="Y558" s="20" t="n">
        <v>31.13</v>
      </c>
      <c r="Z558" s="12" t="n">
        <f aca="false">G558/C558</f>
        <v>0.11076237172221</v>
      </c>
      <c r="AA558" s="12" t="n">
        <f aca="false">(G558+K558+O558)/C558</f>
        <v>0.174905634098663</v>
      </c>
      <c r="AB558" s="12" t="n">
        <f aca="false">(G558)/(G558+K558+O558+C558)</f>
        <v>0.0942734195050332</v>
      </c>
      <c r="AC558" s="12" t="n">
        <f aca="false">(G558)/(K558+O558+C558)</f>
        <v>0.104085958759777</v>
      </c>
      <c r="AD558" s="12" t="n">
        <f aca="false">H558/D558</f>
        <v>0.0495244468869664</v>
      </c>
      <c r="AE558" s="12" t="n">
        <f aca="false">G558/(G558+C558+K558)</f>
        <v>0.0943631299650932</v>
      </c>
    </row>
    <row r="559" customFormat="false" ht="12" hidden="false" customHeight="false" outlineLevel="0" collapsed="false">
      <c r="A559" s="17" t="s">
        <v>562</v>
      </c>
      <c r="B559" s="20" t="n">
        <v>1583.28</v>
      </c>
      <c r="C559" s="20" t="n">
        <v>56841.6</v>
      </c>
      <c r="D559" s="20" t="n">
        <v>2360.7</v>
      </c>
      <c r="E559" s="20" t="n">
        <v>15.3287</v>
      </c>
      <c r="F559" s="20" t="n">
        <v>1353.69</v>
      </c>
      <c r="G559" s="20" t="n">
        <v>9521.74</v>
      </c>
      <c r="H559" s="20" t="n">
        <v>217.971</v>
      </c>
      <c r="I559" s="20" t="n">
        <v>27.8097</v>
      </c>
      <c r="J559" s="20" t="n">
        <v>1622.05</v>
      </c>
      <c r="K559" s="20" t="n">
        <v>4093.19</v>
      </c>
      <c r="L559" s="20" t="n">
        <v>161.806</v>
      </c>
      <c r="M559" s="20" t="n">
        <v>16.1045</v>
      </c>
      <c r="N559" s="20" t="n">
        <v>1510</v>
      </c>
      <c r="O559" s="20" t="n">
        <v>50.5938</v>
      </c>
      <c r="P559" s="20" t="n">
        <v>2</v>
      </c>
      <c r="Q559" s="20" t="n">
        <v>16.1045</v>
      </c>
      <c r="R559" s="20" t="n">
        <v>2725.89</v>
      </c>
      <c r="S559" s="20" t="n">
        <v>59544.1</v>
      </c>
      <c r="T559" s="20" t="n">
        <v>1036.59</v>
      </c>
      <c r="U559" s="20" t="n">
        <v>36.5688</v>
      </c>
      <c r="V559" s="20" t="n">
        <v>2684.88</v>
      </c>
      <c r="W559" s="20" t="n">
        <v>24012.9</v>
      </c>
      <c r="X559" s="20" t="n">
        <v>406.356</v>
      </c>
      <c r="Y559" s="20" t="n">
        <v>37.62</v>
      </c>
      <c r="Z559" s="12" t="n">
        <f aca="false">G559/C559</f>
        <v>0.167513581602207</v>
      </c>
      <c r="AA559" s="12" t="n">
        <f aca="false">(G559+K559+O559)/C559</f>
        <v>0.240414129792265</v>
      </c>
      <c r="AB559" s="12" t="n">
        <f aca="false">(G559)/(G559+K559+O559+C559)</f>
        <v>0.135046495826568</v>
      </c>
      <c r="AC559" s="12" t="n">
        <f aca="false">(G559)/(K559+O559+C559)</f>
        <v>0.156131509005933</v>
      </c>
      <c r="AD559" s="12" t="n">
        <f aca="false">H559/D559</f>
        <v>0.0923332062523828</v>
      </c>
      <c r="AE559" s="12" t="n">
        <f aca="false">G559/(G559+C559+K559)</f>
        <v>0.135143470732947</v>
      </c>
    </row>
    <row r="560" customFormat="false" ht="12" hidden="false" customHeight="false" outlineLevel="0" collapsed="false">
      <c r="A560" s="17" t="s">
        <v>563</v>
      </c>
      <c r="B560" s="20" t="n">
        <v>1583.23</v>
      </c>
      <c r="C560" s="20" t="n">
        <v>62933.6</v>
      </c>
      <c r="D560" s="20" t="n">
        <v>2525</v>
      </c>
      <c r="E560" s="20" t="n">
        <v>15.8672</v>
      </c>
      <c r="F560" s="20" t="n">
        <v>1352.59</v>
      </c>
      <c r="G560" s="20" t="n">
        <v>14271.1</v>
      </c>
      <c r="H560" s="20" t="n">
        <v>364.231</v>
      </c>
      <c r="I560" s="20" t="n">
        <v>24.9436</v>
      </c>
      <c r="J560" s="20" t="n">
        <v>1616.68</v>
      </c>
      <c r="K560" s="20" t="n">
        <v>8204.47</v>
      </c>
      <c r="L560" s="20" t="n">
        <v>277.996</v>
      </c>
      <c r="M560" s="20" t="n">
        <v>18.7885</v>
      </c>
      <c r="N560" s="20" t="n">
        <v>1510</v>
      </c>
      <c r="O560" s="20" t="n">
        <v>67.4582</v>
      </c>
      <c r="P560" s="20" t="n">
        <v>2</v>
      </c>
      <c r="Q560" s="20" t="n">
        <v>21.4726</v>
      </c>
      <c r="R560" s="20" t="n">
        <v>2726.45</v>
      </c>
      <c r="S560" s="20" t="n">
        <v>72461.2</v>
      </c>
      <c r="T560" s="20" t="n">
        <v>1177.24</v>
      </c>
      <c r="U560" s="20" t="n">
        <v>39.1849</v>
      </c>
      <c r="V560" s="20" t="n">
        <v>2690.06</v>
      </c>
      <c r="W560" s="20" t="n">
        <v>29869.7</v>
      </c>
      <c r="X560" s="20" t="n">
        <v>472.908</v>
      </c>
      <c r="Y560" s="20" t="n">
        <v>40.21</v>
      </c>
      <c r="Z560" s="12" t="n">
        <f aca="false">G560/C560</f>
        <v>0.226764399303393</v>
      </c>
      <c r="AA560" s="12" t="n">
        <f aca="false">(G560+K560+O560)/C560</f>
        <v>0.358203379434833</v>
      </c>
      <c r="AB560" s="12" t="n">
        <f aca="false">(G560)/(G560+K560+O560+C560)</f>
        <v>0.166959089291732</v>
      </c>
      <c r="AC560" s="12" t="n">
        <f aca="false">(G560)/(K560+O560+C560)</f>
        <v>0.200421236394957</v>
      </c>
      <c r="AD560" s="12" t="n">
        <f aca="false">H560/D560</f>
        <v>0.144249900990099</v>
      </c>
      <c r="AE560" s="12" t="n">
        <f aca="false">G560/(G560+C560+K560)</f>
        <v>0.167090957563456</v>
      </c>
    </row>
    <row r="561" customFormat="false" ht="12" hidden="false" customHeight="false" outlineLevel="0" collapsed="false">
      <c r="A561" s="17" t="s">
        <v>564</v>
      </c>
      <c r="B561" s="20" t="n">
        <v>1583.32</v>
      </c>
      <c r="C561" s="20" t="n">
        <v>55219.4</v>
      </c>
      <c r="D561" s="20" t="n">
        <v>2404.64</v>
      </c>
      <c r="E561" s="20" t="n">
        <v>14.6191</v>
      </c>
      <c r="F561" s="20" t="n">
        <v>1353.43</v>
      </c>
      <c r="G561" s="20" t="n">
        <v>5398.92</v>
      </c>
      <c r="H561" s="20" t="n">
        <v>142.404</v>
      </c>
      <c r="I561" s="20" t="n">
        <v>24.1359</v>
      </c>
      <c r="J561" s="20" t="n">
        <v>1616.68</v>
      </c>
      <c r="K561" s="20" t="n">
        <v>4080.91</v>
      </c>
      <c r="L561" s="20" t="n">
        <v>193.585</v>
      </c>
      <c r="M561" s="20" t="n">
        <v>13.4204</v>
      </c>
      <c r="N561" s="20" t="n">
        <v>1510</v>
      </c>
      <c r="O561" s="20" t="n">
        <v>50.5938</v>
      </c>
      <c r="P561" s="20" t="n">
        <v>2</v>
      </c>
      <c r="Q561" s="20" t="n">
        <v>16.1045</v>
      </c>
      <c r="R561" s="20" t="n">
        <v>2732.39</v>
      </c>
      <c r="S561" s="20" t="n">
        <v>64855.8</v>
      </c>
      <c r="T561" s="20" t="n">
        <v>1062.8</v>
      </c>
      <c r="U561" s="20" t="n">
        <v>38.8487</v>
      </c>
      <c r="V561" s="20" t="n">
        <v>2690.06</v>
      </c>
      <c r="W561" s="20" t="n">
        <v>29128.1</v>
      </c>
      <c r="X561" s="20" t="n">
        <v>476.82</v>
      </c>
      <c r="Y561" s="20" t="n">
        <v>38.89</v>
      </c>
      <c r="Z561" s="12" t="n">
        <f aca="false">G561/C561</f>
        <v>0.0977721597844236</v>
      </c>
      <c r="AA561" s="12" t="n">
        <f aca="false">(G561+K561+O561)/C561</f>
        <v>0.172591947757491</v>
      </c>
      <c r="AB561" s="12" t="n">
        <f aca="false">(G561)/(G561+K561+O561+C561)</f>
        <v>0.0833812307609708</v>
      </c>
      <c r="AC561" s="12" t="n">
        <f aca="false">(G561)/(K561+O561+C561)</f>
        <v>0.0909660957850485</v>
      </c>
      <c r="AD561" s="12" t="n">
        <f aca="false">H561/D561</f>
        <v>0.0592205070197618</v>
      </c>
      <c r="AE561" s="12" t="n">
        <f aca="false">G561/(G561+C561+K561)</f>
        <v>0.0834464335974323</v>
      </c>
    </row>
    <row r="562" customFormat="false" ht="12" hidden="false" customHeight="false" outlineLevel="0" collapsed="false">
      <c r="A562" s="17" t="s">
        <v>565</v>
      </c>
      <c r="B562" s="20" t="n">
        <v>1582.99</v>
      </c>
      <c r="C562" s="20" t="n">
        <v>55706.9</v>
      </c>
      <c r="D562" s="20" t="n">
        <v>2468.95</v>
      </c>
      <c r="E562" s="20" t="n">
        <v>14.364</v>
      </c>
      <c r="F562" s="20" t="n">
        <v>1352.57</v>
      </c>
      <c r="G562" s="20" t="n">
        <v>3460.3</v>
      </c>
      <c r="H562" s="20" t="n">
        <v>83.6632</v>
      </c>
      <c r="I562" s="20" t="n">
        <v>26.3305</v>
      </c>
      <c r="J562" s="20" t="n">
        <v>1610</v>
      </c>
      <c r="K562" s="20" t="n">
        <v>5964.82</v>
      </c>
      <c r="L562" s="20" t="n">
        <v>202.109</v>
      </c>
      <c r="M562" s="20" t="n">
        <v>18.7885</v>
      </c>
      <c r="N562" s="20" t="n">
        <v>1510</v>
      </c>
      <c r="O562" s="20" t="n">
        <v>59.0258</v>
      </c>
      <c r="P562" s="20" t="n">
        <v>2</v>
      </c>
      <c r="Q562" s="20" t="n">
        <v>18.7885</v>
      </c>
      <c r="R562" s="20" t="n">
        <v>2732.85</v>
      </c>
      <c r="S562" s="20" t="n">
        <v>63626.7</v>
      </c>
      <c r="T562" s="20" t="n">
        <v>1168.91</v>
      </c>
      <c r="U562" s="20" t="n">
        <v>34.6529</v>
      </c>
      <c r="V562" s="20" t="n">
        <v>2688.77</v>
      </c>
      <c r="W562" s="20" t="n">
        <v>19989.2</v>
      </c>
      <c r="X562" s="20" t="n">
        <v>338.355</v>
      </c>
      <c r="Y562" s="20" t="n">
        <v>37.61</v>
      </c>
      <c r="Z562" s="12" t="n">
        <f aca="false">G562/C562</f>
        <v>0.0621161830940153</v>
      </c>
      <c r="AA562" s="12" t="n">
        <f aca="false">(G562+K562+O562)/C562</f>
        <v>0.170250827096823</v>
      </c>
      <c r="AB562" s="12" t="n">
        <f aca="false">(G562)/(G562+K562+O562+C562)</f>
        <v>0.0530793755114142</v>
      </c>
      <c r="AC562" s="12" t="n">
        <f aca="false">(G562)/(K562+O562+C562)</f>
        <v>0.0560547253261923</v>
      </c>
      <c r="AD562" s="12" t="n">
        <f aca="false">H562/D562</f>
        <v>0.0338861459324814</v>
      </c>
      <c r="AE562" s="12" t="n">
        <f aca="false">G562/(G562+C562+K562)</f>
        <v>0.0531274786195791</v>
      </c>
    </row>
    <row r="563" customFormat="false" ht="12" hidden="false" customHeight="false" outlineLevel="0" collapsed="false">
      <c r="A563" s="17" t="s">
        <v>566</v>
      </c>
      <c r="B563" s="20" t="n">
        <v>1583.24</v>
      </c>
      <c r="C563" s="20" t="n">
        <v>52427.4</v>
      </c>
      <c r="D563" s="20" t="n">
        <v>2514.73</v>
      </c>
      <c r="E563" s="20" t="n">
        <v>13.2723</v>
      </c>
      <c r="F563" s="20" t="n">
        <v>1359.01</v>
      </c>
      <c r="G563" s="20" t="n">
        <v>5184.52</v>
      </c>
      <c r="H563" s="20" t="n">
        <v>94.5912</v>
      </c>
      <c r="I563" s="20" t="n">
        <v>34.893</v>
      </c>
      <c r="J563" s="20" t="n">
        <v>1611.31</v>
      </c>
      <c r="K563" s="20" t="n">
        <v>4239.99</v>
      </c>
      <c r="L563" s="20" t="n">
        <v>167.609</v>
      </c>
      <c r="M563" s="20" t="n">
        <v>16.1045</v>
      </c>
      <c r="N563" s="20" t="n">
        <v>1510</v>
      </c>
      <c r="O563" s="20" t="n">
        <v>75.8908</v>
      </c>
      <c r="P563" s="20" t="n">
        <v>2</v>
      </c>
      <c r="Q563" s="20" t="n">
        <v>24.1568</v>
      </c>
      <c r="R563" s="20" t="n">
        <v>2732.85</v>
      </c>
      <c r="S563" s="20" t="n">
        <v>63295.5</v>
      </c>
      <c r="T563" s="20" t="n">
        <v>1162.82</v>
      </c>
      <c r="U563" s="20" t="n">
        <v>34.6529</v>
      </c>
      <c r="V563" s="20" t="n">
        <v>2688.77</v>
      </c>
      <c r="W563" s="20" t="n">
        <v>22104.5</v>
      </c>
      <c r="X563" s="20" t="n">
        <v>339.17</v>
      </c>
      <c r="Y563" s="20" t="n">
        <v>41.49</v>
      </c>
      <c r="Z563" s="12" t="n">
        <f aca="false">G563/C563</f>
        <v>0.0988895119727471</v>
      </c>
      <c r="AA563" s="12" t="n">
        <f aca="false">(G563+K563+O563)/C563</f>
        <v>0.181210603615667</v>
      </c>
      <c r="AB563" s="12" t="n">
        <f aca="false">(G563)/(G563+K563+O563+C563)</f>
        <v>0.0837187811132476</v>
      </c>
      <c r="AC563" s="12" t="n">
        <f aca="false">(G563)/(K563+O563+C563)</f>
        <v>0.0913679985877729</v>
      </c>
      <c r="AD563" s="12" t="n">
        <f aca="false">H563/D563</f>
        <v>0.037614853284448</v>
      </c>
      <c r="AE563" s="12" t="n">
        <f aca="false">G563/(G563+C563+K563)</f>
        <v>0.0838215020360729</v>
      </c>
    </row>
    <row r="564" customFormat="false" ht="12" hidden="false" customHeight="false" outlineLevel="0" collapsed="false">
      <c r="A564" s="17" t="s">
        <v>567</v>
      </c>
      <c r="B564" s="20" t="n">
        <v>1583.72</v>
      </c>
      <c r="C564" s="20" t="n">
        <v>63938.1</v>
      </c>
      <c r="D564" s="20" t="n">
        <v>2683.59</v>
      </c>
      <c r="E564" s="20" t="n">
        <v>15.1678</v>
      </c>
      <c r="F564" s="20" t="n">
        <v>1353.21</v>
      </c>
      <c r="G564" s="20" t="n">
        <v>11452.4</v>
      </c>
      <c r="H564" s="20" t="n">
        <v>316.948</v>
      </c>
      <c r="I564" s="20" t="n">
        <v>23.0032</v>
      </c>
      <c r="J564" s="20" t="n">
        <v>1624.73</v>
      </c>
      <c r="K564" s="20" t="n">
        <v>5405.87</v>
      </c>
      <c r="L564" s="20" t="n">
        <v>213.697</v>
      </c>
      <c r="M564" s="20" t="n">
        <v>16.1045</v>
      </c>
      <c r="N564" s="20" t="n">
        <v>1510</v>
      </c>
      <c r="O564" s="20" t="n">
        <v>50.5938</v>
      </c>
      <c r="P564" s="20" t="n">
        <v>2</v>
      </c>
      <c r="Q564" s="20" t="n">
        <v>16.1045</v>
      </c>
      <c r="R564" s="20" t="n">
        <v>2727.07</v>
      </c>
      <c r="S564" s="20" t="n">
        <v>68813.7</v>
      </c>
      <c r="T564" s="20" t="n">
        <v>1199.1</v>
      </c>
      <c r="U564" s="20" t="n">
        <v>36.5342</v>
      </c>
      <c r="V564" s="20" t="n">
        <v>2690.06</v>
      </c>
      <c r="W564" s="20" t="n">
        <v>38850</v>
      </c>
      <c r="X564" s="20" t="n">
        <v>560.959</v>
      </c>
      <c r="Y564" s="20" t="n">
        <v>44.09</v>
      </c>
      <c r="Z564" s="12" t="n">
        <f aca="false">G564/C564</f>
        <v>0.179116989713489</v>
      </c>
      <c r="AA564" s="12" t="n">
        <f aca="false">(G564+K564+O564)/C564</f>
        <v>0.264456776163195</v>
      </c>
      <c r="AB564" s="12" t="n">
        <f aca="false">(G564)/(G564+K564+O564+C564)</f>
        <v>0.141655288729594</v>
      </c>
      <c r="AC564" s="12" t="n">
        <f aca="false">(G564)/(K564+O564+C564)</f>
        <v>0.165033100186444</v>
      </c>
      <c r="AD564" s="12" t="n">
        <f aca="false">H564/D564</f>
        <v>0.118105969987964</v>
      </c>
      <c r="AE564" s="12" t="n">
        <f aca="false">G564/(G564+C564+K564)</f>
        <v>0.14174399171646</v>
      </c>
    </row>
    <row r="565" s="24" customFormat="true" ht="12" hidden="false" customHeight="false" outlineLevel="0" collapsed="false"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6" t="n">
        <f aca="false">AVERAGE(Z514:Z564)</f>
        <v>0.118285503130751</v>
      </c>
      <c r="AA565" s="26" t="n">
        <f aca="false">AVERAGE(AA514:AA564)</f>
        <v>0.197032642988986</v>
      </c>
      <c r="AB565" s="26" t="n">
        <f aca="false">AVERAGE(AB514:AB564)</f>
        <v>0.0950959422986023</v>
      </c>
      <c r="AC565" s="26" t="n">
        <f aca="false">AVERAGE(AC514:AC564)</f>
        <v>0.10879824664616</v>
      </c>
      <c r="AD565" s="26" t="n">
        <f aca="false">AVERAGE(AD514:AD564)</f>
        <v>0.0687751626805194</v>
      </c>
      <c r="AE565" s="26" t="n">
        <f aca="false">AVERAGE(AE514:AE564)</f>
        <v>0.0951839248526053</v>
      </c>
    </row>
    <row r="566" customFormat="false" ht="12" hidden="false" customHeight="false" outlineLevel="0" collapsed="false">
      <c r="A566" s="17" t="s">
        <v>568</v>
      </c>
      <c r="B566" s="20" t="n">
        <v>1582.67</v>
      </c>
      <c r="C566" s="20" t="n">
        <v>92307.8</v>
      </c>
      <c r="D566" s="20" t="n">
        <v>3227.88</v>
      </c>
      <c r="E566" s="20" t="n">
        <v>18.2054</v>
      </c>
      <c r="F566" s="20" t="n">
        <v>1345.59</v>
      </c>
      <c r="G566" s="20" t="n">
        <v>13706</v>
      </c>
      <c r="H566" s="20" t="n">
        <v>250.065</v>
      </c>
      <c r="I566" s="20" t="n">
        <v>34.893</v>
      </c>
      <c r="J566" s="20" t="n">
        <v>1616.68</v>
      </c>
      <c r="K566" s="20" t="n">
        <v>11131.1</v>
      </c>
      <c r="L566" s="20" t="n">
        <v>377.161</v>
      </c>
      <c r="M566" s="20" t="n">
        <v>18.7885</v>
      </c>
      <c r="N566" s="20" t="n">
        <v>1510</v>
      </c>
      <c r="O566" s="20" t="n">
        <v>92.7549</v>
      </c>
      <c r="P566" s="20" t="n">
        <v>2</v>
      </c>
      <c r="Q566" s="20" t="n">
        <v>29.5248</v>
      </c>
      <c r="R566" s="20" t="n">
        <v>2727.19</v>
      </c>
      <c r="S566" s="20" t="n">
        <v>98265.9</v>
      </c>
      <c r="T566" s="20" t="n">
        <v>1789.44</v>
      </c>
      <c r="U566" s="20" t="n">
        <v>34.9596</v>
      </c>
      <c r="V566" s="20" t="n">
        <v>2685.62</v>
      </c>
      <c r="W566" s="20" t="n">
        <v>32144.1</v>
      </c>
      <c r="X566" s="20" t="n">
        <v>572.151</v>
      </c>
      <c r="Y566" s="20" t="n">
        <v>35.766</v>
      </c>
      <c r="Z566" s="12" t="n">
        <f aca="false">G566/C566</f>
        <v>0.148481493438258</v>
      </c>
      <c r="AA566" s="12" t="n">
        <f aca="false">(G566+K566+O566)/C566</f>
        <v>0.270073112998035</v>
      </c>
      <c r="AB566" s="12" t="n">
        <f aca="false">(G566)/(G566+K566+O566+C566)</f>
        <v>0.116907831461579</v>
      </c>
      <c r="AC566" s="12" t="n">
        <f aca="false">(G566)/(K566+O566+C566)</f>
        <v>0.132384631668821</v>
      </c>
      <c r="AD566" s="12" t="n">
        <f aca="false">H566/D566</f>
        <v>0.0774703520576973</v>
      </c>
      <c r="AE566" s="12" t="n">
        <f aca="false">G566/(G566+C566+K566)</f>
        <v>0.117000398651584</v>
      </c>
    </row>
    <row r="567" customFormat="false" ht="12" hidden="false" customHeight="false" outlineLevel="0" collapsed="false">
      <c r="A567" s="17" t="s">
        <v>569</v>
      </c>
      <c r="B567" s="20" t="n">
        <v>1583.28</v>
      </c>
      <c r="C567" s="20" t="n">
        <v>71914</v>
      </c>
      <c r="D567" s="20" t="n">
        <v>2993.26</v>
      </c>
      <c r="E567" s="20" t="n">
        <v>15.295</v>
      </c>
      <c r="F567" s="20" t="n">
        <v>1357.77</v>
      </c>
      <c r="G567" s="20" t="n">
        <v>21650.2</v>
      </c>
      <c r="H567" s="20" t="n">
        <v>347.42</v>
      </c>
      <c r="I567" s="20" t="n">
        <v>39.6723</v>
      </c>
      <c r="J567" s="20" t="n">
        <v>1622.05</v>
      </c>
      <c r="K567" s="20" t="n">
        <v>7578.71</v>
      </c>
      <c r="L567" s="20" t="n">
        <v>256.793</v>
      </c>
      <c r="M567" s="20" t="n">
        <v>18.7885</v>
      </c>
      <c r="N567" s="20" t="n">
        <v>1510</v>
      </c>
      <c r="O567" s="20" t="n">
        <v>84.3229</v>
      </c>
      <c r="P567" s="20" t="n">
        <v>2</v>
      </c>
      <c r="Q567" s="20" t="n">
        <v>26.8408</v>
      </c>
      <c r="R567" s="20" t="n">
        <v>2731.46</v>
      </c>
      <c r="S567" s="20" t="n">
        <v>87431.5</v>
      </c>
      <c r="T567" s="20" t="n">
        <v>1424.46</v>
      </c>
      <c r="U567" s="20" t="n">
        <v>39.075</v>
      </c>
      <c r="V567" s="20" t="n">
        <v>2691.36</v>
      </c>
      <c r="W567" s="20" t="n">
        <v>39414</v>
      </c>
      <c r="X567" s="20" t="n">
        <v>604.766</v>
      </c>
      <c r="Y567" s="20" t="n">
        <v>41.49</v>
      </c>
      <c r="Z567" s="12" t="n">
        <f aca="false">G567/C567</f>
        <v>0.301056817865784</v>
      </c>
      <c r="AA567" s="12" t="n">
        <f aca="false">(G567+K567+O567)/C567</f>
        <v>0.407615108323831</v>
      </c>
      <c r="AB567" s="12" t="n">
        <f aca="false">(G567)/(G567+K567+O567+C567)</f>
        <v>0.213877228288831</v>
      </c>
      <c r="AC567" s="12" t="n">
        <f aca="false">(G567)/(K567+O567+C567)</f>
        <v>0.272065936753467</v>
      </c>
      <c r="AD567" s="12" t="n">
        <f aca="false">H567/D567</f>
        <v>0.116067431496095</v>
      </c>
      <c r="AE567" s="12" t="n">
        <f aca="false">G567/(G567+C567+K567)</f>
        <v>0.214055537852332</v>
      </c>
    </row>
    <row r="568" customFormat="false" ht="12" hidden="false" customHeight="false" outlineLevel="0" collapsed="false">
      <c r="A568" s="17" t="s">
        <v>570</v>
      </c>
      <c r="B568" s="20" t="n">
        <v>1582.94</v>
      </c>
      <c r="C568" s="20" t="n">
        <v>66038</v>
      </c>
      <c r="D568" s="20" t="n">
        <v>2889.14</v>
      </c>
      <c r="E568" s="20" t="n">
        <v>14.5514</v>
      </c>
      <c r="F568" s="20" t="n">
        <v>1357.56</v>
      </c>
      <c r="G568" s="20" t="n">
        <v>11422.7</v>
      </c>
      <c r="H568" s="20" t="n">
        <v>159.327</v>
      </c>
      <c r="I568" s="20" t="n">
        <v>45.6413</v>
      </c>
      <c r="J568" s="20" t="n">
        <v>1614</v>
      </c>
      <c r="K568" s="20" t="n">
        <v>6511.4</v>
      </c>
      <c r="L568" s="20" t="n">
        <v>193.05</v>
      </c>
      <c r="M568" s="20" t="n">
        <v>21.4726</v>
      </c>
      <c r="N568" s="20" t="n">
        <v>1510</v>
      </c>
      <c r="O568" s="20" t="n">
        <v>75.8908</v>
      </c>
      <c r="P568" s="20" t="n">
        <v>2</v>
      </c>
      <c r="Q568" s="20" t="n">
        <v>24.1568</v>
      </c>
      <c r="R568" s="20" t="n">
        <v>2732.68</v>
      </c>
      <c r="S568" s="20" t="n">
        <v>74498.6</v>
      </c>
      <c r="T568" s="20" t="n">
        <v>1294.58</v>
      </c>
      <c r="U568" s="20" t="n">
        <v>36.6353</v>
      </c>
      <c r="V568" s="20" t="n">
        <v>2699.14</v>
      </c>
      <c r="W568" s="20" t="n">
        <v>39443.9</v>
      </c>
      <c r="X568" s="20" t="n">
        <v>569.922</v>
      </c>
      <c r="Y568" s="20" t="n">
        <v>44.06</v>
      </c>
      <c r="Z568" s="12" t="n">
        <f aca="false">G568/C568</f>
        <v>0.172971622399225</v>
      </c>
      <c r="AA568" s="12" t="n">
        <f aca="false">(G568+K568+O568)/C568</f>
        <v>0.272721626942064</v>
      </c>
      <c r="AB568" s="12" t="n">
        <f aca="false">(G568)/(G568+K568+O568+C568)</f>
        <v>0.135906877621636</v>
      </c>
      <c r="AC568" s="12" t="n">
        <f aca="false">(G568)/(K568+O568+C568)</f>
        <v>0.157282674866756</v>
      </c>
      <c r="AD568" s="12" t="n">
        <f aca="false">H568/D568</f>
        <v>0.0551468603113729</v>
      </c>
      <c r="AE568" s="12" t="n">
        <f aca="false">G568/(G568+C568+K568)</f>
        <v>0.136029705104434</v>
      </c>
    </row>
    <row r="569" customFormat="false" ht="12" hidden="false" customHeight="false" outlineLevel="0" collapsed="false">
      <c r="A569" s="17" t="s">
        <v>571</v>
      </c>
      <c r="B569" s="20" t="n">
        <v>1583.04</v>
      </c>
      <c r="C569" s="20" t="n">
        <v>71521.3</v>
      </c>
      <c r="D569" s="20" t="n">
        <v>3117.47</v>
      </c>
      <c r="E569" s="20" t="n">
        <v>14.6054</v>
      </c>
      <c r="F569" s="20" t="n">
        <v>1355.01</v>
      </c>
      <c r="G569" s="20" t="n">
        <v>9373.21</v>
      </c>
      <c r="H569" s="20" t="n">
        <v>232.375</v>
      </c>
      <c r="I569" s="20" t="n">
        <v>25.679</v>
      </c>
      <c r="J569" s="20" t="n">
        <v>1622.05</v>
      </c>
      <c r="K569" s="20" t="n">
        <v>4738.94</v>
      </c>
      <c r="L569" s="20" t="n">
        <v>187.333</v>
      </c>
      <c r="M569" s="20" t="n">
        <v>16.1045</v>
      </c>
      <c r="N569" s="20" t="n">
        <v>1510</v>
      </c>
      <c r="O569" s="20" t="n">
        <v>101.187</v>
      </c>
      <c r="P569" s="20" t="n">
        <v>2</v>
      </c>
      <c r="Q569" s="20" t="n">
        <v>32.2088</v>
      </c>
      <c r="R569" s="20" t="n">
        <v>2729.46</v>
      </c>
      <c r="S569" s="20" t="n">
        <v>77865.2</v>
      </c>
      <c r="T569" s="20" t="n">
        <v>1433.87</v>
      </c>
      <c r="U569" s="20" t="n">
        <v>34.5712</v>
      </c>
      <c r="V569" s="20" t="n">
        <v>2696.55</v>
      </c>
      <c r="W569" s="20" t="n">
        <v>41428.9</v>
      </c>
      <c r="X569" s="20" t="n">
        <v>656.245</v>
      </c>
      <c r="Y569" s="20" t="n">
        <v>40.19</v>
      </c>
      <c r="Z569" s="12" t="n">
        <f aca="false">G569/C569</f>
        <v>0.1310548046526</v>
      </c>
      <c r="AA569" s="12" t="n">
        <f aca="false">(G569+K569+O569)/C569</f>
        <v>0.198728728364837</v>
      </c>
      <c r="AB569" s="12" t="n">
        <f aca="false">(G569)/(G569+K569+O569+C569)</f>
        <v>0.109328158699733</v>
      </c>
      <c r="AC569" s="12" t="n">
        <f aca="false">(G569)/(K569+O569+C569)</f>
        <v>0.122747968028413</v>
      </c>
      <c r="AD569" s="12" t="n">
        <f aca="false">H569/D569</f>
        <v>0.0745396106458122</v>
      </c>
      <c r="AE569" s="12" t="n">
        <f aca="false">G569/(G569+C569+K569)</f>
        <v>0.109457344063564</v>
      </c>
    </row>
    <row r="570" customFormat="false" ht="12" hidden="false" customHeight="false" outlineLevel="0" collapsed="false">
      <c r="A570" s="17" t="s">
        <v>572</v>
      </c>
      <c r="B570" s="20" t="n">
        <v>1583.28</v>
      </c>
      <c r="C570" s="20" t="n">
        <v>54896.8</v>
      </c>
      <c r="D570" s="20" t="n">
        <v>2013.53</v>
      </c>
      <c r="E570" s="20" t="n">
        <v>17.3568</v>
      </c>
      <c r="F570" s="20" t="n">
        <v>1350.96</v>
      </c>
      <c r="G570" s="20" t="n">
        <v>10595.7</v>
      </c>
      <c r="H570" s="20" t="n">
        <v>157.07</v>
      </c>
      <c r="I570" s="20" t="n">
        <v>42.9452</v>
      </c>
      <c r="J570" s="20" t="n">
        <v>1614</v>
      </c>
      <c r="K570" s="20" t="n">
        <v>8986</v>
      </c>
      <c r="L570" s="20" t="n">
        <v>236.814</v>
      </c>
      <c r="M570" s="20" t="n">
        <v>24.1568</v>
      </c>
      <c r="N570" s="20" t="n">
        <v>1510</v>
      </c>
      <c r="O570" s="20" t="n">
        <v>75.8908</v>
      </c>
      <c r="P570" s="20" t="n">
        <v>2</v>
      </c>
      <c r="Q570" s="20" t="n">
        <v>24.1568</v>
      </c>
      <c r="R570" s="20" t="n">
        <v>2726.92</v>
      </c>
      <c r="S570" s="20" t="n">
        <v>68792</v>
      </c>
      <c r="T570" s="20" t="n">
        <v>962.467</v>
      </c>
      <c r="U570" s="20" t="n">
        <v>45.5022</v>
      </c>
      <c r="V570" s="20" t="n">
        <v>2687.47</v>
      </c>
      <c r="W570" s="20" t="n">
        <v>9163.62</v>
      </c>
      <c r="X570" s="20" t="n">
        <v>320.888</v>
      </c>
      <c r="Y570" s="20" t="n">
        <v>18.18</v>
      </c>
      <c r="Z570" s="12" t="n">
        <f aca="false">G570/C570</f>
        <v>0.193011250200376</v>
      </c>
      <c r="AA570" s="12" t="n">
        <f aca="false">(G570+K570+O570)/C570</f>
        <v>0.358082635053409</v>
      </c>
      <c r="AB570" s="12" t="n">
        <f aca="false">(G570)/(G570+K570+O570+C570)</f>
        <v>0.142120402115874</v>
      </c>
      <c r="AC570" s="12" t="n">
        <f aca="false">(G570)/(K570+O570+C570)</f>
        <v>0.165664741843027</v>
      </c>
      <c r="AD570" s="12" t="n">
        <f aca="false">H570/D570</f>
        <v>0.078007280745755</v>
      </c>
      <c r="AE570" s="12" t="n">
        <f aca="false">G570/(G570+C570+K570)</f>
        <v>0.14226521747887</v>
      </c>
    </row>
    <row r="571" customFormat="false" ht="12" hidden="false" customHeight="false" outlineLevel="0" collapsed="false">
      <c r="A571" s="17" t="s">
        <v>573</v>
      </c>
      <c r="B571" s="20" t="n">
        <v>1583.25</v>
      </c>
      <c r="C571" s="20" t="n">
        <v>60488.9</v>
      </c>
      <c r="D571" s="20" t="n">
        <v>2668.64</v>
      </c>
      <c r="E571" s="20" t="n">
        <v>14.43</v>
      </c>
      <c r="F571" s="20" t="n">
        <v>1357.18</v>
      </c>
      <c r="G571" s="20" t="n">
        <v>9339.1</v>
      </c>
      <c r="H571" s="20" t="n">
        <v>229.34</v>
      </c>
      <c r="I571" s="20" t="n">
        <v>25.9242</v>
      </c>
      <c r="J571" s="20" t="n">
        <v>1627.42</v>
      </c>
      <c r="K571" s="20" t="n">
        <v>3723.86</v>
      </c>
      <c r="L571" s="20" t="n">
        <v>220.81</v>
      </c>
      <c r="M571" s="20" t="n">
        <v>10.7363</v>
      </c>
      <c r="N571" s="20" t="n">
        <v>1510</v>
      </c>
      <c r="O571" s="20" t="n">
        <v>92.7549</v>
      </c>
      <c r="P571" s="20" t="n">
        <v>2</v>
      </c>
      <c r="Q571" s="20" t="n">
        <v>29.5248</v>
      </c>
      <c r="R571" s="20" t="n">
        <v>2729.41</v>
      </c>
      <c r="S571" s="20" t="n">
        <v>77288.6</v>
      </c>
      <c r="T571" s="20" t="n">
        <v>1287.68</v>
      </c>
      <c r="U571" s="20" t="n">
        <v>38.2109</v>
      </c>
      <c r="V571" s="20" t="n">
        <v>2695.25</v>
      </c>
      <c r="W571" s="20" t="n">
        <v>32772.9</v>
      </c>
      <c r="X571" s="20" t="n">
        <v>487.474</v>
      </c>
      <c r="Y571" s="20" t="n">
        <v>42.8</v>
      </c>
      <c r="Z571" s="12" t="n">
        <f aca="false">G571/C571</f>
        <v>0.154393616018807</v>
      </c>
      <c r="AA571" s="12" t="n">
        <f aca="false">(G571+K571+O571)/C571</f>
        <v>0.217489736133406</v>
      </c>
      <c r="AB571" s="12" t="n">
        <f aca="false">(G571)/(G571+K571+O571+C571)</f>
        <v>0.126813074013372</v>
      </c>
      <c r="AC571" s="12" t="n">
        <f aca="false">(G571)/(K571+O571+C571)</f>
        <v>0.145230156612897</v>
      </c>
      <c r="AD571" s="12" t="n">
        <f aca="false">H571/D571</f>
        <v>0.0859389052101445</v>
      </c>
      <c r="AE571" s="12" t="n">
        <f aca="false">G571/(G571+C571+K571)</f>
        <v>0.126972995652319</v>
      </c>
    </row>
    <row r="572" customFormat="false" ht="12" hidden="false" customHeight="false" outlineLevel="0" collapsed="false">
      <c r="A572" s="17" t="s">
        <v>574</v>
      </c>
      <c r="B572" s="20" t="n">
        <v>1583.72</v>
      </c>
      <c r="C572" s="20" t="n">
        <v>64199.2</v>
      </c>
      <c r="D572" s="20" t="n">
        <v>2271.9</v>
      </c>
      <c r="E572" s="20" t="n">
        <v>17.9895</v>
      </c>
      <c r="F572" s="20" t="n">
        <v>1352.84</v>
      </c>
      <c r="G572" s="20" t="n">
        <v>21082.5</v>
      </c>
      <c r="H572" s="20" t="n">
        <v>373.736</v>
      </c>
      <c r="I572" s="20" t="n">
        <v>35.9118</v>
      </c>
      <c r="J572" s="20" t="n">
        <v>1619.37</v>
      </c>
      <c r="K572" s="20" t="n">
        <v>11417.9</v>
      </c>
      <c r="L572" s="20" t="n">
        <v>300.904</v>
      </c>
      <c r="M572" s="20" t="n">
        <v>24.1568</v>
      </c>
      <c r="N572" s="20" t="n">
        <v>1510</v>
      </c>
      <c r="O572" s="20" t="n">
        <v>118.052</v>
      </c>
      <c r="P572" s="20" t="n">
        <v>2</v>
      </c>
      <c r="Q572" s="20" t="n">
        <v>37.5772</v>
      </c>
      <c r="R572" s="20" t="n">
        <v>2726.77</v>
      </c>
      <c r="S572" s="20" t="n">
        <v>79529.2</v>
      </c>
      <c r="T572" s="20" t="n">
        <v>1094.12</v>
      </c>
      <c r="U572" s="20" t="n">
        <v>46.2745</v>
      </c>
      <c r="V572" s="20" t="n">
        <v>2692.66</v>
      </c>
      <c r="W572" s="20" t="n">
        <v>25553.7</v>
      </c>
      <c r="X572" s="20" t="n">
        <v>448.031</v>
      </c>
      <c r="Y572" s="20" t="n">
        <v>36.31</v>
      </c>
      <c r="Z572" s="12" t="n">
        <f aca="false">G572/C572</f>
        <v>0.328391942578724</v>
      </c>
      <c r="AA572" s="12" t="n">
        <f aca="false">(G572+K572+O572)/C572</f>
        <v>0.508081907562711</v>
      </c>
      <c r="AB572" s="12" t="n">
        <f aca="false">(G572)/(G572+K572+O572+C572)</f>
        <v>0.217754712745977</v>
      </c>
      <c r="AC572" s="12" t="n">
        <f aca="false">(G572)/(K572+O572+C572)</f>
        <v>0.278371396151684</v>
      </c>
      <c r="AD572" s="12" t="n">
        <f aca="false">H572/D572</f>
        <v>0.164503719353845</v>
      </c>
      <c r="AE572" s="12" t="n">
        <f aca="false">G572/(G572+C572+K572)</f>
        <v>0.218020550240125</v>
      </c>
    </row>
    <row r="573" customFormat="false" ht="12" hidden="false" customHeight="false" outlineLevel="0" collapsed="false">
      <c r="A573" s="17" t="s">
        <v>575</v>
      </c>
      <c r="B573" s="20" t="n">
        <v>1583.11</v>
      </c>
      <c r="C573" s="20" t="n">
        <v>76599.6</v>
      </c>
      <c r="D573" s="20" t="n">
        <v>3471.5</v>
      </c>
      <c r="E573" s="20" t="n">
        <v>14.0472</v>
      </c>
      <c r="F573" s="20" t="n">
        <v>1353.25</v>
      </c>
      <c r="G573" s="20" t="n">
        <v>7494.37</v>
      </c>
      <c r="H573" s="20" t="n">
        <v>154.727</v>
      </c>
      <c r="I573" s="20" t="n">
        <v>30.8353</v>
      </c>
      <c r="J573" s="20" t="n">
        <v>1619.37</v>
      </c>
      <c r="K573" s="20" t="n">
        <v>5733.32</v>
      </c>
      <c r="L573" s="20" t="n">
        <v>271.97</v>
      </c>
      <c r="M573" s="20" t="n">
        <v>13.4204</v>
      </c>
      <c r="N573" s="20" t="n">
        <v>1510</v>
      </c>
      <c r="O573" s="20" t="n">
        <v>101.187</v>
      </c>
      <c r="P573" s="20" t="n">
        <v>2</v>
      </c>
      <c r="Q573" s="20" t="n">
        <v>32.2088</v>
      </c>
      <c r="R573" s="20" t="n">
        <v>2726.58</v>
      </c>
      <c r="S573" s="20" t="n">
        <v>95705</v>
      </c>
      <c r="T573" s="20" t="n">
        <v>1555.12</v>
      </c>
      <c r="U573" s="20" t="n">
        <v>39.1789</v>
      </c>
      <c r="V573" s="20" t="n">
        <v>2691.36</v>
      </c>
      <c r="W573" s="20" t="n">
        <v>32991.2</v>
      </c>
      <c r="X573" s="20" t="n">
        <v>622.861</v>
      </c>
      <c r="Y573" s="20" t="n">
        <v>33.72</v>
      </c>
      <c r="Z573" s="12" t="n">
        <f aca="false">G573/C573</f>
        <v>0.0978382393641742</v>
      </c>
      <c r="AA573" s="12" t="n">
        <f aca="false">(G573+K573+O573)/C573</f>
        <v>0.174007135807498</v>
      </c>
      <c r="AB573" s="12" t="n">
        <f aca="false">(G573)/(G573+K573+O573+C573)</f>
        <v>0.0833370056962046</v>
      </c>
      <c r="AC573" s="12" t="n">
        <f aca="false">(G573)/(K573+O573+C573)</f>
        <v>0.0909134613419176</v>
      </c>
      <c r="AD573" s="12" t="n">
        <f aca="false">H573/D573</f>
        <v>0.0445706466945125</v>
      </c>
      <c r="AE573" s="12" t="n">
        <f aca="false">G573/(G573+C573+K573)</f>
        <v>0.0834308816396443</v>
      </c>
    </row>
    <row r="574" customFormat="false" ht="12" hidden="false" customHeight="false" outlineLevel="0" collapsed="false">
      <c r="A574" s="17" t="s">
        <v>576</v>
      </c>
      <c r="B574" s="20" t="n">
        <v>1582.94</v>
      </c>
      <c r="C574" s="20" t="n">
        <v>65948.6</v>
      </c>
      <c r="D574" s="20" t="n">
        <v>2852.32</v>
      </c>
      <c r="E574" s="20" t="n">
        <v>14.7193</v>
      </c>
      <c r="F574" s="20" t="n">
        <v>1356.97</v>
      </c>
      <c r="G574" s="20" t="n">
        <v>6048.28</v>
      </c>
      <c r="H574" s="20" t="n">
        <v>140.026</v>
      </c>
      <c r="I574" s="20" t="n">
        <v>27.4982</v>
      </c>
      <c r="J574" s="20" t="n">
        <v>1616.68</v>
      </c>
      <c r="K574" s="20" t="n">
        <v>5144.45</v>
      </c>
      <c r="L574" s="20" t="n">
        <v>174.312</v>
      </c>
      <c r="M574" s="20" t="n">
        <v>18.7885</v>
      </c>
      <c r="N574" s="20" t="n">
        <v>1510</v>
      </c>
      <c r="O574" s="20" t="n">
        <v>101.187</v>
      </c>
      <c r="P574" s="20" t="n">
        <v>2</v>
      </c>
      <c r="Q574" s="20" t="n">
        <v>32.2088</v>
      </c>
      <c r="R574" s="20" t="n">
        <v>2732.95</v>
      </c>
      <c r="S574" s="20" t="n">
        <v>86170.4</v>
      </c>
      <c r="T574" s="20" t="n">
        <v>1460.86</v>
      </c>
      <c r="U574" s="20" t="n">
        <v>37.5518</v>
      </c>
      <c r="V574" s="20" t="n">
        <v>2693.95</v>
      </c>
      <c r="W574" s="20" t="n">
        <v>42940.7</v>
      </c>
      <c r="X574" s="20" t="n">
        <v>602.665</v>
      </c>
      <c r="Y574" s="20" t="n">
        <v>45.36</v>
      </c>
      <c r="Z574" s="12" t="n">
        <f aca="false">G574/C574</f>
        <v>0.0917120302781257</v>
      </c>
      <c r="AA574" s="12" t="n">
        <f aca="false">(G574+K574+O574)/C574</f>
        <v>0.171253324558823</v>
      </c>
      <c r="AB574" s="12" t="n">
        <f aca="false">(G574)/(G574+K574+O574+C574)</f>
        <v>0.0783024716814963</v>
      </c>
      <c r="AC574" s="12" t="n">
        <f aca="false">(G574)/(K574+O574+C574)</f>
        <v>0.0849546291225791</v>
      </c>
      <c r="AD574" s="12" t="n">
        <f aca="false">H574/D574</f>
        <v>0.0490919672407023</v>
      </c>
      <c r="AE574" s="12" t="n">
        <f aca="false">G574/(G574+C574+K574)</f>
        <v>0.0784051817618389</v>
      </c>
    </row>
    <row r="575" customFormat="false" ht="12" hidden="false" customHeight="false" outlineLevel="0" collapsed="false">
      <c r="A575" s="17" t="s">
        <v>577</v>
      </c>
      <c r="B575" s="20" t="n">
        <v>1581.81</v>
      </c>
      <c r="C575" s="20" t="n">
        <v>55693.3</v>
      </c>
      <c r="D575" s="20" t="n">
        <v>2566.86</v>
      </c>
      <c r="E575" s="20" t="n">
        <v>13.8128</v>
      </c>
      <c r="F575" s="20" t="n">
        <v>1350.96</v>
      </c>
      <c r="G575" s="20" t="n">
        <v>3395.28</v>
      </c>
      <c r="H575" s="20" t="n">
        <v>80.5304</v>
      </c>
      <c r="I575" s="20" t="n">
        <v>26.8408</v>
      </c>
      <c r="J575" s="20" t="n">
        <v>1616.68</v>
      </c>
      <c r="K575" s="20" t="n">
        <v>4443.5</v>
      </c>
      <c r="L575" s="20" t="n">
        <v>175.654</v>
      </c>
      <c r="M575" s="20" t="n">
        <v>16.1045</v>
      </c>
      <c r="N575" s="20" t="n">
        <v>1510</v>
      </c>
      <c r="O575" s="20" t="n">
        <v>75.8908</v>
      </c>
      <c r="P575" s="20" t="n">
        <v>2</v>
      </c>
      <c r="Q575" s="20" t="n">
        <v>24.1568</v>
      </c>
      <c r="R575" s="20" t="n">
        <v>2726.76</v>
      </c>
      <c r="S575" s="20" t="n">
        <v>63478.5</v>
      </c>
      <c r="T575" s="20" t="n">
        <v>951.611</v>
      </c>
      <c r="U575" s="20" t="n">
        <v>42.4666</v>
      </c>
      <c r="V575" s="20" t="n">
        <v>2690.06</v>
      </c>
      <c r="W575" s="20" t="n">
        <v>24768.4</v>
      </c>
      <c r="X575" s="20" t="n">
        <v>405.245</v>
      </c>
      <c r="Y575" s="20" t="n">
        <v>38.91</v>
      </c>
      <c r="Z575" s="12" t="n">
        <f aca="false">G575/C575</f>
        <v>0.0609638861407027</v>
      </c>
      <c r="AA575" s="12" t="n">
        <f aca="false">(G575+K575+O575)/C575</f>
        <v>0.142111722594998</v>
      </c>
      <c r="AB575" s="12" t="n">
        <f aca="false">(G575)/(G575+K575+O575+C575)</f>
        <v>0.05337821592636</v>
      </c>
      <c r="AC575" s="12" t="n">
        <f aca="false">(G575)/(K575+O575+C575)</f>
        <v>0.0563881127863497</v>
      </c>
      <c r="AD575" s="12" t="n">
        <f aca="false">H575/D575</f>
        <v>0.0313731173496022</v>
      </c>
      <c r="AE575" s="12" t="n">
        <f aca="false">G575/(G575+C575+K575)</f>
        <v>0.0534419776591605</v>
      </c>
    </row>
    <row r="576" customFormat="false" ht="12" hidden="false" customHeight="false" outlineLevel="0" collapsed="false">
      <c r="A576" s="17" t="s">
        <v>578</v>
      </c>
      <c r="B576" s="20" t="n">
        <v>1583.22</v>
      </c>
      <c r="C576" s="20" t="n">
        <v>58698.6</v>
      </c>
      <c r="D576" s="20" t="n">
        <v>2299.9</v>
      </c>
      <c r="E576" s="20" t="n">
        <v>16.248</v>
      </c>
      <c r="F576" s="20" t="n">
        <v>1361.69</v>
      </c>
      <c r="G576" s="20" t="n">
        <v>8416.92</v>
      </c>
      <c r="H576" s="20" t="n">
        <v>153.566</v>
      </c>
      <c r="I576" s="20" t="n">
        <v>34.893</v>
      </c>
      <c r="J576" s="20" t="n">
        <v>1622.05</v>
      </c>
      <c r="K576" s="20" t="n">
        <v>4532.18</v>
      </c>
      <c r="L576" s="20" t="n">
        <v>153.566</v>
      </c>
      <c r="M576" s="20" t="n">
        <v>18.7885</v>
      </c>
      <c r="N576" s="20" t="n">
        <v>1510</v>
      </c>
      <c r="O576" s="20" t="n">
        <v>84.3229</v>
      </c>
      <c r="P576" s="20" t="n">
        <v>2</v>
      </c>
      <c r="Q576" s="20" t="n">
        <v>26.8408</v>
      </c>
      <c r="R576" s="20" t="n">
        <v>2726.73</v>
      </c>
      <c r="S576" s="20" t="n">
        <v>63994.3</v>
      </c>
      <c r="T576" s="20" t="n">
        <v>1065.52</v>
      </c>
      <c r="U576" s="20" t="n">
        <v>38.2347</v>
      </c>
      <c r="V576" s="20" t="n">
        <v>2693.95</v>
      </c>
      <c r="W576" s="20" t="n">
        <v>19348.1</v>
      </c>
      <c r="X576" s="20" t="n">
        <v>339.042</v>
      </c>
      <c r="Y576" s="20" t="n">
        <v>36.33</v>
      </c>
      <c r="Z576" s="12" t="n">
        <f aca="false">G576/C576</f>
        <v>0.143392176304035</v>
      </c>
      <c r="AA576" s="12" t="n">
        <f aca="false">(G576+K576+O576)/C576</f>
        <v>0.222039757336632</v>
      </c>
      <c r="AB576" s="12" t="n">
        <f aca="false">(G576)/(G576+K576+O576+C576)</f>
        <v>0.117338388905243</v>
      </c>
      <c r="AC576" s="12" t="n">
        <f aca="false">(G576)/(K576+O576+C576)</f>
        <v>0.132937002618375</v>
      </c>
      <c r="AD576" s="12" t="n">
        <f aca="false">H576/D576</f>
        <v>0.0667707291621375</v>
      </c>
      <c r="AE576" s="12" t="n">
        <f aca="false">G576/(G576+C576+K576)</f>
        <v>0.117476485637362</v>
      </c>
    </row>
    <row r="577" customFormat="false" ht="12" hidden="false" customHeight="false" outlineLevel="0" collapsed="false">
      <c r="A577" s="17" t="s">
        <v>579</v>
      </c>
      <c r="B577" s="20" t="n">
        <v>1580.68</v>
      </c>
      <c r="C577" s="20" t="n">
        <v>49933.2</v>
      </c>
      <c r="D577" s="20" t="n">
        <v>2271.71</v>
      </c>
      <c r="E577" s="20" t="n">
        <v>13.9932</v>
      </c>
      <c r="F577" s="20" t="n">
        <v>1351.8</v>
      </c>
      <c r="G577" s="20" t="n">
        <v>3648.92</v>
      </c>
      <c r="H577" s="20" t="n">
        <v>60.2394</v>
      </c>
      <c r="I577" s="20" t="n">
        <v>38.5624</v>
      </c>
      <c r="J577" s="20" t="n">
        <v>1616.68</v>
      </c>
      <c r="K577" s="20" t="n">
        <v>3264.79</v>
      </c>
      <c r="L577" s="20" t="n">
        <v>154.871</v>
      </c>
      <c r="M577" s="20" t="n">
        <v>13.4204</v>
      </c>
      <c r="N577" s="20" t="n">
        <v>1510</v>
      </c>
      <c r="O577" s="20" t="n">
        <v>92.7549</v>
      </c>
      <c r="P577" s="20" t="n">
        <v>2</v>
      </c>
      <c r="Q577" s="20" t="n">
        <v>29.5248</v>
      </c>
      <c r="R577" s="20" t="n">
        <v>2721.42</v>
      </c>
      <c r="S577" s="20" t="n">
        <v>54733.4</v>
      </c>
      <c r="T577" s="20" t="n">
        <v>823.824</v>
      </c>
      <c r="U577" s="20" t="n">
        <v>42.2959</v>
      </c>
      <c r="V577" s="20" t="n">
        <v>2691.36</v>
      </c>
      <c r="W577" s="20" t="n">
        <v>17250.2</v>
      </c>
      <c r="X577" s="20" t="n">
        <v>291.682</v>
      </c>
      <c r="Y577" s="20" t="n">
        <v>37.65</v>
      </c>
      <c r="Z577" s="12" t="n">
        <f aca="false">G577/C577</f>
        <v>0.0730760295755129</v>
      </c>
      <c r="AA577" s="12" t="n">
        <f aca="false">(G577+K577+O577)/C577</f>
        <v>0.140316761192954</v>
      </c>
      <c r="AB577" s="12" t="n">
        <f aca="false">(G577)/(G577+K577+O577+C577)</f>
        <v>0.064083973911831</v>
      </c>
      <c r="AC577" s="12" t="n">
        <f aca="false">(G577)/(K577+O577+C577)</f>
        <v>0.0684719271019235</v>
      </c>
      <c r="AD577" s="12" t="n">
        <f aca="false">H577/D577</f>
        <v>0.0265172051010032</v>
      </c>
      <c r="AE577" s="12" t="n">
        <f aca="false">G577/(G577+C577+K577)</f>
        <v>0.0641885372485506</v>
      </c>
    </row>
    <row r="578" customFormat="false" ht="12" hidden="false" customHeight="false" outlineLevel="0" collapsed="false">
      <c r="A578" s="17" t="s">
        <v>580</v>
      </c>
      <c r="B578" s="20" t="n">
        <v>1579.23</v>
      </c>
      <c r="C578" s="20" t="n">
        <v>58823.3</v>
      </c>
      <c r="D578" s="20" t="n">
        <v>2188.3</v>
      </c>
      <c r="E578" s="20" t="n">
        <v>17.1129</v>
      </c>
      <c r="F578" s="20" t="n">
        <v>1350.96</v>
      </c>
      <c r="G578" s="20" t="n">
        <v>6291.18</v>
      </c>
      <c r="H578" s="20" t="n">
        <v>106.583</v>
      </c>
      <c r="I578" s="20" t="n">
        <v>37.5772</v>
      </c>
      <c r="J578" s="20" t="n">
        <v>1611.31</v>
      </c>
      <c r="K578" s="20" t="n">
        <v>9480.57</v>
      </c>
      <c r="L578" s="20" t="n">
        <v>281.08</v>
      </c>
      <c r="M578" s="20" t="n">
        <v>21.4726</v>
      </c>
      <c r="N578" s="20" t="n">
        <v>1510</v>
      </c>
      <c r="O578" s="20" t="n">
        <v>75.8908</v>
      </c>
      <c r="P578" s="20" t="n">
        <v>2</v>
      </c>
      <c r="Q578" s="20" t="n">
        <v>24.1568</v>
      </c>
      <c r="R578" s="20" t="n">
        <v>2718.07</v>
      </c>
      <c r="S578" s="20" t="n">
        <v>66971.9</v>
      </c>
      <c r="T578" s="20" t="n">
        <v>810.813</v>
      </c>
      <c r="U578" s="20" t="n">
        <v>52.5838</v>
      </c>
      <c r="V578" s="20" t="n">
        <v>2678.71</v>
      </c>
      <c r="W578" s="20" t="n">
        <v>12329.1</v>
      </c>
      <c r="X578" s="20" t="n">
        <v>238.002</v>
      </c>
      <c r="Y578" s="20" t="n">
        <v>32.9785</v>
      </c>
      <c r="Z578" s="12" t="n">
        <f aca="false">G578/C578</f>
        <v>0.106950477106861</v>
      </c>
      <c r="AA578" s="12" t="n">
        <f aca="false">(G578+K578+O578)/C578</f>
        <v>0.269410944302683</v>
      </c>
      <c r="AB578" s="12" t="n">
        <f aca="false">(G578)/(G578+K578+O578+C578)</f>
        <v>0.0842520521718135</v>
      </c>
      <c r="AC578" s="12" t="n">
        <f aca="false">(G578)/(K578+O578+C578)</f>
        <v>0.0920035391524798</v>
      </c>
      <c r="AD578" s="12" t="n">
        <f aca="false">H578/D578</f>
        <v>0.0487058447196454</v>
      </c>
      <c r="AE578" s="12" t="n">
        <f aca="false">G578/(G578+C578+K578)</f>
        <v>0.0843377677205123</v>
      </c>
    </row>
    <row r="579" customFormat="false" ht="12" hidden="false" customHeight="false" outlineLevel="0" collapsed="false">
      <c r="A579" s="17" t="s">
        <v>581</v>
      </c>
      <c r="B579" s="20" t="n">
        <v>1581.94</v>
      </c>
      <c r="C579" s="20" t="n">
        <v>61662.5</v>
      </c>
      <c r="D579" s="20" t="n">
        <v>2534.29</v>
      </c>
      <c r="E579" s="20" t="n">
        <v>15.4897</v>
      </c>
      <c r="F579" s="20" t="n">
        <v>1354.31</v>
      </c>
      <c r="G579" s="20" t="n">
        <v>11121.3</v>
      </c>
      <c r="H579" s="20" t="n">
        <v>268.986</v>
      </c>
      <c r="I579" s="20" t="n">
        <v>26.3212</v>
      </c>
      <c r="J579" s="20" t="n">
        <v>1616.68</v>
      </c>
      <c r="K579" s="20" t="n">
        <v>7087.36</v>
      </c>
      <c r="L579" s="20" t="n">
        <v>210.126</v>
      </c>
      <c r="M579" s="20" t="n">
        <v>21.4726</v>
      </c>
      <c r="N579" s="20" t="n">
        <v>1510</v>
      </c>
      <c r="O579" s="20" t="n">
        <v>92.7549</v>
      </c>
      <c r="P579" s="20" t="n">
        <v>2</v>
      </c>
      <c r="Q579" s="20" t="n">
        <v>29.5248</v>
      </c>
      <c r="R579" s="20" t="n">
        <v>2725.41</v>
      </c>
      <c r="S579" s="20" t="n">
        <v>69975.2</v>
      </c>
      <c r="T579" s="20" t="n">
        <v>1169.41</v>
      </c>
      <c r="U579" s="20" t="n">
        <v>38.0941</v>
      </c>
      <c r="V579" s="20" t="n">
        <v>2684.88</v>
      </c>
      <c r="W579" s="20" t="n">
        <v>29454.6</v>
      </c>
      <c r="X579" s="20" t="n">
        <v>437.81</v>
      </c>
      <c r="Y579" s="20" t="n">
        <v>42.83</v>
      </c>
      <c r="Z579" s="12" t="n">
        <f aca="false">G579/C579</f>
        <v>0.180357591729171</v>
      </c>
      <c r="AA579" s="12" t="n">
        <f aca="false">(G579+K579+O579)/C579</f>
        <v>0.296799755118589</v>
      </c>
      <c r="AB579" s="12" t="n">
        <f aca="false">(G579)/(G579+K579+O579+C579)</f>
        <v>0.139078983487838</v>
      </c>
      <c r="AC579" s="12" t="n">
        <f aca="false">(G579)/(K579+O579+C579)</f>
        <v>0.161546739852266</v>
      </c>
      <c r="AD579" s="12" t="n">
        <f aca="false">H579/D579</f>
        <v>0.106138602922317</v>
      </c>
      <c r="AE579" s="12" t="n">
        <f aca="false">G579/(G579+C579+K579)</f>
        <v>0.139240496820129</v>
      </c>
    </row>
    <row r="580" customFormat="false" ht="12" hidden="false" customHeight="false" outlineLevel="0" collapsed="false">
      <c r="A580" s="17" t="s">
        <v>582</v>
      </c>
      <c r="B580" s="20" t="n">
        <v>1583.73</v>
      </c>
      <c r="C580" s="20" t="n">
        <v>24699.7</v>
      </c>
      <c r="D580" s="20" t="n">
        <v>1004.72</v>
      </c>
      <c r="E580" s="20" t="n">
        <v>15.6504</v>
      </c>
      <c r="F580" s="20" t="n">
        <v>1350.96</v>
      </c>
      <c r="G580" s="20" t="n">
        <v>2986.89</v>
      </c>
      <c r="H580" s="20" t="n">
        <v>70.8441</v>
      </c>
      <c r="I580" s="20" t="n">
        <v>26.8408</v>
      </c>
      <c r="J580" s="20" t="n">
        <v>1616.68</v>
      </c>
      <c r="K580" s="20" t="n">
        <v>3479.94</v>
      </c>
      <c r="L580" s="20" t="n">
        <v>137.564</v>
      </c>
      <c r="M580" s="20" t="n">
        <v>16.1045</v>
      </c>
      <c r="N580" s="20" t="n">
        <v>1510</v>
      </c>
      <c r="O580" s="20" t="n">
        <v>84.3229</v>
      </c>
      <c r="P580" s="20" t="n">
        <v>2</v>
      </c>
      <c r="Q580" s="20" t="n">
        <v>26.8408</v>
      </c>
      <c r="R580" s="20" t="n">
        <v>2727.93</v>
      </c>
      <c r="S580" s="20" t="n">
        <v>38420.1</v>
      </c>
      <c r="T580" s="20" t="n">
        <v>451.411</v>
      </c>
      <c r="U580" s="20" t="n">
        <v>54.1834</v>
      </c>
      <c r="V580" s="20" t="n">
        <v>2679.57</v>
      </c>
      <c r="W580" s="20" t="n">
        <v>11635.5</v>
      </c>
      <c r="X580" s="20" t="n">
        <v>212.289</v>
      </c>
      <c r="Y580" s="20" t="n">
        <v>34.893</v>
      </c>
      <c r="Z580" s="12" t="n">
        <f aca="false">G580/C580</f>
        <v>0.120928189411207</v>
      </c>
      <c r="AA580" s="12" t="n">
        <f aca="false">(G580+K580+O580)/C580</f>
        <v>0.265232083790491</v>
      </c>
      <c r="AB580" s="12" t="n">
        <f aca="false">(G580)/(G580+K580+O580+C580)</f>
        <v>0.0955778714122711</v>
      </c>
      <c r="AC580" s="12" t="n">
        <f aca="false">(G580)/(K580+O580+C580)</f>
        <v>0.105678386663889</v>
      </c>
      <c r="AD580" s="12" t="n">
        <f aca="false">H580/D580</f>
        <v>0.0705112867266502</v>
      </c>
      <c r="AE580" s="12" t="n">
        <f aca="false">G580/(G580+C580+K580)</f>
        <v>0.0958364630262015</v>
      </c>
    </row>
    <row r="581" customFormat="false" ht="12" hidden="false" customHeight="false" outlineLevel="0" collapsed="false">
      <c r="A581" s="17" t="s">
        <v>583</v>
      </c>
      <c r="B581" s="20" t="n">
        <v>1583.19</v>
      </c>
      <c r="C581" s="20" t="n">
        <v>51660.9</v>
      </c>
      <c r="D581" s="20" t="n">
        <v>2375.4</v>
      </c>
      <c r="E581" s="20" t="n">
        <v>13.8454</v>
      </c>
      <c r="F581" s="20" t="n">
        <v>1354.99</v>
      </c>
      <c r="G581" s="20" t="n">
        <v>4228.21</v>
      </c>
      <c r="H581" s="20" t="n">
        <v>89.6999</v>
      </c>
      <c r="I581" s="20" t="n">
        <v>30.0085</v>
      </c>
      <c r="J581" s="20" t="n">
        <v>1611.31</v>
      </c>
      <c r="K581" s="20" t="n">
        <v>4761.33</v>
      </c>
      <c r="L581" s="20" t="n">
        <v>225.862</v>
      </c>
      <c r="M581" s="20" t="n">
        <v>13.4204</v>
      </c>
      <c r="N581" s="20" t="n">
        <v>1510</v>
      </c>
      <c r="O581" s="20" t="n">
        <v>84.3229</v>
      </c>
      <c r="P581" s="20" t="n">
        <v>2</v>
      </c>
      <c r="Q581" s="20" t="n">
        <v>26.8408</v>
      </c>
      <c r="R581" s="20" t="n">
        <v>2728.81</v>
      </c>
      <c r="S581" s="20" t="n">
        <v>60706.4</v>
      </c>
      <c r="T581" s="20" t="n">
        <v>988.646</v>
      </c>
      <c r="U581" s="20" t="n">
        <v>39.0908</v>
      </c>
      <c r="V581" s="20" t="n">
        <v>2690.06</v>
      </c>
      <c r="W581" s="20" t="n">
        <v>21106.1</v>
      </c>
      <c r="X581" s="20" t="n">
        <v>357.261</v>
      </c>
      <c r="Y581" s="20" t="n">
        <v>37.61</v>
      </c>
      <c r="Z581" s="12" t="n">
        <f aca="false">G581/C581</f>
        <v>0.0818454575897826</v>
      </c>
      <c r="AA581" s="12" t="n">
        <f aca="false">(G581+K581+O581)/C581</f>
        <v>0.175642756901254</v>
      </c>
      <c r="AB581" s="12" t="n">
        <f aca="false">(G581)/(G581+K581+O581+C581)</f>
        <v>0.0696176258555872</v>
      </c>
      <c r="AC581" s="12" t="n">
        <f aca="false">(G581)/(K581+O581+C581)</f>
        <v>0.0748268967580218</v>
      </c>
      <c r="AD581" s="12" t="n">
        <f aca="false">H581/D581</f>
        <v>0.0377620190283742</v>
      </c>
      <c r="AE581" s="12" t="n">
        <f aca="false">G581/(G581+C581+K581)</f>
        <v>0.0697144159217971</v>
      </c>
    </row>
    <row r="582" customFormat="false" ht="12" hidden="false" customHeight="false" outlineLevel="0" collapsed="false">
      <c r="A582" s="17" t="s">
        <v>584</v>
      </c>
      <c r="B582" s="20" t="n">
        <v>1583.33</v>
      </c>
      <c r="C582" s="20" t="n">
        <v>56275.8</v>
      </c>
      <c r="D582" s="20" t="n">
        <v>2251.83</v>
      </c>
      <c r="E582" s="20" t="n">
        <v>15.9099</v>
      </c>
      <c r="F582" s="20" t="n">
        <v>1355.11</v>
      </c>
      <c r="G582" s="20" t="n">
        <v>17085.1</v>
      </c>
      <c r="H582" s="20" t="n">
        <v>392.559</v>
      </c>
      <c r="I582" s="20" t="n">
        <v>27.7072</v>
      </c>
      <c r="J582" s="20" t="n">
        <v>1622.05</v>
      </c>
      <c r="K582" s="20" t="n">
        <v>5681.83</v>
      </c>
      <c r="L582" s="20" t="n">
        <v>224.606</v>
      </c>
      <c r="M582" s="20" t="n">
        <v>16.1045</v>
      </c>
      <c r="N582" s="20" t="n">
        <v>1510</v>
      </c>
      <c r="O582" s="20" t="n">
        <v>75.8908</v>
      </c>
      <c r="P582" s="20" t="n">
        <v>2</v>
      </c>
      <c r="Q582" s="20" t="n">
        <v>24.1568</v>
      </c>
      <c r="R582" s="20" t="n">
        <v>2724.87</v>
      </c>
      <c r="S582" s="20" t="n">
        <v>62301</v>
      </c>
      <c r="T582" s="20" t="n">
        <v>1007.98</v>
      </c>
      <c r="U582" s="20" t="n">
        <v>39.3482</v>
      </c>
      <c r="V582" s="20" t="n">
        <v>2687.47</v>
      </c>
      <c r="W582" s="20" t="n">
        <v>23898.6</v>
      </c>
      <c r="X582" s="20" t="n">
        <v>418.897</v>
      </c>
      <c r="Y582" s="20" t="n">
        <v>36.32</v>
      </c>
      <c r="Z582" s="12" t="n">
        <f aca="false">G582/C582</f>
        <v>0.303595861809161</v>
      </c>
      <c r="AA582" s="12" t="n">
        <f aca="false">(G582+K582+O582)/C582</f>
        <v>0.405908415340164</v>
      </c>
      <c r="AB582" s="12" t="n">
        <f aca="false">(G582)/(G582+K582+O582+C582)</f>
        <v>0.215942844140175</v>
      </c>
      <c r="AC582" s="12" t="n">
        <f aca="false">(G582)/(K582+O582+C582)</f>
        <v>0.275417222489812</v>
      </c>
      <c r="AD582" s="12" t="n">
        <f aca="false">H582/D582</f>
        <v>0.174328879178268</v>
      </c>
      <c r="AE582" s="12" t="n">
        <f aca="false">G582/(G582+C582+K582)</f>
        <v>0.21615017598709</v>
      </c>
    </row>
    <row r="583" customFormat="false" ht="12" hidden="false" customHeight="false" outlineLevel="0" collapsed="false">
      <c r="A583" s="17" t="s">
        <v>585</v>
      </c>
      <c r="B583" s="20" t="n">
        <v>1582.59</v>
      </c>
      <c r="C583" s="20" t="n">
        <v>53126.6</v>
      </c>
      <c r="D583" s="20" t="n">
        <v>2302.14</v>
      </c>
      <c r="E583" s="20" t="n">
        <v>14.6913</v>
      </c>
      <c r="F583" s="20" t="n">
        <v>1353.76</v>
      </c>
      <c r="G583" s="20" t="n">
        <v>6777.18</v>
      </c>
      <c r="H583" s="20" t="n">
        <v>152.659</v>
      </c>
      <c r="I583" s="20" t="n">
        <v>28.2623</v>
      </c>
      <c r="J583" s="20" t="n">
        <v>1611.31</v>
      </c>
      <c r="K583" s="20" t="n">
        <v>4633.88</v>
      </c>
      <c r="L583" s="20" t="n">
        <v>183.18</v>
      </c>
      <c r="M583" s="20" t="n">
        <v>16.1045</v>
      </c>
      <c r="N583" s="20" t="n">
        <v>1510</v>
      </c>
      <c r="O583" s="20" t="n">
        <v>92.7549</v>
      </c>
      <c r="P583" s="20" t="n">
        <v>2</v>
      </c>
      <c r="Q583" s="20" t="n">
        <v>29.5248</v>
      </c>
      <c r="R583" s="20" t="n">
        <v>2727.19</v>
      </c>
      <c r="S583" s="20" t="n">
        <v>61982.2</v>
      </c>
      <c r="T583" s="20" t="n">
        <v>1041.37</v>
      </c>
      <c r="U583" s="20" t="n">
        <v>37.8914</v>
      </c>
      <c r="V583" s="20" t="n">
        <v>2690.06</v>
      </c>
      <c r="W583" s="20" t="n">
        <v>23596</v>
      </c>
      <c r="X583" s="20" t="n">
        <v>386.062</v>
      </c>
      <c r="Y583" s="20" t="n">
        <v>38.91</v>
      </c>
      <c r="Z583" s="12" t="n">
        <f aca="false">G583/C583</f>
        <v>0.127566605052836</v>
      </c>
      <c r="AA583" s="12" t="n">
        <f aca="false">(G583+K583+O583)/C583</f>
        <v>0.216535876566541</v>
      </c>
      <c r="AB583" s="12" t="n">
        <f aca="false">(G583)/(G583+K583+O583+C583)</f>
        <v>0.104860536799679</v>
      </c>
      <c r="AC583" s="12" t="n">
        <f aca="false">(G583)/(K583+O583+C583)</f>
        <v>0.117144356952804</v>
      </c>
      <c r="AD583" s="12" t="n">
        <f aca="false">H583/D583</f>
        <v>0.0663117794747496</v>
      </c>
      <c r="AE583" s="12" t="n">
        <f aca="false">G583/(G583+C583+K583)</f>
        <v>0.105011244597341</v>
      </c>
    </row>
    <row r="584" customFormat="false" ht="12" hidden="false" customHeight="false" outlineLevel="0" collapsed="false">
      <c r="A584" s="17" t="s">
        <v>586</v>
      </c>
      <c r="B584" s="20" t="n">
        <v>1582.65</v>
      </c>
      <c r="C584" s="20" t="n">
        <v>61060.6</v>
      </c>
      <c r="D584" s="20" t="n">
        <v>2765.42</v>
      </c>
      <c r="E584" s="20" t="n">
        <v>14.0566</v>
      </c>
      <c r="F584" s="20" t="n">
        <v>1356.36</v>
      </c>
      <c r="G584" s="20" t="n">
        <v>7808.86</v>
      </c>
      <c r="H584" s="20" t="n">
        <v>146.07</v>
      </c>
      <c r="I584" s="20" t="n">
        <v>34.0334</v>
      </c>
      <c r="J584" s="20" t="n">
        <v>1616.68</v>
      </c>
      <c r="K584" s="20" t="n">
        <v>6016.86</v>
      </c>
      <c r="L584" s="20" t="n">
        <v>178.388</v>
      </c>
      <c r="M584" s="20" t="n">
        <v>21.4726</v>
      </c>
      <c r="N584" s="20" t="n">
        <v>1510</v>
      </c>
      <c r="O584" s="20" t="n">
        <v>67.4582</v>
      </c>
      <c r="P584" s="20" t="n">
        <v>2</v>
      </c>
      <c r="Q584" s="20" t="n">
        <v>21.4726</v>
      </c>
      <c r="R584" s="20" t="n">
        <v>2726.52</v>
      </c>
      <c r="S584" s="20" t="n">
        <v>74995.9</v>
      </c>
      <c r="T584" s="20" t="n">
        <v>1282.12</v>
      </c>
      <c r="U584" s="20" t="n">
        <v>37.2382</v>
      </c>
      <c r="V584" s="20" t="n">
        <v>2682.28</v>
      </c>
      <c r="W584" s="20" t="n">
        <v>22934.4</v>
      </c>
      <c r="X584" s="20" t="n">
        <v>387.898</v>
      </c>
      <c r="Y584" s="20" t="n">
        <v>37.64</v>
      </c>
      <c r="Z584" s="12" t="n">
        <f aca="false">G584/C584</f>
        <v>0.127887049914347</v>
      </c>
      <c r="AA584" s="12" t="n">
        <f aca="false">(G584+K584+O584)/C584</f>
        <v>0.227530980697864</v>
      </c>
      <c r="AB584" s="12" t="n">
        <f aca="false">(G584)/(G584+K584+O584+C584)</f>
        <v>0.104182339937068</v>
      </c>
      <c r="AC584" s="12" t="n">
        <f aca="false">(G584)/(K584+O584+C584)</f>
        <v>0.116298600241649</v>
      </c>
      <c r="AD584" s="12" t="n">
        <f aca="false">H584/D584</f>
        <v>0.0528201864454586</v>
      </c>
      <c r="AE584" s="12" t="n">
        <f aca="false">G584/(G584+C584+K584)</f>
        <v>0.104276188227703</v>
      </c>
    </row>
    <row r="585" customFormat="false" ht="12" hidden="false" customHeight="false" outlineLevel="0" collapsed="false">
      <c r="A585" s="17" t="s">
        <v>587</v>
      </c>
      <c r="B585" s="20" t="n">
        <v>1582.78</v>
      </c>
      <c r="C585" s="20" t="n">
        <v>49737.8</v>
      </c>
      <c r="D585" s="20" t="n">
        <v>2380.84</v>
      </c>
      <c r="E585" s="20" t="n">
        <v>13.2995</v>
      </c>
      <c r="F585" s="20" t="n">
        <v>1359.01</v>
      </c>
      <c r="G585" s="20" t="n">
        <v>4690.79</v>
      </c>
      <c r="H585" s="20" t="n">
        <v>101.144</v>
      </c>
      <c r="I585" s="20" t="n">
        <v>29.5248</v>
      </c>
      <c r="J585" s="20" t="n">
        <v>1611.31</v>
      </c>
      <c r="K585" s="20" t="n">
        <v>4805.71</v>
      </c>
      <c r="L585" s="20" t="n">
        <v>227.967</v>
      </c>
      <c r="M585" s="20" t="n">
        <v>13.4204</v>
      </c>
      <c r="N585" s="20" t="n">
        <v>1510</v>
      </c>
      <c r="O585" s="20" t="n">
        <v>42.1614</v>
      </c>
      <c r="P585" s="20" t="n">
        <v>2</v>
      </c>
      <c r="Q585" s="20" t="n">
        <v>13.4204</v>
      </c>
      <c r="R585" s="20" t="n">
        <v>2731.88</v>
      </c>
      <c r="S585" s="20" t="n">
        <v>56326.3</v>
      </c>
      <c r="T585" s="20" t="n">
        <v>1112.02</v>
      </c>
      <c r="U585" s="20" t="n">
        <v>32.2463</v>
      </c>
      <c r="V585" s="20" t="n">
        <v>2683.58</v>
      </c>
      <c r="W585" s="20" t="n">
        <v>19354</v>
      </c>
      <c r="X585" s="20" t="n">
        <v>316.658</v>
      </c>
      <c r="Y585" s="20" t="n">
        <v>38.91</v>
      </c>
      <c r="Z585" s="12" t="n">
        <f aca="false">G585/C585</f>
        <v>0.0943103635464375</v>
      </c>
      <c r="AA585" s="12" t="n">
        <f aca="false">(G585+K585+O585)/C585</f>
        <v>0.191778916638854</v>
      </c>
      <c r="AB585" s="12" t="n">
        <f aca="false">(G585)/(G585+K585+O585+C585)</f>
        <v>0.0791341097159352</v>
      </c>
      <c r="AC585" s="12" t="n">
        <f aca="false">(G585)/(K585+O585+C585)</f>
        <v>0.0859344564185392</v>
      </c>
      <c r="AD585" s="12" t="n">
        <f aca="false">H585/D585</f>
        <v>0.0424824851733002</v>
      </c>
      <c r="AE585" s="12" t="n">
        <f aca="false">G585/(G585+C585+K585)</f>
        <v>0.0791904352714559</v>
      </c>
    </row>
    <row r="586" customFormat="false" ht="12" hidden="false" customHeight="false" outlineLevel="0" collapsed="false">
      <c r="A586" s="17" t="s">
        <v>588</v>
      </c>
      <c r="B586" s="20" t="n">
        <v>1583.45</v>
      </c>
      <c r="C586" s="20" t="n">
        <v>43081.4</v>
      </c>
      <c r="D586" s="20" t="n">
        <v>1438.23</v>
      </c>
      <c r="E586" s="20" t="n">
        <v>19.0696</v>
      </c>
      <c r="F586" s="20" t="n">
        <v>1350</v>
      </c>
      <c r="G586" s="20" t="n">
        <v>118.052</v>
      </c>
      <c r="H586" s="20" t="n">
        <v>2</v>
      </c>
      <c r="I586" s="20" t="n">
        <v>37.5772</v>
      </c>
      <c r="J586" s="20" t="n">
        <v>1610</v>
      </c>
      <c r="K586" s="20" t="n">
        <v>50.5938</v>
      </c>
      <c r="L586" s="20" t="n">
        <v>2</v>
      </c>
      <c r="M586" s="20" t="n">
        <v>16.1045</v>
      </c>
      <c r="N586" s="20" t="n">
        <v>1510</v>
      </c>
      <c r="O586" s="20" t="n">
        <v>84.3229</v>
      </c>
      <c r="P586" s="20" t="n">
        <v>2</v>
      </c>
      <c r="Q586" s="20" t="n">
        <v>26.8408</v>
      </c>
      <c r="R586" s="20" t="n">
        <v>2729.01</v>
      </c>
      <c r="S586" s="20" t="n">
        <v>69921.7</v>
      </c>
      <c r="T586" s="20" t="n">
        <v>650.794</v>
      </c>
      <c r="U586" s="20" t="n">
        <v>68.3988</v>
      </c>
      <c r="V586" s="20" t="n">
        <v>2689.19</v>
      </c>
      <c r="W586" s="20" t="n">
        <v>6406.82</v>
      </c>
      <c r="X586" s="20" t="n">
        <v>239.501</v>
      </c>
      <c r="Y586" s="20" t="n">
        <v>17.03</v>
      </c>
      <c r="Z586" s="12" t="n">
        <f aca="false">G586/C586</f>
        <v>0.0027402080712326</v>
      </c>
      <c r="AA586" s="12" t="n">
        <f aca="false">(G586+K586+O586)/C586</f>
        <v>0.00587187742273928</v>
      </c>
      <c r="AB586" s="12" t="n">
        <f aca="false">(G586)/(G586+K586+O586+C586)</f>
        <v>0.00272421183327404</v>
      </c>
      <c r="AC586" s="12" t="n">
        <f aca="false">(G586)/(K586+O586+C586)</f>
        <v>0.00273165343588849</v>
      </c>
      <c r="AD586" s="12" t="n">
        <f aca="false">H586/D586</f>
        <v>0.00139059816580102</v>
      </c>
      <c r="AE586" s="12" t="n">
        <f aca="false">G586/(G586+C586+K586)</f>
        <v>0.00272952312110615</v>
      </c>
    </row>
    <row r="587" customFormat="false" ht="12" hidden="false" customHeight="false" outlineLevel="0" collapsed="false">
      <c r="A587" s="17" t="s">
        <v>589</v>
      </c>
      <c r="B587" s="20" t="n">
        <v>1583.18</v>
      </c>
      <c r="C587" s="20" t="n">
        <v>61205</v>
      </c>
      <c r="D587" s="20" t="n">
        <v>2512.41</v>
      </c>
      <c r="E587" s="20" t="n">
        <v>15.5087</v>
      </c>
      <c r="F587" s="20" t="n">
        <v>1353.74</v>
      </c>
      <c r="G587" s="20" t="n">
        <v>16587.7</v>
      </c>
      <c r="H587" s="20" t="n">
        <v>374.11</v>
      </c>
      <c r="I587" s="20" t="n">
        <v>28.2272</v>
      </c>
      <c r="J587" s="20" t="n">
        <v>1616.68</v>
      </c>
      <c r="K587" s="20" t="n">
        <v>4702.98</v>
      </c>
      <c r="L587" s="20" t="n">
        <v>278.868</v>
      </c>
      <c r="M587" s="20" t="n">
        <v>10.7363</v>
      </c>
      <c r="N587" s="20" t="n">
        <v>1510</v>
      </c>
      <c r="O587" s="20" t="n">
        <v>75.8908</v>
      </c>
      <c r="P587" s="20" t="n">
        <v>2</v>
      </c>
      <c r="Q587" s="20" t="n">
        <v>24.1568</v>
      </c>
      <c r="R587" s="20" t="n">
        <v>2726.95</v>
      </c>
      <c r="S587" s="20" t="n">
        <v>79492.9</v>
      </c>
      <c r="T587" s="20" t="n">
        <v>1298.11</v>
      </c>
      <c r="U587" s="20" t="n">
        <v>38.985</v>
      </c>
      <c r="V587" s="20" t="n">
        <v>2693.95</v>
      </c>
      <c r="W587" s="20" t="n">
        <v>33864.5</v>
      </c>
      <c r="X587" s="20" t="n">
        <v>536.155</v>
      </c>
      <c r="Y587" s="20" t="n">
        <v>40.21</v>
      </c>
      <c r="Z587" s="12" t="n">
        <f aca="false">G587/C587</f>
        <v>0.271018707621926</v>
      </c>
      <c r="AA587" s="12" t="n">
        <f aca="false">(G587+K587+O587)/C587</f>
        <v>0.349098452740789</v>
      </c>
      <c r="AB587" s="12" t="n">
        <f aca="false">(G587)/(G587+K587+O587+C587)</f>
        <v>0.200888754316879</v>
      </c>
      <c r="AC587" s="12" t="n">
        <f aca="false">(G587)/(K587+O587+C587)</f>
        <v>0.251390223078577</v>
      </c>
      <c r="AD587" s="12" t="n">
        <f aca="false">H587/D587</f>
        <v>0.148904836392149</v>
      </c>
      <c r="AE587" s="12" t="n">
        <f aca="false">G587/(G587+C587+K587)</f>
        <v>0.201073559245769</v>
      </c>
    </row>
    <row r="588" customFormat="false" ht="12" hidden="false" customHeight="false" outlineLevel="0" collapsed="false">
      <c r="A588" s="17" t="s">
        <v>590</v>
      </c>
      <c r="B588" s="20" t="n">
        <v>1583.11</v>
      </c>
      <c r="C588" s="20" t="n">
        <v>65035.1</v>
      </c>
      <c r="D588" s="20" t="n">
        <v>2548.95</v>
      </c>
      <c r="E588" s="20" t="n">
        <v>16.243</v>
      </c>
      <c r="F588" s="20" t="n">
        <v>1356.33</v>
      </c>
      <c r="G588" s="20" t="n">
        <v>7900.82</v>
      </c>
      <c r="H588" s="20" t="n">
        <v>110.232</v>
      </c>
      <c r="I588" s="20" t="n">
        <v>45.6294</v>
      </c>
      <c r="J588" s="20" t="n">
        <v>1616.68</v>
      </c>
      <c r="K588" s="20" t="n">
        <v>6034.56</v>
      </c>
      <c r="L588" s="20" t="n">
        <v>204.472</v>
      </c>
      <c r="M588" s="20" t="n">
        <v>18.7885</v>
      </c>
      <c r="N588" s="20" t="n">
        <v>1510</v>
      </c>
      <c r="O588" s="20" t="n">
        <v>67.4582</v>
      </c>
      <c r="P588" s="20" t="n">
        <v>2</v>
      </c>
      <c r="Q588" s="20" t="n">
        <v>21.4726</v>
      </c>
      <c r="R588" s="20" t="n">
        <v>2726.28</v>
      </c>
      <c r="S588" s="20" t="n">
        <v>73541.8</v>
      </c>
      <c r="T588" s="20" t="n">
        <v>1141.72</v>
      </c>
      <c r="U588" s="20" t="n">
        <v>41.0068</v>
      </c>
      <c r="V588" s="20" t="n">
        <v>2690.06</v>
      </c>
      <c r="W588" s="20" t="n">
        <v>22365.2</v>
      </c>
      <c r="X588" s="20" t="n">
        <v>439.177</v>
      </c>
      <c r="Y588" s="20" t="n">
        <v>32.42</v>
      </c>
      <c r="Z588" s="12" t="n">
        <f aca="false">G588/C588</f>
        <v>0.121485474766703</v>
      </c>
      <c r="AA588" s="12" t="n">
        <f aca="false">(G588+K588+O588)/C588</f>
        <v>0.215312011513783</v>
      </c>
      <c r="AB588" s="12" t="n">
        <f aca="false">(G588)/(G588+K588+O588+C588)</f>
        <v>0.0999623747776356</v>
      </c>
      <c r="AC588" s="12" t="n">
        <f aca="false">(G588)/(K588+O588+C588)</f>
        <v>0.111064662161139</v>
      </c>
      <c r="AD588" s="12" t="n">
        <f aca="false">H588/D588</f>
        <v>0.0432460424880833</v>
      </c>
      <c r="AE588" s="12" t="n">
        <f aca="false">G588/(G588+C588+K588)</f>
        <v>0.100047764683715</v>
      </c>
    </row>
    <row r="589" customFormat="false" ht="12" hidden="false" customHeight="false" outlineLevel="0" collapsed="false">
      <c r="A589" s="17" t="s">
        <v>591</v>
      </c>
      <c r="B589" s="20" t="n">
        <v>1582.44</v>
      </c>
      <c r="C589" s="20" t="n">
        <v>48462.3</v>
      </c>
      <c r="D589" s="20" t="n">
        <v>2402.35</v>
      </c>
      <c r="E589" s="20" t="n">
        <v>12.8425</v>
      </c>
      <c r="F589" s="20" t="n">
        <v>1350.96</v>
      </c>
      <c r="G589" s="20" t="n">
        <v>5006.94</v>
      </c>
      <c r="H589" s="20" t="n">
        <v>98.9641</v>
      </c>
      <c r="I589" s="20" t="n">
        <v>32.2088</v>
      </c>
      <c r="J589" s="20" t="n">
        <v>1611.31</v>
      </c>
      <c r="K589" s="20" t="n">
        <v>3275.29</v>
      </c>
      <c r="L589" s="20" t="n">
        <v>155.369</v>
      </c>
      <c r="M589" s="20" t="n">
        <v>13.4204</v>
      </c>
      <c r="N589" s="20" t="n">
        <v>1510</v>
      </c>
      <c r="O589" s="20" t="n">
        <v>75.8908</v>
      </c>
      <c r="P589" s="20" t="n">
        <v>2</v>
      </c>
      <c r="Q589" s="20" t="n">
        <v>24.1568</v>
      </c>
      <c r="R589" s="20" t="n">
        <v>2723.82</v>
      </c>
      <c r="S589" s="20" t="n">
        <v>55500.8</v>
      </c>
      <c r="T589" s="20" t="n">
        <v>1121.35</v>
      </c>
      <c r="U589" s="20" t="n">
        <v>31.5093</v>
      </c>
      <c r="V589" s="20" t="n">
        <v>2680.98</v>
      </c>
      <c r="W589" s="20" t="n">
        <v>14627.8</v>
      </c>
      <c r="X589" s="20" t="n">
        <v>275.839</v>
      </c>
      <c r="Y589" s="20" t="n">
        <v>32.42</v>
      </c>
      <c r="Z589" s="12" t="n">
        <f aca="false">G589/C589</f>
        <v>0.103316185983744</v>
      </c>
      <c r="AA589" s="12" t="n">
        <f aca="false">(G589+K589+O589)/C589</f>
        <v>0.172466449178021</v>
      </c>
      <c r="AB589" s="12" t="n">
        <f aca="false">(G589)/(G589+K589+O589+C589)</f>
        <v>0.0881186715885779</v>
      </c>
      <c r="AC589" s="12" t="n">
        <f aca="false">(G589)/(K589+O589+C589)</f>
        <v>0.0966339246600085</v>
      </c>
      <c r="AD589" s="12" t="n">
        <f aca="false">H589/D589</f>
        <v>0.0411947051845068</v>
      </c>
      <c r="AE589" s="12" t="n">
        <f aca="false">G589/(G589+C589+K589)</f>
        <v>0.0882365225335376</v>
      </c>
    </row>
    <row r="590" customFormat="false" ht="12" hidden="false" customHeight="false" outlineLevel="0" collapsed="false">
      <c r="A590" s="17" t="s">
        <v>592</v>
      </c>
      <c r="B590" s="20" t="n">
        <v>1583.38</v>
      </c>
      <c r="C590" s="20" t="n">
        <v>60214.5</v>
      </c>
      <c r="D590" s="20" t="n">
        <v>2321.24</v>
      </c>
      <c r="E590" s="20" t="n">
        <v>16.5143</v>
      </c>
      <c r="F590" s="20" t="n">
        <v>1356.86</v>
      </c>
      <c r="G590" s="20" t="n">
        <v>20264.8</v>
      </c>
      <c r="H590" s="20" t="n">
        <v>483.196</v>
      </c>
      <c r="I590" s="20" t="n">
        <v>26.6992</v>
      </c>
      <c r="J590" s="20" t="n">
        <v>1613.99</v>
      </c>
      <c r="K590" s="20" t="n">
        <v>4458.78</v>
      </c>
      <c r="L590" s="20" t="n">
        <v>264.388</v>
      </c>
      <c r="M590" s="20" t="n">
        <v>10.7363</v>
      </c>
      <c r="N590" s="20" t="n">
        <v>1510</v>
      </c>
      <c r="O590" s="20" t="n">
        <v>101.187</v>
      </c>
      <c r="P590" s="20" t="n">
        <v>2</v>
      </c>
      <c r="Q590" s="20" t="n">
        <v>32.2088</v>
      </c>
      <c r="R590" s="20" t="n">
        <v>2720.99</v>
      </c>
      <c r="S590" s="20" t="n">
        <v>82892.6</v>
      </c>
      <c r="T590" s="20" t="n">
        <v>1283.32</v>
      </c>
      <c r="U590" s="20" t="n">
        <v>41.1209</v>
      </c>
      <c r="V590" s="20" t="n">
        <v>2693.95</v>
      </c>
      <c r="W590" s="20" t="n">
        <v>23265.2</v>
      </c>
      <c r="X590" s="20" t="n">
        <v>456.568</v>
      </c>
      <c r="Y590" s="20" t="n">
        <v>32.44</v>
      </c>
      <c r="Z590" s="12" t="n">
        <f aca="false">G590/C590</f>
        <v>0.336543523569904</v>
      </c>
      <c r="AA590" s="12" t="n">
        <f aca="false">(G590+K590+O590)/C590</f>
        <v>0.412272243396524</v>
      </c>
      <c r="AB590" s="12" t="n">
        <f aca="false">(G590)/(G590+K590+O590+C590)</f>
        <v>0.238299325886711</v>
      </c>
      <c r="AC590" s="12" t="n">
        <f aca="false">(G590)/(K590+O590+C590)</f>
        <v>0.312851667308972</v>
      </c>
      <c r="AD590" s="12" t="n">
        <f aca="false">H590/D590</f>
        <v>0.208162878461512</v>
      </c>
      <c r="AE590" s="12" t="n">
        <f aca="false">G590/(G590+C590+K590)</f>
        <v>0.238583212617945</v>
      </c>
    </row>
    <row r="591" customFormat="false" ht="12" hidden="false" customHeight="false" outlineLevel="0" collapsed="false">
      <c r="A591" s="17" t="s">
        <v>593</v>
      </c>
      <c r="B591" s="20" t="n">
        <v>1582.15</v>
      </c>
      <c r="C591" s="20" t="n">
        <v>58834.3</v>
      </c>
      <c r="D591" s="20" t="n">
        <v>2262.21</v>
      </c>
      <c r="E591" s="20" t="n">
        <v>16.5568</v>
      </c>
      <c r="F591" s="20" t="n">
        <v>1350.96</v>
      </c>
      <c r="G591" s="20" t="n">
        <v>5593.51</v>
      </c>
      <c r="H591" s="20" t="n">
        <v>132.669</v>
      </c>
      <c r="I591" s="20" t="n">
        <v>26.8408</v>
      </c>
      <c r="J591" s="20" t="n">
        <v>1614</v>
      </c>
      <c r="K591" s="20" t="n">
        <v>4610.12</v>
      </c>
      <c r="L591" s="20" t="n">
        <v>156.207</v>
      </c>
      <c r="M591" s="20" t="n">
        <v>18.7885</v>
      </c>
      <c r="N591" s="20" t="n">
        <v>1510</v>
      </c>
      <c r="O591" s="20" t="n">
        <v>59.0258</v>
      </c>
      <c r="P591" s="20" t="n">
        <v>2</v>
      </c>
      <c r="Q591" s="20" t="n">
        <v>18.7885</v>
      </c>
      <c r="R591" s="20" t="n">
        <v>2732.6</v>
      </c>
      <c r="S591" s="20" t="n">
        <v>99679.2</v>
      </c>
      <c r="T591" s="20" t="n">
        <v>1004.62</v>
      </c>
      <c r="U591" s="20" t="n">
        <v>63.1658</v>
      </c>
      <c r="V591" s="20" t="n">
        <v>2684.81</v>
      </c>
      <c r="W591" s="20" t="n">
        <v>8349.83</v>
      </c>
      <c r="X591" s="20" t="n">
        <v>318.685</v>
      </c>
      <c r="Y591" s="20" t="n">
        <v>16.68</v>
      </c>
      <c r="Z591" s="12" t="n">
        <f aca="false">G591/C591</f>
        <v>0.0950722622687786</v>
      </c>
      <c r="AA591" s="12" t="n">
        <f aca="false">(G591+K591+O591)/C591</f>
        <v>0.174433209879271</v>
      </c>
      <c r="AB591" s="12" t="n">
        <f aca="false">(G591)/(G591+K591+O591+C591)</f>
        <v>0.0809516126324049</v>
      </c>
      <c r="AC591" s="12" t="n">
        <f aca="false">(G591)/(K591+O591+C591)</f>
        <v>0.0880819919223974</v>
      </c>
      <c r="AD591" s="12" t="n">
        <f aca="false">H591/D591</f>
        <v>0.0586457490683889</v>
      </c>
      <c r="AE591" s="12" t="n">
        <f aca="false">G591/(G591+C591+K591)</f>
        <v>0.0810208243497451</v>
      </c>
    </row>
    <row r="592" customFormat="false" ht="12" hidden="false" customHeight="false" outlineLevel="0" collapsed="false">
      <c r="A592" s="17" t="s">
        <v>594</v>
      </c>
      <c r="B592" s="20" t="n">
        <v>1583.1</v>
      </c>
      <c r="C592" s="20" t="n">
        <v>50012.6</v>
      </c>
      <c r="D592" s="20" t="n">
        <v>2025.21</v>
      </c>
      <c r="E592" s="20" t="n">
        <v>15.7214</v>
      </c>
      <c r="F592" s="20" t="n">
        <v>1356.33</v>
      </c>
      <c r="G592" s="20" t="n">
        <v>4093.77</v>
      </c>
      <c r="H592" s="20" t="n">
        <v>80.9149</v>
      </c>
      <c r="I592" s="20" t="n">
        <v>32.2088</v>
      </c>
      <c r="J592" s="20" t="n">
        <v>1614</v>
      </c>
      <c r="K592" s="20" t="n">
        <v>3407.74</v>
      </c>
      <c r="L592" s="20" t="n">
        <v>134.71</v>
      </c>
      <c r="M592" s="20" t="n">
        <v>16.1045</v>
      </c>
      <c r="N592" s="20" t="n">
        <v>1510</v>
      </c>
      <c r="O592" s="20" t="n">
        <v>75.8908</v>
      </c>
      <c r="P592" s="20" t="n">
        <v>2</v>
      </c>
      <c r="Q592" s="20" t="n">
        <v>24.1568</v>
      </c>
      <c r="R592" s="20" t="n">
        <v>2730.35</v>
      </c>
      <c r="S592" s="20" t="n">
        <v>52588.5</v>
      </c>
      <c r="T592" s="20" t="n">
        <v>800.789</v>
      </c>
      <c r="U592" s="20" t="n">
        <v>41.8073</v>
      </c>
      <c r="V592" s="20" t="n">
        <v>2691.36</v>
      </c>
      <c r="W592" s="20" t="n">
        <v>21876.3</v>
      </c>
      <c r="X592" s="20" t="n">
        <v>335.588</v>
      </c>
      <c r="Y592" s="20" t="n">
        <v>41.5</v>
      </c>
      <c r="Z592" s="12" t="n">
        <f aca="false">G592/C592</f>
        <v>0.0818547725973055</v>
      </c>
      <c r="AA592" s="12" t="n">
        <f aca="false">(G592+K592+O592)/C592</f>
        <v>0.151509835521449</v>
      </c>
      <c r="AB592" s="12" t="n">
        <f aca="false">(G592)/(G592+K592+O592+C592)</f>
        <v>0.071084735946036</v>
      </c>
      <c r="AC592" s="12" t="n">
        <f aca="false">(G592)/(K592+O592+C592)</f>
        <v>0.0765244567473341</v>
      </c>
      <c r="AD592" s="12" t="n">
        <f aca="false">H592/D592</f>
        <v>0.0399538319482918</v>
      </c>
      <c r="AE592" s="12" t="n">
        <f aca="false">G592/(G592+C592+K592)</f>
        <v>0.0711785334068457</v>
      </c>
    </row>
    <row r="593" customFormat="false" ht="12" hidden="false" customHeight="false" outlineLevel="0" collapsed="false">
      <c r="A593" s="17" t="s">
        <v>595</v>
      </c>
      <c r="B593" s="20" t="n">
        <v>1583.2</v>
      </c>
      <c r="C593" s="20" t="n">
        <v>54211</v>
      </c>
      <c r="D593" s="20" t="n">
        <v>2346.27</v>
      </c>
      <c r="E593" s="20" t="n">
        <v>14.7092</v>
      </c>
      <c r="F593" s="20" t="n">
        <v>1353.16</v>
      </c>
      <c r="G593" s="20" t="n">
        <v>17802.7</v>
      </c>
      <c r="H593" s="20" t="n">
        <v>436.532</v>
      </c>
      <c r="I593" s="20" t="n">
        <v>25.9627</v>
      </c>
      <c r="J593" s="20" t="n">
        <v>1619.37</v>
      </c>
      <c r="K593" s="20" t="n">
        <v>4158.09</v>
      </c>
      <c r="L593" s="20" t="n">
        <v>246.558</v>
      </c>
      <c r="M593" s="20" t="n">
        <v>10.7363</v>
      </c>
      <c r="N593" s="20" t="n">
        <v>1510</v>
      </c>
      <c r="O593" s="20" t="n">
        <v>67.4582</v>
      </c>
      <c r="P593" s="20" t="n">
        <v>2</v>
      </c>
      <c r="Q593" s="20" t="n">
        <v>21.4726</v>
      </c>
      <c r="R593" s="20" t="n">
        <v>2725.17</v>
      </c>
      <c r="S593" s="20" t="n">
        <v>67086.3</v>
      </c>
      <c r="T593" s="20" t="n">
        <v>1076.32</v>
      </c>
      <c r="U593" s="20" t="n">
        <v>39.6801</v>
      </c>
      <c r="V593" s="20" t="n">
        <v>2690.06</v>
      </c>
      <c r="W593" s="20" t="n">
        <v>26924.2</v>
      </c>
      <c r="X593" s="20" t="n">
        <v>412.825</v>
      </c>
      <c r="Y593" s="20" t="n">
        <v>41.52</v>
      </c>
      <c r="Z593" s="12" t="n">
        <f aca="false">G593/C593</f>
        <v>0.328396450904798</v>
      </c>
      <c r="AA593" s="12" t="n">
        <f aca="false">(G593+K593+O593)/C593</f>
        <v>0.406342775451477</v>
      </c>
      <c r="AB593" s="12" t="n">
        <f aca="false">(G593)/(G593+K593+O593+C593)</f>
        <v>0.233510959516518</v>
      </c>
      <c r="AC593" s="12" t="n">
        <f aca="false">(G593)/(K593+O593+C593)</f>
        <v>0.3046500956742</v>
      </c>
      <c r="AD593" s="12" t="n">
        <f aca="false">H593/D593</f>
        <v>0.186053608493481</v>
      </c>
      <c r="AE593" s="12" t="n">
        <f aca="false">G593/(G593+C593+K593)</f>
        <v>0.233717758240945</v>
      </c>
    </row>
    <row r="594" customFormat="false" ht="12" hidden="false" customHeight="false" outlineLevel="0" collapsed="false">
      <c r="A594" s="17" t="s">
        <v>596</v>
      </c>
      <c r="B594" s="20" t="n">
        <v>1582.85</v>
      </c>
      <c r="C594" s="20" t="n">
        <v>57456.2</v>
      </c>
      <c r="D594" s="20" t="n">
        <v>2456.24</v>
      </c>
      <c r="E594" s="20" t="n">
        <v>14.8918</v>
      </c>
      <c r="F594" s="20" t="n">
        <v>1358.68</v>
      </c>
      <c r="G594" s="20" t="n">
        <v>6217.63</v>
      </c>
      <c r="H594" s="20" t="n">
        <v>125.189</v>
      </c>
      <c r="I594" s="20" t="n">
        <v>31.6183</v>
      </c>
      <c r="J594" s="20" t="n">
        <v>1608.63</v>
      </c>
      <c r="K594" s="20" t="n">
        <v>5631.12</v>
      </c>
      <c r="L594" s="20" t="n">
        <v>190.802</v>
      </c>
      <c r="M594" s="20" t="n">
        <v>18.7885</v>
      </c>
      <c r="N594" s="20" t="n">
        <v>1510</v>
      </c>
      <c r="O594" s="20" t="n">
        <v>84.3229</v>
      </c>
      <c r="P594" s="20" t="n">
        <v>2</v>
      </c>
      <c r="Q594" s="20" t="n">
        <v>26.8408</v>
      </c>
      <c r="R594" s="20" t="n">
        <v>2729.4</v>
      </c>
      <c r="S594" s="20" t="n">
        <v>72473</v>
      </c>
      <c r="T594" s="20" t="n">
        <v>1123.54</v>
      </c>
      <c r="U594" s="20" t="n">
        <v>41.0647</v>
      </c>
      <c r="V594" s="20" t="n">
        <v>2684.88</v>
      </c>
      <c r="W594" s="20" t="n">
        <v>23355.6</v>
      </c>
      <c r="X594" s="20" t="n">
        <v>347.155</v>
      </c>
      <c r="Y594" s="20" t="n">
        <v>42.83</v>
      </c>
      <c r="Z594" s="12" t="n">
        <f aca="false">G594/C594</f>
        <v>0.108215127349181</v>
      </c>
      <c r="AA594" s="12" t="n">
        <f aca="false">(G594+K594+O594)/C594</f>
        <v>0.207689908138721</v>
      </c>
      <c r="AB594" s="12" t="n">
        <f aca="false">(G594)/(G594+K594+O594+C594)</f>
        <v>0.0896050605539635</v>
      </c>
      <c r="AC594" s="12" t="n">
        <f aca="false">(G594)/(K594+O594+C594)</f>
        <v>0.0984243833873759</v>
      </c>
      <c r="AD594" s="12" t="n">
        <f aca="false">H594/D594</f>
        <v>0.0509677393088623</v>
      </c>
      <c r="AE594" s="12" t="n">
        <f aca="false">G594/(G594+C594+K594)</f>
        <v>0.0897140824717427</v>
      </c>
    </row>
    <row r="595" customFormat="false" ht="12" hidden="false" customHeight="false" outlineLevel="0" collapsed="false">
      <c r="A595" s="17" t="s">
        <v>597</v>
      </c>
      <c r="B595" s="20" t="n">
        <v>1583.39</v>
      </c>
      <c r="C595" s="20" t="n">
        <v>63867.2</v>
      </c>
      <c r="D595" s="20" t="n">
        <v>2564.81</v>
      </c>
      <c r="E595" s="20" t="n">
        <v>15.8527</v>
      </c>
      <c r="F595" s="20" t="n">
        <v>1355.1</v>
      </c>
      <c r="G595" s="20" t="n">
        <v>23201.1</v>
      </c>
      <c r="H595" s="20" t="n">
        <v>395.241</v>
      </c>
      <c r="I595" s="20" t="n">
        <v>37.3704</v>
      </c>
      <c r="J595" s="20" t="n">
        <v>1619.37</v>
      </c>
      <c r="K595" s="20" t="n">
        <v>7968.93</v>
      </c>
      <c r="L595" s="20" t="n">
        <v>236.263</v>
      </c>
      <c r="M595" s="20" t="n">
        <v>21.4726</v>
      </c>
      <c r="N595" s="20" t="n">
        <v>1510</v>
      </c>
      <c r="O595" s="20" t="n">
        <v>75.8908</v>
      </c>
      <c r="P595" s="20" t="n">
        <v>2</v>
      </c>
      <c r="Q595" s="20" t="n">
        <v>24.1568</v>
      </c>
      <c r="R595" s="20" t="n">
        <v>2724.13</v>
      </c>
      <c r="S595" s="20" t="n">
        <v>79205.4</v>
      </c>
      <c r="T595" s="20" t="n">
        <v>1223.02</v>
      </c>
      <c r="U595" s="20" t="n">
        <v>41.2289</v>
      </c>
      <c r="V595" s="20" t="n">
        <v>2686.17</v>
      </c>
      <c r="W595" s="20" t="n">
        <v>27021.6</v>
      </c>
      <c r="X595" s="20" t="n">
        <v>457.27</v>
      </c>
      <c r="Y595" s="20" t="n">
        <v>37.62</v>
      </c>
      <c r="Z595" s="12" t="n">
        <f aca="false">G595/C595</f>
        <v>0.363270974772653</v>
      </c>
      <c r="AA595" s="12" t="n">
        <f aca="false">(G595+K595+O595)/C595</f>
        <v>0.489232670290854</v>
      </c>
      <c r="AB595" s="12" t="n">
        <f aca="false">(G595)/(G595+K595+O595+C595)</f>
        <v>0.243931644812563</v>
      </c>
      <c r="AC595" s="12" t="n">
        <f aca="false">(G595)/(K595+O595+C595)</f>
        <v>0.322631734470741</v>
      </c>
      <c r="AD595" s="12" t="n">
        <f aca="false">H595/D595</f>
        <v>0.154101473403488</v>
      </c>
      <c r="AE595" s="12" t="n">
        <f aca="false">G595/(G595+C595+K595)</f>
        <v>0.244126433398785</v>
      </c>
    </row>
    <row r="596" customFormat="false" ht="12" hidden="false" customHeight="false" outlineLevel="0" collapsed="false">
      <c r="A596" s="17" t="s">
        <v>598</v>
      </c>
      <c r="B596" s="20" t="n">
        <v>1583.1</v>
      </c>
      <c r="C596" s="20" t="n">
        <v>59600.4</v>
      </c>
      <c r="D596" s="20" t="n">
        <v>2614.99</v>
      </c>
      <c r="E596" s="20" t="n">
        <v>14.5097</v>
      </c>
      <c r="F596" s="20" t="n">
        <v>1355.95</v>
      </c>
      <c r="G596" s="20" t="n">
        <v>13981.5</v>
      </c>
      <c r="H596" s="20" t="n">
        <v>337.5</v>
      </c>
      <c r="I596" s="20" t="n">
        <v>26.373</v>
      </c>
      <c r="J596" s="20" t="n">
        <v>1616.68</v>
      </c>
      <c r="K596" s="20" t="n">
        <v>5604.65</v>
      </c>
      <c r="L596" s="20" t="n">
        <v>189.905</v>
      </c>
      <c r="M596" s="20" t="n">
        <v>18.7885</v>
      </c>
      <c r="N596" s="20" t="n">
        <v>1510</v>
      </c>
      <c r="O596" s="20" t="n">
        <v>59.0258</v>
      </c>
      <c r="P596" s="20" t="n">
        <v>2</v>
      </c>
      <c r="Q596" s="20" t="n">
        <v>18.7885</v>
      </c>
      <c r="R596" s="20" t="n">
        <v>2725.76</v>
      </c>
      <c r="S596" s="20" t="n">
        <v>71756.8</v>
      </c>
      <c r="T596" s="20" t="n">
        <v>1173.29</v>
      </c>
      <c r="U596" s="20" t="n">
        <v>38.9348</v>
      </c>
      <c r="V596" s="20" t="n">
        <v>2692.66</v>
      </c>
      <c r="W596" s="20" t="n">
        <v>23969.2</v>
      </c>
      <c r="X596" s="20" t="n">
        <v>435.73</v>
      </c>
      <c r="Y596" s="20" t="n">
        <v>35.02</v>
      </c>
      <c r="Z596" s="12" t="n">
        <f aca="false">G596/C596</f>
        <v>0.23458735176274</v>
      </c>
      <c r="AA596" s="12" t="n">
        <f aca="false">(G596+K596+O596)/C596</f>
        <v>0.329614831444084</v>
      </c>
      <c r="AB596" s="12" t="n">
        <f aca="false">(G596)/(G596+K596+O596+C596)</f>
        <v>0.176432562434608</v>
      </c>
      <c r="AC596" s="12" t="n">
        <f aca="false">(G596)/(K596+O596+C596)</f>
        <v>0.214229648219427</v>
      </c>
      <c r="AD596" s="12" t="n">
        <f aca="false">H596/D596</f>
        <v>0.129063591065358</v>
      </c>
      <c r="AE596" s="12" t="n">
        <f aca="false">G596/(G596+C596+K596)</f>
        <v>0.17656407559112</v>
      </c>
    </row>
    <row r="597" customFormat="false" ht="12" hidden="false" customHeight="false" outlineLevel="0" collapsed="false">
      <c r="A597" s="17" t="s">
        <v>599</v>
      </c>
      <c r="B597" s="20" t="n">
        <v>1581.77</v>
      </c>
      <c r="C597" s="20" t="n">
        <v>61350.5</v>
      </c>
      <c r="D597" s="20" t="n">
        <v>2659.3</v>
      </c>
      <c r="E597" s="20" t="n">
        <v>14.6869</v>
      </c>
      <c r="F597" s="20" t="n">
        <v>1355.69</v>
      </c>
      <c r="G597" s="20" t="n">
        <v>4933.46</v>
      </c>
      <c r="H597" s="20" t="n">
        <v>91.7983</v>
      </c>
      <c r="I597" s="20" t="n">
        <v>34.2134</v>
      </c>
      <c r="J597" s="20" t="n">
        <v>1611.31</v>
      </c>
      <c r="K597" s="20" t="n">
        <v>3391.61</v>
      </c>
      <c r="L597" s="20" t="n">
        <v>201.109</v>
      </c>
      <c r="M597" s="20" t="n">
        <v>10.7363</v>
      </c>
      <c r="N597" s="20" t="n">
        <v>1510</v>
      </c>
      <c r="O597" s="20" t="n">
        <v>75.8908</v>
      </c>
      <c r="P597" s="20" t="n">
        <v>2</v>
      </c>
      <c r="Q597" s="20" t="n">
        <v>24.1568</v>
      </c>
      <c r="R597" s="20" t="n">
        <v>2720.19</v>
      </c>
      <c r="S597" s="20" t="n">
        <v>71759.2</v>
      </c>
      <c r="T597" s="20" t="n">
        <v>1182.24</v>
      </c>
      <c r="U597" s="20" t="n">
        <v>38.6413</v>
      </c>
      <c r="V597" s="20" t="n">
        <v>2691.36</v>
      </c>
      <c r="W597" s="20" t="n">
        <v>25677.4</v>
      </c>
      <c r="X597" s="20" t="n">
        <v>419.901</v>
      </c>
      <c r="Y597" s="20" t="n">
        <v>38.93</v>
      </c>
      <c r="Z597" s="12" t="n">
        <f aca="false">G597/C597</f>
        <v>0.0804143405514218</v>
      </c>
      <c r="AA597" s="12" t="n">
        <f aca="false">(G597+K597+O597)/C597</f>
        <v>0.136933860359736</v>
      </c>
      <c r="AB597" s="12" t="n">
        <f aca="false">(G597)/(G597+K597+O597+C597)</f>
        <v>0.070729128012757</v>
      </c>
      <c r="AC597" s="12" t="n">
        <f aca="false">(G597)/(K597+O597+C597)</f>
        <v>0.0761124986749051</v>
      </c>
      <c r="AD597" s="12" t="n">
        <f aca="false">H597/D597</f>
        <v>0.0345197232354379</v>
      </c>
      <c r="AE597" s="12" t="n">
        <f aca="false">G597/(G597+C597+K597)</f>
        <v>0.0708061663507023</v>
      </c>
    </row>
    <row r="598" customFormat="false" ht="12" hidden="false" customHeight="false" outlineLevel="0" collapsed="false">
      <c r="A598" s="17" t="s">
        <v>600</v>
      </c>
      <c r="B598" s="20" t="n">
        <v>1582.89</v>
      </c>
      <c r="C598" s="20" t="n">
        <v>64933.2</v>
      </c>
      <c r="D598" s="20" t="n">
        <v>2226.08</v>
      </c>
      <c r="E598" s="20" t="n">
        <v>18.5698</v>
      </c>
      <c r="F598" s="20" t="n">
        <v>1350.96</v>
      </c>
      <c r="G598" s="20" t="n">
        <v>8374.01</v>
      </c>
      <c r="H598" s="20" t="n">
        <v>152.783</v>
      </c>
      <c r="I598" s="20" t="n">
        <v>34.893</v>
      </c>
      <c r="J598" s="20" t="n">
        <v>1614</v>
      </c>
      <c r="K598" s="20" t="n">
        <v>6107.53</v>
      </c>
      <c r="L598" s="20" t="n">
        <v>289.721</v>
      </c>
      <c r="M598" s="20" t="n">
        <v>13.4204</v>
      </c>
      <c r="N598" s="20" t="n">
        <v>1510</v>
      </c>
      <c r="O598" s="20" t="n">
        <v>84.3229</v>
      </c>
      <c r="P598" s="20" t="n">
        <v>2</v>
      </c>
      <c r="Q598" s="20" t="n">
        <v>26.8408</v>
      </c>
      <c r="R598" s="20" t="n">
        <v>2731.57</v>
      </c>
      <c r="S598" s="20" t="n">
        <v>92802.5</v>
      </c>
      <c r="T598" s="20" t="n">
        <v>1195.22</v>
      </c>
      <c r="U598" s="20" t="n">
        <v>49.4303</v>
      </c>
      <c r="V598" s="20" t="n">
        <v>2682.26</v>
      </c>
      <c r="W598" s="20" t="n">
        <v>16662.2</v>
      </c>
      <c r="X598" s="20" t="n">
        <v>439.109</v>
      </c>
      <c r="Y598" s="20" t="n">
        <v>24.1568</v>
      </c>
      <c r="Z598" s="12" t="n">
        <f aca="false">G598/C598</f>
        <v>0.128963457830509</v>
      </c>
      <c r="AA598" s="12" t="n">
        <f aca="false">(G598+K598+O598)/C598</f>
        <v>0.224320731151399</v>
      </c>
      <c r="AB598" s="12" t="n">
        <f aca="false">(G598)/(G598+K598+O598+C598)</f>
        <v>0.105334700744001</v>
      </c>
      <c r="AC598" s="12" t="n">
        <f aca="false">(G598)/(K598+O598+C598)</f>
        <v>0.117736432643131</v>
      </c>
      <c r="AD598" s="12" t="n">
        <f aca="false">H598/D598</f>
        <v>0.0686332027600086</v>
      </c>
      <c r="AE598" s="12" t="n">
        <f aca="false">G598/(G598+C598+K598)</f>
        <v>0.105446545565722</v>
      </c>
    </row>
    <row r="599" customFormat="false" ht="12" hidden="false" customHeight="false" outlineLevel="0" collapsed="false">
      <c r="A599" s="17" t="s">
        <v>601</v>
      </c>
      <c r="B599" s="20" t="n">
        <v>1583.44</v>
      </c>
      <c r="C599" s="20" t="n">
        <v>65518.4</v>
      </c>
      <c r="D599" s="20" t="n">
        <v>2542.2</v>
      </c>
      <c r="E599" s="20" t="n">
        <v>16.4072</v>
      </c>
      <c r="F599" s="20" t="n">
        <v>1352.01</v>
      </c>
      <c r="G599" s="20" t="n">
        <v>7965.77</v>
      </c>
      <c r="H599" s="20" t="n">
        <v>173.291</v>
      </c>
      <c r="I599" s="20" t="n">
        <v>29.2639</v>
      </c>
      <c r="J599" s="20" t="n">
        <v>1611.32</v>
      </c>
      <c r="K599" s="20" t="n">
        <v>6109.6</v>
      </c>
      <c r="L599" s="20" t="n">
        <v>241.516</v>
      </c>
      <c r="M599" s="20" t="n">
        <v>16.1045</v>
      </c>
      <c r="N599" s="20" t="n">
        <v>1510</v>
      </c>
      <c r="O599" s="20" t="n">
        <v>84.3229</v>
      </c>
      <c r="P599" s="20" t="n">
        <v>2</v>
      </c>
      <c r="Q599" s="20" t="n">
        <v>26.8408</v>
      </c>
      <c r="R599" s="20" t="n">
        <v>2730.39</v>
      </c>
      <c r="S599" s="20" t="n">
        <v>73015</v>
      </c>
      <c r="T599" s="20" t="n">
        <v>1109.16</v>
      </c>
      <c r="U599" s="20" t="n">
        <v>41.9082</v>
      </c>
      <c r="V599" s="20" t="n">
        <v>2701.73</v>
      </c>
      <c r="W599" s="20" t="n">
        <v>26482.1</v>
      </c>
      <c r="X599" s="20" t="n">
        <v>448.379</v>
      </c>
      <c r="Y599" s="20" t="n">
        <v>37.6</v>
      </c>
      <c r="Z599" s="12" t="n">
        <f aca="false">G599/C599</f>
        <v>0.121580655205255</v>
      </c>
      <c r="AA599" s="12" t="n">
        <f aca="false">(G599+K599+O599)/C599</f>
        <v>0.216117806600894</v>
      </c>
      <c r="AB599" s="12" t="n">
        <f aca="false">(G599)/(G599+K599+O599+C599)</f>
        <v>0.0999744058884221</v>
      </c>
      <c r="AC599" s="12" t="n">
        <f aca="false">(G599)/(K599+O599+C599)</f>
        <v>0.111079514341042</v>
      </c>
      <c r="AD599" s="12" t="n">
        <f aca="false">H599/D599</f>
        <v>0.0681657619384785</v>
      </c>
      <c r="AE599" s="12" t="n">
        <f aca="false">G599/(G599+C599+K599)</f>
        <v>0.100080320356731</v>
      </c>
    </row>
    <row r="600" customFormat="false" ht="12" hidden="false" customHeight="false" outlineLevel="0" collapsed="false">
      <c r="A600" s="17" t="s">
        <v>602</v>
      </c>
      <c r="B600" s="20" t="n">
        <v>1582.61</v>
      </c>
      <c r="C600" s="20" t="n">
        <v>78770.8</v>
      </c>
      <c r="D600" s="20" t="n">
        <v>2948.56</v>
      </c>
      <c r="E600" s="20" t="n">
        <v>17.0073</v>
      </c>
      <c r="F600" s="20" t="n">
        <v>1359.01</v>
      </c>
      <c r="G600" s="20" t="n">
        <v>15060.2</v>
      </c>
      <c r="H600" s="20" t="n">
        <v>223.253</v>
      </c>
      <c r="I600" s="20" t="n">
        <v>42.9452</v>
      </c>
      <c r="J600" s="20" t="n">
        <v>1616.68</v>
      </c>
      <c r="K600" s="20" t="n">
        <v>8098.78</v>
      </c>
      <c r="L600" s="20" t="n">
        <v>274.415</v>
      </c>
      <c r="M600" s="20" t="n">
        <v>18.7885</v>
      </c>
      <c r="N600" s="20" t="n">
        <v>1510</v>
      </c>
      <c r="O600" s="20" t="n">
        <v>92.7549</v>
      </c>
      <c r="P600" s="20" t="n">
        <v>2</v>
      </c>
      <c r="Q600" s="20" t="n">
        <v>29.5248</v>
      </c>
      <c r="R600" s="20" t="n">
        <v>2727.24</v>
      </c>
      <c r="S600" s="20" t="n">
        <v>91974.2</v>
      </c>
      <c r="T600" s="20" t="n">
        <v>1373.81</v>
      </c>
      <c r="U600" s="20" t="n">
        <v>42.6206</v>
      </c>
      <c r="V600" s="20" t="n">
        <v>2696.55</v>
      </c>
      <c r="W600" s="20" t="n">
        <v>34563.4</v>
      </c>
      <c r="X600" s="20" t="n">
        <v>565.503</v>
      </c>
      <c r="Y600" s="20" t="n">
        <v>38.91</v>
      </c>
      <c r="Z600" s="12" t="n">
        <f aca="false">G600/C600</f>
        <v>0.1911901364465</v>
      </c>
      <c r="AA600" s="12" t="n">
        <f aca="false">(G600+K600+O600)/C600</f>
        <v>0.29518216014056</v>
      </c>
      <c r="AB600" s="12" t="n">
        <f aca="false">(G600)/(G600+K600+O600+C600)</f>
        <v>0.147616406657232</v>
      </c>
      <c r="AC600" s="12" t="n">
        <f aca="false">(G600)/(K600+O600+C600)</f>
        <v>0.173180722634898</v>
      </c>
      <c r="AD600" s="12" t="n">
        <f aca="false">H600/D600</f>
        <v>0.0757159426974523</v>
      </c>
      <c r="AE600" s="12" t="n">
        <f aca="false">G600/(G600+C600+K600)</f>
        <v>0.147750735849719</v>
      </c>
    </row>
    <row r="601" customFormat="false" ht="12" hidden="false" customHeight="false" outlineLevel="0" collapsed="false">
      <c r="A601" s="17" t="s">
        <v>603</v>
      </c>
      <c r="B601" s="20" t="n">
        <v>1583.1</v>
      </c>
      <c r="C601" s="20" t="n">
        <v>62020.7</v>
      </c>
      <c r="D601" s="20" t="n">
        <v>2814.5</v>
      </c>
      <c r="E601" s="20" t="n">
        <v>14.0286</v>
      </c>
      <c r="F601" s="20" t="n">
        <v>1355.13</v>
      </c>
      <c r="G601" s="20" t="n">
        <v>9549.04</v>
      </c>
      <c r="H601" s="20" t="n">
        <v>221.153</v>
      </c>
      <c r="I601" s="20" t="n">
        <v>27.4883</v>
      </c>
      <c r="J601" s="20" t="n">
        <v>1619.37</v>
      </c>
      <c r="K601" s="20" t="n">
        <v>5392.36</v>
      </c>
      <c r="L601" s="20" t="n">
        <v>182.712</v>
      </c>
      <c r="M601" s="20" t="n">
        <v>18.7885</v>
      </c>
      <c r="N601" s="20" t="n">
        <v>1510</v>
      </c>
      <c r="O601" s="20" t="n">
        <v>84.3229</v>
      </c>
      <c r="P601" s="20" t="n">
        <v>2</v>
      </c>
      <c r="Q601" s="20" t="n">
        <v>26.8408</v>
      </c>
      <c r="R601" s="20" t="n">
        <v>2728.94</v>
      </c>
      <c r="S601" s="20" t="n">
        <v>70268.3</v>
      </c>
      <c r="T601" s="20" t="n">
        <v>1317.72</v>
      </c>
      <c r="U601" s="20" t="n">
        <v>33.9481</v>
      </c>
      <c r="V601" s="20" t="n">
        <v>2693.95</v>
      </c>
      <c r="W601" s="20" t="n">
        <v>33419.1</v>
      </c>
      <c r="X601" s="20" t="n">
        <v>512.781</v>
      </c>
      <c r="Y601" s="20" t="n">
        <v>41.49</v>
      </c>
      <c r="Z601" s="12" t="n">
        <f aca="false">G601/C601</f>
        <v>0.153965369626592</v>
      </c>
      <c r="AA601" s="12" t="n">
        <f aca="false">(G601+K601+O601)/C601</f>
        <v>0.242269482608226</v>
      </c>
      <c r="AB601" s="12" t="n">
        <f aca="false">(G601)/(G601+K601+O601+C601)</f>
        <v>0.123938784444203</v>
      </c>
      <c r="AC601" s="12" t="n">
        <f aca="false">(G601)/(K601+O601+C601)</f>
        <v>0.141472744419547</v>
      </c>
      <c r="AD601" s="12" t="n">
        <f aca="false">H601/D601</f>
        <v>0.0785763012968556</v>
      </c>
      <c r="AE601" s="12" t="n">
        <f aca="false">G601/(G601+C601+K601)</f>
        <v>0.124074576967105</v>
      </c>
    </row>
    <row r="602" customFormat="false" ht="12" hidden="false" customHeight="false" outlineLevel="0" collapsed="false">
      <c r="A602" s="17" t="s">
        <v>604</v>
      </c>
      <c r="B602" s="20" t="n">
        <v>1583.02</v>
      </c>
      <c r="C602" s="20" t="n">
        <v>80818.2</v>
      </c>
      <c r="D602" s="20" t="n">
        <v>3350.8</v>
      </c>
      <c r="E602" s="20" t="n">
        <v>15.3547</v>
      </c>
      <c r="F602" s="20" t="n">
        <v>1354.84</v>
      </c>
      <c r="G602" s="20" t="n">
        <v>12406.6</v>
      </c>
      <c r="H602" s="20" t="n">
        <v>292.957</v>
      </c>
      <c r="I602" s="20" t="n">
        <v>26.9606</v>
      </c>
      <c r="J602" s="20" t="n">
        <v>1616.68</v>
      </c>
      <c r="K602" s="20" t="n">
        <v>5036.56</v>
      </c>
      <c r="L602" s="20" t="n">
        <v>238.918</v>
      </c>
      <c r="M602" s="20" t="n">
        <v>13.4204</v>
      </c>
      <c r="N602" s="20" t="n">
        <v>1510</v>
      </c>
      <c r="O602" s="20" t="n">
        <v>92.7549</v>
      </c>
      <c r="P602" s="20" t="n">
        <v>2</v>
      </c>
      <c r="Q602" s="20" t="n">
        <v>29.5248</v>
      </c>
      <c r="R602" s="20" t="n">
        <v>2727.2</v>
      </c>
      <c r="S602" s="20" t="n">
        <v>98048.2</v>
      </c>
      <c r="T602" s="20" t="n">
        <v>1542.68</v>
      </c>
      <c r="U602" s="20" t="n">
        <v>40.4616</v>
      </c>
      <c r="V602" s="20" t="n">
        <v>2691.36</v>
      </c>
      <c r="W602" s="20" t="n">
        <v>35657.7</v>
      </c>
      <c r="X602" s="20" t="n">
        <v>603.413</v>
      </c>
      <c r="Y602" s="20" t="n">
        <v>37.62</v>
      </c>
      <c r="Z602" s="12" t="n">
        <f aca="false">G602/C602</f>
        <v>0.153512451403273</v>
      </c>
      <c r="AA602" s="12" t="n">
        <f aca="false">(G602+K602+O602)/C602</f>
        <v>0.216979775595101</v>
      </c>
      <c r="AB602" s="12" t="n">
        <f aca="false">(G602)/(G602+K602+O602+C602)</f>
        <v>0.126142154932859</v>
      </c>
      <c r="AC602" s="12" t="n">
        <f aca="false">(G602)/(K602+O602+C602)</f>
        <v>0.144350886868981</v>
      </c>
      <c r="AD602" s="12" t="n">
        <f aca="false">H602/D602</f>
        <v>0.0874289721857467</v>
      </c>
      <c r="AE602" s="12" t="n">
        <f aca="false">G602/(G602+C602+K602)</f>
        <v>0.126261228218295</v>
      </c>
    </row>
    <row r="603" customFormat="false" ht="12" hidden="false" customHeight="false" outlineLevel="0" collapsed="false">
      <c r="A603" s="17" t="s">
        <v>605</v>
      </c>
      <c r="B603" s="20" t="n">
        <v>1583.21</v>
      </c>
      <c r="C603" s="20" t="n">
        <v>48719</v>
      </c>
      <c r="D603" s="20" t="n">
        <v>2260.49</v>
      </c>
      <c r="E603" s="20" t="n">
        <v>13.7207</v>
      </c>
      <c r="F603" s="20" t="n">
        <v>1345.59</v>
      </c>
      <c r="G603" s="20" t="n">
        <v>3140.69</v>
      </c>
      <c r="H603" s="20" t="n">
        <v>67.7202</v>
      </c>
      <c r="I603" s="20" t="n">
        <v>29.5248</v>
      </c>
      <c r="J603" s="20" t="n">
        <v>1616.68</v>
      </c>
      <c r="K603" s="20" t="n">
        <v>3053.8</v>
      </c>
      <c r="L603" s="20" t="n">
        <v>181.078</v>
      </c>
      <c r="M603" s="20" t="n">
        <v>10.7363</v>
      </c>
      <c r="N603" s="20" t="n">
        <v>1510</v>
      </c>
      <c r="O603" s="20" t="n">
        <v>59.0258</v>
      </c>
      <c r="P603" s="20" t="n">
        <v>2</v>
      </c>
      <c r="Q603" s="20" t="n">
        <v>18.7885</v>
      </c>
      <c r="R603" s="20" t="n">
        <v>2732.53</v>
      </c>
      <c r="S603" s="20" t="n">
        <v>59027.4</v>
      </c>
      <c r="T603" s="20" t="n">
        <v>1038.2</v>
      </c>
      <c r="U603" s="20" t="n">
        <v>36.1952</v>
      </c>
      <c r="V603" s="20" t="n">
        <v>2696.55</v>
      </c>
      <c r="W603" s="20" t="n">
        <v>21274.1</v>
      </c>
      <c r="X603" s="20" t="n">
        <v>326.349</v>
      </c>
      <c r="Y603" s="20" t="n">
        <v>41.5</v>
      </c>
      <c r="Z603" s="12" t="n">
        <f aca="false">G603/C603</f>
        <v>0.0644654036412899</v>
      </c>
      <c r="AA603" s="12" t="n">
        <f aca="false">(G603+K603+O603)/C603</f>
        <v>0.128358870255958</v>
      </c>
      <c r="AB603" s="12" t="n">
        <f aca="false">(G603)/(G603+K603+O603+C603)</f>
        <v>0.0571320041350554</v>
      </c>
      <c r="AC603" s="12" t="n">
        <f aca="false">(G603)/(K603+O603+C603)</f>
        <v>0.0605938523585638</v>
      </c>
      <c r="AD603" s="12" t="n">
        <f aca="false">H603/D603</f>
        <v>0.0299581949046446</v>
      </c>
      <c r="AE603" s="12" t="n">
        <f aca="false">G603/(G603+C603+K603)</f>
        <v>0.0571934145871989</v>
      </c>
    </row>
    <row r="604" customFormat="false" ht="12" hidden="false" customHeight="false" outlineLevel="0" collapsed="false">
      <c r="A604" s="17" t="s">
        <v>606</v>
      </c>
      <c r="B604" s="20" t="n">
        <v>1582.98</v>
      </c>
      <c r="C604" s="20" t="n">
        <v>63800.7</v>
      </c>
      <c r="D604" s="20" t="n">
        <v>2850.97</v>
      </c>
      <c r="E604" s="20" t="n">
        <v>14.2467</v>
      </c>
      <c r="F604" s="20" t="n">
        <v>1357.66</v>
      </c>
      <c r="G604" s="20" t="n">
        <v>10876</v>
      </c>
      <c r="H604" s="20" t="n">
        <v>222.921</v>
      </c>
      <c r="I604" s="20" t="n">
        <v>31.0596</v>
      </c>
      <c r="J604" s="20" t="n">
        <v>1616.68</v>
      </c>
      <c r="K604" s="20" t="n">
        <v>5707.33</v>
      </c>
      <c r="L604" s="20" t="n">
        <v>225.614</v>
      </c>
      <c r="M604" s="20" t="n">
        <v>16.1045</v>
      </c>
      <c r="N604" s="20" t="n">
        <v>1510</v>
      </c>
      <c r="O604" s="20" t="n">
        <v>92.7549</v>
      </c>
      <c r="P604" s="20" t="n">
        <v>2</v>
      </c>
      <c r="Q604" s="20" t="n">
        <v>29.5248</v>
      </c>
      <c r="R604" s="20" t="n">
        <v>2726.87</v>
      </c>
      <c r="S604" s="20" t="n">
        <v>74140.7</v>
      </c>
      <c r="T604" s="20" t="n">
        <v>1308.07</v>
      </c>
      <c r="U604" s="20" t="n">
        <v>36.0832</v>
      </c>
      <c r="V604" s="20" t="n">
        <v>2691.36</v>
      </c>
      <c r="W604" s="20" t="n">
        <v>33601.8</v>
      </c>
      <c r="X604" s="20" t="n">
        <v>485.18</v>
      </c>
      <c r="Y604" s="20" t="n">
        <v>44.09</v>
      </c>
      <c r="Z604" s="12" t="n">
        <f aca="false">G604/C604</f>
        <v>0.170468349093349</v>
      </c>
      <c r="AA604" s="12" t="n">
        <f aca="false">(G604+K604+O604)/C604</f>
        <v>0.261377773284619</v>
      </c>
      <c r="AB604" s="12" t="n">
        <f aca="false">(G604)/(G604+K604+O604+C604)</f>
        <v>0.135144563907647</v>
      </c>
      <c r="AC604" s="12" t="n">
        <f aca="false">(G604)/(K604+O604+C604)</f>
        <v>0.156262605595989</v>
      </c>
      <c r="AD604" s="12" t="n">
        <f aca="false">H604/D604</f>
        <v>0.0781912822653343</v>
      </c>
      <c r="AE604" s="12" t="n">
        <f aca="false">G604/(G604+C604+K604)</f>
        <v>0.135300506829528</v>
      </c>
    </row>
    <row r="605" customFormat="false" ht="12" hidden="false" customHeight="false" outlineLevel="0" collapsed="false">
      <c r="A605" s="17" t="s">
        <v>607</v>
      </c>
      <c r="B605" s="20" t="n">
        <v>1582.84</v>
      </c>
      <c r="C605" s="20" t="n">
        <v>55169.2</v>
      </c>
      <c r="D605" s="20" t="n">
        <v>2351.6</v>
      </c>
      <c r="E605" s="20" t="n">
        <v>14.9353</v>
      </c>
      <c r="F605" s="20" t="n">
        <v>1356.76</v>
      </c>
      <c r="G605" s="20" t="n">
        <v>6281.44</v>
      </c>
      <c r="H605" s="20" t="n">
        <v>140.725</v>
      </c>
      <c r="I605" s="20" t="n">
        <v>28.4163</v>
      </c>
      <c r="J605" s="20" t="n">
        <v>1614</v>
      </c>
      <c r="K605" s="20" t="n">
        <v>4392.68</v>
      </c>
      <c r="L605" s="20" t="n">
        <v>173.645</v>
      </c>
      <c r="M605" s="20" t="n">
        <v>16.1045</v>
      </c>
      <c r="N605" s="20" t="n">
        <v>1510</v>
      </c>
      <c r="O605" s="20" t="n">
        <v>101.187</v>
      </c>
      <c r="P605" s="20" t="n">
        <v>2</v>
      </c>
      <c r="Q605" s="20" t="n">
        <v>32.2088</v>
      </c>
      <c r="R605" s="20" t="n">
        <v>2726.51</v>
      </c>
      <c r="S605" s="20" t="n">
        <v>71821</v>
      </c>
      <c r="T605" s="20" t="n">
        <v>1063.76</v>
      </c>
      <c r="U605" s="20" t="n">
        <v>42.9821</v>
      </c>
      <c r="V605" s="20" t="n">
        <v>2686.17</v>
      </c>
      <c r="W605" s="20" t="n">
        <v>20835.2</v>
      </c>
      <c r="X605" s="20" t="n">
        <v>340.804</v>
      </c>
      <c r="Y605" s="20" t="n">
        <v>38.92</v>
      </c>
      <c r="Z605" s="12" t="n">
        <f aca="false">G605/C605</f>
        <v>0.113857732212901</v>
      </c>
      <c r="AA605" s="12" t="n">
        <f aca="false">(G605+K605+O605)/C605</f>
        <v>0.195313816404806</v>
      </c>
      <c r="AB605" s="12" t="n">
        <f aca="false">(G605)/(G605+K605+O605+C605)</f>
        <v>0.0952534226997861</v>
      </c>
      <c r="AC605" s="12" t="n">
        <f aca="false">(G605)/(K605+O605+C605)</f>
        <v>0.105281882341047</v>
      </c>
      <c r="AD605" s="12" t="n">
        <f aca="false">H605/D605</f>
        <v>0.0598422350739922</v>
      </c>
      <c r="AE605" s="12" t="n">
        <f aca="false">G605/(G605+C605+K605)</f>
        <v>0.0953998066926151</v>
      </c>
    </row>
    <row r="606" customFormat="false" ht="12" hidden="false" customHeight="false" outlineLevel="0" collapsed="false">
      <c r="A606" s="17" t="s">
        <v>608</v>
      </c>
      <c r="B606" s="20" t="n">
        <v>1582.95</v>
      </c>
      <c r="C606" s="20" t="n">
        <v>52798.6</v>
      </c>
      <c r="D606" s="20" t="n">
        <v>2338.48</v>
      </c>
      <c r="E606" s="20" t="n">
        <v>14.3737</v>
      </c>
      <c r="F606" s="20" t="n">
        <v>1350.96</v>
      </c>
      <c r="G606" s="20" t="n">
        <v>4879.23</v>
      </c>
      <c r="H606" s="20" t="n">
        <v>96.4399</v>
      </c>
      <c r="I606" s="20" t="n">
        <v>32.2088</v>
      </c>
      <c r="J606" s="20" t="n">
        <v>1611.31</v>
      </c>
      <c r="K606" s="20" t="n">
        <v>4910.5</v>
      </c>
      <c r="L606" s="20" t="n">
        <v>166.385</v>
      </c>
      <c r="M606" s="20" t="n">
        <v>18.7885</v>
      </c>
      <c r="N606" s="20" t="n">
        <v>1510</v>
      </c>
      <c r="O606" s="20" t="n">
        <v>84.3229</v>
      </c>
      <c r="P606" s="20" t="n">
        <v>2</v>
      </c>
      <c r="Q606" s="20" t="n">
        <v>26.8408</v>
      </c>
      <c r="R606" s="20" t="n">
        <v>2732.93</v>
      </c>
      <c r="S606" s="20" t="n">
        <v>58794.8</v>
      </c>
      <c r="T606" s="20" t="n">
        <v>1108.09</v>
      </c>
      <c r="U606" s="20" t="n">
        <v>33.7787</v>
      </c>
      <c r="V606" s="20" t="n">
        <v>2683.58</v>
      </c>
      <c r="W606" s="20" t="n">
        <v>22376.3</v>
      </c>
      <c r="X606" s="20" t="n">
        <v>332.91</v>
      </c>
      <c r="Y606" s="20" t="n">
        <v>42.79</v>
      </c>
      <c r="Z606" s="12" t="n">
        <f aca="false">G606/C606</f>
        <v>0.092412109411992</v>
      </c>
      <c r="AA606" s="12" t="n">
        <f aca="false">(G606+K606+O606)/C606</f>
        <v>0.187013536343767</v>
      </c>
      <c r="AB606" s="12" t="n">
        <f aca="false">(G606)/(G606+K606+O606+C606)</f>
        <v>0.0778526163203154</v>
      </c>
      <c r="AC606" s="12" t="n">
        <f aca="false">(G606)/(K606+O606+C606)</f>
        <v>0.0844253507608043</v>
      </c>
      <c r="AD606" s="12" t="n">
        <f aca="false">H606/D606</f>
        <v>0.0412404211282543</v>
      </c>
      <c r="AE606" s="12" t="n">
        <f aca="false">G606/(G606+C606+K606)</f>
        <v>0.0779575042184382</v>
      </c>
    </row>
    <row r="607" customFormat="false" ht="12" hidden="false" customHeight="false" outlineLevel="0" collapsed="false">
      <c r="A607" s="17" t="s">
        <v>609</v>
      </c>
      <c r="B607" s="20" t="n">
        <v>1583.21</v>
      </c>
      <c r="C607" s="20" t="n">
        <v>58388.8</v>
      </c>
      <c r="D607" s="20" t="n">
        <v>2608.69</v>
      </c>
      <c r="E607" s="20" t="n">
        <v>14.2491</v>
      </c>
      <c r="F607" s="20" t="n">
        <v>1356.65</v>
      </c>
      <c r="G607" s="20" t="n">
        <v>8589.25</v>
      </c>
      <c r="H607" s="20" t="n">
        <v>196.007</v>
      </c>
      <c r="I607" s="20" t="n">
        <v>27.8975</v>
      </c>
      <c r="J607" s="20" t="n">
        <v>1614</v>
      </c>
      <c r="K607" s="20" t="n">
        <v>4936.99</v>
      </c>
      <c r="L607" s="20" t="n">
        <v>195.162</v>
      </c>
      <c r="M607" s="20" t="n">
        <v>16.1045</v>
      </c>
      <c r="N607" s="20" t="n">
        <v>1510</v>
      </c>
      <c r="O607" s="20" t="n">
        <v>67.4582</v>
      </c>
      <c r="P607" s="20" t="n">
        <v>2</v>
      </c>
      <c r="Q607" s="20" t="n">
        <v>21.4726</v>
      </c>
      <c r="R607" s="20" t="n">
        <v>2727.04</v>
      </c>
      <c r="S607" s="20" t="n">
        <v>68514.1</v>
      </c>
      <c r="T607" s="20" t="n">
        <v>1159.42</v>
      </c>
      <c r="U607" s="20" t="n">
        <v>37.62</v>
      </c>
      <c r="V607" s="20" t="n">
        <v>2690.06</v>
      </c>
      <c r="W607" s="20" t="n">
        <v>24016.4</v>
      </c>
      <c r="X607" s="20" t="n">
        <v>392.941</v>
      </c>
      <c r="Y607" s="20" t="n">
        <v>38.91</v>
      </c>
      <c r="Z607" s="12" t="n">
        <f aca="false">G607/C607</f>
        <v>0.147104410434878</v>
      </c>
      <c r="AA607" s="12" t="n">
        <f aca="false">(G607+K607+O607)/C607</f>
        <v>0.232813453950073</v>
      </c>
      <c r="AB607" s="12" t="n">
        <f aca="false">(G607)/(G607+K607+O607+C607)</f>
        <v>0.119324144268169</v>
      </c>
      <c r="AC607" s="12" t="n">
        <f aca="false">(G607)/(K607+O607+C607)</f>
        <v>0.135491558547397</v>
      </c>
      <c r="AD607" s="12" t="n">
        <f aca="false">H607/D607</f>
        <v>0.0751361794617222</v>
      </c>
      <c r="AE607" s="12" t="n">
        <f aca="false">G607/(G607+C607+K607)</f>
        <v>0.119436073455566</v>
      </c>
    </row>
    <row r="608" customFormat="false" ht="12" hidden="false" customHeight="false" outlineLevel="0" collapsed="false">
      <c r="A608" s="17" t="s">
        <v>610</v>
      </c>
      <c r="B608" s="20" t="n">
        <v>1582.67</v>
      </c>
      <c r="C608" s="20" t="n">
        <v>55809.2</v>
      </c>
      <c r="D608" s="20" t="n">
        <v>2464.97</v>
      </c>
      <c r="E608" s="20" t="n">
        <v>14.4136</v>
      </c>
      <c r="F608" s="20" t="n">
        <v>1355.76</v>
      </c>
      <c r="G608" s="20" t="n">
        <v>7719.13</v>
      </c>
      <c r="H608" s="20" t="n">
        <v>156.785</v>
      </c>
      <c r="I608" s="20" t="n">
        <v>31.3432</v>
      </c>
      <c r="J608" s="20" t="n">
        <v>1616.68</v>
      </c>
      <c r="K608" s="20" t="n">
        <v>3740.17</v>
      </c>
      <c r="L608" s="20" t="n">
        <v>177.421</v>
      </c>
      <c r="M608" s="20" t="n">
        <v>13.4204</v>
      </c>
      <c r="N608" s="20" t="n">
        <v>1510</v>
      </c>
      <c r="O608" s="20" t="n">
        <v>75.8908</v>
      </c>
      <c r="P608" s="20" t="n">
        <v>2</v>
      </c>
      <c r="Q608" s="20" t="n">
        <v>24.1568</v>
      </c>
      <c r="R608" s="20" t="n">
        <v>2725.52</v>
      </c>
      <c r="S608" s="20" t="n">
        <v>64537</v>
      </c>
      <c r="T608" s="20" t="n">
        <v>1170.27</v>
      </c>
      <c r="U608" s="20" t="n">
        <v>35.1077</v>
      </c>
      <c r="V608" s="20" t="n">
        <v>2692.66</v>
      </c>
      <c r="W608" s="20" t="n">
        <v>23624.7</v>
      </c>
      <c r="X608" s="20" t="n">
        <v>386.432</v>
      </c>
      <c r="Y608" s="20" t="n">
        <v>38.92</v>
      </c>
      <c r="Z608" s="12" t="n">
        <f aca="false">G608/C608</f>
        <v>0.138312858811809</v>
      </c>
      <c r="AA608" s="12" t="n">
        <f aca="false">(G608+K608+O608)/C608</f>
        <v>0.206689771578879</v>
      </c>
      <c r="AB608" s="12" t="n">
        <f aca="false">(G608)/(G608+K608+O608+C608)</f>
        <v>0.114621721398065</v>
      </c>
      <c r="AC608" s="12" t="n">
        <f aca="false">(G608)/(K608+O608+C608)</f>
        <v>0.129460733528565</v>
      </c>
      <c r="AD608" s="12" t="n">
        <f aca="false">H608/D608</f>
        <v>0.0636052365748873</v>
      </c>
      <c r="AE608" s="12" t="n">
        <f aca="false">G608/(G608+C608+K608)</f>
        <v>0.114751035031255</v>
      </c>
    </row>
    <row r="609" customFormat="false" ht="12" hidden="false" customHeight="false" outlineLevel="0" collapsed="false">
      <c r="A609" s="17" t="s">
        <v>611</v>
      </c>
      <c r="B609" s="20" t="n">
        <v>1583.11</v>
      </c>
      <c r="C609" s="20" t="n">
        <v>66919.6</v>
      </c>
      <c r="D609" s="20" t="n">
        <v>2613.86</v>
      </c>
      <c r="E609" s="20" t="n">
        <v>16.2986</v>
      </c>
      <c r="F609" s="20" t="n">
        <v>1353.8</v>
      </c>
      <c r="G609" s="20" t="n">
        <v>15190.5</v>
      </c>
      <c r="H609" s="20" t="n">
        <v>360.7</v>
      </c>
      <c r="I609" s="20" t="n">
        <v>26.8106</v>
      </c>
      <c r="J609" s="20" t="n">
        <v>1614</v>
      </c>
      <c r="K609" s="20" t="n">
        <v>5611.29</v>
      </c>
      <c r="L609" s="20" t="n">
        <v>266.181</v>
      </c>
      <c r="M609" s="20" t="n">
        <v>13.4204</v>
      </c>
      <c r="N609" s="20" t="n">
        <v>1510</v>
      </c>
      <c r="O609" s="20" t="n">
        <v>67.4582</v>
      </c>
      <c r="P609" s="20" t="n">
        <v>2</v>
      </c>
      <c r="Q609" s="20" t="n">
        <v>21.4726</v>
      </c>
      <c r="R609" s="20" t="n">
        <v>2726.18</v>
      </c>
      <c r="S609" s="20" t="n">
        <v>78803.4</v>
      </c>
      <c r="T609" s="20" t="n">
        <v>1331.19</v>
      </c>
      <c r="U609" s="20" t="n">
        <v>37.6866</v>
      </c>
      <c r="V609" s="20" t="n">
        <v>2691.36</v>
      </c>
      <c r="W609" s="20" t="n">
        <v>33673.3</v>
      </c>
      <c r="X609" s="20" t="n">
        <v>533.128</v>
      </c>
      <c r="Y609" s="20" t="n">
        <v>40.21</v>
      </c>
      <c r="Z609" s="12" t="n">
        <f aca="false">G609/C609</f>
        <v>0.226996276128369</v>
      </c>
      <c r="AA609" s="12" t="n">
        <f aca="false">(G609+K609+O609)/C609</f>
        <v>0.311855543069594</v>
      </c>
      <c r="AB609" s="12" t="n">
        <f aca="false">(G609)/(G609+K609+O609+C609)</f>
        <v>0.17303450622103</v>
      </c>
      <c r="AC609" s="12" t="n">
        <f aca="false">(G609)/(K609+O609+C609)</f>
        <v>0.209240297839173</v>
      </c>
      <c r="AD609" s="12" t="n">
        <f aca="false">H609/D609</f>
        <v>0.137995148936821</v>
      </c>
      <c r="AE609" s="12" t="n">
        <f aca="false">G609/(G609+C609+K609)</f>
        <v>0.17316757064611</v>
      </c>
    </row>
    <row r="610" customFormat="false" ht="12" hidden="false" customHeight="false" outlineLevel="0" collapsed="false">
      <c r="A610" s="17" t="s">
        <v>612</v>
      </c>
      <c r="B610" s="20" t="n">
        <v>1583.89</v>
      </c>
      <c r="C610" s="20" t="n">
        <v>51900.7</v>
      </c>
      <c r="D610" s="20" t="n">
        <v>2127.31</v>
      </c>
      <c r="E610" s="20" t="n">
        <v>15.5318</v>
      </c>
      <c r="F610" s="20" t="n">
        <v>1359.01</v>
      </c>
      <c r="G610" s="20" t="n">
        <v>5445.41</v>
      </c>
      <c r="H610" s="20" t="n">
        <v>99.3511</v>
      </c>
      <c r="I610" s="20" t="n">
        <v>34.893</v>
      </c>
      <c r="J610" s="20" t="n">
        <v>1611.31</v>
      </c>
      <c r="K610" s="20" t="n">
        <v>4056.31</v>
      </c>
      <c r="L610" s="20" t="n">
        <v>160.348</v>
      </c>
      <c r="M610" s="20" t="n">
        <v>16.1045</v>
      </c>
      <c r="N610" s="20" t="n">
        <v>1510</v>
      </c>
      <c r="O610" s="20" t="n">
        <v>92.7549</v>
      </c>
      <c r="P610" s="20" t="n">
        <v>2</v>
      </c>
      <c r="Q610" s="20" t="n">
        <v>29.5248</v>
      </c>
      <c r="R610" s="20" t="n">
        <v>2731.37</v>
      </c>
      <c r="S610" s="20" t="n">
        <v>62004.3</v>
      </c>
      <c r="T610" s="20" t="n">
        <v>875.768</v>
      </c>
      <c r="U610" s="20" t="n">
        <v>45.0726</v>
      </c>
      <c r="V610" s="20" t="n">
        <v>2692.66</v>
      </c>
      <c r="W610" s="20" t="n">
        <v>19149.1</v>
      </c>
      <c r="X610" s="20" t="n">
        <v>324.135</v>
      </c>
      <c r="Y610" s="20" t="n">
        <v>37.61</v>
      </c>
      <c r="Z610" s="12" t="n">
        <f aca="false">G610/C610</f>
        <v>0.104919779502011</v>
      </c>
      <c r="AA610" s="12" t="n">
        <f aca="false">(G610+K610+O610)/C610</f>
        <v>0.184862148294724</v>
      </c>
      <c r="AB610" s="12" t="n">
        <f aca="false">(G610)/(G610+K610+O610+C610)</f>
        <v>0.0885501994075961</v>
      </c>
      <c r="AC610" s="12" t="n">
        <f aca="false">(G610)/(K610+O610+C610)</f>
        <v>0.09715312829082</v>
      </c>
      <c r="AD610" s="12" t="n">
        <f aca="false">H610/D610</f>
        <v>0.0467026902520084</v>
      </c>
      <c r="AE610" s="12" t="n">
        <f aca="false">G610/(G610+C610+K610)</f>
        <v>0.0886839639219431</v>
      </c>
    </row>
    <row r="611" customFormat="false" ht="12" hidden="false" customHeight="false" outlineLevel="0" collapsed="false">
      <c r="A611" s="17" t="s">
        <v>613</v>
      </c>
      <c r="B611" s="20" t="n">
        <v>1582.67</v>
      </c>
      <c r="C611" s="20" t="n">
        <v>66063</v>
      </c>
      <c r="D611" s="20" t="n">
        <v>2806.49</v>
      </c>
      <c r="E611" s="20" t="n">
        <v>14.9856</v>
      </c>
      <c r="F611" s="20" t="n">
        <v>1356.36</v>
      </c>
      <c r="G611" s="20" t="n">
        <v>11447.4</v>
      </c>
      <c r="H611" s="20" t="n">
        <v>253.603</v>
      </c>
      <c r="I611" s="20" t="n">
        <v>28.7365</v>
      </c>
      <c r="J611" s="20" t="n">
        <v>1611.31</v>
      </c>
      <c r="K611" s="20" t="n">
        <v>6293.36</v>
      </c>
      <c r="L611" s="20" t="n">
        <v>248.78</v>
      </c>
      <c r="M611" s="20" t="n">
        <v>16.1045</v>
      </c>
      <c r="N611" s="20" t="n">
        <v>1510</v>
      </c>
      <c r="O611" s="20" t="n">
        <v>59.0258</v>
      </c>
      <c r="P611" s="20" t="n">
        <v>2</v>
      </c>
      <c r="Q611" s="20" t="n">
        <v>18.7885</v>
      </c>
      <c r="R611" s="20" t="n">
        <v>2725.71</v>
      </c>
      <c r="S611" s="20" t="n">
        <v>77479.7</v>
      </c>
      <c r="T611" s="20" t="n">
        <v>1350.61</v>
      </c>
      <c r="U611" s="20" t="n">
        <v>36.5206</v>
      </c>
      <c r="V611" s="20" t="n">
        <v>2690.06</v>
      </c>
      <c r="W611" s="20" t="n">
        <v>31059.8</v>
      </c>
      <c r="X611" s="20" t="n">
        <v>491.751</v>
      </c>
      <c r="Y611" s="20" t="n">
        <v>40.21</v>
      </c>
      <c r="Z611" s="12" t="n">
        <f aca="false">G611/C611</f>
        <v>0.173280050860542</v>
      </c>
      <c r="AA611" s="12" t="n">
        <f aca="false">(G611+K611+O611)/C611</f>
        <v>0.269436534822821</v>
      </c>
      <c r="AB611" s="12" t="n">
        <f aca="false">(G611)/(G611+K611+O611+C611)</f>
        <v>0.13650154703065</v>
      </c>
      <c r="AC611" s="12" t="n">
        <f aca="false">(G611)/(K611+O611+C611)</f>
        <v>0.158079665992748</v>
      </c>
      <c r="AD611" s="12" t="n">
        <f aca="false">H611/D611</f>
        <v>0.0903630513559642</v>
      </c>
      <c r="AE611" s="12" t="n">
        <f aca="false">G611/(G611+C611+K611)</f>
        <v>0.136597689650202</v>
      </c>
    </row>
    <row r="612" customFormat="false" ht="12" hidden="false" customHeight="false" outlineLevel="0" collapsed="false">
      <c r="A612" s="17" t="s">
        <v>614</v>
      </c>
      <c r="B612" s="20" t="n">
        <v>1582.96</v>
      </c>
      <c r="C612" s="20" t="n">
        <v>54294.6</v>
      </c>
      <c r="D612" s="20" t="n">
        <v>2328.43</v>
      </c>
      <c r="E612" s="20" t="n">
        <v>14.8448</v>
      </c>
      <c r="F612" s="20" t="n">
        <v>1353.05</v>
      </c>
      <c r="G612" s="20" t="n">
        <v>5526.14</v>
      </c>
      <c r="H612" s="20" t="n">
        <v>102.769</v>
      </c>
      <c r="I612" s="20" t="n">
        <v>34.2326</v>
      </c>
      <c r="J612" s="20" t="n">
        <v>1608.63</v>
      </c>
      <c r="K612" s="20" t="n">
        <v>3104</v>
      </c>
      <c r="L612" s="20" t="n">
        <v>184.055</v>
      </c>
      <c r="M612" s="20" t="n">
        <v>10.7363</v>
      </c>
      <c r="N612" s="20" t="n">
        <v>1510</v>
      </c>
      <c r="O612" s="20" t="n">
        <v>109.62</v>
      </c>
      <c r="P612" s="20" t="n">
        <v>2</v>
      </c>
      <c r="Q612" s="20" t="n">
        <v>34.893</v>
      </c>
      <c r="R612" s="20" t="n">
        <v>2728.92</v>
      </c>
      <c r="S612" s="20" t="n">
        <v>56931.9</v>
      </c>
      <c r="T612" s="20" t="n">
        <v>980.067</v>
      </c>
      <c r="U612" s="20" t="n">
        <v>36.9811</v>
      </c>
      <c r="V612" s="20" t="n">
        <v>2693.95</v>
      </c>
      <c r="W612" s="20" t="n">
        <v>25460.7</v>
      </c>
      <c r="X612" s="20" t="n">
        <v>367.63</v>
      </c>
      <c r="Y612" s="20" t="n">
        <v>44.09</v>
      </c>
      <c r="Z612" s="12" t="n">
        <f aca="false">G612/C612</f>
        <v>0.101780655903165</v>
      </c>
      <c r="AA612" s="12" t="n">
        <f aca="false">(G612+K612+O612)/C612</f>
        <v>0.160969230825902</v>
      </c>
      <c r="AB612" s="12" t="n">
        <f aca="false">(G612)/(G612+K612+O612+C612)</f>
        <v>0.0876686937092722</v>
      </c>
      <c r="AC612" s="12" t="n">
        <f aca="false">(G612)/(K612+O612+C612)</f>
        <v>0.0960930454811503</v>
      </c>
      <c r="AD612" s="12" t="n">
        <f aca="false">H612/D612</f>
        <v>0.04413660707</v>
      </c>
      <c r="AE612" s="12" t="n">
        <f aca="false">G612/(G612+C612+K612)</f>
        <v>0.0878214196832597</v>
      </c>
    </row>
    <row r="613" customFormat="false" ht="12" hidden="false" customHeight="false" outlineLevel="0" collapsed="false">
      <c r="A613" s="17" t="s">
        <v>615</v>
      </c>
      <c r="B613" s="20" t="n">
        <v>1583.23</v>
      </c>
      <c r="C613" s="20" t="n">
        <v>49694.3</v>
      </c>
      <c r="D613" s="20" t="n">
        <v>2124.27</v>
      </c>
      <c r="E613" s="20" t="n">
        <v>14.8928</v>
      </c>
      <c r="F613" s="20" t="n">
        <v>1350.96</v>
      </c>
      <c r="G613" s="20" t="n">
        <v>4063.54</v>
      </c>
      <c r="H613" s="20" t="n">
        <v>68.8431</v>
      </c>
      <c r="I613" s="20" t="n">
        <v>37.5772</v>
      </c>
      <c r="J613" s="20" t="n">
        <v>1614</v>
      </c>
      <c r="K613" s="20" t="n">
        <v>4581.68</v>
      </c>
      <c r="L613" s="20" t="n">
        <v>155.243</v>
      </c>
      <c r="M613" s="20" t="n">
        <v>18.7885</v>
      </c>
      <c r="N613" s="20" t="n">
        <v>1510</v>
      </c>
      <c r="O613" s="20" t="n">
        <v>50.5938</v>
      </c>
      <c r="P613" s="20" t="n">
        <v>2</v>
      </c>
      <c r="Q613" s="20" t="n">
        <v>16.1045</v>
      </c>
      <c r="R613" s="20" t="n">
        <v>2732.8</v>
      </c>
      <c r="S613" s="20" t="n">
        <v>57649.9</v>
      </c>
      <c r="T613" s="20" t="n">
        <v>929.689</v>
      </c>
      <c r="U613" s="20" t="n">
        <v>39.4767</v>
      </c>
      <c r="V613" s="20" t="n">
        <v>2691.36</v>
      </c>
      <c r="W613" s="20" t="n">
        <v>22065.6</v>
      </c>
      <c r="X613" s="20" t="n">
        <v>361.208</v>
      </c>
      <c r="Y613" s="20" t="n">
        <v>38.89</v>
      </c>
      <c r="Z613" s="12" t="n">
        <f aca="false">G613/C613</f>
        <v>0.081770746343142</v>
      </c>
      <c r="AA613" s="12" t="n">
        <f aca="false">(G613+K613+O613)/C613</f>
        <v>0.174986141267711</v>
      </c>
      <c r="AB613" s="12" t="n">
        <f aca="false">(G613)/(G613+K613+O613+C613)</f>
        <v>0.069592945372886</v>
      </c>
      <c r="AC613" s="12" t="n">
        <f aca="false">(G613)/(K613+O613+C613)</f>
        <v>0.0747983853161747</v>
      </c>
      <c r="AD613" s="12" t="n">
        <f aca="false">H613/D613</f>
        <v>0.0324078860031917</v>
      </c>
      <c r="AE613" s="12" t="n">
        <f aca="false">G613/(G613+C613+K613)</f>
        <v>0.0696532984844579</v>
      </c>
    </row>
    <row r="614" customFormat="false" ht="12" hidden="false" customHeight="false" outlineLevel="0" collapsed="false">
      <c r="A614" s="17" t="s">
        <v>616</v>
      </c>
      <c r="B614" s="20" t="n">
        <v>1583.28</v>
      </c>
      <c r="C614" s="20" t="n">
        <v>49670.1</v>
      </c>
      <c r="D614" s="20" t="n">
        <v>2335.45</v>
      </c>
      <c r="E614" s="20" t="n">
        <v>13.5396</v>
      </c>
      <c r="F614" s="20" t="n">
        <v>1350.96</v>
      </c>
      <c r="G614" s="20" t="n">
        <v>3539.11</v>
      </c>
      <c r="H614" s="20" t="n">
        <v>69.952</v>
      </c>
      <c r="I614" s="20" t="n">
        <v>32.2088</v>
      </c>
      <c r="J614" s="20" t="n">
        <v>1614</v>
      </c>
      <c r="K614" s="20" t="n">
        <v>2778.3</v>
      </c>
      <c r="L614" s="20" t="n">
        <v>164.742</v>
      </c>
      <c r="M614" s="20" t="n">
        <v>10.7363</v>
      </c>
      <c r="N614" s="20" t="n">
        <v>1510</v>
      </c>
      <c r="O614" s="20" t="n">
        <v>75.8908</v>
      </c>
      <c r="P614" s="20" t="n">
        <v>2</v>
      </c>
      <c r="Q614" s="20" t="n">
        <v>24.1568</v>
      </c>
      <c r="R614" s="20" t="n">
        <v>2729.38</v>
      </c>
      <c r="S614" s="20" t="n">
        <v>57481.8</v>
      </c>
      <c r="T614" s="20" t="n">
        <v>986.72</v>
      </c>
      <c r="U614" s="20" t="n">
        <v>37.0865</v>
      </c>
      <c r="V614" s="20" t="n">
        <v>2687.47</v>
      </c>
      <c r="W614" s="20" t="n">
        <v>18673.2</v>
      </c>
      <c r="X614" s="20" t="n">
        <v>305.44</v>
      </c>
      <c r="Y614" s="20" t="n">
        <v>38.92</v>
      </c>
      <c r="Z614" s="12" t="n">
        <f aca="false">G614/C614</f>
        <v>0.071252322826006</v>
      </c>
      <c r="AA614" s="12" t="n">
        <f aca="false">(G614+K614+O614)/C614</f>
        <v>0.128715279413571</v>
      </c>
      <c r="AB614" s="12" t="n">
        <f aca="false">(G614)/(G614+K614+O614+C614)</f>
        <v>0.0631269232600674</v>
      </c>
      <c r="AC614" s="12" t="n">
        <f aca="false">(G614)/(K614+O614+C614)</f>
        <v>0.0673804433357528</v>
      </c>
      <c r="AD614" s="12" t="n">
        <f aca="false">H614/D614</f>
        <v>0.0299522575948961</v>
      </c>
      <c r="AE614" s="12" t="n">
        <f aca="false">G614/(G614+C614+K614)</f>
        <v>0.0632124915003364</v>
      </c>
    </row>
    <row r="615" customFormat="false" ht="12" hidden="false" customHeight="false" outlineLevel="0" collapsed="false">
      <c r="A615" s="17" t="s">
        <v>617</v>
      </c>
      <c r="B615" s="20" t="n">
        <v>1582.91</v>
      </c>
      <c r="C615" s="20" t="n">
        <v>49138</v>
      </c>
      <c r="D615" s="20" t="n">
        <v>2344.83</v>
      </c>
      <c r="E615" s="20" t="n">
        <v>13.3409</v>
      </c>
      <c r="F615" s="20" t="n">
        <v>1350.96</v>
      </c>
      <c r="G615" s="20" t="n">
        <v>6048.3</v>
      </c>
      <c r="H615" s="20" t="n">
        <v>119.547</v>
      </c>
      <c r="I615" s="20" t="n">
        <v>32.2088</v>
      </c>
      <c r="J615" s="20" t="n">
        <v>1611.31</v>
      </c>
      <c r="K615" s="20" t="n">
        <v>4989.25</v>
      </c>
      <c r="L615" s="20" t="n">
        <v>197.228</v>
      </c>
      <c r="M615" s="20" t="n">
        <v>16.1045</v>
      </c>
      <c r="N615" s="20" t="n">
        <v>1510</v>
      </c>
      <c r="O615" s="20" t="n">
        <v>75.8908</v>
      </c>
      <c r="P615" s="20" t="n">
        <v>2</v>
      </c>
      <c r="Q615" s="20" t="n">
        <v>24.1568</v>
      </c>
      <c r="R615" s="20" t="n">
        <v>2725.39</v>
      </c>
      <c r="S615" s="20" t="n">
        <v>60964.2</v>
      </c>
      <c r="T615" s="20" t="n">
        <v>1178.32</v>
      </c>
      <c r="U615" s="20" t="n">
        <v>32.9375</v>
      </c>
      <c r="V615" s="20" t="n">
        <v>2684.88</v>
      </c>
      <c r="W615" s="20" t="n">
        <v>14114</v>
      </c>
      <c r="X615" s="20" t="n">
        <v>288.267</v>
      </c>
      <c r="Y615" s="20" t="n">
        <v>31.17</v>
      </c>
      <c r="Z615" s="12" t="n">
        <f aca="false">G615/C615</f>
        <v>0.123088037771175</v>
      </c>
      <c r="AA615" s="12" t="n">
        <f aca="false">(G615+K615+O615)/C615</f>
        <v>0.226167951483577</v>
      </c>
      <c r="AB615" s="12" t="n">
        <f aca="false">(G615)/(G615+K615+O615+C615)</f>
        <v>0.100384321431862</v>
      </c>
      <c r="AC615" s="12" t="n">
        <f aca="false">(G615)/(K615+O615+C615)</f>
        <v>0.111585784711575</v>
      </c>
      <c r="AD615" s="12" t="n">
        <f aca="false">H615/D615</f>
        <v>0.0509832269290311</v>
      </c>
      <c r="AE615" s="12" t="n">
        <f aca="false">G615/(G615+C615+K615)</f>
        <v>0.100510921794649</v>
      </c>
    </row>
    <row r="616" s="24" customFormat="true" ht="12" hidden="false" customHeight="false" outlineLevel="0" collapsed="false"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6" t="n">
        <f aca="false">AVERAGE(Z566:Z615)</f>
        <v>0.150512433772985</v>
      </c>
      <c r="AA616" s="26" t="n">
        <f aca="false">AVERAGE(AA566:AA615)</f>
        <v>0.240911388373105</v>
      </c>
      <c r="AB616" s="26" t="n">
        <f aca="false">AVERAGE(AB566:AB615)</f>
        <v>0.117384556174591</v>
      </c>
      <c r="AC616" s="26" t="n">
        <f aca="false">AVERAGE(AC566:AC615)</f>
        <v>0.13730513624348</v>
      </c>
      <c r="AD616" s="26" t="n">
        <f aca="false">AVERAGE(AD566:AD615)</f>
        <v>0.0744859656936418</v>
      </c>
      <c r="AE616" s="26" t="n">
        <f aca="false">AVERAGE(AE566:AE615)</f>
        <v>0.117511991200542</v>
      </c>
    </row>
    <row r="617" customFormat="false" ht="12" hidden="false" customHeight="false" outlineLevel="0" collapsed="false">
      <c r="A617" s="31" t="s">
        <v>618</v>
      </c>
      <c r="B617" s="28" t="n">
        <v>1581.94</v>
      </c>
      <c r="C617" s="28" t="n">
        <v>62731.8</v>
      </c>
      <c r="D617" s="28" t="n">
        <v>2193.85</v>
      </c>
      <c r="E617" s="28" t="n">
        <v>18.2037</v>
      </c>
      <c r="F617" s="28" t="n">
        <v>1355.86</v>
      </c>
      <c r="G617" s="28" t="n">
        <v>5856.25</v>
      </c>
      <c r="H617" s="28" t="n">
        <v>130.092</v>
      </c>
      <c r="I617" s="28" t="n">
        <v>28.6582</v>
      </c>
      <c r="J617" s="28" t="n">
        <v>1623.6</v>
      </c>
      <c r="K617" s="28" t="n">
        <v>110.041</v>
      </c>
      <c r="L617" s="28" t="n">
        <v>33.0006</v>
      </c>
      <c r="M617" s="28" t="n">
        <v>2.12282</v>
      </c>
      <c r="N617" s="28" t="n">
        <v>1509.5</v>
      </c>
      <c r="O617" s="28" t="n">
        <v>30.5262</v>
      </c>
      <c r="P617" s="28" t="n">
        <v>9.15462</v>
      </c>
      <c r="Q617" s="28" t="n">
        <v>2.12282</v>
      </c>
      <c r="R617" s="28" t="n">
        <v>2729.06</v>
      </c>
      <c r="S617" s="28" t="n">
        <v>61887.6</v>
      </c>
      <c r="T617" s="28" t="n">
        <v>1099.83</v>
      </c>
      <c r="U617" s="28" t="n">
        <v>35.8226</v>
      </c>
      <c r="V617" s="28" t="n">
        <v>2692.62</v>
      </c>
      <c r="W617" s="28" t="n">
        <v>32233.8</v>
      </c>
      <c r="X617" s="28" t="n">
        <v>479.455</v>
      </c>
      <c r="Y617" s="28" t="n">
        <v>42.8</v>
      </c>
      <c r="Z617" s="12" t="n">
        <f aca="false">G617/C617</f>
        <v>0.0933537695395318</v>
      </c>
      <c r="AA617" s="12" t="n">
        <f aca="false">(G617+K617+O617)/C617</f>
        <v>0.0955945341915902</v>
      </c>
      <c r="AB617" s="12" t="n">
        <f aca="false">(G617)/(G617+K617+O617+C617)</f>
        <v>0.0852083198903644</v>
      </c>
      <c r="AC617" s="12" t="n">
        <f aca="false">(G617)/(K617+O617+C617)</f>
        <v>0.0931450533963671</v>
      </c>
      <c r="AD617" s="12" t="n">
        <f aca="false">H617/D617</f>
        <v>0.0592984935159651</v>
      </c>
      <c r="AE617" s="12" t="n">
        <f aca="false">G617/(G617+C617+K617)</f>
        <v>0.0852461824594223</v>
      </c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31"/>
      <c r="BQ617" s="31"/>
      <c r="BR617" s="31"/>
      <c r="BS617" s="31"/>
      <c r="BT617" s="31"/>
      <c r="BU617" s="31"/>
      <c r="BV617" s="31"/>
      <c r="BW617" s="31"/>
      <c r="BX617" s="31"/>
      <c r="BY617" s="31"/>
      <c r="BZ617" s="31"/>
      <c r="CA617" s="31"/>
      <c r="CB617" s="31"/>
      <c r="CC617" s="31"/>
      <c r="CD617" s="31"/>
      <c r="CE617" s="31"/>
      <c r="CF617" s="31"/>
      <c r="CG617" s="31"/>
      <c r="CH617" s="31"/>
      <c r="CI617" s="31"/>
      <c r="CJ617" s="31"/>
      <c r="CK617" s="31"/>
      <c r="CL617" s="31"/>
      <c r="CM617" s="31"/>
      <c r="CN617" s="31"/>
      <c r="CO617" s="31"/>
      <c r="CP617" s="31"/>
      <c r="CQ617" s="31"/>
      <c r="CR617" s="31"/>
      <c r="CS617" s="31"/>
      <c r="CT617" s="31"/>
      <c r="CU617" s="31"/>
      <c r="CV617" s="31"/>
      <c r="CW617" s="31"/>
      <c r="CX617" s="31"/>
      <c r="CY617" s="31"/>
      <c r="CZ617" s="31"/>
      <c r="DA617" s="31"/>
      <c r="DB617" s="31"/>
      <c r="DC617" s="31"/>
      <c r="DD617" s="31"/>
      <c r="DE617" s="31"/>
      <c r="DF617" s="31"/>
      <c r="DG617" s="31"/>
      <c r="DH617" s="31"/>
      <c r="DI617" s="31"/>
      <c r="DJ617" s="31"/>
      <c r="DK617" s="31"/>
      <c r="DL617" s="31"/>
      <c r="DM617" s="31"/>
      <c r="DN617" s="31"/>
      <c r="DO617" s="31"/>
      <c r="DP617" s="31"/>
      <c r="DQ617" s="31"/>
      <c r="DR617" s="31"/>
      <c r="DS617" s="31"/>
      <c r="DT617" s="31"/>
      <c r="DU617" s="31"/>
      <c r="DV617" s="31"/>
      <c r="DW617" s="31"/>
      <c r="DX617" s="31"/>
      <c r="DY617" s="31"/>
      <c r="DZ617" s="31"/>
      <c r="EA617" s="31"/>
      <c r="EB617" s="31"/>
      <c r="EC617" s="31"/>
      <c r="ED617" s="31"/>
      <c r="EE617" s="31"/>
      <c r="EF617" s="31"/>
      <c r="EG617" s="31"/>
      <c r="EH617" s="31"/>
      <c r="EI617" s="31"/>
      <c r="EJ617" s="31"/>
      <c r="EK617" s="31"/>
      <c r="EL617" s="31"/>
      <c r="EM617" s="31"/>
      <c r="EN617" s="31"/>
      <c r="EO617" s="31"/>
      <c r="EP617" s="31"/>
      <c r="EQ617" s="31"/>
      <c r="ER617" s="31"/>
      <c r="ES617" s="31"/>
      <c r="ET617" s="31"/>
      <c r="EU617" s="31"/>
      <c r="EV617" s="31"/>
      <c r="EW617" s="31"/>
      <c r="EX617" s="31"/>
      <c r="EY617" s="31"/>
      <c r="EZ617" s="31"/>
      <c r="FA617" s="31"/>
      <c r="FB617" s="31"/>
      <c r="FC617" s="31"/>
      <c r="FD617" s="31"/>
      <c r="FE617" s="31"/>
      <c r="FF617" s="31"/>
      <c r="FG617" s="31"/>
      <c r="FH617" s="31"/>
      <c r="FI617" s="31"/>
      <c r="FJ617" s="31"/>
      <c r="FK617" s="31"/>
      <c r="FL617" s="31"/>
      <c r="FM617" s="31"/>
      <c r="FN617" s="31"/>
      <c r="FO617" s="31"/>
      <c r="FP617" s="31"/>
      <c r="FQ617" s="31"/>
      <c r="FR617" s="31"/>
      <c r="FS617" s="31"/>
      <c r="FT617" s="31"/>
      <c r="FU617" s="31"/>
      <c r="FV617" s="31"/>
      <c r="FW617" s="31"/>
      <c r="FX617" s="31"/>
      <c r="FY617" s="31"/>
      <c r="FZ617" s="31"/>
      <c r="GA617" s="31"/>
      <c r="GB617" s="31"/>
      <c r="GC617" s="31"/>
      <c r="GD617" s="31"/>
      <c r="GE617" s="31"/>
      <c r="GF617" s="31"/>
      <c r="GG617" s="31"/>
      <c r="GH617" s="31"/>
      <c r="GI617" s="31"/>
      <c r="GJ617" s="31"/>
      <c r="GK617" s="31"/>
      <c r="GL617" s="31"/>
      <c r="GM617" s="31"/>
      <c r="GN617" s="31"/>
      <c r="GO617" s="31"/>
      <c r="GP617" s="31"/>
      <c r="GQ617" s="31"/>
      <c r="GR617" s="31"/>
      <c r="GS617" s="31"/>
      <c r="GT617" s="31"/>
      <c r="GU617" s="31"/>
      <c r="GV617" s="31"/>
      <c r="GW617" s="31"/>
      <c r="GX617" s="31"/>
      <c r="GY617" s="31"/>
      <c r="GZ617" s="31"/>
      <c r="HA617" s="31"/>
      <c r="HB617" s="31"/>
      <c r="HC617" s="31"/>
      <c r="HD617" s="31"/>
      <c r="HE617" s="31"/>
      <c r="HF617" s="31"/>
      <c r="HG617" s="31"/>
      <c r="HH617" s="31"/>
      <c r="HI617" s="31"/>
      <c r="HJ617" s="31"/>
      <c r="HK617" s="31"/>
      <c r="HL617" s="31"/>
      <c r="HM617" s="31"/>
      <c r="HN617" s="31"/>
      <c r="HO617" s="31"/>
      <c r="HP617" s="31"/>
      <c r="HQ617" s="31"/>
      <c r="HR617" s="31"/>
      <c r="HS617" s="31"/>
      <c r="HT617" s="31"/>
      <c r="HU617" s="31"/>
      <c r="HV617" s="31"/>
      <c r="HW617" s="31"/>
      <c r="HX617" s="31"/>
      <c r="HY617" s="31"/>
      <c r="HZ617" s="31"/>
      <c r="IA617" s="31"/>
      <c r="IB617" s="31"/>
      <c r="IC617" s="31"/>
    </row>
    <row r="618" customFormat="false" ht="12" hidden="false" customHeight="false" outlineLevel="0" collapsed="false">
      <c r="A618" s="17" t="s">
        <v>619</v>
      </c>
      <c r="B618" s="20" t="n">
        <v>1582.28</v>
      </c>
      <c r="C618" s="20" t="n">
        <v>49075.3</v>
      </c>
      <c r="D618" s="20" t="n">
        <v>2304.28</v>
      </c>
      <c r="E618" s="20" t="n">
        <v>13.5584</v>
      </c>
      <c r="F618" s="20" t="n">
        <v>1353.6</v>
      </c>
      <c r="G618" s="20" t="n">
        <v>2286.96</v>
      </c>
      <c r="H618" s="20" t="n">
        <v>77.4903</v>
      </c>
      <c r="I618" s="20" t="n">
        <v>18.7885</v>
      </c>
      <c r="J618" s="20" t="n">
        <v>1613.96</v>
      </c>
      <c r="K618" s="20" t="n">
        <v>2078.66</v>
      </c>
      <c r="L618" s="20" t="n">
        <v>123.256</v>
      </c>
      <c r="M618" s="20" t="n">
        <v>10.7363</v>
      </c>
      <c r="N618" s="20" t="n">
        <v>1510</v>
      </c>
      <c r="O618" s="20" t="n">
        <v>67.4582</v>
      </c>
      <c r="P618" s="20" t="n">
        <v>2</v>
      </c>
      <c r="Q618" s="20" t="n">
        <v>21.4726</v>
      </c>
      <c r="R618" s="20" t="n">
        <v>2724.08</v>
      </c>
      <c r="S618" s="20" t="n">
        <v>60363.3</v>
      </c>
      <c r="T618" s="20" t="n">
        <v>1104.39</v>
      </c>
      <c r="U618" s="20" t="n">
        <v>34.796</v>
      </c>
      <c r="V618" s="20" t="n">
        <v>2682.24</v>
      </c>
      <c r="W618" s="20" t="n">
        <v>14859.9</v>
      </c>
      <c r="X618" s="20" t="n">
        <v>291.529</v>
      </c>
      <c r="Y618" s="20" t="n">
        <v>32.45</v>
      </c>
      <c r="Z618" s="12" t="n">
        <f aca="false">G618/C618</f>
        <v>0.0466010396268591</v>
      </c>
      <c r="AA618" s="12" t="n">
        <f aca="false">(G618+K618+O618)/C618</f>
        <v>0.0903321670983163</v>
      </c>
      <c r="AB618" s="12" t="n">
        <f aca="false">(G618)/(G618+K618+O618+C618)</f>
        <v>0.0427402226890891</v>
      </c>
      <c r="AC618" s="12" t="n">
        <f aca="false">(G618)/(K618+O618+C618)</f>
        <v>0.0446485099469581</v>
      </c>
      <c r="AD618" s="12" t="n">
        <f aca="false">H618/D618</f>
        <v>0.0336288558682105</v>
      </c>
      <c r="AE618" s="12" t="n">
        <f aca="false">G618/(G618+C618+K618)</f>
        <v>0.0427941734536007</v>
      </c>
    </row>
    <row r="619" customFormat="false" ht="12" hidden="false" customHeight="false" outlineLevel="0" collapsed="false">
      <c r="A619" s="17" t="s">
        <v>620</v>
      </c>
      <c r="B619" s="20" t="n">
        <v>1582.11</v>
      </c>
      <c r="C619" s="20" t="n">
        <v>43540.7</v>
      </c>
      <c r="D619" s="20" t="n">
        <v>2038.3</v>
      </c>
      <c r="E619" s="20" t="n">
        <v>13.599</v>
      </c>
      <c r="F619" s="20" t="n">
        <v>1350.92</v>
      </c>
      <c r="G619" s="20" t="n">
        <v>2512.64</v>
      </c>
      <c r="H619" s="20" t="n">
        <v>74.4949</v>
      </c>
      <c r="I619" s="20" t="n">
        <v>21.4726</v>
      </c>
      <c r="J619" s="20" t="n">
        <v>1611.27</v>
      </c>
      <c r="K619" s="20" t="n">
        <v>2883.67</v>
      </c>
      <c r="L619" s="20" t="n">
        <v>136.792</v>
      </c>
      <c r="M619" s="20" t="n">
        <v>13.4204</v>
      </c>
      <c r="N619" s="20" t="n">
        <v>1510</v>
      </c>
      <c r="O619" s="20" t="n">
        <v>67.4582</v>
      </c>
      <c r="P619" s="20" t="n">
        <v>2</v>
      </c>
      <c r="Q619" s="20" t="n">
        <v>21.4726</v>
      </c>
      <c r="R619" s="20" t="n">
        <v>2723.44</v>
      </c>
      <c r="S619" s="20" t="n">
        <v>52843.9</v>
      </c>
      <c r="T619" s="20" t="n">
        <v>926.188</v>
      </c>
      <c r="U619" s="20" t="n">
        <v>36.3225</v>
      </c>
      <c r="V619" s="20" t="n">
        <v>2683.54</v>
      </c>
      <c r="W619" s="20" t="n">
        <v>10453.1</v>
      </c>
      <c r="X619" s="20" t="n">
        <v>233.006</v>
      </c>
      <c r="Y619" s="20" t="n">
        <v>28.56</v>
      </c>
      <c r="Z619" s="12" t="n">
        <f aca="false">G619/C619</f>
        <v>0.0577078457627002</v>
      </c>
      <c r="AA619" s="12" t="n">
        <f aca="false">(G619+K619+O619)/C619</f>
        <v>0.125486457498387</v>
      </c>
      <c r="AB619" s="12" t="n">
        <f aca="false">(G619)/(G619+K619+O619+C619)</f>
        <v>0.0512736918140865</v>
      </c>
      <c r="AC619" s="12" t="n">
        <f aca="false">(G619)/(K619+O619+C619)</f>
        <v>0.0540447665166241</v>
      </c>
      <c r="AD619" s="12" t="n">
        <f aca="false">H619/D619</f>
        <v>0.0365475641465928</v>
      </c>
      <c r="AE619" s="12" t="n">
        <f aca="false">G619/(G619+C619+K619)</f>
        <v>0.0513443710598584</v>
      </c>
    </row>
    <row r="620" customFormat="false" ht="12" hidden="false" customHeight="false" outlineLevel="0" collapsed="false">
      <c r="A620" s="17" t="s">
        <v>621</v>
      </c>
      <c r="B620" s="20" t="n">
        <v>1582.79</v>
      </c>
      <c r="C620" s="20" t="n">
        <v>52559</v>
      </c>
      <c r="D620" s="20" t="n">
        <v>1968.74</v>
      </c>
      <c r="E620" s="20" t="n">
        <v>16.9957</v>
      </c>
      <c r="F620" s="20" t="n">
        <v>1353.89</v>
      </c>
      <c r="G620" s="20" t="n">
        <v>9518.09</v>
      </c>
      <c r="H620" s="20" t="n">
        <v>192.447</v>
      </c>
      <c r="I620" s="20" t="n">
        <v>31.486</v>
      </c>
      <c r="J620" s="20" t="n">
        <v>1619.33</v>
      </c>
      <c r="K620" s="20" t="n">
        <v>3877.92</v>
      </c>
      <c r="L620" s="20" t="n">
        <v>183.956</v>
      </c>
      <c r="M620" s="20" t="n">
        <v>13.4204</v>
      </c>
      <c r="N620" s="20" t="n">
        <v>1510</v>
      </c>
      <c r="O620" s="20" t="n">
        <v>59.0258</v>
      </c>
      <c r="P620" s="20" t="n">
        <v>2</v>
      </c>
      <c r="Q620" s="20" t="n">
        <v>18.7885</v>
      </c>
      <c r="R620" s="20" t="n">
        <v>2727.34</v>
      </c>
      <c r="S620" s="20" t="n">
        <v>56971.8</v>
      </c>
      <c r="T620" s="20" t="n">
        <v>919.878</v>
      </c>
      <c r="U620" s="20" t="n">
        <v>39.4285</v>
      </c>
      <c r="V620" s="20" t="n">
        <v>2692.62</v>
      </c>
      <c r="W620" s="20" t="n">
        <v>25329.8</v>
      </c>
      <c r="X620" s="20" t="n">
        <v>365.656</v>
      </c>
      <c r="Y620" s="20" t="n">
        <v>44.1</v>
      </c>
      <c r="Z620" s="12" t="n">
        <f aca="false">G620/C620</f>
        <v>0.181093437850796</v>
      </c>
      <c r="AA620" s="12" t="n">
        <f aca="false">(G620+K620+O620)/C620</f>
        <v>0.255998702410624</v>
      </c>
      <c r="AB620" s="12" t="n">
        <f aca="false">(G620)/(G620+K620+O620+C620)</f>
        <v>0.144182822405171</v>
      </c>
      <c r="AC620" s="12" t="n">
        <f aca="false">(G620)/(K620+O620+C620)</f>
        <v>0.168473858879976</v>
      </c>
      <c r="AD620" s="12" t="n">
        <f aca="false">H620/D620</f>
        <v>0.0977513536576694</v>
      </c>
      <c r="AE620" s="12" t="n">
        <f aca="false">G620/(G620+C620+K620)</f>
        <v>0.144311857431301</v>
      </c>
    </row>
    <row r="621" customFormat="false" ht="12" hidden="false" customHeight="false" outlineLevel="0" collapsed="false">
      <c r="A621" s="17" t="s">
        <v>622</v>
      </c>
      <c r="B621" s="20" t="n">
        <v>1582.55</v>
      </c>
      <c r="C621" s="20" t="n">
        <v>54592.7</v>
      </c>
      <c r="D621" s="20" t="n">
        <v>2368.66</v>
      </c>
      <c r="E621" s="20" t="n">
        <v>14.6728</v>
      </c>
      <c r="F621" s="20" t="n">
        <v>1353.9</v>
      </c>
      <c r="G621" s="20" t="n">
        <v>4354.81</v>
      </c>
      <c r="H621" s="20" t="n">
        <v>66.7576</v>
      </c>
      <c r="I621" s="20" t="n">
        <v>41.5287</v>
      </c>
      <c r="J621" s="20" t="n">
        <v>1616.64</v>
      </c>
      <c r="K621" s="20" t="n">
        <v>4338.16</v>
      </c>
      <c r="L621" s="20" t="n">
        <v>171.49</v>
      </c>
      <c r="M621" s="20" t="n">
        <v>16.1045</v>
      </c>
      <c r="N621" s="20" t="n">
        <v>1510</v>
      </c>
      <c r="O621" s="20" t="n">
        <v>75.8908</v>
      </c>
      <c r="P621" s="20" t="n">
        <v>2</v>
      </c>
      <c r="Q621" s="20" t="n">
        <v>24.1568</v>
      </c>
      <c r="R621" s="20" t="n">
        <v>2726.8</v>
      </c>
      <c r="S621" s="20" t="n">
        <v>64183.5</v>
      </c>
      <c r="T621" s="20" t="n">
        <v>1034.29</v>
      </c>
      <c r="U621" s="20" t="n">
        <v>39.5057</v>
      </c>
      <c r="V621" s="20" t="n">
        <v>2696.51</v>
      </c>
      <c r="W621" s="20" t="n">
        <v>19709.3</v>
      </c>
      <c r="X621" s="20" t="n">
        <v>371.994</v>
      </c>
      <c r="Y621" s="20" t="n">
        <v>33.73</v>
      </c>
      <c r="Z621" s="12" t="n">
        <f aca="false">G621/C621</f>
        <v>0.0797690900065394</v>
      </c>
      <c r="AA621" s="12" t="n">
        <f aca="false">(G621+K621+O621)/C621</f>
        <v>0.160623321433085</v>
      </c>
      <c r="AB621" s="12" t="n">
        <f aca="false">(G621)/(G621+K621+O621+C621)</f>
        <v>0.0687295253623235</v>
      </c>
      <c r="AC621" s="12" t="n">
        <f aca="false">(G621)/(K621+O621+C621)</f>
        <v>0.0738018945452594</v>
      </c>
      <c r="AD621" s="12" t="n">
        <f aca="false">H621/D621</f>
        <v>0.0281836988001655</v>
      </c>
      <c r="AE621" s="12" t="n">
        <f aca="false">G621/(G621+C621+K621)</f>
        <v>0.0688119443153561</v>
      </c>
    </row>
    <row r="622" customFormat="false" ht="12" hidden="false" customHeight="false" outlineLevel="0" collapsed="false">
      <c r="A622" s="17" t="s">
        <v>623</v>
      </c>
      <c r="B622" s="20" t="n">
        <v>1583.03</v>
      </c>
      <c r="C622" s="20" t="n">
        <v>46736</v>
      </c>
      <c r="D622" s="20" t="n">
        <v>1864.24</v>
      </c>
      <c r="E622" s="20" t="n">
        <v>15.9599</v>
      </c>
      <c r="F622" s="20" t="n">
        <v>1350.92</v>
      </c>
      <c r="G622" s="20" t="n">
        <v>3130.96</v>
      </c>
      <c r="H622" s="20" t="n">
        <v>82.5122</v>
      </c>
      <c r="I622" s="20" t="n">
        <v>24.1568</v>
      </c>
      <c r="J622" s="20" t="n">
        <v>1616.64</v>
      </c>
      <c r="K622" s="20" t="n">
        <v>1697.96</v>
      </c>
      <c r="L622" s="20" t="n">
        <v>134.243</v>
      </c>
      <c r="M622" s="20" t="n">
        <v>8.05222</v>
      </c>
      <c r="N622" s="20" t="n">
        <v>1510</v>
      </c>
      <c r="O622" s="20" t="n">
        <v>50.5938</v>
      </c>
      <c r="P622" s="20" t="n">
        <v>2</v>
      </c>
      <c r="Q622" s="20" t="n">
        <v>16.1045</v>
      </c>
      <c r="R622" s="20" t="n">
        <v>2733.53</v>
      </c>
      <c r="S622" s="20" t="n">
        <v>53570</v>
      </c>
      <c r="T622" s="20" t="n">
        <v>968.898</v>
      </c>
      <c r="U622" s="20" t="n">
        <v>35.1985</v>
      </c>
      <c r="V622" s="20" t="n">
        <v>2695.21</v>
      </c>
      <c r="W622" s="20" t="n">
        <v>23284.7</v>
      </c>
      <c r="X622" s="20" t="n">
        <v>346.506</v>
      </c>
      <c r="Y622" s="20" t="n">
        <v>42.78</v>
      </c>
      <c r="Z622" s="12" t="n">
        <f aca="false">G622/C622</f>
        <v>0.0669924683327628</v>
      </c>
      <c r="AA622" s="12" t="n">
        <f aca="false">(G622+K622+O622)/C622</f>
        <v>0.104405892673742</v>
      </c>
      <c r="AB622" s="12" t="n">
        <f aca="false">(G622)/(G622+K622+O622+C622)</f>
        <v>0.0606592818611059</v>
      </c>
      <c r="AC622" s="12" t="n">
        <f aca="false">(G622)/(K622+O622+C622)</f>
        <v>0.0645764424875454</v>
      </c>
      <c r="AD622" s="12" t="n">
        <f aca="false">H622/D622</f>
        <v>0.0442605029395357</v>
      </c>
      <c r="AE622" s="12" t="n">
        <f aca="false">G622/(G622+C622+K622)</f>
        <v>0.0607187987492272</v>
      </c>
    </row>
    <row r="623" customFormat="false" ht="12" hidden="false" customHeight="false" outlineLevel="0" collapsed="false">
      <c r="A623" s="17" t="s">
        <v>624</v>
      </c>
      <c r="B623" s="20" t="n">
        <v>1582.75</v>
      </c>
      <c r="C623" s="20" t="n">
        <v>45363.6</v>
      </c>
      <c r="D623" s="20" t="n">
        <v>1849.69</v>
      </c>
      <c r="E623" s="20" t="n">
        <v>15.6131</v>
      </c>
      <c r="F623" s="20" t="n">
        <v>1353.6</v>
      </c>
      <c r="G623" s="20" t="n">
        <v>3357.46</v>
      </c>
      <c r="H623" s="20" t="n">
        <v>88.4814</v>
      </c>
      <c r="I623" s="20" t="n">
        <v>24.1568</v>
      </c>
      <c r="J623" s="20" t="n">
        <v>1616.64</v>
      </c>
      <c r="K623" s="20" t="n">
        <v>2026.61</v>
      </c>
      <c r="L623" s="20" t="n">
        <v>120.17</v>
      </c>
      <c r="M623" s="20" t="n">
        <v>10.7363</v>
      </c>
      <c r="N623" s="20" t="n">
        <v>1510</v>
      </c>
      <c r="O623" s="20" t="n">
        <v>16.8645</v>
      </c>
      <c r="P623" s="20" t="n">
        <v>2</v>
      </c>
      <c r="Q623" s="20" t="n">
        <v>5.36814</v>
      </c>
      <c r="R623" s="20" t="n">
        <v>2731.75</v>
      </c>
      <c r="S623" s="20" t="n">
        <v>56514.7</v>
      </c>
      <c r="T623" s="20" t="n">
        <v>723.455</v>
      </c>
      <c r="U623" s="20" t="n">
        <v>49.7314</v>
      </c>
      <c r="V623" s="20" t="n">
        <v>2695.21</v>
      </c>
      <c r="W623" s="20" t="n">
        <v>16383.6</v>
      </c>
      <c r="X623" s="20" t="n">
        <v>349.769</v>
      </c>
      <c r="Y623" s="20" t="n">
        <v>29.82</v>
      </c>
      <c r="Z623" s="12" t="n">
        <f aca="false">G623/C623</f>
        <v>0.0740122036169969</v>
      </c>
      <c r="AA623" s="12" t="n">
        <f aca="false">(G623+K623+O623)/C623</f>
        <v>0.119058771790599</v>
      </c>
      <c r="AB623" s="12" t="n">
        <f aca="false">(G623)/(G623+K623+O623+C623)</f>
        <v>0.0661379057853865</v>
      </c>
      <c r="AC623" s="12" t="n">
        <f aca="false">(G623)/(K623+O623+C623)</f>
        <v>0.0708219192053287</v>
      </c>
      <c r="AD623" s="12" t="n">
        <f aca="false">H623/D623</f>
        <v>0.0478357995123507</v>
      </c>
      <c r="AE623" s="12" t="n">
        <f aca="false">G623/(G623+C623+K623)</f>
        <v>0.0661598847789465</v>
      </c>
    </row>
    <row r="624" customFormat="false" ht="12" hidden="false" customHeight="false" outlineLevel="0" collapsed="false">
      <c r="A624" s="17" t="s">
        <v>625</v>
      </c>
      <c r="B624" s="20" t="n">
        <v>1583.08</v>
      </c>
      <c r="C624" s="20" t="n">
        <v>45424</v>
      </c>
      <c r="D624" s="20" t="n">
        <v>2122.08</v>
      </c>
      <c r="E624" s="20" t="n">
        <v>13.6271</v>
      </c>
      <c r="F624" s="20" t="n">
        <v>1350.92</v>
      </c>
      <c r="G624" s="20" t="n">
        <v>4041.26</v>
      </c>
      <c r="H624" s="20" t="n">
        <v>87.1385</v>
      </c>
      <c r="I624" s="20" t="n">
        <v>29.5248</v>
      </c>
      <c r="J624" s="20" t="n">
        <v>1616.64</v>
      </c>
      <c r="K624" s="20" t="n">
        <v>3011.44</v>
      </c>
      <c r="L624" s="20" t="n">
        <v>102.038</v>
      </c>
      <c r="M624" s="20" t="n">
        <v>18.7885</v>
      </c>
      <c r="N624" s="20" t="n">
        <v>1510</v>
      </c>
      <c r="O624" s="20" t="n">
        <v>59.0258</v>
      </c>
      <c r="P624" s="20" t="n">
        <v>2</v>
      </c>
      <c r="Q624" s="20" t="n">
        <v>18.7885</v>
      </c>
      <c r="R624" s="20" t="n">
        <v>2732.72</v>
      </c>
      <c r="S624" s="20" t="n">
        <v>57812.2</v>
      </c>
      <c r="T624" s="20" t="n">
        <v>710.367</v>
      </c>
      <c r="U624" s="20" t="n">
        <v>51.8103</v>
      </c>
      <c r="V624" s="20" t="n">
        <v>2695.21</v>
      </c>
      <c r="W624" s="20" t="n">
        <v>16504</v>
      </c>
      <c r="X624" s="20" t="n">
        <v>352.339</v>
      </c>
      <c r="Y624" s="20" t="n">
        <v>29.82</v>
      </c>
      <c r="Z624" s="12" t="n">
        <f aca="false">G624/C624</f>
        <v>0.0889675061641423</v>
      </c>
      <c r="AA624" s="12" t="n">
        <f aca="false">(G624+K624+O624)/C624</f>
        <v>0.156563178055653</v>
      </c>
      <c r="AB624" s="12" t="n">
        <f aca="false">(G624)/(G624+K624+O624+C624)</f>
        <v>0.0769240348060443</v>
      </c>
      <c r="AC624" s="12" t="n">
        <f aca="false">(G624)/(K624+O624+C624)</f>
        <v>0.0833344575165936</v>
      </c>
      <c r="AD624" s="12" t="n">
        <f aca="false">H624/D624</f>
        <v>0.0410627780291035</v>
      </c>
      <c r="AE624" s="12" t="n">
        <f aca="false">G624/(G624+C624+K624)</f>
        <v>0.0770105589718866</v>
      </c>
    </row>
    <row r="625" customFormat="false" ht="12" hidden="false" customHeight="false" outlineLevel="0" collapsed="false">
      <c r="A625" s="17" t="s">
        <v>626</v>
      </c>
      <c r="B625" s="20" t="n">
        <v>1582.78</v>
      </c>
      <c r="C625" s="20" t="n">
        <v>53797.5</v>
      </c>
      <c r="D625" s="20" t="n">
        <v>2005.91</v>
      </c>
      <c r="E625" s="20" t="n">
        <v>17.0738</v>
      </c>
      <c r="F625" s="20" t="n">
        <v>1361.65</v>
      </c>
      <c r="G625" s="20" t="n">
        <v>2589.16</v>
      </c>
      <c r="H625" s="20" t="n">
        <v>102.351</v>
      </c>
      <c r="I625" s="20" t="n">
        <v>16.1045</v>
      </c>
      <c r="J625" s="20" t="n">
        <v>1608.59</v>
      </c>
      <c r="K625" s="20" t="n">
        <v>5029.8</v>
      </c>
      <c r="L625" s="20" t="n">
        <v>170.427</v>
      </c>
      <c r="M625" s="20" t="n">
        <v>18.7885</v>
      </c>
      <c r="N625" s="20" t="n">
        <v>1510</v>
      </c>
      <c r="O625" s="20" t="n">
        <v>59.0258</v>
      </c>
      <c r="P625" s="20" t="n">
        <v>2</v>
      </c>
      <c r="Q625" s="20" t="n">
        <v>18.7885</v>
      </c>
      <c r="R625" s="20" t="n">
        <v>2731.22</v>
      </c>
      <c r="S625" s="20" t="n">
        <v>74998.8</v>
      </c>
      <c r="T625" s="20" t="n">
        <v>934.168</v>
      </c>
      <c r="U625" s="20" t="n">
        <v>51.1104</v>
      </c>
      <c r="V625" s="20" t="n">
        <v>2679.65</v>
      </c>
      <c r="W625" s="20" t="n">
        <v>16184.8</v>
      </c>
      <c r="X625" s="20" t="n">
        <v>317.717</v>
      </c>
      <c r="Y625" s="20" t="n">
        <v>32.43</v>
      </c>
      <c r="Z625" s="12" t="n">
        <f aca="false">G625/C625</f>
        <v>0.0481278869835959</v>
      </c>
      <c r="AA625" s="12" t="n">
        <f aca="false">(G625+K625+O625)/C625</f>
        <v>0.142720122682281</v>
      </c>
      <c r="AB625" s="12" t="n">
        <f aca="false">(G625)/(G625+K625+O625+C625)</f>
        <v>0.0421169506235931</v>
      </c>
      <c r="AC625" s="12" t="n">
        <f aca="false">(G625)/(K625+O625+C625)</f>
        <v>0.0439687816284167</v>
      </c>
      <c r="AD625" s="12" t="n">
        <f aca="false">H625/D625</f>
        <v>0.0510247219466477</v>
      </c>
      <c r="AE625" s="12" t="n">
        <f aca="false">G625/(G625+C625+K625)</f>
        <v>0.0421574281552535</v>
      </c>
    </row>
    <row r="626" customFormat="false" ht="12" hidden="false" customHeight="false" outlineLevel="0" collapsed="false">
      <c r="A626" s="17" t="s">
        <v>627</v>
      </c>
      <c r="B626" s="20" t="n">
        <v>1582.54</v>
      </c>
      <c r="C626" s="20" t="n">
        <v>52806.1</v>
      </c>
      <c r="D626" s="20" t="n">
        <v>2371.05</v>
      </c>
      <c r="E626" s="20" t="n">
        <v>14.1783</v>
      </c>
      <c r="F626" s="20" t="n">
        <v>1354.17</v>
      </c>
      <c r="G626" s="20" t="n">
        <v>11142.7</v>
      </c>
      <c r="H626" s="20" t="n">
        <v>259.206</v>
      </c>
      <c r="I626" s="20" t="n">
        <v>27.3668</v>
      </c>
      <c r="J626" s="20" t="n">
        <v>1619.33</v>
      </c>
      <c r="K626" s="20" t="n">
        <v>3774.25</v>
      </c>
      <c r="L626" s="20" t="n">
        <v>179.038</v>
      </c>
      <c r="M626" s="20" t="n">
        <v>13.4204</v>
      </c>
      <c r="N626" s="20" t="n">
        <v>1510</v>
      </c>
      <c r="O626" s="20" t="n">
        <v>67.4582</v>
      </c>
      <c r="P626" s="20" t="n">
        <v>2</v>
      </c>
      <c r="Q626" s="20" t="n">
        <v>21.4726</v>
      </c>
      <c r="R626" s="20" t="n">
        <v>2730.92</v>
      </c>
      <c r="S626" s="20" t="n">
        <v>64527.8</v>
      </c>
      <c r="T626" s="20" t="n">
        <v>1026.04</v>
      </c>
      <c r="U626" s="20" t="n">
        <v>40.037</v>
      </c>
      <c r="V626" s="20" t="n">
        <v>2695.21</v>
      </c>
      <c r="W626" s="20" t="n">
        <v>30319.8</v>
      </c>
      <c r="X626" s="20" t="n">
        <v>451.091</v>
      </c>
      <c r="Y626" s="20" t="n">
        <v>42.79</v>
      </c>
      <c r="Z626" s="12" t="n">
        <f aca="false">G626/C626</f>
        <v>0.21101160661363</v>
      </c>
      <c r="AA626" s="12" t="n">
        <f aca="false">(G626+K626+O626)/C626</f>
        <v>0.283762826643134</v>
      </c>
      <c r="AB626" s="12" t="n">
        <f aca="false">(G626)/(G626+K626+O626+C626)</f>
        <v>0.164369618931401</v>
      </c>
      <c r="AC626" s="12" t="n">
        <f aca="false">(G626)/(K626+O626+C626)</f>
        <v>0.19670134386594</v>
      </c>
      <c r="AD626" s="12" t="n">
        <f aca="false">H626/D626</f>
        <v>0.109321186815968</v>
      </c>
      <c r="AE626" s="12" t="n">
        <f aca="false">G626/(G626+C626+K626)</f>
        <v>0.164533345736791</v>
      </c>
    </row>
    <row r="627" customFormat="false" ht="12" hidden="false" customHeight="false" outlineLevel="0" collapsed="false">
      <c r="A627" s="17" t="s">
        <v>628</v>
      </c>
      <c r="B627" s="20" t="n">
        <v>1582.34</v>
      </c>
      <c r="C627" s="20" t="n">
        <v>49280.1</v>
      </c>
      <c r="D627" s="20" t="n">
        <v>2127.01</v>
      </c>
      <c r="E627" s="20" t="n">
        <v>14.7497</v>
      </c>
      <c r="F627" s="20" t="n">
        <v>1356.29</v>
      </c>
      <c r="G627" s="20" t="n">
        <v>2283.29</v>
      </c>
      <c r="H627" s="20" t="n">
        <v>90.2599</v>
      </c>
      <c r="I627" s="20" t="n">
        <v>16.1045</v>
      </c>
      <c r="J627" s="20" t="n">
        <v>1613.96</v>
      </c>
      <c r="K627" s="20" t="n">
        <v>2042.73</v>
      </c>
      <c r="L627" s="20" t="n">
        <v>121.126</v>
      </c>
      <c r="M627" s="20" t="n">
        <v>10.7363</v>
      </c>
      <c r="N627" s="20" t="n">
        <v>1510</v>
      </c>
      <c r="O627" s="20" t="n">
        <v>67.4582</v>
      </c>
      <c r="P627" s="20" t="n">
        <v>2</v>
      </c>
      <c r="Q627" s="20" t="n">
        <v>21.4726</v>
      </c>
      <c r="R627" s="20" t="n">
        <v>2726.33</v>
      </c>
      <c r="S627" s="20" t="n">
        <v>54589.9</v>
      </c>
      <c r="T627" s="20" t="n">
        <v>985.417</v>
      </c>
      <c r="U627" s="20" t="n">
        <v>35.2673</v>
      </c>
      <c r="V627" s="20" t="n">
        <v>2691.32</v>
      </c>
      <c r="W627" s="20" t="n">
        <v>18526.9</v>
      </c>
      <c r="X627" s="20" t="n">
        <v>313.519</v>
      </c>
      <c r="Y627" s="20" t="n">
        <v>37.62</v>
      </c>
      <c r="Z627" s="12" t="n">
        <f aca="false">G627/C627</f>
        <v>0.0463329011101844</v>
      </c>
      <c r="AA627" s="12" t="n">
        <f aca="false">(G627+K627+O627)/C627</f>
        <v>0.089153191653426</v>
      </c>
      <c r="AB627" s="12" t="n">
        <f aca="false">(G627)/(G627+K627+O627+C627)</f>
        <v>0.0425402977884564</v>
      </c>
      <c r="AC627" s="12" t="n">
        <f aca="false">(G627)/(K627+O627+C627)</f>
        <v>0.0444303793571642</v>
      </c>
      <c r="AD627" s="12" t="n">
        <f aca="false">H627/D627</f>
        <v>0.0424351084386063</v>
      </c>
      <c r="AE627" s="12" t="n">
        <f aca="false">G627/(G627+C627+K627)</f>
        <v>0.0425938307044046</v>
      </c>
    </row>
    <row r="628" customFormat="false" ht="12" hidden="false" customHeight="false" outlineLevel="0" collapsed="false">
      <c r="A628" s="17" t="s">
        <v>629</v>
      </c>
      <c r="B628" s="20" t="n">
        <v>1582.01</v>
      </c>
      <c r="C628" s="20" t="n">
        <v>62985.2</v>
      </c>
      <c r="D628" s="20" t="n">
        <v>2735.7</v>
      </c>
      <c r="E628" s="20" t="n">
        <v>14.6572</v>
      </c>
      <c r="F628" s="20" t="n">
        <v>1358.44</v>
      </c>
      <c r="G628" s="20" t="n">
        <v>9966.67</v>
      </c>
      <c r="H628" s="20" t="n">
        <v>156.117</v>
      </c>
      <c r="I628" s="20" t="n">
        <v>40.6424</v>
      </c>
      <c r="J628" s="20" t="n">
        <v>1619.32</v>
      </c>
      <c r="K628" s="20" t="n">
        <v>5027.19</v>
      </c>
      <c r="L628" s="20" t="n">
        <v>198.728</v>
      </c>
      <c r="M628" s="20" t="n">
        <v>16.1045</v>
      </c>
      <c r="N628" s="20" t="n">
        <v>1510</v>
      </c>
      <c r="O628" s="20" t="n">
        <v>67.4582</v>
      </c>
      <c r="P628" s="20" t="n">
        <v>2</v>
      </c>
      <c r="Q628" s="20" t="n">
        <v>21.4726</v>
      </c>
      <c r="R628" s="20" t="n">
        <v>2724.81</v>
      </c>
      <c r="S628" s="20" t="n">
        <v>85646.3</v>
      </c>
      <c r="T628" s="20" t="n">
        <v>1309.26</v>
      </c>
      <c r="U628" s="20" t="n">
        <v>41.6449</v>
      </c>
      <c r="V628" s="20" t="n">
        <v>2690.03</v>
      </c>
      <c r="W628" s="20" t="n">
        <v>25933</v>
      </c>
      <c r="X628" s="20" t="n">
        <v>454.43</v>
      </c>
      <c r="Y628" s="20" t="n">
        <v>36.33</v>
      </c>
      <c r="Z628" s="12" t="n">
        <f aca="false">G628/C628</f>
        <v>0.158238284549386</v>
      </c>
      <c r="AA628" s="12" t="n">
        <f aca="false">(G628+K628+O628)/C628</f>
        <v>0.239124718187765</v>
      </c>
      <c r="AB628" s="12" t="n">
        <f aca="false">(G628)/(G628+K628+O628+C628)</f>
        <v>0.127701660879473</v>
      </c>
      <c r="AC628" s="12" t="n">
        <f aca="false">(G628)/(K628+O628+C628)</f>
        <v>0.146396771783636</v>
      </c>
      <c r="AD628" s="12" t="n">
        <f aca="false">H628/D628</f>
        <v>0.0570665643162627</v>
      </c>
      <c r="AE628" s="12" t="n">
        <f aca="false">G628/(G628+C628+K628)</f>
        <v>0.127812133154721</v>
      </c>
    </row>
    <row r="629" customFormat="false" ht="12" hidden="false" customHeight="false" outlineLevel="0" collapsed="false">
      <c r="A629" s="17" t="s">
        <v>630</v>
      </c>
      <c r="B629" s="20" t="n">
        <v>1582.48</v>
      </c>
      <c r="C629" s="20" t="n">
        <v>46403.3</v>
      </c>
      <c r="D629" s="20" t="n">
        <v>2130.86</v>
      </c>
      <c r="E629" s="20" t="n">
        <v>13.8635</v>
      </c>
      <c r="F629" s="20" t="n">
        <v>1356.29</v>
      </c>
      <c r="G629" s="20" t="n">
        <v>2936.08</v>
      </c>
      <c r="H629" s="20" t="n">
        <v>87.0488</v>
      </c>
      <c r="I629" s="20" t="n">
        <v>21.4726</v>
      </c>
      <c r="J629" s="20" t="n">
        <v>1619.33</v>
      </c>
      <c r="K629" s="20" t="n">
        <v>3299.28</v>
      </c>
      <c r="L629" s="20" t="n">
        <v>156.507</v>
      </c>
      <c r="M629" s="20" t="n">
        <v>13.4204</v>
      </c>
      <c r="N629" s="20" t="n">
        <v>1510</v>
      </c>
      <c r="O629" s="20" t="n">
        <v>92.7549</v>
      </c>
      <c r="P629" s="20" t="n">
        <v>2</v>
      </c>
      <c r="Q629" s="20" t="n">
        <v>29.5248</v>
      </c>
      <c r="R629" s="20" t="n">
        <v>2725.6</v>
      </c>
      <c r="S629" s="20" t="n">
        <v>55299.6</v>
      </c>
      <c r="T629" s="20" t="n">
        <v>933.502</v>
      </c>
      <c r="U629" s="20" t="n">
        <v>37.7126</v>
      </c>
      <c r="V629" s="20" t="n">
        <v>2682.24</v>
      </c>
      <c r="W629" s="20" t="n">
        <v>16098.7</v>
      </c>
      <c r="X629" s="20" t="n">
        <v>303.757</v>
      </c>
      <c r="Y629" s="20" t="n">
        <v>33.74</v>
      </c>
      <c r="Z629" s="12" t="n">
        <f aca="false">G629/C629</f>
        <v>0.0632730861813707</v>
      </c>
      <c r="AA629" s="12" t="n">
        <f aca="false">(G629+K629+O629)/C629</f>
        <v>0.136372087761</v>
      </c>
      <c r="AB629" s="12" t="n">
        <f aca="false">(G629)/(G629+K629+O629+C629)</f>
        <v>0.0556799017353885</v>
      </c>
      <c r="AC629" s="12" t="n">
        <f aca="false">(G629)/(K629+O629+C629)</f>
        <v>0.0589629531741537</v>
      </c>
      <c r="AD629" s="12" t="n">
        <f aca="false">H629/D629</f>
        <v>0.0408514871929643</v>
      </c>
      <c r="AE629" s="12" t="n">
        <f aca="false">G629/(G629+C629+K629)</f>
        <v>0.0557780156257777</v>
      </c>
    </row>
    <row r="630" customFormat="false" ht="12" hidden="false" customHeight="false" outlineLevel="0" collapsed="false">
      <c r="A630" s="17" t="s">
        <v>631</v>
      </c>
      <c r="B630" s="20" t="n">
        <v>1581.26</v>
      </c>
      <c r="C630" s="20" t="n">
        <v>65794.9</v>
      </c>
      <c r="D630" s="20" t="n">
        <v>2318.95</v>
      </c>
      <c r="E630" s="20" t="n">
        <v>18.0626</v>
      </c>
      <c r="F630" s="20" t="n">
        <v>1350.92</v>
      </c>
      <c r="G630" s="20" t="n">
        <v>6975.08</v>
      </c>
      <c r="H630" s="20" t="n">
        <v>150.398</v>
      </c>
      <c r="I630" s="20" t="n">
        <v>29.5248</v>
      </c>
      <c r="J630" s="20" t="n">
        <v>1613.96</v>
      </c>
      <c r="K630" s="20" t="n">
        <v>7151.21</v>
      </c>
      <c r="L630" s="20" t="n">
        <v>242.308</v>
      </c>
      <c r="M630" s="20" t="n">
        <v>18.7885</v>
      </c>
      <c r="N630" s="20" t="n">
        <v>1510</v>
      </c>
      <c r="O630" s="20" t="n">
        <v>67.4582</v>
      </c>
      <c r="P630" s="20" t="n">
        <v>2</v>
      </c>
      <c r="Q630" s="20" t="n">
        <v>21.4726</v>
      </c>
      <c r="R630" s="20" t="n">
        <v>2726.38</v>
      </c>
      <c r="S630" s="20" t="n">
        <v>44571.7</v>
      </c>
      <c r="T630" s="20" t="n">
        <v>1238.39</v>
      </c>
      <c r="U630" s="20" t="n">
        <v>22.9131</v>
      </c>
      <c r="V630" s="20" t="n">
        <v>2694.86</v>
      </c>
      <c r="W630" s="20" t="n">
        <v>36815.7</v>
      </c>
      <c r="X630" s="20" t="n">
        <v>454.167</v>
      </c>
      <c r="Y630" s="20" t="n">
        <v>51.6058</v>
      </c>
      <c r="Z630" s="12" t="n">
        <f aca="false">G630/C630</f>
        <v>0.106012472091302</v>
      </c>
      <c r="AA630" s="12" t="n">
        <f aca="false">(G630+K630+O630)/C630</f>
        <v>0.215727179462238</v>
      </c>
      <c r="AB630" s="12" t="n">
        <f aca="false">(G630)/(G630+K630+O630+C630)</f>
        <v>0.0872008735859597</v>
      </c>
      <c r="AC630" s="12" t="n">
        <f aca="false">(G630)/(K630+O630+C630)</f>
        <v>0.0955312851016094</v>
      </c>
      <c r="AD630" s="12" t="n">
        <f aca="false">H630/D630</f>
        <v>0.0648560771038617</v>
      </c>
      <c r="AE630" s="12" t="n">
        <f aca="false">G630/(G630+C630+K630)</f>
        <v>0.0872744762684339</v>
      </c>
    </row>
    <row r="631" customFormat="false" ht="12" hidden="false" customHeight="false" outlineLevel="0" collapsed="false">
      <c r="A631" s="17" t="s">
        <v>632</v>
      </c>
      <c r="B631" s="20" t="n">
        <v>1582.28</v>
      </c>
      <c r="C631" s="20" t="n">
        <v>61361.3</v>
      </c>
      <c r="D631" s="20" t="n">
        <v>2568.46</v>
      </c>
      <c r="E631" s="20" t="n">
        <v>15.209</v>
      </c>
      <c r="F631" s="20" t="n">
        <v>1361.64</v>
      </c>
      <c r="G631" s="20" t="n">
        <v>19323.7</v>
      </c>
      <c r="H631" s="20" t="n">
        <v>177.379</v>
      </c>
      <c r="I631" s="20" t="n">
        <v>69.3535</v>
      </c>
      <c r="J631" s="20" t="n">
        <v>1619.33</v>
      </c>
      <c r="K631" s="20" t="n">
        <v>3430.74</v>
      </c>
      <c r="L631" s="20" t="n">
        <v>203.429</v>
      </c>
      <c r="M631" s="20" t="n">
        <v>10.7363</v>
      </c>
      <c r="N631" s="20" t="n">
        <v>1510</v>
      </c>
      <c r="O631" s="20" t="n">
        <v>59.0258</v>
      </c>
      <c r="P631" s="20" t="n">
        <v>2</v>
      </c>
      <c r="Q631" s="20" t="n">
        <v>18.7885</v>
      </c>
      <c r="R631" s="20" t="n">
        <v>2729.67</v>
      </c>
      <c r="S631" s="20" t="n">
        <v>73900</v>
      </c>
      <c r="T631" s="20" t="n">
        <v>1122.34</v>
      </c>
      <c r="U631" s="20" t="n">
        <v>41.918</v>
      </c>
      <c r="V631" s="20" t="n">
        <v>2687.43</v>
      </c>
      <c r="W631" s="20" t="n">
        <v>27948.3</v>
      </c>
      <c r="X631" s="20" t="n">
        <v>428.734</v>
      </c>
      <c r="Y631" s="20" t="n">
        <v>41.5</v>
      </c>
      <c r="Z631" s="12" t="n">
        <f aca="false">G631/C631</f>
        <v>0.31491673090368</v>
      </c>
      <c r="AA631" s="12" t="n">
        <f aca="false">(G631+K631+O631)/C631</f>
        <v>0.371789153750002</v>
      </c>
      <c r="AB631" s="12" t="n">
        <f aca="false">(G631)/(G631+K631+O631+C631)</f>
        <v>0.229566424288168</v>
      </c>
      <c r="AC631" s="12" t="n">
        <f aca="false">(G631)/(K631+O631+C631)</f>
        <v>0.297970430580032</v>
      </c>
      <c r="AD631" s="12" t="n">
        <f aca="false">H631/D631</f>
        <v>0.0690604486735242</v>
      </c>
      <c r="AE631" s="12" t="n">
        <f aca="false">G631/(G631+C631+K631)</f>
        <v>0.229727515920326</v>
      </c>
    </row>
    <row r="632" customFormat="false" ht="12" hidden="false" customHeight="false" outlineLevel="0" collapsed="false">
      <c r="A632" s="17" t="s">
        <v>633</v>
      </c>
      <c r="B632" s="20" t="n">
        <v>1582.45</v>
      </c>
      <c r="C632" s="20" t="n">
        <v>57129.4</v>
      </c>
      <c r="D632" s="20" t="n">
        <v>2398.21</v>
      </c>
      <c r="E632" s="20" t="n">
        <v>15.1654</v>
      </c>
      <c r="F632" s="20" t="n">
        <v>1354.67</v>
      </c>
      <c r="G632" s="20" t="n">
        <v>9884.99</v>
      </c>
      <c r="H632" s="20" t="n">
        <v>201.147</v>
      </c>
      <c r="I632" s="20" t="n">
        <v>31.2855</v>
      </c>
      <c r="J632" s="20" t="n">
        <v>1611.27</v>
      </c>
      <c r="K632" s="20" t="n">
        <v>6089.99</v>
      </c>
      <c r="L632" s="20" t="n">
        <v>180.556</v>
      </c>
      <c r="M632" s="20" t="n">
        <v>21.4726</v>
      </c>
      <c r="N632" s="20" t="n">
        <v>1510</v>
      </c>
      <c r="O632" s="20" t="n">
        <v>50.5938</v>
      </c>
      <c r="P632" s="20" t="n">
        <v>2</v>
      </c>
      <c r="Q632" s="20" t="n">
        <v>16.1045</v>
      </c>
      <c r="R632" s="20" t="n">
        <v>2727.65</v>
      </c>
      <c r="S632" s="20" t="n">
        <v>76079.6</v>
      </c>
      <c r="T632" s="20" t="n">
        <v>1119.11</v>
      </c>
      <c r="U632" s="20" t="n">
        <v>43.2787</v>
      </c>
      <c r="V632" s="20" t="n">
        <v>2687.43</v>
      </c>
      <c r="W632" s="20" t="n">
        <v>26509.5</v>
      </c>
      <c r="X632" s="20" t="n">
        <v>382.6</v>
      </c>
      <c r="Y632" s="20" t="n">
        <v>44.11</v>
      </c>
      <c r="Z632" s="12" t="n">
        <f aca="false">G632/C632</f>
        <v>0.173028073111218</v>
      </c>
      <c r="AA632" s="12" t="n">
        <f aca="false">(G632+K632+O632)/C632</f>
        <v>0.280513602453378</v>
      </c>
      <c r="AB632" s="12" t="n">
        <f aca="false">(G632)/(G632+K632+O632+C632)</f>
        <v>0.135123963368845</v>
      </c>
      <c r="AC632" s="12" t="n">
        <f aca="false">(G632)/(K632+O632+C632)</f>
        <v>0.156235064501471</v>
      </c>
      <c r="AD632" s="12" t="n">
        <f aca="false">H632/D632</f>
        <v>0.083873805880219</v>
      </c>
      <c r="AE632" s="12" t="n">
        <f aca="false">G632/(G632+C632+K632)</f>
        <v>0.135217479445144</v>
      </c>
    </row>
    <row r="633" customFormat="false" ht="12" hidden="false" customHeight="false" outlineLevel="0" collapsed="false">
      <c r="A633" s="17" t="s">
        <v>634</v>
      </c>
      <c r="B633" s="20" t="n">
        <v>1582.2</v>
      </c>
      <c r="C633" s="20" t="n">
        <v>37594</v>
      </c>
      <c r="D633" s="20" t="n">
        <v>1409.2</v>
      </c>
      <c r="E633" s="20" t="n">
        <v>16.9834</v>
      </c>
      <c r="F633" s="20" t="n">
        <v>1353.6</v>
      </c>
      <c r="G633" s="20" t="n">
        <v>2850.61</v>
      </c>
      <c r="H633" s="20" t="n">
        <v>61.4654</v>
      </c>
      <c r="I633" s="20" t="n">
        <v>29.5248</v>
      </c>
      <c r="J633" s="20" t="n">
        <v>1611.27</v>
      </c>
      <c r="K633" s="20" t="n">
        <v>5567.37</v>
      </c>
      <c r="L633" s="20" t="n">
        <v>132.049</v>
      </c>
      <c r="M633" s="20" t="n">
        <v>26.8408</v>
      </c>
      <c r="N633" s="20" t="n">
        <v>1510</v>
      </c>
      <c r="O633" s="20" t="n">
        <v>42.1614</v>
      </c>
      <c r="P633" s="20" t="n">
        <v>2</v>
      </c>
      <c r="Q633" s="20" t="n">
        <v>13.4204</v>
      </c>
      <c r="R633" s="20" t="n">
        <v>2727.48</v>
      </c>
      <c r="S633" s="20" t="n">
        <v>54863.7</v>
      </c>
      <c r="T633" s="20" t="n">
        <v>642.83</v>
      </c>
      <c r="U633" s="20" t="n">
        <v>54.3337</v>
      </c>
      <c r="V633" s="20" t="n">
        <v>2701</v>
      </c>
      <c r="W633" s="20" t="n">
        <v>13242.1</v>
      </c>
      <c r="X633" s="20" t="n">
        <v>314.082</v>
      </c>
      <c r="Y633" s="20" t="n">
        <v>26.8408</v>
      </c>
      <c r="Z633" s="12" t="n">
        <f aca="false">G633/C633</f>
        <v>0.0758261956695217</v>
      </c>
      <c r="AA633" s="12" t="n">
        <f aca="false">(G633+K633+O633)/C633</f>
        <v>0.225039671224132</v>
      </c>
      <c r="AB633" s="12" t="n">
        <f aca="false">(G633)/(G633+K633+O633+C633)</f>
        <v>0.0618969307285794</v>
      </c>
      <c r="AC633" s="12" t="n">
        <f aca="false">(G633)/(K633+O633+C633)</f>
        <v>0.0659809489554828</v>
      </c>
      <c r="AD633" s="12" t="n">
        <f aca="false">H633/D633</f>
        <v>0.0436172296338348</v>
      </c>
      <c r="AE633" s="12" t="n">
        <f aca="false">G633/(G633+C633+K633)</f>
        <v>0.0619536477239189</v>
      </c>
    </row>
    <row r="634" customFormat="false" ht="12" hidden="false" customHeight="false" outlineLevel="0" collapsed="false">
      <c r="A634" s="17" t="s">
        <v>635</v>
      </c>
      <c r="B634" s="20" t="n">
        <v>1582.75</v>
      </c>
      <c r="C634" s="20" t="n">
        <v>46108.9</v>
      </c>
      <c r="D634" s="20" t="n">
        <v>2115.97</v>
      </c>
      <c r="E634" s="20" t="n">
        <v>13.8725</v>
      </c>
      <c r="F634" s="20" t="n">
        <v>1348.23</v>
      </c>
      <c r="G634" s="20" t="n">
        <v>3059.36</v>
      </c>
      <c r="H634" s="20" t="n">
        <v>80.6252</v>
      </c>
      <c r="I634" s="20" t="n">
        <v>24.1568</v>
      </c>
      <c r="J634" s="20" t="n">
        <v>1616.64</v>
      </c>
      <c r="K634" s="20" t="n">
        <v>2671.7</v>
      </c>
      <c r="L634" s="20" t="n">
        <v>158.421</v>
      </c>
      <c r="M634" s="20" t="n">
        <v>10.7363</v>
      </c>
      <c r="N634" s="20" t="n">
        <v>1510</v>
      </c>
      <c r="O634" s="20" t="n">
        <v>84.3229</v>
      </c>
      <c r="P634" s="20" t="n">
        <v>2</v>
      </c>
      <c r="Q634" s="20" t="n">
        <v>26.8408</v>
      </c>
      <c r="R634" s="20" t="n">
        <v>2732.63</v>
      </c>
      <c r="S634" s="20" t="n">
        <v>55055.5</v>
      </c>
      <c r="T634" s="20" t="n">
        <v>972.638</v>
      </c>
      <c r="U634" s="20" t="n">
        <v>36.0354</v>
      </c>
      <c r="V634" s="20" t="n">
        <v>2682.24</v>
      </c>
      <c r="W634" s="20" t="n">
        <v>19570.1</v>
      </c>
      <c r="X634" s="20" t="n">
        <v>291.092</v>
      </c>
      <c r="Y634" s="20" t="n">
        <v>42.8</v>
      </c>
      <c r="Z634" s="12" t="n">
        <f aca="false">G634/C634</f>
        <v>0.0663507479033332</v>
      </c>
      <c r="AA634" s="12" t="n">
        <f aca="false">(G634+K634+O634)/C634</f>
        <v>0.126122785405854</v>
      </c>
      <c r="AB634" s="12" t="n">
        <f aca="false">(G634)/(G634+K634+O634+C634)</f>
        <v>0.0589196389267805</v>
      </c>
      <c r="AC634" s="12" t="n">
        <f aca="false">(G634)/(K634+O634+C634)</f>
        <v>0.0626085097128026</v>
      </c>
      <c r="AD634" s="12" t="n">
        <f aca="false">H634/D634</f>
        <v>0.0381031867181482</v>
      </c>
      <c r="AE634" s="12" t="n">
        <f aca="false">G634/(G634+C634+K634)</f>
        <v>0.0590154776353994</v>
      </c>
    </row>
    <row r="635" customFormat="false" ht="12" hidden="false" customHeight="false" outlineLevel="0" collapsed="false">
      <c r="A635" s="17" t="s">
        <v>636</v>
      </c>
      <c r="B635" s="20" t="n">
        <v>1582.57</v>
      </c>
      <c r="C635" s="20" t="n">
        <v>55849.1</v>
      </c>
      <c r="D635" s="20" t="n">
        <v>2433.31</v>
      </c>
      <c r="E635" s="20" t="n">
        <v>14.6116</v>
      </c>
      <c r="F635" s="20" t="n">
        <v>1352.6</v>
      </c>
      <c r="G635" s="20" t="n">
        <v>5084.67</v>
      </c>
      <c r="H635" s="20" t="n">
        <v>124.919</v>
      </c>
      <c r="I635" s="20" t="n">
        <v>25.9128</v>
      </c>
      <c r="J635" s="20" t="n">
        <v>1613.96</v>
      </c>
      <c r="K635" s="20" t="n">
        <v>4173.63</v>
      </c>
      <c r="L635" s="20" t="n">
        <v>141.417</v>
      </c>
      <c r="M635" s="20" t="n">
        <v>18.7885</v>
      </c>
      <c r="N635" s="20" t="n">
        <v>1510</v>
      </c>
      <c r="O635" s="20" t="n">
        <v>109.62</v>
      </c>
      <c r="P635" s="20" t="n">
        <v>2</v>
      </c>
      <c r="Q635" s="20" t="n">
        <v>34.893</v>
      </c>
      <c r="R635" s="20" t="n">
        <v>2729.72</v>
      </c>
      <c r="S635" s="20" t="n">
        <v>65290.7</v>
      </c>
      <c r="T635" s="20" t="n">
        <v>1119.15</v>
      </c>
      <c r="U635" s="20" t="n">
        <v>37.14</v>
      </c>
      <c r="V635" s="20" t="n">
        <v>2692.62</v>
      </c>
      <c r="W635" s="20" t="n">
        <v>24264.3</v>
      </c>
      <c r="X635" s="20" t="n">
        <v>441.094</v>
      </c>
      <c r="Y635" s="20" t="n">
        <v>35.02</v>
      </c>
      <c r="Z635" s="12" t="n">
        <f aca="false">G635/C635</f>
        <v>0.0910430069598257</v>
      </c>
      <c r="AA635" s="12" t="n">
        <f aca="false">(G635+K635+O635)/C635</f>
        <v>0.167736275069786</v>
      </c>
      <c r="AB635" s="12" t="n">
        <f aca="false">(G635)/(G635+K635+O635+C635)</f>
        <v>0.0779653838829189</v>
      </c>
      <c r="AC635" s="12" t="n">
        <f aca="false">(G635)/(K635+O635+C635)</f>
        <v>0.0845579791909014</v>
      </c>
      <c r="AD635" s="12" t="n">
        <f aca="false">H635/D635</f>
        <v>0.0513370676157169</v>
      </c>
      <c r="AE635" s="12" t="n">
        <f aca="false">G635/(G635+C635+K635)</f>
        <v>0.0780966526078449</v>
      </c>
    </row>
    <row r="636" customFormat="false" ht="12" hidden="false" customHeight="false" outlineLevel="0" collapsed="false">
      <c r="A636" s="17" t="s">
        <v>637</v>
      </c>
      <c r="B636" s="20" t="n">
        <v>1582.36</v>
      </c>
      <c r="C636" s="20" t="n">
        <v>46584.5</v>
      </c>
      <c r="D636" s="20" t="n">
        <v>2009.06</v>
      </c>
      <c r="E636" s="20" t="n">
        <v>14.7615</v>
      </c>
      <c r="F636" s="20" t="n">
        <v>1348.23</v>
      </c>
      <c r="G636" s="20" t="n">
        <v>2717.55</v>
      </c>
      <c r="H636" s="20" t="n">
        <v>80.5698</v>
      </c>
      <c r="I636" s="20" t="n">
        <v>21.4726</v>
      </c>
      <c r="J636" s="20" t="n">
        <v>1619.33</v>
      </c>
      <c r="K636" s="20" t="n">
        <v>3032.99</v>
      </c>
      <c r="L636" s="20" t="n">
        <v>143.875</v>
      </c>
      <c r="M636" s="20" t="n">
        <v>13.4204</v>
      </c>
      <c r="N636" s="20" t="n">
        <v>1510</v>
      </c>
      <c r="O636" s="20" t="n">
        <v>59.0258</v>
      </c>
      <c r="P636" s="20" t="n">
        <v>2</v>
      </c>
      <c r="Q636" s="20" t="n">
        <v>18.7885</v>
      </c>
      <c r="R636" s="20" t="n">
        <v>2727.04</v>
      </c>
      <c r="S636" s="20" t="n">
        <v>52514.3</v>
      </c>
      <c r="T636" s="20" t="n">
        <v>876.461</v>
      </c>
      <c r="U636" s="20" t="n">
        <v>38.1439</v>
      </c>
      <c r="V636" s="20" t="n">
        <v>2687.43</v>
      </c>
      <c r="W636" s="20" t="n">
        <v>16565.8</v>
      </c>
      <c r="X636" s="20" t="n">
        <v>262.21</v>
      </c>
      <c r="Y636" s="20" t="n">
        <v>40.22</v>
      </c>
      <c r="Z636" s="12" t="n">
        <f aca="false">G636/C636</f>
        <v>0.0583359271860812</v>
      </c>
      <c r="AA636" s="12" t="n">
        <f aca="false">(G636+K636+O636)/C636</f>
        <v>0.124710274876837</v>
      </c>
      <c r="AB636" s="12" t="n">
        <f aca="false">(G636)/(G636+K636+O636+C636)</f>
        <v>0.0518675151184774</v>
      </c>
      <c r="AC636" s="12" t="n">
        <f aca="false">(G636)/(K636+O636+C636)</f>
        <v>0.0547049235687339</v>
      </c>
      <c r="AD636" s="12" t="n">
        <f aca="false">H636/D636</f>
        <v>0.0401032323574209</v>
      </c>
      <c r="AE636" s="12" t="n">
        <f aca="false">G636/(G636+C636+K636)</f>
        <v>0.0519260136229952</v>
      </c>
    </row>
    <row r="637" customFormat="false" ht="12" hidden="false" customHeight="false" outlineLevel="0" collapsed="false">
      <c r="A637" s="17" t="s">
        <v>638</v>
      </c>
      <c r="B637" s="20" t="n">
        <v>1582.16</v>
      </c>
      <c r="C637" s="20" t="n">
        <v>61820.7</v>
      </c>
      <c r="D637" s="20" t="n">
        <v>2727.49</v>
      </c>
      <c r="E637" s="20" t="n">
        <v>14.4295</v>
      </c>
      <c r="F637" s="20" t="n">
        <v>1356.31</v>
      </c>
      <c r="G637" s="20" t="n">
        <v>9716.12</v>
      </c>
      <c r="H637" s="20" t="n">
        <v>225.974</v>
      </c>
      <c r="I637" s="20" t="n">
        <v>27.3725</v>
      </c>
      <c r="J637" s="20" t="n">
        <v>1608.59</v>
      </c>
      <c r="K637" s="20" t="n">
        <v>7397.12</v>
      </c>
      <c r="L637" s="20" t="n">
        <v>194.941</v>
      </c>
      <c r="M637" s="20" t="n">
        <v>24.1568</v>
      </c>
      <c r="N637" s="20" t="n">
        <v>1510</v>
      </c>
      <c r="O637" s="20" t="n">
        <v>75.8908</v>
      </c>
      <c r="P637" s="20" t="n">
        <v>2</v>
      </c>
      <c r="Q637" s="20" t="n">
        <v>24.1568</v>
      </c>
      <c r="R637" s="20" t="n">
        <v>2725</v>
      </c>
      <c r="S637" s="20" t="n">
        <v>81896.1</v>
      </c>
      <c r="T637" s="20" t="n">
        <v>1309.12</v>
      </c>
      <c r="U637" s="20" t="n">
        <v>39.8257</v>
      </c>
      <c r="V637" s="20" t="n">
        <v>2688.73</v>
      </c>
      <c r="W637" s="20" t="n">
        <v>27011.1</v>
      </c>
      <c r="X637" s="20" t="n">
        <v>490.888</v>
      </c>
      <c r="Y637" s="20" t="n">
        <v>35.03</v>
      </c>
      <c r="Z637" s="12" t="n">
        <f aca="false">G637/C637</f>
        <v>0.157166127203348</v>
      </c>
      <c r="AA637" s="12" t="n">
        <f aca="false">(G637+K637+O637)/C637</f>
        <v>0.278048142450668</v>
      </c>
      <c r="AB637" s="12" t="n">
        <f aca="false">(G637)/(G637+K637+O637+C637)</f>
        <v>0.122973557867688</v>
      </c>
      <c r="AC637" s="12" t="n">
        <f aca="false">(G637)/(K637+O637+C637)</f>
        <v>0.140216476904279</v>
      </c>
      <c r="AD637" s="12" t="n">
        <f aca="false">H637/D637</f>
        <v>0.082850532907545</v>
      </c>
      <c r="AE637" s="12" t="n">
        <f aca="false">G637/(G637+C637+K637)</f>
        <v>0.123091790426273</v>
      </c>
    </row>
    <row r="638" customFormat="false" ht="12" hidden="false" customHeight="false" outlineLevel="0" collapsed="false">
      <c r="A638" s="17" t="s">
        <v>639</v>
      </c>
      <c r="B638" s="20" t="n">
        <v>1582.29</v>
      </c>
      <c r="C638" s="20" t="n">
        <v>43010.9</v>
      </c>
      <c r="D638" s="20" t="n">
        <v>1831.95</v>
      </c>
      <c r="E638" s="20" t="n">
        <v>14.9467</v>
      </c>
      <c r="F638" s="20" t="n">
        <v>1353.6</v>
      </c>
      <c r="G638" s="20" t="n">
        <v>2615.55</v>
      </c>
      <c r="H638" s="20" t="n">
        <v>88.6238</v>
      </c>
      <c r="I638" s="20" t="n">
        <v>18.7885</v>
      </c>
      <c r="J638" s="20" t="n">
        <v>1611.27</v>
      </c>
      <c r="K638" s="20" t="n">
        <v>3953.73</v>
      </c>
      <c r="L638" s="20" t="n">
        <v>133.966</v>
      </c>
      <c r="M638" s="20" t="n">
        <v>18.7885</v>
      </c>
      <c r="N638" s="20" t="n">
        <v>1510</v>
      </c>
      <c r="O638" s="20" t="n">
        <v>50.5938</v>
      </c>
      <c r="P638" s="20" t="n">
        <v>2</v>
      </c>
      <c r="Q638" s="20" t="n">
        <v>16.1045</v>
      </c>
      <c r="R638" s="20" t="n">
        <v>2724.84</v>
      </c>
      <c r="S638" s="20" t="n">
        <v>51026.7</v>
      </c>
      <c r="T638" s="20" t="n">
        <v>745.79</v>
      </c>
      <c r="U638" s="20" t="n">
        <v>43.5573</v>
      </c>
      <c r="V638" s="20" t="n">
        <v>2693.92</v>
      </c>
      <c r="W638" s="20" t="n">
        <v>14136.5</v>
      </c>
      <c r="X638" s="20" t="n">
        <v>247.649</v>
      </c>
      <c r="Y638" s="20" t="n">
        <v>36.34</v>
      </c>
      <c r="Z638" s="12" t="n">
        <f aca="false">G638/C638</f>
        <v>0.0608113292211974</v>
      </c>
      <c r="AA638" s="12" t="n">
        <f aca="false">(G638+K638+O638)/C638</f>
        <v>0.15391153870298</v>
      </c>
      <c r="AB638" s="12" t="n">
        <f aca="false">(G638)/(G638+K638+O638+C638)</f>
        <v>0.0527001656379575</v>
      </c>
      <c r="AC638" s="12" t="n">
        <f aca="false">(G638)/(K638+O638+C638)</f>
        <v>0.0556319802097805</v>
      </c>
      <c r="AD638" s="12" t="n">
        <f aca="false">H638/D638</f>
        <v>0.0483767570075603</v>
      </c>
      <c r="AE638" s="12" t="n">
        <f aca="false">G638/(G638+C638+K638)</f>
        <v>0.052753943208758</v>
      </c>
    </row>
    <row r="639" customFormat="false" ht="12" hidden="false" customHeight="false" outlineLevel="0" collapsed="false">
      <c r="A639" s="17" t="s">
        <v>640</v>
      </c>
      <c r="B639" s="20" t="n">
        <v>1583.1</v>
      </c>
      <c r="C639" s="20" t="n">
        <v>54370.8</v>
      </c>
      <c r="D639" s="20" t="n">
        <v>2391.37</v>
      </c>
      <c r="E639" s="20" t="n">
        <v>14.4743</v>
      </c>
      <c r="F639" s="20" t="n">
        <v>1357.25</v>
      </c>
      <c r="G639" s="20" t="n">
        <v>24834</v>
      </c>
      <c r="H639" s="20" t="n">
        <v>277.994</v>
      </c>
      <c r="I639" s="20" t="n">
        <v>56.871</v>
      </c>
      <c r="J639" s="20" t="n">
        <v>1619.33</v>
      </c>
      <c r="K639" s="20" t="n">
        <v>4843.13</v>
      </c>
      <c r="L639" s="20" t="n">
        <v>229.742</v>
      </c>
      <c r="M639" s="20" t="n">
        <v>13.4204</v>
      </c>
      <c r="N639" s="20" t="n">
        <v>1510</v>
      </c>
      <c r="O639" s="20" t="n">
        <v>50.5938</v>
      </c>
      <c r="P639" s="20" t="n">
        <v>2</v>
      </c>
      <c r="Q639" s="20" t="n">
        <v>16.1045</v>
      </c>
      <c r="R639" s="20" t="n">
        <v>2726.42</v>
      </c>
      <c r="S639" s="20" t="n">
        <v>69665.3</v>
      </c>
      <c r="T639" s="20" t="n">
        <v>923.88</v>
      </c>
      <c r="U639" s="20" t="n">
        <v>48.0044</v>
      </c>
      <c r="V639" s="20" t="n">
        <v>2695.21</v>
      </c>
      <c r="W639" s="20" t="n">
        <v>22669.4</v>
      </c>
      <c r="X639" s="20" t="n">
        <v>370.711</v>
      </c>
      <c r="Y639" s="20" t="n">
        <v>38.93</v>
      </c>
      <c r="Z639" s="12" t="n">
        <f aca="false">G639/C639</f>
        <v>0.45675252157408</v>
      </c>
      <c r="AA639" s="12" t="n">
        <f aca="false">(G639+K639+O639)/C639</f>
        <v>0.546758991958919</v>
      </c>
      <c r="AB639" s="12" t="n">
        <f aca="false">(G639)/(G639+K639+O639+C639)</f>
        <v>0.295296503171201</v>
      </c>
      <c r="AC639" s="12" t="n">
        <f aca="false">(G639)/(K639+O639+C639)</f>
        <v>0.419036523161939</v>
      </c>
      <c r="AD639" s="12" t="n">
        <f aca="false">H639/D639</f>
        <v>0.116248844804443</v>
      </c>
      <c r="AE639" s="12" t="n">
        <f aca="false">G639/(G639+C639+K639)</f>
        <v>0.295474260936587</v>
      </c>
    </row>
    <row r="640" customFormat="false" ht="12" hidden="false" customHeight="false" outlineLevel="0" collapsed="false">
      <c r="A640" s="17" t="s">
        <v>641</v>
      </c>
      <c r="B640" s="20" t="n">
        <v>1582.44</v>
      </c>
      <c r="C640" s="20" t="n">
        <v>44974.5</v>
      </c>
      <c r="D640" s="20" t="n">
        <v>1949.49</v>
      </c>
      <c r="E640" s="20" t="n">
        <v>14.6867</v>
      </c>
      <c r="F640" s="20" t="n">
        <v>1353.6</v>
      </c>
      <c r="G640" s="20" t="n">
        <v>2847.12</v>
      </c>
      <c r="H640" s="20" t="n">
        <v>75.0319</v>
      </c>
      <c r="I640" s="20" t="n">
        <v>24.1568</v>
      </c>
      <c r="J640" s="20" t="n">
        <v>1622.01</v>
      </c>
      <c r="K640" s="20" t="n">
        <v>3107.96</v>
      </c>
      <c r="L640" s="20" t="n">
        <v>147.432</v>
      </c>
      <c r="M640" s="20" t="n">
        <v>13.4204</v>
      </c>
      <c r="N640" s="20" t="n">
        <v>1510</v>
      </c>
      <c r="O640" s="20" t="n">
        <v>50.5938</v>
      </c>
      <c r="P640" s="20" t="n">
        <v>2</v>
      </c>
      <c r="Q640" s="20" t="n">
        <v>16.1045</v>
      </c>
      <c r="R640" s="20" t="n">
        <v>2726.34</v>
      </c>
      <c r="S640" s="20" t="n">
        <v>53605</v>
      </c>
      <c r="T640" s="20" t="n">
        <v>827.133</v>
      </c>
      <c r="U640" s="20" t="n">
        <v>41.2582</v>
      </c>
      <c r="V640" s="20" t="n">
        <v>2680.95</v>
      </c>
      <c r="W640" s="20" t="n">
        <v>11304.5</v>
      </c>
      <c r="X640" s="20" t="n">
        <v>221.778</v>
      </c>
      <c r="Y640" s="20" t="n">
        <v>32.45</v>
      </c>
      <c r="Z640" s="12" t="n">
        <f aca="false">G640/C640</f>
        <v>0.0633052062835607</v>
      </c>
      <c r="AA640" s="12" t="n">
        <f aca="false">(G640+K640+O640)/C640</f>
        <v>0.133535087660786</v>
      </c>
      <c r="AB640" s="12" t="n">
        <f aca="false">(G640)/(G640+K640+O640+C640)</f>
        <v>0.0558475930499868</v>
      </c>
      <c r="AC640" s="12" t="n">
        <f aca="false">(G640)/(K640+O640+C640)</f>
        <v>0.0591510360391885</v>
      </c>
      <c r="AD640" s="12" t="n">
        <f aca="false">H640/D640</f>
        <v>0.0384879635186639</v>
      </c>
      <c r="AE640" s="12" t="n">
        <f aca="false">G640/(G640+C640+K640)</f>
        <v>0.0559030724384533</v>
      </c>
    </row>
    <row r="641" customFormat="false" ht="12" hidden="false" customHeight="false" outlineLevel="0" collapsed="false">
      <c r="A641" s="17" t="s">
        <v>642</v>
      </c>
      <c r="B641" s="20" t="n">
        <v>1582.44</v>
      </c>
      <c r="C641" s="20" t="n">
        <v>54495.4</v>
      </c>
      <c r="D641" s="20" t="n">
        <v>2323.84</v>
      </c>
      <c r="E641" s="20" t="n">
        <v>14.9291</v>
      </c>
      <c r="F641" s="20" t="n">
        <v>1350.92</v>
      </c>
      <c r="G641" s="20" t="n">
        <v>2940.91</v>
      </c>
      <c r="H641" s="20" t="n">
        <v>87.1922</v>
      </c>
      <c r="I641" s="20" t="n">
        <v>21.4726</v>
      </c>
      <c r="J641" s="20" t="n">
        <v>1608.58</v>
      </c>
      <c r="K641" s="20" t="n">
        <v>6724.56</v>
      </c>
      <c r="L641" s="20" t="n">
        <v>199.37</v>
      </c>
      <c r="M641" s="20" t="n">
        <v>21.4726</v>
      </c>
      <c r="N641" s="20" t="n">
        <v>1510</v>
      </c>
      <c r="O641" s="20" t="n">
        <v>75.8908</v>
      </c>
      <c r="P641" s="20" t="n">
        <v>2</v>
      </c>
      <c r="Q641" s="20" t="n">
        <v>24.1568</v>
      </c>
      <c r="R641" s="20" t="n">
        <v>2732.63</v>
      </c>
      <c r="S641" s="20" t="n">
        <v>63466</v>
      </c>
      <c r="T641" s="20" t="n">
        <v>1047.08</v>
      </c>
      <c r="U641" s="20" t="n">
        <v>38.587</v>
      </c>
      <c r="V641" s="20" t="n">
        <v>2697.8</v>
      </c>
      <c r="W641" s="20" t="n">
        <v>26867.4</v>
      </c>
      <c r="X641" s="20" t="n">
        <v>356.488</v>
      </c>
      <c r="Y641" s="20" t="n">
        <v>47.98</v>
      </c>
      <c r="Z641" s="12" t="n">
        <f aca="false">G641/C641</f>
        <v>0.0539662063220015</v>
      </c>
      <c r="AA641" s="12" t="n">
        <f aca="false">(G641+K641+O641)/C641</f>
        <v>0.178755652770693</v>
      </c>
      <c r="AB641" s="12" t="n">
        <f aca="false">(G641)/(G641+K641+O641+C641)</f>
        <v>0.0457823520889615</v>
      </c>
      <c r="AC641" s="12" t="n">
        <f aca="false">(G641)/(K641+O641+C641)</f>
        <v>0.0479789408518986</v>
      </c>
      <c r="AD641" s="12" t="n">
        <f aca="false">H641/D641</f>
        <v>0.0375207415312586</v>
      </c>
      <c r="AE641" s="12" t="n">
        <f aca="false">G641/(G641+C641+K641)</f>
        <v>0.0458365043990208</v>
      </c>
    </row>
    <row r="642" customFormat="false" ht="12" hidden="false" customHeight="false" outlineLevel="0" collapsed="false">
      <c r="A642" s="17" t="s">
        <v>643</v>
      </c>
      <c r="B642" s="20" t="n">
        <v>1582.71</v>
      </c>
      <c r="C642" s="20" t="n">
        <v>57069.1</v>
      </c>
      <c r="D642" s="20" t="n">
        <v>2354.9</v>
      </c>
      <c r="E642" s="20" t="n">
        <v>15.4279</v>
      </c>
      <c r="F642" s="20" t="n">
        <v>1354.29</v>
      </c>
      <c r="G642" s="20" t="n">
        <v>15367.3</v>
      </c>
      <c r="H642" s="20" t="n">
        <v>317.839</v>
      </c>
      <c r="I642" s="20" t="n">
        <v>30.7802</v>
      </c>
      <c r="J642" s="20" t="n">
        <v>1619.33</v>
      </c>
      <c r="K642" s="20" t="n">
        <v>5297.32</v>
      </c>
      <c r="L642" s="20" t="n">
        <v>209.406</v>
      </c>
      <c r="M642" s="20" t="n">
        <v>16.1045</v>
      </c>
      <c r="N642" s="20" t="n">
        <v>1510</v>
      </c>
      <c r="O642" s="20" t="n">
        <v>50.5938</v>
      </c>
      <c r="P642" s="20" t="n">
        <v>2</v>
      </c>
      <c r="Q642" s="20" t="n">
        <v>16.1045</v>
      </c>
      <c r="R642" s="20" t="n">
        <v>2727.46</v>
      </c>
      <c r="S642" s="20" t="n">
        <v>74957</v>
      </c>
      <c r="T642" s="20" t="n">
        <v>1086.03</v>
      </c>
      <c r="U642" s="20" t="n">
        <v>43.9389</v>
      </c>
      <c r="V642" s="20" t="n">
        <v>2692.62</v>
      </c>
      <c r="W642" s="20" t="n">
        <v>27699.8</v>
      </c>
      <c r="X642" s="20" t="n">
        <v>411.918</v>
      </c>
      <c r="Y642" s="20" t="n">
        <v>42.81</v>
      </c>
      <c r="Z642" s="12" t="n">
        <f aca="false">G642/C642</f>
        <v>0.269275317115567</v>
      </c>
      <c r="AA642" s="12" t="n">
        <f aca="false">(G642+K642+O642)/C642</f>
        <v>0.362984764084242</v>
      </c>
      <c r="AB642" s="12" t="n">
        <f aca="false">(G642)/(G642+K642+O642+C642)</f>
        <v>0.197562969309115</v>
      </c>
      <c r="AC642" s="12" t="n">
        <f aca="false">(G642)/(K642+O642+C642)</f>
        <v>0.246203704157343</v>
      </c>
      <c r="AD642" s="12" t="n">
        <f aca="false">H642/D642</f>
        <v>0.134969213130069</v>
      </c>
      <c r="AE642" s="12" t="n">
        <f aca="false">G642/(G642+C642+K642)</f>
        <v>0.19769155522211</v>
      </c>
    </row>
    <row r="643" customFormat="false" ht="12" hidden="false" customHeight="false" outlineLevel="0" collapsed="false">
      <c r="A643" s="17" t="s">
        <v>644</v>
      </c>
      <c r="B643" s="20" t="n">
        <v>1582.52</v>
      </c>
      <c r="C643" s="20" t="n">
        <v>50729.3</v>
      </c>
      <c r="D643" s="20" t="n">
        <v>2142.6</v>
      </c>
      <c r="E643" s="20" t="n">
        <v>15.0729</v>
      </c>
      <c r="F643" s="20" t="n">
        <v>1352.27</v>
      </c>
      <c r="G643" s="20" t="n">
        <v>5898.81</v>
      </c>
      <c r="H643" s="20" t="n">
        <v>135.187</v>
      </c>
      <c r="I643" s="20" t="n">
        <v>27.7786</v>
      </c>
      <c r="J643" s="20" t="n">
        <v>1616.64</v>
      </c>
      <c r="K643" s="20" t="n">
        <v>3399.39</v>
      </c>
      <c r="L643" s="20" t="n">
        <v>161.256</v>
      </c>
      <c r="M643" s="20" t="n">
        <v>13.4204</v>
      </c>
      <c r="N643" s="20" t="n">
        <v>1510</v>
      </c>
      <c r="O643" s="20" t="n">
        <v>84.3229</v>
      </c>
      <c r="P643" s="20" t="n">
        <v>2</v>
      </c>
      <c r="Q643" s="20" t="n">
        <v>26.8408</v>
      </c>
      <c r="R643" s="20" t="n">
        <v>2732.36</v>
      </c>
      <c r="S643" s="20" t="n">
        <v>57773.7</v>
      </c>
      <c r="T643" s="20" t="n">
        <v>1010.95</v>
      </c>
      <c r="U643" s="20" t="n">
        <v>36.3817</v>
      </c>
      <c r="V643" s="20" t="n">
        <v>2691.32</v>
      </c>
      <c r="W643" s="20" t="n">
        <v>31006.6</v>
      </c>
      <c r="X643" s="20" t="n">
        <v>411.581</v>
      </c>
      <c r="Y643" s="20" t="n">
        <v>47.96</v>
      </c>
      <c r="Z643" s="12" t="n">
        <f aca="false">G643/C643</f>
        <v>0.116280137908467</v>
      </c>
      <c r="AA643" s="12" t="n">
        <f aca="false">(G643+K643+O643)/C643</f>
        <v>0.184952737372682</v>
      </c>
      <c r="AB643" s="12" t="n">
        <f aca="false">(G643)/(G643+K643+O643+C643)</f>
        <v>0.0981306125055143</v>
      </c>
      <c r="AC643" s="12" t="n">
        <f aca="false">(G643)/(K643+O643+C643)</f>
        <v>0.108808009082262</v>
      </c>
      <c r="AD643" s="12" t="n">
        <f aca="false">H643/D643</f>
        <v>0.0630948380472323</v>
      </c>
      <c r="AE643" s="12" t="n">
        <f aca="false">G643/(G643+C643+K643)</f>
        <v>0.0982684602890342</v>
      </c>
    </row>
    <row r="644" customFormat="false" ht="12" hidden="false" customHeight="false" outlineLevel="0" collapsed="false">
      <c r="A644" s="17" t="s">
        <v>645</v>
      </c>
      <c r="B644" s="20" t="n">
        <v>1579.93</v>
      </c>
      <c r="C644" s="20" t="n">
        <v>56003.2</v>
      </c>
      <c r="D644" s="20" t="n">
        <v>2321.3</v>
      </c>
      <c r="E644" s="20" t="n">
        <v>15.359</v>
      </c>
      <c r="F644" s="20" t="n">
        <v>1353.09</v>
      </c>
      <c r="G644" s="20" t="n">
        <v>7190.55</v>
      </c>
      <c r="H644" s="20" t="n">
        <v>147.076</v>
      </c>
      <c r="I644" s="20" t="n">
        <v>31.1244</v>
      </c>
      <c r="J644" s="20" t="n">
        <v>1613.96</v>
      </c>
      <c r="K644" s="20" t="n">
        <v>5229.04</v>
      </c>
      <c r="L644" s="20" t="n">
        <v>206.707</v>
      </c>
      <c r="M644" s="20" t="n">
        <v>16.1045</v>
      </c>
      <c r="N644" s="20" t="n">
        <v>1510</v>
      </c>
      <c r="O644" s="20" t="n">
        <v>50.5938</v>
      </c>
      <c r="P644" s="20" t="n">
        <v>2</v>
      </c>
      <c r="Q644" s="20" t="n">
        <v>16.1045</v>
      </c>
      <c r="R644" s="20" t="n">
        <v>2729.04</v>
      </c>
      <c r="S644" s="20" t="n">
        <v>59471.5</v>
      </c>
      <c r="T644" s="20" t="n">
        <v>1014.36</v>
      </c>
      <c r="U644" s="20" t="n">
        <v>37.3249</v>
      </c>
      <c r="V644" s="20" t="n">
        <v>2695.21</v>
      </c>
      <c r="W644" s="20" t="n">
        <v>32142.2</v>
      </c>
      <c r="X644" s="20" t="n">
        <v>426.477</v>
      </c>
      <c r="Y644" s="20" t="n">
        <v>47.98</v>
      </c>
      <c r="Z644" s="12" t="n">
        <f aca="false">G644/C644</f>
        <v>0.12839534169476</v>
      </c>
      <c r="AA644" s="12" t="n">
        <f aca="false">(G644+K644+O644)/C644</f>
        <v>0.222669129621165</v>
      </c>
      <c r="AB644" s="12" t="n">
        <f aca="false">(G644)/(G644+K644+O644+C644)</f>
        <v>0.105012336194783</v>
      </c>
      <c r="AC644" s="12" t="n">
        <f aca="false">(G644)/(K644+O644+C644)</f>
        <v>0.117333836478038</v>
      </c>
      <c r="AD644" s="12" t="n">
        <f aca="false">H644/D644</f>
        <v>0.0633593245164348</v>
      </c>
      <c r="AE644" s="12" t="n">
        <f aca="false">G644/(G644+C644+K644)</f>
        <v>0.10508998536891</v>
      </c>
    </row>
    <row r="645" customFormat="false" ht="12" hidden="false" customHeight="false" outlineLevel="0" collapsed="false">
      <c r="A645" s="17" t="s">
        <v>646</v>
      </c>
      <c r="B645" s="20" t="n">
        <v>1582.66</v>
      </c>
      <c r="C645" s="20" t="n">
        <v>54637.7</v>
      </c>
      <c r="D645" s="20" t="n">
        <v>1858.8</v>
      </c>
      <c r="E645" s="20" t="n">
        <v>18.7128</v>
      </c>
      <c r="F645" s="20" t="n">
        <v>1350.92</v>
      </c>
      <c r="G645" s="20" t="n">
        <v>3333.73</v>
      </c>
      <c r="H645" s="20" t="n">
        <v>79.0705</v>
      </c>
      <c r="I645" s="20" t="n">
        <v>26.8408</v>
      </c>
      <c r="J645" s="20" t="n">
        <v>1619.33</v>
      </c>
      <c r="K645" s="20" t="n">
        <v>5890.78</v>
      </c>
      <c r="L645" s="20" t="n">
        <v>174.65</v>
      </c>
      <c r="M645" s="20" t="n">
        <v>21.4726</v>
      </c>
      <c r="N645" s="20" t="n">
        <v>1510</v>
      </c>
      <c r="O645" s="20" t="n">
        <v>75.8908</v>
      </c>
      <c r="P645" s="20" t="n">
        <v>2</v>
      </c>
      <c r="Q645" s="20" t="n">
        <v>24.1568</v>
      </c>
      <c r="R645" s="20" t="n">
        <v>2728.64</v>
      </c>
      <c r="S645" s="20" t="n">
        <v>66066.2</v>
      </c>
      <c r="T645" s="20" t="n">
        <v>918.144</v>
      </c>
      <c r="U645" s="20" t="n">
        <v>45.8088</v>
      </c>
      <c r="V645" s="20" t="n">
        <v>2687.43</v>
      </c>
      <c r="W645" s="20" t="n">
        <v>21663.4</v>
      </c>
      <c r="X645" s="20" t="n">
        <v>332.162</v>
      </c>
      <c r="Y645" s="20" t="n">
        <v>41.52</v>
      </c>
      <c r="Z645" s="12" t="n">
        <f aca="false">G645/C645</f>
        <v>0.0610151964669084</v>
      </c>
      <c r="AA645" s="12" t="n">
        <f aca="false">(G645+K645+O645)/C645</f>
        <v>0.170219478491957</v>
      </c>
      <c r="AB645" s="12" t="n">
        <f aca="false">(G645)/(G645+K645+O645+C645)</f>
        <v>0.0521399597155379</v>
      </c>
      <c r="AC645" s="12" t="n">
        <f aca="false">(G645)/(K645+O645+C645)</f>
        <v>0.0550080787242494</v>
      </c>
      <c r="AD645" s="12" t="n">
        <f aca="false">H645/D645</f>
        <v>0.0425384656767807</v>
      </c>
      <c r="AE645" s="12" t="n">
        <f aca="false">G645/(G645+C645+K645)</f>
        <v>0.0522019203532105</v>
      </c>
    </row>
    <row r="646" customFormat="false" ht="12" hidden="false" customHeight="false" outlineLevel="0" collapsed="false">
      <c r="A646" s="17" t="s">
        <v>647</v>
      </c>
      <c r="B646" s="20" t="n">
        <v>1582.85</v>
      </c>
      <c r="C646" s="20" t="n">
        <v>47080.9</v>
      </c>
      <c r="D646" s="20" t="n">
        <v>1936.52</v>
      </c>
      <c r="E646" s="20" t="n">
        <v>15.4776</v>
      </c>
      <c r="F646" s="20" t="n">
        <v>1350.92</v>
      </c>
      <c r="G646" s="20" t="n">
        <v>2670.39</v>
      </c>
      <c r="H646" s="20" t="n">
        <v>70.3744</v>
      </c>
      <c r="I646" s="20" t="n">
        <v>24.1568</v>
      </c>
      <c r="J646" s="20" t="n">
        <v>1613.96</v>
      </c>
      <c r="K646" s="20" t="n">
        <v>3268.99</v>
      </c>
      <c r="L646" s="20" t="n">
        <v>129.225</v>
      </c>
      <c r="M646" s="20" t="n">
        <v>16.1045</v>
      </c>
      <c r="N646" s="20" t="n">
        <v>1510</v>
      </c>
      <c r="O646" s="20" t="n">
        <v>42.1614</v>
      </c>
      <c r="P646" s="20" t="n">
        <v>2</v>
      </c>
      <c r="Q646" s="20" t="n">
        <v>13.4204</v>
      </c>
      <c r="R646" s="20" t="n">
        <v>2726.55</v>
      </c>
      <c r="S646" s="20" t="n">
        <v>59836</v>
      </c>
      <c r="T646" s="20" t="n">
        <v>870.018</v>
      </c>
      <c r="U646" s="20" t="n">
        <v>43.7839</v>
      </c>
      <c r="V646" s="20" t="n">
        <v>2686.14</v>
      </c>
      <c r="W646" s="20" t="n">
        <v>15266.8</v>
      </c>
      <c r="X646" s="20" t="n">
        <v>267.45</v>
      </c>
      <c r="Y646" s="20" t="n">
        <v>36.34</v>
      </c>
      <c r="Z646" s="12" t="n">
        <f aca="false">G646/C646</f>
        <v>0.0567191791150976</v>
      </c>
      <c r="AA646" s="12" t="n">
        <f aca="false">(G646+K646+O646)/C646</f>
        <v>0.12704815328509</v>
      </c>
      <c r="AB646" s="12" t="n">
        <f aca="false">(G646)/(G646+K646+O646+C646)</f>
        <v>0.0503254266020259</v>
      </c>
      <c r="AC646" s="12" t="n">
        <f aca="false">(G646)/(K646+O646+C646)</f>
        <v>0.0529922860016768</v>
      </c>
      <c r="AD646" s="12" t="n">
        <f aca="false">H646/D646</f>
        <v>0.0363406523041332</v>
      </c>
      <c r="AE646" s="12" t="n">
        <f aca="false">G646/(G646+C646+K646)</f>
        <v>0.0503654450712067</v>
      </c>
    </row>
    <row r="647" customFormat="false" ht="12" hidden="false" customHeight="false" outlineLevel="0" collapsed="false">
      <c r="A647" s="17" t="s">
        <v>648</v>
      </c>
      <c r="B647" s="20" t="n">
        <v>1582.83</v>
      </c>
      <c r="C647" s="20" t="n">
        <v>53316</v>
      </c>
      <c r="D647" s="20" t="n">
        <v>2323.44</v>
      </c>
      <c r="E647" s="20" t="n">
        <v>14.6085</v>
      </c>
      <c r="F647" s="20" t="n">
        <v>1356.07</v>
      </c>
      <c r="G647" s="20" t="n">
        <v>6104.34</v>
      </c>
      <c r="H647" s="20" t="n">
        <v>118.685</v>
      </c>
      <c r="I647" s="20" t="n">
        <v>32.7434</v>
      </c>
      <c r="J647" s="20" t="n">
        <v>1619.33</v>
      </c>
      <c r="K647" s="20" t="n">
        <v>3229.9</v>
      </c>
      <c r="L647" s="20" t="n">
        <v>153.216</v>
      </c>
      <c r="M647" s="20" t="n">
        <v>13.4204</v>
      </c>
      <c r="N647" s="20" t="n">
        <v>1510</v>
      </c>
      <c r="O647" s="20" t="n">
        <v>42.1614</v>
      </c>
      <c r="P647" s="20" t="n">
        <v>2</v>
      </c>
      <c r="Q647" s="20" t="n">
        <v>13.4204</v>
      </c>
      <c r="R647" s="20" t="n">
        <v>2727.02</v>
      </c>
      <c r="S647" s="20" t="n">
        <v>61702.7</v>
      </c>
      <c r="T647" s="20" t="n">
        <v>1134.64</v>
      </c>
      <c r="U647" s="20" t="n">
        <v>34.62</v>
      </c>
      <c r="V647" s="20" t="n">
        <v>2687.43</v>
      </c>
      <c r="W647" s="20" t="n">
        <v>23405.5</v>
      </c>
      <c r="X647" s="20" t="n">
        <v>395.972</v>
      </c>
      <c r="Y647" s="20" t="n">
        <v>37.63</v>
      </c>
      <c r="Z647" s="12" t="n">
        <f aca="false">G647/C647</f>
        <v>0.11449358541526</v>
      </c>
      <c r="AA647" s="12" t="n">
        <f aca="false">(G647+K647+O647)/C647</f>
        <v>0.175864682271738</v>
      </c>
      <c r="AB647" s="12" t="n">
        <f aca="false">(G647)/(G647+K647+O647+C647)</f>
        <v>0.0973696949499848</v>
      </c>
      <c r="AC647" s="12" t="n">
        <f aca="false">(G647)/(K647+O647+C647)</f>
        <v>0.107873283674637</v>
      </c>
      <c r="AD647" s="12" t="n">
        <f aca="false">H647/D647</f>
        <v>0.0510815859243191</v>
      </c>
      <c r="AE647" s="12" t="n">
        <f aca="false">G647/(G647+C647+K647)</f>
        <v>0.0974352213175879</v>
      </c>
    </row>
    <row r="648" customFormat="false" ht="12" hidden="false" customHeight="false" outlineLevel="0" collapsed="false">
      <c r="A648" s="17" t="s">
        <v>649</v>
      </c>
      <c r="B648" s="20" t="n">
        <v>1582.5</v>
      </c>
      <c r="C648" s="20" t="n">
        <v>50547.2</v>
      </c>
      <c r="D648" s="20" t="n">
        <v>1644.04</v>
      </c>
      <c r="E648" s="20" t="n">
        <v>19.5733</v>
      </c>
      <c r="F648" s="20" t="n">
        <v>1350.92</v>
      </c>
      <c r="G648" s="20" t="n">
        <v>2738.64</v>
      </c>
      <c r="H648" s="20" t="n">
        <v>108.26</v>
      </c>
      <c r="I648" s="20" t="n">
        <v>16.1045</v>
      </c>
      <c r="J648" s="20" t="n">
        <v>1619.33</v>
      </c>
      <c r="K648" s="20" t="n">
        <v>4832.26</v>
      </c>
      <c r="L648" s="20" t="n">
        <v>191.022</v>
      </c>
      <c r="M648" s="20" t="n">
        <v>16.1045</v>
      </c>
      <c r="N648" s="20" t="n">
        <v>1510</v>
      </c>
      <c r="O648" s="20" t="n">
        <v>92.7549</v>
      </c>
      <c r="P648" s="20" t="n">
        <v>2</v>
      </c>
      <c r="Q648" s="20" t="n">
        <v>29.5248</v>
      </c>
      <c r="R648" s="20" t="n">
        <v>2728.19</v>
      </c>
      <c r="S648" s="20" t="n">
        <v>56035.4</v>
      </c>
      <c r="T648" s="20" t="n">
        <v>791.338</v>
      </c>
      <c r="U648" s="20" t="n">
        <v>45.0796</v>
      </c>
      <c r="V648" s="20" t="n">
        <v>2683.54</v>
      </c>
      <c r="W648" s="20" t="n">
        <v>17532.1</v>
      </c>
      <c r="X648" s="20" t="n">
        <v>330.803</v>
      </c>
      <c r="Y648" s="20" t="n">
        <v>33.74</v>
      </c>
      <c r="Z648" s="12" t="n">
        <f aca="false">G648/C648</f>
        <v>0.0541798556596607</v>
      </c>
      <c r="AA648" s="12" t="n">
        <f aca="false">(G648+K648+O648)/C648</f>
        <v>0.15161383617688</v>
      </c>
      <c r="AB648" s="12" t="n">
        <f aca="false">(G648)/(G648+K648+O648+C648)</f>
        <v>0.0470468953720863</v>
      </c>
      <c r="AC648" s="12" t="n">
        <f aca="false">(G648)/(K648+O648+C648)</f>
        <v>0.0493695808782281</v>
      </c>
      <c r="AD648" s="12" t="n">
        <f aca="false">H648/D648</f>
        <v>0.065849979319238</v>
      </c>
      <c r="AE648" s="12" t="n">
        <f aca="false">G648/(G648+C648+K648)</f>
        <v>0.04712198093193</v>
      </c>
    </row>
    <row r="649" customFormat="false" ht="12" hidden="false" customHeight="false" outlineLevel="0" collapsed="false">
      <c r="A649" s="17" t="s">
        <v>650</v>
      </c>
      <c r="B649" s="20" t="n">
        <v>1581.84</v>
      </c>
      <c r="C649" s="20" t="n">
        <v>49696.2</v>
      </c>
      <c r="D649" s="20" t="n">
        <v>1802.38</v>
      </c>
      <c r="E649" s="20" t="n">
        <v>17.5532</v>
      </c>
      <c r="F649" s="20" t="n">
        <v>1350.92</v>
      </c>
      <c r="G649" s="20" t="n">
        <v>2832.46</v>
      </c>
      <c r="H649" s="20" t="n">
        <v>95.9736</v>
      </c>
      <c r="I649" s="20" t="n">
        <v>18.7885</v>
      </c>
      <c r="J649" s="20" t="n">
        <v>1616.64</v>
      </c>
      <c r="K649" s="20" t="n">
        <v>3554.67</v>
      </c>
      <c r="L649" s="20" t="n">
        <v>140.518</v>
      </c>
      <c r="M649" s="20" t="n">
        <v>16.1045</v>
      </c>
      <c r="N649" s="20" t="n">
        <v>1510</v>
      </c>
      <c r="O649" s="20" t="n">
        <v>75.8908</v>
      </c>
      <c r="P649" s="20" t="n">
        <v>2</v>
      </c>
      <c r="Q649" s="20" t="n">
        <v>24.1568</v>
      </c>
      <c r="R649" s="20" t="n">
        <v>2726.46</v>
      </c>
      <c r="S649" s="20" t="n">
        <v>59085.8</v>
      </c>
      <c r="T649" s="20" t="n">
        <v>732.771</v>
      </c>
      <c r="U649" s="20" t="n">
        <v>51.3327</v>
      </c>
      <c r="V649" s="20" t="n">
        <v>2683.54</v>
      </c>
      <c r="W649" s="20" t="n">
        <v>16160.3</v>
      </c>
      <c r="X649" s="20" t="n">
        <v>255.793</v>
      </c>
      <c r="Y649" s="20" t="n">
        <v>40.22</v>
      </c>
      <c r="Z649" s="12" t="n">
        <f aca="false">G649/C649</f>
        <v>0.056995504686475</v>
      </c>
      <c r="AA649" s="12" t="n">
        <f aca="false">(G649+K649+O649)/C649</f>
        <v>0.130050603466663</v>
      </c>
      <c r="AB649" s="12" t="n">
        <f aca="false">(G649)/(G649+K649+O649+C649)</f>
        <v>0.0504362410954249</v>
      </c>
      <c r="AC649" s="12" t="n">
        <f aca="false">(G649)/(K649+O649+C649)</f>
        <v>0.0531151706480548</v>
      </c>
      <c r="AD649" s="12" t="n">
        <f aca="false">H649/D649</f>
        <v>0.0532482606331628</v>
      </c>
      <c r="AE649" s="12" t="n">
        <f aca="false">G649/(G649+C649+K649)</f>
        <v>0.0505044903717379</v>
      </c>
    </row>
    <row r="650" customFormat="false" ht="12" hidden="false" customHeight="false" outlineLevel="0" collapsed="false">
      <c r="A650" s="17" t="s">
        <v>651</v>
      </c>
      <c r="B650" s="20" t="n">
        <v>1582.58</v>
      </c>
      <c r="C650" s="20" t="n">
        <v>48100.4</v>
      </c>
      <c r="D650" s="20" t="n">
        <v>2039.59</v>
      </c>
      <c r="E650" s="20" t="n">
        <v>15.0136</v>
      </c>
      <c r="F650" s="20" t="n">
        <v>1350.92</v>
      </c>
      <c r="G650" s="20" t="n">
        <v>2532.64</v>
      </c>
      <c r="H650" s="20" t="n">
        <v>85.8147</v>
      </c>
      <c r="I650" s="20" t="n">
        <v>18.7885</v>
      </c>
      <c r="J650" s="20" t="n">
        <v>1611.27</v>
      </c>
      <c r="K650" s="20" t="n">
        <v>3903.03</v>
      </c>
      <c r="L650" s="20" t="n">
        <v>154.289</v>
      </c>
      <c r="M650" s="20" t="n">
        <v>16.1045</v>
      </c>
      <c r="N650" s="20" t="n">
        <v>1510</v>
      </c>
      <c r="O650" s="20" t="n">
        <v>92.7549</v>
      </c>
      <c r="P650" s="20" t="n">
        <v>2</v>
      </c>
      <c r="Q650" s="20" t="n">
        <v>29.5248</v>
      </c>
      <c r="R650" s="20" t="n">
        <v>2727.65</v>
      </c>
      <c r="S650" s="20" t="n">
        <v>56084</v>
      </c>
      <c r="T650" s="20" t="n">
        <v>967.214</v>
      </c>
      <c r="U650" s="20" t="n">
        <v>36.9145</v>
      </c>
      <c r="V650" s="20" t="n">
        <v>2684.84</v>
      </c>
      <c r="W650" s="20" t="n">
        <v>16043.6</v>
      </c>
      <c r="X650" s="20" t="n">
        <v>328.097</v>
      </c>
      <c r="Y650" s="20" t="n">
        <v>31.13</v>
      </c>
      <c r="Z650" s="12" t="n">
        <f aca="false">G650/C650</f>
        <v>0.052653200389186</v>
      </c>
      <c r="AA650" s="12" t="n">
        <f aca="false">(G650+K650+O650)/C650</f>
        <v>0.135724960707187</v>
      </c>
      <c r="AB650" s="12" t="n">
        <f aca="false">(G650)/(G650+K650+O650+C650)</f>
        <v>0.0463608727560237</v>
      </c>
      <c r="AC650" s="12" t="n">
        <f aca="false">(G650)/(K650+O650+C650)</f>
        <v>0.0486146923207807</v>
      </c>
      <c r="AD650" s="12" t="n">
        <f aca="false">H650/D650</f>
        <v>0.042074485558372</v>
      </c>
      <c r="AE650" s="12" t="n">
        <f aca="false">G650/(G650+C650+K650)</f>
        <v>0.046439723287725</v>
      </c>
    </row>
    <row r="651" customFormat="false" ht="12" hidden="false" customHeight="false" outlineLevel="0" collapsed="false">
      <c r="A651" s="17" t="s">
        <v>652</v>
      </c>
      <c r="B651" s="20" t="n">
        <v>1582.44</v>
      </c>
      <c r="C651" s="20" t="n">
        <v>58886.1</v>
      </c>
      <c r="D651" s="20" t="n">
        <v>2209.83</v>
      </c>
      <c r="E651" s="20" t="n">
        <v>16.9642</v>
      </c>
      <c r="F651" s="20" t="n">
        <v>1355.92</v>
      </c>
      <c r="G651" s="20" t="n">
        <v>8525.02</v>
      </c>
      <c r="H651" s="20" t="n">
        <v>172.414</v>
      </c>
      <c r="I651" s="20" t="n">
        <v>31.4777</v>
      </c>
      <c r="J651" s="20" t="n">
        <v>1622.01</v>
      </c>
      <c r="K651" s="20" t="n">
        <v>3964.52</v>
      </c>
      <c r="L651" s="20" t="n">
        <v>188.064</v>
      </c>
      <c r="M651" s="20" t="n">
        <v>13.4204</v>
      </c>
      <c r="N651" s="20" t="n">
        <v>1510</v>
      </c>
      <c r="O651" s="20" t="n">
        <v>67.4582</v>
      </c>
      <c r="P651" s="20" t="n">
        <v>2</v>
      </c>
      <c r="Q651" s="20" t="n">
        <v>21.4726</v>
      </c>
      <c r="R651" s="20" t="n">
        <v>2725.67</v>
      </c>
      <c r="S651" s="20" t="n">
        <v>74055.2</v>
      </c>
      <c r="T651" s="20" t="n">
        <v>1050.5</v>
      </c>
      <c r="U651" s="20" t="n">
        <v>44.8784</v>
      </c>
      <c r="V651" s="20" t="n">
        <v>2686.14</v>
      </c>
      <c r="W651" s="20" t="n">
        <v>18786.1</v>
      </c>
      <c r="X651" s="20" t="n">
        <v>354.464</v>
      </c>
      <c r="Y651" s="20" t="n">
        <v>33.74</v>
      </c>
      <c r="Z651" s="12" t="n">
        <f aca="false">G651/C651</f>
        <v>0.144771346718496</v>
      </c>
      <c r="AA651" s="12" t="n">
        <f aca="false">(G651+K651+O651)/C651</f>
        <v>0.213242143731713</v>
      </c>
      <c r="AB651" s="12" t="n">
        <f aca="false">(G651)/(G651+K651+O651+C651)</f>
        <v>0.119326012096155</v>
      </c>
      <c r="AC651" s="12" t="n">
        <f aca="false">(G651)/(K651+O651+C651)</f>
        <v>0.135493966819858</v>
      </c>
      <c r="AD651" s="12" t="n">
        <f aca="false">H651/D651</f>
        <v>0.0780213862604816</v>
      </c>
      <c r="AE651" s="12" t="n">
        <f aca="false">G651/(G651+C651+K651)</f>
        <v>0.119438788920141</v>
      </c>
    </row>
    <row r="652" customFormat="false" ht="12" hidden="false" customHeight="false" outlineLevel="0" collapsed="false">
      <c r="A652" s="17" t="s">
        <v>653</v>
      </c>
      <c r="B652" s="20" t="n">
        <v>1582.6</v>
      </c>
      <c r="C652" s="20" t="n">
        <v>56780.9</v>
      </c>
      <c r="D652" s="20" t="n">
        <v>2419.79</v>
      </c>
      <c r="E652" s="20" t="n">
        <v>14.9384</v>
      </c>
      <c r="F652" s="20" t="n">
        <v>1354.48</v>
      </c>
      <c r="G652" s="20" t="n">
        <v>10531.9</v>
      </c>
      <c r="H652" s="20" t="n">
        <v>225.67</v>
      </c>
      <c r="I652" s="20" t="n">
        <v>29.7106</v>
      </c>
      <c r="J652" s="20" t="n">
        <v>1613.96</v>
      </c>
      <c r="K652" s="20" t="n">
        <v>6393.04</v>
      </c>
      <c r="L652" s="20" t="n">
        <v>168.48</v>
      </c>
      <c r="M652" s="20" t="n">
        <v>24.1568</v>
      </c>
      <c r="N652" s="20" t="n">
        <v>1510</v>
      </c>
      <c r="O652" s="20" t="n">
        <v>67.4582</v>
      </c>
      <c r="P652" s="20" t="n">
        <v>2</v>
      </c>
      <c r="Q652" s="20" t="n">
        <v>21.4726</v>
      </c>
      <c r="R652" s="20" t="n">
        <v>2725.97</v>
      </c>
      <c r="S652" s="20" t="n">
        <v>63834.7</v>
      </c>
      <c r="T652" s="20" t="n">
        <v>1056.84</v>
      </c>
      <c r="U652" s="20" t="n">
        <v>38.4526</v>
      </c>
      <c r="V652" s="20" t="n">
        <v>2699.1</v>
      </c>
      <c r="W652" s="20" t="n">
        <v>26084.7</v>
      </c>
      <c r="X652" s="20" t="n">
        <v>412.983</v>
      </c>
      <c r="Y652" s="20" t="n">
        <v>40.21</v>
      </c>
      <c r="Z652" s="12" t="n">
        <f aca="false">G652/C652</f>
        <v>0.185483146621487</v>
      </c>
      <c r="AA652" s="12" t="n">
        <f aca="false">(G652+K652+O652)/C652</f>
        <v>0.299262572449538</v>
      </c>
      <c r="AB652" s="12" t="n">
        <f aca="false">(G652)/(G652+K652+O652+C652)</f>
        <v>0.142760324629217</v>
      </c>
      <c r="AC652" s="12" t="n">
        <f aca="false">(G652)/(K652+O652+C652)</f>
        <v>0.166534901184395</v>
      </c>
      <c r="AD652" s="12" t="n">
        <f aca="false">H652/D652</f>
        <v>0.0932601589394121</v>
      </c>
      <c r="AE652" s="12" t="n">
        <f aca="false">G652/(G652+C652+K652)</f>
        <v>0.142890983943742</v>
      </c>
    </row>
    <row r="653" customFormat="false" ht="12" hidden="false" customHeight="false" outlineLevel="0" collapsed="false">
      <c r="A653" s="17" t="s">
        <v>654</v>
      </c>
      <c r="B653" s="20" t="n">
        <v>1583.83</v>
      </c>
      <c r="C653" s="20" t="n">
        <v>44568.7</v>
      </c>
      <c r="D653" s="20" t="n">
        <v>1922.87</v>
      </c>
      <c r="E653" s="20" t="n">
        <v>14.7557</v>
      </c>
      <c r="F653" s="20" t="n">
        <v>1350.92</v>
      </c>
      <c r="G653" s="20" t="n">
        <v>2946.22</v>
      </c>
      <c r="H653" s="20" t="n">
        <v>77.6437</v>
      </c>
      <c r="I653" s="20" t="n">
        <v>24.1568</v>
      </c>
      <c r="J653" s="20" t="n">
        <v>1616.64</v>
      </c>
      <c r="K653" s="20" t="n">
        <v>3318.55</v>
      </c>
      <c r="L653" s="20" t="n">
        <v>157.421</v>
      </c>
      <c r="M653" s="20" t="n">
        <v>13.4204</v>
      </c>
      <c r="N653" s="20" t="n">
        <v>1510</v>
      </c>
      <c r="O653" s="20" t="n">
        <v>59.0258</v>
      </c>
      <c r="P653" s="20" t="n">
        <v>2</v>
      </c>
      <c r="Q653" s="20" t="n">
        <v>18.7885</v>
      </c>
      <c r="R653" s="20" t="n">
        <v>2732.47</v>
      </c>
      <c r="S653" s="20" t="n">
        <v>53610.7</v>
      </c>
      <c r="T653" s="20" t="n">
        <v>814.075</v>
      </c>
      <c r="U653" s="20" t="n">
        <v>41.9244</v>
      </c>
      <c r="V653" s="20" t="n">
        <v>2696.51</v>
      </c>
      <c r="W653" s="20" t="n">
        <v>16775.1</v>
      </c>
      <c r="X653" s="20" t="n">
        <v>283.875</v>
      </c>
      <c r="Y653" s="20" t="n">
        <v>37.62</v>
      </c>
      <c r="Z653" s="12" t="n">
        <f aca="false">G653/C653</f>
        <v>0.0661051365644499</v>
      </c>
      <c r="AA653" s="12" t="n">
        <f aca="false">(G653+K653+O653)/C653</f>
        <v>0.14188872011075</v>
      </c>
      <c r="AB653" s="12" t="n">
        <f aca="false">(G653)/(G653+K653+O653+C653)</f>
        <v>0.0578910496270061</v>
      </c>
      <c r="AC653" s="12" t="n">
        <f aca="false">(G653)/(K653+O653+C653)</f>
        <v>0.0614483596659243</v>
      </c>
      <c r="AD653" s="12" t="n">
        <f aca="false">H653/D653</f>
        <v>0.0403790687878016</v>
      </c>
      <c r="AE653" s="12" t="n">
        <f aca="false">G653/(G653+C653+K653)</f>
        <v>0.057958270407273</v>
      </c>
    </row>
    <row r="654" customFormat="false" ht="12" hidden="false" customHeight="false" outlineLevel="0" collapsed="false">
      <c r="A654" s="17" t="s">
        <v>655</v>
      </c>
      <c r="B654" s="20" t="n">
        <v>1582.12</v>
      </c>
      <c r="C654" s="20" t="n">
        <v>51816.2</v>
      </c>
      <c r="D654" s="20" t="n">
        <v>2377.6</v>
      </c>
      <c r="E654" s="20" t="n">
        <v>13.8742</v>
      </c>
      <c r="F654" s="20" t="n">
        <v>1350.92</v>
      </c>
      <c r="G654" s="20" t="n">
        <v>2767.18</v>
      </c>
      <c r="H654" s="20" t="n">
        <v>82.0414</v>
      </c>
      <c r="I654" s="20" t="n">
        <v>21.4726</v>
      </c>
      <c r="J654" s="20" t="n">
        <v>1611.27</v>
      </c>
      <c r="K654" s="20" t="n">
        <v>3666.52</v>
      </c>
      <c r="L654" s="20" t="n">
        <v>217.41</v>
      </c>
      <c r="M654" s="20" t="n">
        <v>10.7363</v>
      </c>
      <c r="N654" s="20" t="n">
        <v>1510</v>
      </c>
      <c r="O654" s="20" t="n">
        <v>118.052</v>
      </c>
      <c r="P654" s="20" t="n">
        <v>2</v>
      </c>
      <c r="Q654" s="20" t="n">
        <v>37.5772</v>
      </c>
      <c r="R654" s="20" t="n">
        <v>2728.6</v>
      </c>
      <c r="S654" s="20" t="n">
        <v>60996.2</v>
      </c>
      <c r="T654" s="20" t="n">
        <v>1052.48</v>
      </c>
      <c r="U654" s="20" t="n">
        <v>36.8951</v>
      </c>
      <c r="V654" s="20" t="n">
        <v>2688.73</v>
      </c>
      <c r="W654" s="20" t="n">
        <v>14484.9</v>
      </c>
      <c r="X654" s="20" t="n">
        <v>296.126</v>
      </c>
      <c r="Y654" s="20" t="n">
        <v>31.14</v>
      </c>
      <c r="Z654" s="12" t="n">
        <f aca="false">G654/C654</f>
        <v>0.0534037617579058</v>
      </c>
      <c r="AA654" s="12" t="n">
        <f aca="false">(G654+K654+O654)/C654</f>
        <v>0.12644215515611</v>
      </c>
      <c r="AB654" s="12" t="n">
        <f aca="false">(G654)/(G654+K654+O654+C654)</f>
        <v>0.0474092358080338</v>
      </c>
      <c r="AC654" s="12" t="n">
        <f aca="false">(G654)/(K654+O654+C654)</f>
        <v>0.0497687334269388</v>
      </c>
      <c r="AD654" s="12" t="n">
        <f aca="false">H654/D654</f>
        <v>0.0345059724091521</v>
      </c>
      <c r="AE654" s="12" t="n">
        <f aca="false">G654/(G654+C654+K654)</f>
        <v>0.0475053176056955</v>
      </c>
    </row>
    <row r="655" customFormat="false" ht="12" hidden="false" customHeight="false" outlineLevel="0" collapsed="false">
      <c r="A655" s="17" t="s">
        <v>656</v>
      </c>
      <c r="B655" s="20" t="n">
        <v>1581.96</v>
      </c>
      <c r="C655" s="20" t="n">
        <v>47443.5</v>
      </c>
      <c r="D655" s="20" t="n">
        <v>1863.88</v>
      </c>
      <c r="E655" s="20" t="n">
        <v>16.2046</v>
      </c>
      <c r="F655" s="20" t="n">
        <v>1356.19</v>
      </c>
      <c r="G655" s="20" t="n">
        <v>9375.81</v>
      </c>
      <c r="H655" s="20" t="n">
        <v>140.39</v>
      </c>
      <c r="I655" s="20" t="n">
        <v>42.5159</v>
      </c>
      <c r="J655" s="20" t="n">
        <v>1613.96</v>
      </c>
      <c r="K655" s="20" t="n">
        <v>4027.64</v>
      </c>
      <c r="L655" s="20" t="n">
        <v>191.058</v>
      </c>
      <c r="M655" s="20" t="n">
        <v>13.4204</v>
      </c>
      <c r="N655" s="20" t="n">
        <v>1510</v>
      </c>
      <c r="O655" s="20" t="n">
        <v>75.8908</v>
      </c>
      <c r="P655" s="20" t="n">
        <v>2</v>
      </c>
      <c r="Q655" s="20" t="n">
        <v>24.1568</v>
      </c>
      <c r="R655" s="20" t="n">
        <v>2728.64</v>
      </c>
      <c r="S655" s="20" t="n">
        <v>61516.2</v>
      </c>
      <c r="T655" s="20" t="n">
        <v>882.965</v>
      </c>
      <c r="U655" s="20" t="n">
        <v>44.3533</v>
      </c>
      <c r="V655" s="20" t="n">
        <v>2679.65</v>
      </c>
      <c r="W655" s="20" t="n">
        <v>19537.9</v>
      </c>
      <c r="X655" s="20" t="n">
        <v>330.628</v>
      </c>
      <c r="Y655" s="20" t="n">
        <v>37.62</v>
      </c>
      <c r="Z655" s="12" t="n">
        <f aca="false">G655/C655</f>
        <v>0.197620538113756</v>
      </c>
      <c r="AA655" s="12" t="n">
        <f aca="false">(G655+K655+O655)/C655</f>
        <v>0.284113541370261</v>
      </c>
      <c r="AB655" s="12" t="n">
        <f aca="false">(G655)/(G655+K655+O655+C655)</f>
        <v>0.153896467677522</v>
      </c>
      <c r="AC655" s="12" t="n">
        <f aca="false">(G655)/(K655+O655+C655)</f>
        <v>0.181888459034191</v>
      </c>
      <c r="AD655" s="12" t="n">
        <f aca="false">H655/D655</f>
        <v>0.075321372620555</v>
      </c>
      <c r="AE655" s="12" t="n">
        <f aca="false">G655/(G655+C655+K655)</f>
        <v>0.154088413634537</v>
      </c>
    </row>
    <row r="656" customFormat="false" ht="12" hidden="false" customHeight="false" outlineLevel="0" collapsed="false">
      <c r="A656" s="17" t="s">
        <v>657</v>
      </c>
      <c r="B656" s="20" t="n">
        <v>1583.69</v>
      </c>
      <c r="C656" s="20" t="n">
        <v>48575.8</v>
      </c>
      <c r="D656" s="20" t="n">
        <v>1744.74</v>
      </c>
      <c r="E656" s="20" t="n">
        <v>17.7243</v>
      </c>
      <c r="F656" s="20" t="n">
        <v>1350.92</v>
      </c>
      <c r="G656" s="20" t="n">
        <v>5105.44</v>
      </c>
      <c r="H656" s="20" t="n">
        <v>93.1483</v>
      </c>
      <c r="I656" s="20" t="n">
        <v>34.893</v>
      </c>
      <c r="J656" s="20" t="n">
        <v>1616.64</v>
      </c>
      <c r="K656" s="20" t="n">
        <v>4976.83</v>
      </c>
      <c r="L656" s="20" t="n">
        <v>147.553</v>
      </c>
      <c r="M656" s="20" t="n">
        <v>21.4726</v>
      </c>
      <c r="N656" s="20" t="n">
        <v>1510</v>
      </c>
      <c r="O656" s="20" t="n">
        <v>59.0258</v>
      </c>
      <c r="P656" s="20" t="n">
        <v>2</v>
      </c>
      <c r="Q656" s="20" t="n">
        <v>18.7885</v>
      </c>
      <c r="R656" s="20" t="n">
        <v>2729.69</v>
      </c>
      <c r="S656" s="20" t="n">
        <v>65399.7</v>
      </c>
      <c r="T656" s="20" t="n">
        <v>909.863</v>
      </c>
      <c r="U656" s="20" t="n">
        <v>45.7593</v>
      </c>
      <c r="V656" s="20" t="n">
        <v>2699.1</v>
      </c>
      <c r="W656" s="20" t="n">
        <v>19326.4</v>
      </c>
      <c r="X656" s="20" t="n">
        <v>452.172</v>
      </c>
      <c r="Y656" s="20" t="n">
        <v>27.21</v>
      </c>
      <c r="Z656" s="12" t="n">
        <f aca="false">G656/C656</f>
        <v>0.105102540771331</v>
      </c>
      <c r="AA656" s="12" t="n">
        <f aca="false">(G656+K656+O656)/C656</f>
        <v>0.208772594584134</v>
      </c>
      <c r="AB656" s="12" t="n">
        <f aca="false">(G656)/(G656+K656+O656+C656)</f>
        <v>0.0869498044894788</v>
      </c>
      <c r="AC656" s="12" t="n">
        <f aca="false">(G656)/(K656+O656+C656)</f>
        <v>0.0952300376441647</v>
      </c>
      <c r="AD656" s="12" t="n">
        <f aca="false">H656/D656</f>
        <v>0.0533880692825292</v>
      </c>
      <c r="AE656" s="12" t="n">
        <f aca="false">G656/(G656+C656+K656)</f>
        <v>0.0870372993860862</v>
      </c>
    </row>
    <row r="657" customFormat="false" ht="12" hidden="false" customHeight="false" outlineLevel="0" collapsed="false">
      <c r="A657" s="17" t="s">
        <v>658</v>
      </c>
      <c r="B657" s="20" t="n">
        <v>1583.12</v>
      </c>
      <c r="C657" s="20" t="n">
        <v>49799.9</v>
      </c>
      <c r="D657" s="20" t="n">
        <v>2121.37</v>
      </c>
      <c r="E657" s="20" t="n">
        <v>14.9449</v>
      </c>
      <c r="F657" s="20" t="n">
        <v>1354.86</v>
      </c>
      <c r="G657" s="20" t="n">
        <v>6467.54</v>
      </c>
      <c r="H657" s="20" t="n">
        <v>102.547</v>
      </c>
      <c r="I657" s="20" t="n">
        <v>40.1509</v>
      </c>
      <c r="J657" s="20" t="n">
        <v>1619.33</v>
      </c>
      <c r="K657" s="20" t="n">
        <v>2818.33</v>
      </c>
      <c r="L657" s="20" t="n">
        <v>167.116</v>
      </c>
      <c r="M657" s="20" t="n">
        <v>10.7363</v>
      </c>
      <c r="N657" s="20" t="n">
        <v>1510</v>
      </c>
      <c r="O657" s="20" t="n">
        <v>50.5938</v>
      </c>
      <c r="P657" s="20" t="n">
        <v>2</v>
      </c>
      <c r="Q657" s="20" t="n">
        <v>16.1045</v>
      </c>
      <c r="R657" s="20" t="n">
        <v>2732.2</v>
      </c>
      <c r="S657" s="20" t="n">
        <v>55768.5</v>
      </c>
      <c r="T657" s="20" t="n">
        <v>836.254</v>
      </c>
      <c r="U657" s="20" t="n">
        <v>42.4552</v>
      </c>
      <c r="V657" s="20" t="n">
        <v>2691.32</v>
      </c>
      <c r="W657" s="20" t="n">
        <v>21909.4</v>
      </c>
      <c r="X657" s="20" t="n">
        <v>347.051</v>
      </c>
      <c r="Y657" s="20" t="n">
        <v>40.19</v>
      </c>
      <c r="Z657" s="12" t="n">
        <f aca="false">G657/C657</f>
        <v>0.129870541908719</v>
      </c>
      <c r="AA657" s="12" t="n">
        <f aca="false">(G657+K657+O657)/C657</f>
        <v>0.187479569236083</v>
      </c>
      <c r="AB657" s="12" t="n">
        <f aca="false">(G657)/(G657+K657+O657+C657)</f>
        <v>0.10936654850598</v>
      </c>
      <c r="AC657" s="12" t="n">
        <f aca="false">(G657)/(K657+O657+C657)</f>
        <v>0.122796362883653</v>
      </c>
      <c r="AD657" s="12" t="n">
        <f aca="false">H657/D657</f>
        <v>0.0483399878380481</v>
      </c>
      <c r="AE657" s="12" t="n">
        <f aca="false">G657/(G657+C657+K657)</f>
        <v>0.109460196592174</v>
      </c>
    </row>
    <row r="658" customFormat="false" ht="12" hidden="false" customHeight="false" outlineLevel="0" collapsed="false">
      <c r="A658" s="17" t="s">
        <v>659</v>
      </c>
      <c r="B658" s="20" t="n">
        <v>1582.41</v>
      </c>
      <c r="C658" s="20" t="n">
        <v>50612.1</v>
      </c>
      <c r="D658" s="20" t="n">
        <v>2123.85</v>
      </c>
      <c r="E658" s="20" t="n">
        <v>15.1709</v>
      </c>
      <c r="F658" s="20" t="n">
        <v>1358.97</v>
      </c>
      <c r="G658" s="20" t="n">
        <v>2409.14</v>
      </c>
      <c r="H658" s="20" t="n">
        <v>81.63</v>
      </c>
      <c r="I658" s="20" t="n">
        <v>18.7885</v>
      </c>
      <c r="J658" s="20" t="n">
        <v>1611.28</v>
      </c>
      <c r="K658" s="20" t="n">
        <v>4156.13</v>
      </c>
      <c r="L658" s="20" t="n">
        <v>197.153</v>
      </c>
      <c r="M658" s="20" t="n">
        <v>13.4204</v>
      </c>
      <c r="N658" s="20" t="n">
        <v>1510</v>
      </c>
      <c r="O658" s="20" t="n">
        <v>92.7549</v>
      </c>
      <c r="P658" s="20" t="n">
        <v>2</v>
      </c>
      <c r="Q658" s="20" t="n">
        <v>29.5248</v>
      </c>
      <c r="R658" s="20" t="n">
        <v>2725.13</v>
      </c>
      <c r="S658" s="20" t="n">
        <v>61690.6</v>
      </c>
      <c r="T658" s="20" t="n">
        <v>959.093</v>
      </c>
      <c r="U658" s="20" t="n">
        <v>40.9486</v>
      </c>
      <c r="V658" s="20" t="n">
        <v>2684.84</v>
      </c>
      <c r="W658" s="20" t="n">
        <v>16504.6</v>
      </c>
      <c r="X658" s="20" t="n">
        <v>261.242</v>
      </c>
      <c r="Y658" s="20" t="n">
        <v>40.22</v>
      </c>
      <c r="Z658" s="12" t="n">
        <f aca="false">G658/C658</f>
        <v>0.0476000798228092</v>
      </c>
      <c r="AA658" s="12" t="n">
        <f aca="false">(G658+K658+O658)/C658</f>
        <v>0.131550062139291</v>
      </c>
      <c r="AB658" s="12" t="n">
        <f aca="false">(G658)/(G658+K658+O658+C658)</f>
        <v>0.0420662606237829</v>
      </c>
      <c r="AC658" s="12" t="n">
        <f aca="false">(G658)/(K658+O658+C658)</f>
        <v>0.0439135390002814</v>
      </c>
      <c r="AD658" s="12" t="n">
        <f aca="false">H658/D658</f>
        <v>0.038434917720178</v>
      </c>
      <c r="AE658" s="12" t="n">
        <f aca="false">G658/(G658+C658+K658)</f>
        <v>0.0421345018142667</v>
      </c>
    </row>
    <row r="659" customFormat="false" ht="12" hidden="false" customHeight="false" outlineLevel="0" collapsed="false">
      <c r="A659" s="17" t="s">
        <v>660</v>
      </c>
      <c r="B659" s="20" t="n">
        <v>1582.54</v>
      </c>
      <c r="C659" s="20" t="n">
        <v>57461.7</v>
      </c>
      <c r="D659" s="20" t="n">
        <v>1954.19</v>
      </c>
      <c r="E659" s="20" t="n">
        <v>18.7194</v>
      </c>
      <c r="F659" s="20" t="n">
        <v>1353.6</v>
      </c>
      <c r="G659" s="20" t="n">
        <v>4614.08</v>
      </c>
      <c r="H659" s="20" t="n">
        <v>156.341</v>
      </c>
      <c r="I659" s="20" t="n">
        <v>18.7885</v>
      </c>
      <c r="J659" s="20" t="n">
        <v>1619.33</v>
      </c>
      <c r="K659" s="20" t="n">
        <v>5960.91</v>
      </c>
      <c r="L659" s="20" t="n">
        <v>235.638</v>
      </c>
      <c r="M659" s="20" t="n">
        <v>16.1045</v>
      </c>
      <c r="N659" s="20" t="n">
        <v>1510</v>
      </c>
      <c r="O659" s="20" t="n">
        <v>92.7549</v>
      </c>
      <c r="P659" s="20" t="n">
        <v>2</v>
      </c>
      <c r="Q659" s="20" t="n">
        <v>29.5248</v>
      </c>
      <c r="R659" s="20" t="n">
        <v>2721.22</v>
      </c>
      <c r="S659" s="20" t="n">
        <v>80089.6</v>
      </c>
      <c r="T659" s="20" t="n">
        <v>963.031</v>
      </c>
      <c r="U659" s="20" t="n">
        <v>52.9439</v>
      </c>
      <c r="V659" s="20" t="n">
        <v>2690.76</v>
      </c>
      <c r="W659" s="20" t="n">
        <v>8663.04</v>
      </c>
      <c r="X659" s="20" t="n">
        <v>353.077</v>
      </c>
      <c r="Y659" s="20" t="n">
        <v>15.62</v>
      </c>
      <c r="Z659" s="12" t="n">
        <f aca="false">G659/C659</f>
        <v>0.0802983552522811</v>
      </c>
      <c r="AA659" s="12" t="n">
        <f aca="false">(G659+K659+O659)/C659</f>
        <v>0.185649657075931</v>
      </c>
      <c r="AB659" s="12" t="n">
        <f aca="false">(G659)/(G659+K659+O659+C659)</f>
        <v>0.0677251958646151</v>
      </c>
      <c r="AC659" s="12" t="n">
        <f aca="false">(G659)/(K659+O659+C659)</f>
        <v>0.0726450994537229</v>
      </c>
      <c r="AD659" s="12" t="n">
        <f aca="false">H659/D659</f>
        <v>0.080002967981619</v>
      </c>
      <c r="AE659" s="12" t="n">
        <f aca="false">G659/(G659+C659+K659)</f>
        <v>0.0678175261024603</v>
      </c>
    </row>
    <row r="660" customFormat="false" ht="12" hidden="false" customHeight="false" outlineLevel="0" collapsed="false">
      <c r="A660" s="17" t="s">
        <v>661</v>
      </c>
      <c r="B660" s="20" t="n">
        <v>1582.76</v>
      </c>
      <c r="C660" s="20" t="n">
        <v>62679.1</v>
      </c>
      <c r="D660" s="20" t="n">
        <v>2307.81</v>
      </c>
      <c r="E660" s="20" t="n">
        <v>17.2903</v>
      </c>
      <c r="F660" s="20" t="n">
        <v>1352.44</v>
      </c>
      <c r="G660" s="20" t="n">
        <v>16594.9</v>
      </c>
      <c r="H660" s="20" t="n">
        <v>299.616</v>
      </c>
      <c r="I660" s="20" t="n">
        <v>35.2605</v>
      </c>
      <c r="J660" s="20" t="n">
        <v>1619.33</v>
      </c>
      <c r="K660" s="20" t="n">
        <v>7885.88</v>
      </c>
      <c r="L660" s="20" t="n">
        <v>267.201</v>
      </c>
      <c r="M660" s="20" t="n">
        <v>18.7885</v>
      </c>
      <c r="N660" s="20" t="n">
        <v>1510</v>
      </c>
      <c r="O660" s="20" t="n">
        <v>84.3229</v>
      </c>
      <c r="P660" s="20" t="n">
        <v>2</v>
      </c>
      <c r="Q660" s="20" t="n">
        <v>26.8408</v>
      </c>
      <c r="R660" s="20" t="n">
        <v>2723.74</v>
      </c>
      <c r="S660" s="20" t="n">
        <v>79254.2</v>
      </c>
      <c r="T660" s="20" t="n">
        <v>1093.02</v>
      </c>
      <c r="U660" s="20" t="n">
        <v>46.1611</v>
      </c>
      <c r="V660" s="20" t="n">
        <v>2691.32</v>
      </c>
      <c r="W660" s="20" t="n">
        <v>17560.5</v>
      </c>
      <c r="X660" s="20" t="n">
        <v>391.571</v>
      </c>
      <c r="Y660" s="20" t="n">
        <v>28.55</v>
      </c>
      <c r="Z660" s="12" t="n">
        <f aca="false">G660/C660</f>
        <v>0.264759704590525</v>
      </c>
      <c r="AA660" s="12" t="n">
        <f aca="false">(G660+K660+O660)/C660</f>
        <v>0.391918564561393</v>
      </c>
      <c r="AB660" s="12" t="n">
        <f aca="false">(G660)/(G660+K660+O660+C660)</f>
        <v>0.190212065081518</v>
      </c>
      <c r="AC660" s="12" t="n">
        <f aca="false">(G660)/(K660+O660+C660)</f>
        <v>0.234891206548621</v>
      </c>
      <c r="AD660" s="12" t="n">
        <f aca="false">H660/D660</f>
        <v>0.12982697882408</v>
      </c>
      <c r="AE660" s="12" t="n">
        <f aca="false">G660/(G660+C660+K660)</f>
        <v>0.19039608590558</v>
      </c>
    </row>
    <row r="661" customFormat="false" ht="12" hidden="false" customHeight="false" outlineLevel="0" collapsed="false">
      <c r="A661" s="17" t="s">
        <v>662</v>
      </c>
      <c r="B661" s="20" t="n">
        <v>1582.3</v>
      </c>
      <c r="C661" s="20" t="n">
        <v>49326.9</v>
      </c>
      <c r="D661" s="20" t="n">
        <v>1964.59</v>
      </c>
      <c r="E661" s="20" t="n">
        <v>15.9843</v>
      </c>
      <c r="F661" s="20" t="n">
        <v>1356.29</v>
      </c>
      <c r="G661" s="20" t="n">
        <v>2352.07</v>
      </c>
      <c r="H661" s="20" t="n">
        <v>79.6962</v>
      </c>
      <c r="I661" s="20" t="n">
        <v>18.7885</v>
      </c>
      <c r="J661" s="20" t="n">
        <v>1616.64</v>
      </c>
      <c r="K661" s="20" t="n">
        <v>4453.06</v>
      </c>
      <c r="L661" s="20" t="n">
        <v>176.032</v>
      </c>
      <c r="M661" s="20" t="n">
        <v>16.1045</v>
      </c>
      <c r="N661" s="20" t="n">
        <v>1510</v>
      </c>
      <c r="O661" s="20" t="n">
        <v>16.8645</v>
      </c>
      <c r="P661" s="20" t="n">
        <v>2</v>
      </c>
      <c r="Q661" s="20" t="n">
        <v>5.36814</v>
      </c>
      <c r="R661" s="20" t="n">
        <v>2727.14</v>
      </c>
      <c r="S661" s="20" t="n">
        <v>55964.2</v>
      </c>
      <c r="T661" s="20" t="n">
        <v>923.489</v>
      </c>
      <c r="U661" s="20" t="n">
        <v>38.5797</v>
      </c>
      <c r="V661" s="20" t="n">
        <v>2695.21</v>
      </c>
      <c r="W661" s="20" t="n">
        <v>16544.1</v>
      </c>
      <c r="X661" s="20" t="n">
        <v>324.671</v>
      </c>
      <c r="Y661" s="20" t="n">
        <v>32.44</v>
      </c>
      <c r="Z661" s="12" t="n">
        <f aca="false">G661/C661</f>
        <v>0.0476833127563257</v>
      </c>
      <c r="AA661" s="12" t="n">
        <f aca="false">(G661+K661+O661)/C661</f>
        <v>0.138301707587544</v>
      </c>
      <c r="AB661" s="12" t="n">
        <f aca="false">(G661)/(G661+K661+O661+C661)</f>
        <v>0.0418898719368375</v>
      </c>
      <c r="AC661" s="12" t="n">
        <f aca="false">(G661)/(K661+O661+C661)</f>
        <v>0.0437213538505419</v>
      </c>
      <c r="AD661" s="12" t="n">
        <f aca="false">H661/D661</f>
        <v>0.0405663268162823</v>
      </c>
      <c r="AE661" s="12" t="n">
        <f aca="false">G661/(G661+C661+K661)</f>
        <v>0.0419024574739235</v>
      </c>
    </row>
    <row r="662" customFormat="false" ht="12" hidden="false" customHeight="false" outlineLevel="0" collapsed="false">
      <c r="A662" s="17" t="s">
        <v>663</v>
      </c>
      <c r="B662" s="20" t="n">
        <v>1582.74</v>
      </c>
      <c r="C662" s="20" t="n">
        <v>61624</v>
      </c>
      <c r="D662" s="20" t="n">
        <v>2521.7</v>
      </c>
      <c r="E662" s="20" t="n">
        <v>15.5574</v>
      </c>
      <c r="F662" s="20" t="n">
        <v>1352.64</v>
      </c>
      <c r="G662" s="20" t="n">
        <v>12890.4</v>
      </c>
      <c r="H662" s="20" t="n">
        <v>260.506</v>
      </c>
      <c r="I662" s="20" t="n">
        <v>31.5012</v>
      </c>
      <c r="J662" s="20" t="n">
        <v>1619.32</v>
      </c>
      <c r="K662" s="20" t="n">
        <v>10401.6</v>
      </c>
      <c r="L662" s="20" t="n">
        <v>205.592</v>
      </c>
      <c r="M662" s="20" t="n">
        <v>32.2088</v>
      </c>
      <c r="N662" s="20" t="n">
        <v>1510</v>
      </c>
      <c r="O662" s="20" t="n">
        <v>109.62</v>
      </c>
      <c r="P662" s="20" t="n">
        <v>2</v>
      </c>
      <c r="Q662" s="20" t="n">
        <v>34.893</v>
      </c>
      <c r="R662" s="20" t="n">
        <v>2724.77</v>
      </c>
      <c r="S662" s="20" t="n">
        <v>77596.9</v>
      </c>
      <c r="T662" s="20" t="n">
        <v>1162.28</v>
      </c>
      <c r="U662" s="20" t="n">
        <v>42.5025</v>
      </c>
      <c r="V662" s="20" t="n">
        <v>2683.54</v>
      </c>
      <c r="W662" s="20" t="n">
        <v>26399.9</v>
      </c>
      <c r="X662" s="20" t="n">
        <v>518.246</v>
      </c>
      <c r="Y662" s="20" t="n">
        <v>32.43</v>
      </c>
      <c r="Z662" s="12" t="n">
        <f aca="false">G662/C662</f>
        <v>0.209178242243282</v>
      </c>
      <c r="AA662" s="12" t="n">
        <f aca="false">(G662+K662+O662)/C662</f>
        <v>0.379748474620278</v>
      </c>
      <c r="AB662" s="12" t="n">
        <f aca="false">(G662)/(G662+K662+O662+C662)</f>
        <v>0.151606068853129</v>
      </c>
      <c r="AC662" s="12" t="n">
        <f aca="false">(G662)/(K662+O662+C662)</f>
        <v>0.178697729070487</v>
      </c>
      <c r="AD662" s="12" t="n">
        <f aca="false">H662/D662</f>
        <v>0.103305706467859</v>
      </c>
      <c r="AE662" s="12" t="n">
        <f aca="false">G662/(G662+C662+K662)</f>
        <v>0.151801780583165</v>
      </c>
    </row>
    <row r="663" customFormat="false" ht="12" hidden="false" customHeight="false" outlineLevel="0" collapsed="false">
      <c r="A663" s="17" t="s">
        <v>664</v>
      </c>
      <c r="B663" s="20" t="n">
        <v>1582.32</v>
      </c>
      <c r="C663" s="20" t="n">
        <v>55658.5</v>
      </c>
      <c r="D663" s="20" t="n">
        <v>2010.89</v>
      </c>
      <c r="E663" s="20" t="n">
        <v>17.6207</v>
      </c>
      <c r="F663" s="20" t="n">
        <v>1350.92</v>
      </c>
      <c r="G663" s="20" t="n">
        <v>3900.34</v>
      </c>
      <c r="H663" s="20" t="n">
        <v>132.157</v>
      </c>
      <c r="I663" s="20" t="n">
        <v>18.7885</v>
      </c>
      <c r="J663" s="20" t="n">
        <v>1611.27</v>
      </c>
      <c r="K663" s="20" t="n">
        <v>5306.23</v>
      </c>
      <c r="L663" s="20" t="n">
        <v>209.758</v>
      </c>
      <c r="M663" s="20" t="n">
        <v>16.1045</v>
      </c>
      <c r="N663" s="20" t="n">
        <v>1510</v>
      </c>
      <c r="O663" s="20" t="n">
        <v>75.8908</v>
      </c>
      <c r="P663" s="20" t="n">
        <v>2</v>
      </c>
      <c r="Q663" s="20" t="n">
        <v>24.1568</v>
      </c>
      <c r="R663" s="20" t="n">
        <v>2731.39</v>
      </c>
      <c r="S663" s="20" t="n">
        <v>78288.1</v>
      </c>
      <c r="T663" s="20" t="n">
        <v>973.29</v>
      </c>
      <c r="U663" s="20" t="n">
        <v>51.2076</v>
      </c>
      <c r="V663" s="20" t="n">
        <v>2684.84</v>
      </c>
      <c r="W663" s="20" t="n">
        <v>22841.5</v>
      </c>
      <c r="X663" s="20" t="n">
        <v>448.391</v>
      </c>
      <c r="Y663" s="20" t="n">
        <v>32.43</v>
      </c>
      <c r="Z663" s="12" t="n">
        <f aca="false">G663/C663</f>
        <v>0.0700762686741468</v>
      </c>
      <c r="AA663" s="12" t="n">
        <f aca="false">(G663+K663+O663)/C663</f>
        <v>0.16677525984351</v>
      </c>
      <c r="AB663" s="12" t="n">
        <f aca="false">(G663)/(G663+K663+O663+C663)</f>
        <v>0.0600597827927424</v>
      </c>
      <c r="AC663" s="12" t="n">
        <f aca="false">(G663)/(K663+O663+C663)</f>
        <v>0.0638974497454652</v>
      </c>
      <c r="AD663" s="12" t="n">
        <f aca="false">H663/D663</f>
        <v>0.0657206510550055</v>
      </c>
      <c r="AE663" s="12" t="n">
        <f aca="false">G663/(G663+C663+K663)</f>
        <v>0.0601300515053788</v>
      </c>
    </row>
    <row r="664" customFormat="false" ht="12" hidden="false" customHeight="false" outlineLevel="0" collapsed="false">
      <c r="A664" s="17" t="s">
        <v>665</v>
      </c>
      <c r="B664" s="20" t="n">
        <v>1582.62</v>
      </c>
      <c r="C664" s="20" t="n">
        <v>57506.9</v>
      </c>
      <c r="D664" s="20" t="n">
        <v>2403.07</v>
      </c>
      <c r="E664" s="20" t="n">
        <v>15.2347</v>
      </c>
      <c r="F664" s="20" t="n">
        <v>1354.65</v>
      </c>
      <c r="G664" s="20" t="n">
        <v>13772</v>
      </c>
      <c r="H664" s="20" t="n">
        <v>306.036</v>
      </c>
      <c r="I664" s="20" t="n">
        <v>28.6487</v>
      </c>
      <c r="J664" s="20" t="n">
        <v>1619.33</v>
      </c>
      <c r="K664" s="20" t="n">
        <v>7960.27</v>
      </c>
      <c r="L664" s="20" t="n">
        <v>236.006</v>
      </c>
      <c r="M664" s="20" t="n">
        <v>21.4726</v>
      </c>
      <c r="N664" s="20" t="n">
        <v>1510</v>
      </c>
      <c r="O664" s="20" t="n">
        <v>118.052</v>
      </c>
      <c r="P664" s="20" t="n">
        <v>2</v>
      </c>
      <c r="Q664" s="20" t="n">
        <v>37.5772</v>
      </c>
      <c r="R664" s="20" t="n">
        <v>2731.03</v>
      </c>
      <c r="S664" s="20" t="n">
        <v>82567.3</v>
      </c>
      <c r="T664" s="20" t="n">
        <v>1199.27</v>
      </c>
      <c r="U664" s="20" t="n">
        <v>43.83</v>
      </c>
      <c r="V664" s="20" t="n">
        <v>2692.62</v>
      </c>
      <c r="W664" s="20" t="n">
        <v>33150.8</v>
      </c>
      <c r="X664" s="20" t="n">
        <v>493.326</v>
      </c>
      <c r="Y664" s="20" t="n">
        <v>42.78</v>
      </c>
      <c r="Z664" s="12" t="n">
        <f aca="false">G664/C664</f>
        <v>0.239484305361617</v>
      </c>
      <c r="AA664" s="12" t="n">
        <f aca="false">(G664+K664+O664)/C664</f>
        <v>0.379960004799424</v>
      </c>
      <c r="AB664" s="12" t="n">
        <f aca="false">(G664)/(G664+K664+O664+C664)</f>
        <v>0.173544381379681</v>
      </c>
      <c r="AC664" s="12" t="n">
        <f aca="false">(G664)/(K664+O664+C664)</f>
        <v>0.209986328932454</v>
      </c>
      <c r="AD664" s="12" t="n">
        <f aca="false">H664/D664</f>
        <v>0.127352095444577</v>
      </c>
      <c r="AE664" s="12" t="n">
        <f aca="false">G664/(G664+C664+K664)</f>
        <v>0.173802931050388</v>
      </c>
    </row>
    <row r="665" customFormat="false" ht="12" hidden="false" customHeight="false" outlineLevel="0" collapsed="false">
      <c r="A665" s="17" t="s">
        <v>666</v>
      </c>
      <c r="B665" s="20" t="n">
        <v>1582.18</v>
      </c>
      <c r="C665" s="20" t="n">
        <v>54822.5</v>
      </c>
      <c r="D665" s="20" t="n">
        <v>2521.38</v>
      </c>
      <c r="E665" s="20" t="n">
        <v>13.842</v>
      </c>
      <c r="F665" s="20" t="n">
        <v>1353.6</v>
      </c>
      <c r="G665" s="20" t="n">
        <v>3122.05</v>
      </c>
      <c r="H665" s="20" t="n">
        <v>61.7086</v>
      </c>
      <c r="I665" s="20" t="n">
        <v>32.2088</v>
      </c>
      <c r="J665" s="20" t="n">
        <v>1608.59</v>
      </c>
      <c r="K665" s="20" t="n">
        <v>5672.23</v>
      </c>
      <c r="L665" s="20" t="n">
        <v>149.484</v>
      </c>
      <c r="M665" s="20" t="n">
        <v>24.1568</v>
      </c>
      <c r="N665" s="20" t="n">
        <v>1510</v>
      </c>
      <c r="O665" s="20" t="n">
        <v>67.4582</v>
      </c>
      <c r="P665" s="20" t="n">
        <v>2</v>
      </c>
      <c r="Q665" s="20" t="n">
        <v>21.4726</v>
      </c>
      <c r="R665" s="20" t="n">
        <v>2731.01</v>
      </c>
      <c r="S665" s="20" t="n">
        <v>63505</v>
      </c>
      <c r="T665" s="20" t="n">
        <v>1139.3</v>
      </c>
      <c r="U665" s="20" t="n">
        <v>35.4855</v>
      </c>
      <c r="V665" s="20" t="n">
        <v>2690.03</v>
      </c>
      <c r="W665" s="20" t="n">
        <v>29293.7</v>
      </c>
      <c r="X665" s="20" t="n">
        <v>422.975</v>
      </c>
      <c r="Y665" s="20" t="n">
        <v>44.09</v>
      </c>
      <c r="Z665" s="12" t="n">
        <f aca="false">G665/C665</f>
        <v>0.0569483332573305</v>
      </c>
      <c r="AA665" s="12" t="n">
        <f aca="false">(G665+K665+O665)/C665</f>
        <v>0.161644182589265</v>
      </c>
      <c r="AB665" s="12" t="n">
        <f aca="false">(G665)/(G665+K665+O665+C665)</f>
        <v>0.0490239043167199</v>
      </c>
      <c r="AC665" s="12" t="n">
        <f aca="false">(G665)/(K665+O665+C665)</f>
        <v>0.0515511425989063</v>
      </c>
      <c r="AD665" s="12" t="n">
        <f aca="false">H665/D665</f>
        <v>0.0244741371788465</v>
      </c>
      <c r="AE665" s="12" t="n">
        <f aca="false">G665/(G665+C665+K665)</f>
        <v>0.0490758884684198</v>
      </c>
    </row>
    <row r="666" customFormat="false" ht="12" hidden="false" customHeight="false" outlineLevel="0" collapsed="false">
      <c r="A666" s="17" t="s">
        <v>667</v>
      </c>
      <c r="B666" s="20" t="n">
        <v>1582.28</v>
      </c>
      <c r="C666" s="20" t="n">
        <v>58301.4</v>
      </c>
      <c r="D666" s="20" t="n">
        <v>2517.88</v>
      </c>
      <c r="E666" s="20" t="n">
        <v>14.7409</v>
      </c>
      <c r="F666" s="20" t="n">
        <v>1356.36</v>
      </c>
      <c r="G666" s="20" t="n">
        <v>18332.6</v>
      </c>
      <c r="H666" s="20" t="n">
        <v>349.022</v>
      </c>
      <c r="I666" s="20" t="n">
        <v>33.4389</v>
      </c>
      <c r="J666" s="20" t="n">
        <v>1622.01</v>
      </c>
      <c r="K666" s="20" t="n">
        <v>5744.01</v>
      </c>
      <c r="L666" s="20" t="n">
        <v>227.064</v>
      </c>
      <c r="M666" s="20" t="n">
        <v>16.1045</v>
      </c>
      <c r="N666" s="20" t="n">
        <v>1510</v>
      </c>
      <c r="O666" s="20" t="n">
        <v>109.62</v>
      </c>
      <c r="P666" s="20" t="n">
        <v>2</v>
      </c>
      <c r="Q666" s="20" t="n">
        <v>34.893</v>
      </c>
      <c r="R666" s="20" t="n">
        <v>2723.44</v>
      </c>
      <c r="S666" s="20" t="n">
        <v>85337.1</v>
      </c>
      <c r="T666" s="20" t="n">
        <v>1298.34</v>
      </c>
      <c r="U666" s="20" t="n">
        <v>41.8435</v>
      </c>
      <c r="V666" s="20" t="n">
        <v>2692.62</v>
      </c>
      <c r="W666" s="20" t="n">
        <v>24916.6</v>
      </c>
      <c r="X666" s="20" t="n">
        <v>436.62</v>
      </c>
      <c r="Y666" s="20" t="n">
        <v>36.33</v>
      </c>
      <c r="Z666" s="12" t="n">
        <f aca="false">G666/C666</f>
        <v>0.314445279187121</v>
      </c>
      <c r="AA666" s="12" t="n">
        <f aca="false">(G666+K666+O666)/C666</f>
        <v>0.414848185463814</v>
      </c>
      <c r="AB666" s="12" t="n">
        <f aca="false">(G666)/(G666+K666+O666+C666)</f>
        <v>0.222246656862368</v>
      </c>
      <c r="AC666" s="12" t="n">
        <f aca="false">(G666)/(K666+O666+C666)</f>
        <v>0.285754678939438</v>
      </c>
      <c r="AD666" s="12" t="n">
        <f aca="false">H666/D666</f>
        <v>0.138617408295868</v>
      </c>
      <c r="AE666" s="12" t="n">
        <f aca="false">G666/(G666+C666+K666)</f>
        <v>0.222542399361189</v>
      </c>
    </row>
    <row r="667" s="24" customFormat="true" ht="12" hidden="false" customHeight="false" outlineLevel="0" collapsed="false">
      <c r="A667" s="11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6" t="n">
        <f aca="false">AVERAGE(Z617:Z666)</f>
        <v>0.120316677656412</v>
      </c>
      <c r="AA667" s="26" t="n">
        <f aca="false">AVERAGE(AA617:AA666)</f>
        <v>0.20549140137325</v>
      </c>
      <c r="AB667" s="26" t="n">
        <f aca="false">AVERAGE(AB617:AB666)</f>
        <v>0.0952752755066538</v>
      </c>
      <c r="AC667" s="26" t="n">
        <f aca="false">AVERAGE(AC617:AC666)</f>
        <v>0.110408984436928</v>
      </c>
      <c r="AD667" s="26" t="n">
        <f aca="false">AVERAGE(AD617:AD666)</f>
        <v>0.0625555602792855</v>
      </c>
      <c r="AE667" s="26" t="n">
        <f aca="false">AVERAGE(AE617:AE666)</f>
        <v>0.0953729006839515</v>
      </c>
    </row>
    <row r="668" customFormat="false" ht="12" hidden="false" customHeight="false" outlineLevel="0" collapsed="false">
      <c r="A668" s="31" t="s">
        <v>668</v>
      </c>
      <c r="B668" s="28" t="n">
        <v>1582.24</v>
      </c>
      <c r="C668" s="28" t="n">
        <v>45254.1</v>
      </c>
      <c r="D668" s="28" t="n">
        <v>2138.15</v>
      </c>
      <c r="E668" s="28" t="n">
        <v>13.4741</v>
      </c>
      <c r="F668" s="28" t="n">
        <v>1344.66</v>
      </c>
      <c r="G668" s="28" t="n">
        <v>2664.97</v>
      </c>
      <c r="H668" s="28" t="n">
        <v>31.5977</v>
      </c>
      <c r="I668" s="28" t="n">
        <v>53.6929</v>
      </c>
      <c r="J668" s="28" t="n">
        <v>1612.59</v>
      </c>
      <c r="K668" s="28" t="n">
        <v>6649.56</v>
      </c>
      <c r="L668" s="28" t="n">
        <v>182.625</v>
      </c>
      <c r="M668" s="28" t="n">
        <v>23.18</v>
      </c>
      <c r="N668" s="28" t="n">
        <v>1510</v>
      </c>
      <c r="O668" s="28" t="n">
        <v>101.187</v>
      </c>
      <c r="P668" s="28" t="n">
        <v>2</v>
      </c>
      <c r="Q668" s="28" t="n">
        <v>32.2088</v>
      </c>
      <c r="R668" s="20" t="n">
        <v>2716.1</v>
      </c>
      <c r="S668" s="20" t="n">
        <v>51825.1</v>
      </c>
      <c r="T668" s="20" t="n">
        <v>798.286</v>
      </c>
      <c r="U668" s="20" t="n">
        <v>41.3297</v>
      </c>
      <c r="V668" s="20" t="n">
        <v>2681.54</v>
      </c>
      <c r="W668" s="20" t="n">
        <v>15286.9</v>
      </c>
      <c r="X668" s="20" t="n">
        <v>419.843</v>
      </c>
      <c r="Y668" s="20" t="n">
        <v>23.18</v>
      </c>
      <c r="Z668" s="12" t="n">
        <f aca="false">G668/C668</f>
        <v>0.0588890288393759</v>
      </c>
      <c r="AA668" s="12" t="n">
        <f aca="false">(G668+K668+O668)/C668</f>
        <v>0.208063291502869</v>
      </c>
      <c r="AB668" s="12" t="n">
        <f aca="false">(G668)/(G668+K668+O668+C668)</f>
        <v>0.0487466420456465</v>
      </c>
      <c r="AC668" s="12" t="n">
        <f aca="false">(G668)/(K668+O668+C668)</f>
        <v>0.0512446464845863</v>
      </c>
      <c r="AD668" s="12" t="n">
        <f aca="false">H668/D668</f>
        <v>0.0147780557958983</v>
      </c>
      <c r="AE668" s="12" t="n">
        <f aca="false">G668/(G668+C668+K668)</f>
        <v>0.0488370332918382</v>
      </c>
    </row>
    <row r="669" customFormat="false" ht="12" hidden="false" customHeight="false" outlineLevel="0" collapsed="false">
      <c r="A669" s="31" t="s">
        <v>669</v>
      </c>
      <c r="B669" s="28" t="n">
        <v>1581.78</v>
      </c>
      <c r="C669" s="28" t="n">
        <v>44193.3</v>
      </c>
      <c r="D669" s="28" t="n">
        <v>2049.41</v>
      </c>
      <c r="E669" s="28" t="n">
        <v>13.728</v>
      </c>
      <c r="F669" s="28" t="n">
        <v>1353.82</v>
      </c>
      <c r="G669" s="28" t="n">
        <v>383.85</v>
      </c>
      <c r="H669" s="28" t="n">
        <v>22.5847</v>
      </c>
      <c r="I669" s="28" t="n">
        <v>10.82</v>
      </c>
      <c r="J669" s="28" t="n">
        <v>1612.35</v>
      </c>
      <c r="K669" s="28" t="n">
        <v>10483.2</v>
      </c>
      <c r="L669" s="28" t="n">
        <v>232.876</v>
      </c>
      <c r="M669" s="28" t="n">
        <v>28.6582</v>
      </c>
      <c r="N669" s="28" t="n">
        <v>1510</v>
      </c>
      <c r="O669" s="28" t="n">
        <v>59.0258</v>
      </c>
      <c r="P669" s="28" t="n">
        <v>2</v>
      </c>
      <c r="Q669" s="28" t="n">
        <v>18.7885</v>
      </c>
      <c r="R669" s="20" t="n">
        <v>2727.58</v>
      </c>
      <c r="S669" s="20" t="n">
        <v>44271.2</v>
      </c>
      <c r="T669" s="20" t="n">
        <v>1076.22</v>
      </c>
      <c r="U669" s="20" t="n">
        <v>26.1879</v>
      </c>
      <c r="V669" s="20" t="n">
        <v>2684.87</v>
      </c>
      <c r="W669" s="20" t="n">
        <v>13608.3</v>
      </c>
      <c r="X669" s="20" t="n">
        <v>346.834</v>
      </c>
      <c r="Y669" s="20" t="n">
        <v>24.9782</v>
      </c>
      <c r="Z669" s="12" t="n">
        <f aca="false">G669/C669</f>
        <v>0.00868570575177685</v>
      </c>
      <c r="AA669" s="12" t="n">
        <f aca="false">(G669+K669+O669)/C669</f>
        <v>0.247233761678807</v>
      </c>
      <c r="AB669" s="12" t="n">
        <f aca="false">(G669)/(G669+K669+O669+C669)</f>
        <v>0.00696397581483497</v>
      </c>
      <c r="AC669" s="12" t="n">
        <f aca="false">(G669)/(K669+O669+C669)</f>
        <v>0.00701281287408406</v>
      </c>
      <c r="AD669" s="12" t="n">
        <f aca="false">H669/D669</f>
        <v>0.0110200984673638</v>
      </c>
      <c r="AE669" s="12" t="n">
        <f aca="false">G669/(G669+C669+K669)</f>
        <v>0.00697144133664243</v>
      </c>
    </row>
    <row r="670" customFormat="false" ht="12" hidden="false" customHeight="false" outlineLevel="0" collapsed="false">
      <c r="A670" s="31" t="s">
        <v>670</v>
      </c>
      <c r="B670" s="28" t="n">
        <v>1581.39</v>
      </c>
      <c r="C670" s="28" t="n">
        <v>30642.9</v>
      </c>
      <c r="D670" s="28" t="n">
        <v>1245.51</v>
      </c>
      <c r="E670" s="28" t="n">
        <v>15.6625</v>
      </c>
      <c r="F670" s="28" t="n">
        <v>1342.96</v>
      </c>
      <c r="G670" s="28" t="n">
        <v>465.802</v>
      </c>
      <c r="H670" s="28" t="n">
        <v>34.4916</v>
      </c>
      <c r="I670" s="28" t="n">
        <v>8.59742</v>
      </c>
      <c r="J670" s="28" t="n">
        <v>1610.08</v>
      </c>
      <c r="K670" s="28" t="n">
        <v>1192.69</v>
      </c>
      <c r="L670" s="28" t="n">
        <v>90.2845</v>
      </c>
      <c r="M670" s="28" t="n">
        <v>8.41</v>
      </c>
      <c r="N670" s="28" t="n">
        <v>1510</v>
      </c>
      <c r="O670" s="28" t="n">
        <v>101.187</v>
      </c>
      <c r="P670" s="28" t="n">
        <v>2</v>
      </c>
      <c r="Q670" s="28" t="n">
        <v>32.2088</v>
      </c>
      <c r="R670" s="20" t="n">
        <v>2724.32</v>
      </c>
      <c r="S670" s="20" t="n">
        <v>50050.2</v>
      </c>
      <c r="T670" s="20" t="n">
        <v>901.619</v>
      </c>
      <c r="U670" s="20" t="n">
        <v>35.3397</v>
      </c>
      <c r="V670" s="20" t="n">
        <v>2687.62</v>
      </c>
      <c r="W670" s="20" t="n">
        <v>4760.92</v>
      </c>
      <c r="X670" s="20" t="n">
        <v>360.392</v>
      </c>
      <c r="Y670" s="20" t="n">
        <v>8.41</v>
      </c>
      <c r="Z670" s="12" t="n">
        <f aca="false">G670/C670</f>
        <v>0.0152009764088908</v>
      </c>
      <c r="AA670" s="12" t="n">
        <f aca="false">(G670+K670+O670)/C670</f>
        <v>0.0574253415962588</v>
      </c>
      <c r="AB670" s="12" t="n">
        <f aca="false">(G670)/(G670+K670+O670+C670)</f>
        <v>0.0143754606693498</v>
      </c>
      <c r="AC670" s="12" t="n">
        <f aca="false">(G670)/(K670+O670+C670)</f>
        <v>0.01458512861207</v>
      </c>
      <c r="AD670" s="12" t="n">
        <f aca="false">H670/D670</f>
        <v>0.0276927523665005</v>
      </c>
      <c r="AE670" s="12" t="n">
        <f aca="false">G670/(G670+C670+K670)</f>
        <v>0.0144204930858707</v>
      </c>
    </row>
    <row r="671" customFormat="false" ht="12" hidden="false" customHeight="false" outlineLevel="0" collapsed="false">
      <c r="A671" s="31" t="s">
        <v>671</v>
      </c>
      <c r="B671" s="28" t="n">
        <v>1582.59</v>
      </c>
      <c r="C671" s="28" t="n">
        <v>60373.4</v>
      </c>
      <c r="D671" s="28" t="n">
        <v>2623.94</v>
      </c>
      <c r="E671" s="28" t="n">
        <v>14.6478</v>
      </c>
      <c r="F671" s="28" t="n">
        <v>1356.23</v>
      </c>
      <c r="G671" s="28" t="n">
        <v>1759.28</v>
      </c>
      <c r="H671" s="28" t="n">
        <v>103.512</v>
      </c>
      <c r="I671" s="28" t="n">
        <v>10.82</v>
      </c>
      <c r="J671" s="28" t="n">
        <v>1611.29</v>
      </c>
      <c r="K671" s="28" t="n">
        <v>3073</v>
      </c>
      <c r="L671" s="28" t="n">
        <v>180.807</v>
      </c>
      <c r="M671" s="28" t="n">
        <v>10.82</v>
      </c>
      <c r="N671" s="28" t="n">
        <v>1510</v>
      </c>
      <c r="O671" s="28" t="n">
        <v>50.5938</v>
      </c>
      <c r="P671" s="28" t="n">
        <v>2</v>
      </c>
      <c r="Q671" s="28" t="n">
        <v>25.2969</v>
      </c>
      <c r="R671" s="20" t="n">
        <v>2724.1</v>
      </c>
      <c r="S671" s="20" t="n">
        <v>111639</v>
      </c>
      <c r="T671" s="20" t="n">
        <v>1057.77</v>
      </c>
      <c r="U671" s="20" t="n">
        <v>67.19</v>
      </c>
      <c r="V671" s="20" t="n">
        <v>2685.97</v>
      </c>
      <c r="W671" s="20" t="n">
        <v>9094.25</v>
      </c>
      <c r="X671" s="20" t="n">
        <v>535.081</v>
      </c>
      <c r="Y671" s="20" t="n">
        <v>10.82</v>
      </c>
      <c r="Z671" s="12" t="n">
        <f aca="false">G671/C671</f>
        <v>0.0291399854902987</v>
      </c>
      <c r="AA671" s="12" t="n">
        <f aca="false">(G671+K671+O671)/C671</f>
        <v>0.0808778998698102</v>
      </c>
      <c r="AB671" s="12" t="n">
        <f aca="false">(G671)/(G671+K671+O671+C671)</f>
        <v>0.026959553427643</v>
      </c>
      <c r="AC671" s="12" t="n">
        <f aca="false">(G671)/(K671+O671+C671)</f>
        <v>0.0277065085245028</v>
      </c>
      <c r="AD671" s="12" t="n">
        <f aca="false">H671/D671</f>
        <v>0.0394490727684322</v>
      </c>
      <c r="AE671" s="12" t="n">
        <f aca="false">G671/(G671+C671+K671)</f>
        <v>0.0269804716398939</v>
      </c>
    </row>
    <row r="672" customFormat="false" ht="12" hidden="false" customHeight="false" outlineLevel="0" collapsed="false">
      <c r="A672" s="31" t="s">
        <v>672</v>
      </c>
      <c r="B672" s="28" t="n">
        <v>1582.19</v>
      </c>
      <c r="C672" s="28" t="n">
        <v>59226.4</v>
      </c>
      <c r="D672" s="28" t="n">
        <v>2805.41</v>
      </c>
      <c r="E672" s="28" t="n">
        <v>13.44</v>
      </c>
      <c r="F672" s="28" t="n">
        <v>1349.29</v>
      </c>
      <c r="G672" s="28" t="n">
        <v>3029.73</v>
      </c>
      <c r="H672" s="28" t="n">
        <v>106.977</v>
      </c>
      <c r="I672" s="28" t="n">
        <v>18.03</v>
      </c>
      <c r="J672" s="28" t="n">
        <v>1612.94</v>
      </c>
      <c r="K672" s="28" t="n">
        <v>8124.63</v>
      </c>
      <c r="L672" s="28" t="n">
        <v>286.872</v>
      </c>
      <c r="M672" s="28" t="n">
        <v>18.03</v>
      </c>
      <c r="N672" s="28" t="n">
        <v>1510</v>
      </c>
      <c r="O672" s="28" t="n">
        <v>45.3332</v>
      </c>
      <c r="P672" s="28" t="n">
        <v>2</v>
      </c>
      <c r="Q672" s="28" t="n">
        <v>14.43</v>
      </c>
      <c r="R672" s="20" t="n">
        <v>2726.25</v>
      </c>
      <c r="S672" s="20" t="n">
        <v>106116</v>
      </c>
      <c r="T672" s="20" t="n">
        <v>1586.18</v>
      </c>
      <c r="U672" s="20" t="n">
        <v>42.59</v>
      </c>
      <c r="V672" s="20" t="n">
        <v>2687.62</v>
      </c>
      <c r="W672" s="20" t="n">
        <v>18118.4</v>
      </c>
      <c r="X672" s="20" t="n">
        <v>639.74</v>
      </c>
      <c r="Y672" s="20" t="n">
        <v>18.03</v>
      </c>
      <c r="Z672" s="12" t="n">
        <f aca="false">G672/C672</f>
        <v>0.0511550592303432</v>
      </c>
      <c r="AA672" s="12" t="n">
        <f aca="false">(G672+K672+O672)/C672</f>
        <v>0.18909967852174</v>
      </c>
      <c r="AB672" s="12" t="n">
        <f aca="false">(G672)/(G672+K672+O672+C672)</f>
        <v>0.043019992481991</v>
      </c>
      <c r="AC672" s="12" t="n">
        <f aca="false">(G672)/(K672+O672+C672)</f>
        <v>0.0449539093231072</v>
      </c>
      <c r="AD672" s="12" t="n">
        <f aca="false">H672/D672</f>
        <v>0.0381323941955008</v>
      </c>
      <c r="AE672" s="12" t="n">
        <f aca="false">G672/(G672+C672+K672)</f>
        <v>0.0430477022413512</v>
      </c>
    </row>
    <row r="673" customFormat="false" ht="12" hidden="false" customHeight="false" outlineLevel="0" collapsed="false">
      <c r="A673" s="31" t="s">
        <v>673</v>
      </c>
      <c r="B673" s="28" t="n">
        <v>1581.96</v>
      </c>
      <c r="C673" s="28" t="n">
        <v>61092.2</v>
      </c>
      <c r="D673" s="28" t="n">
        <v>2729.04</v>
      </c>
      <c r="E673" s="28" t="n">
        <v>14.2513</v>
      </c>
      <c r="F673" s="28" t="n">
        <v>1354.61</v>
      </c>
      <c r="G673" s="28" t="n">
        <v>14653.7</v>
      </c>
      <c r="H673" s="28" t="n">
        <v>400.667</v>
      </c>
      <c r="I673" s="28" t="n">
        <v>23.2833</v>
      </c>
      <c r="J673" s="28" t="n">
        <v>1623.01</v>
      </c>
      <c r="K673" s="28" t="n">
        <v>1520.26</v>
      </c>
      <c r="L673" s="28" t="n">
        <v>140.055</v>
      </c>
      <c r="M673" s="28" t="n">
        <v>6.91032</v>
      </c>
      <c r="N673" s="28" t="n">
        <v>1510</v>
      </c>
      <c r="O673" s="28" t="n">
        <v>67.4582</v>
      </c>
      <c r="P673" s="28" t="n">
        <v>2</v>
      </c>
      <c r="Q673" s="28" t="n">
        <v>21.4726</v>
      </c>
      <c r="R673" s="20" t="n">
        <v>2728.48</v>
      </c>
      <c r="S673" s="20" t="n">
        <v>51342.2</v>
      </c>
      <c r="T673" s="20" t="n">
        <v>1446.85</v>
      </c>
      <c r="U673" s="20" t="n">
        <v>22.5908</v>
      </c>
      <c r="V673" s="20" t="n">
        <v>2691.05</v>
      </c>
      <c r="W673" s="20" t="n">
        <v>39928.6</v>
      </c>
      <c r="X673" s="20" t="n">
        <v>813.864</v>
      </c>
      <c r="Y673" s="20" t="n">
        <v>31.2329</v>
      </c>
      <c r="Z673" s="12" t="n">
        <f aca="false">G673/C673</f>
        <v>0.239862044581796</v>
      </c>
      <c r="AA673" s="12" t="n">
        <f aca="false">(G673+K673+O673)/C673</f>
        <v>0.26585093023332</v>
      </c>
      <c r="AB673" s="12" t="n">
        <f aca="false">(G673)/(G673+K673+O673+C673)</f>
        <v>0.189486802002496</v>
      </c>
      <c r="AC673" s="12" t="n">
        <f aca="false">(G673)/(K673+O673+C673)</f>
        <v>0.233786201718432</v>
      </c>
      <c r="AD673" s="12" t="n">
        <f aca="false">H673/D673</f>
        <v>0.1468160965028</v>
      </c>
      <c r="AE673" s="12" t="n">
        <f aca="false">G673/(G673+C673+K673)</f>
        <v>0.189652235855904</v>
      </c>
    </row>
    <row r="674" customFormat="false" ht="12" hidden="false" customHeight="false" outlineLevel="0" collapsed="false">
      <c r="A674" s="31" t="s">
        <v>674</v>
      </c>
      <c r="B674" s="28" t="n">
        <v>1581.58</v>
      </c>
      <c r="C674" s="28" t="n">
        <v>54423</v>
      </c>
      <c r="D674" s="28" t="n">
        <v>2288.94</v>
      </c>
      <c r="E674" s="28" t="n">
        <v>15.1366</v>
      </c>
      <c r="F674" s="28" t="n">
        <v>1358.01</v>
      </c>
      <c r="G674" s="28" t="n">
        <v>6865.55</v>
      </c>
      <c r="H674" s="28" t="n">
        <v>119.591</v>
      </c>
      <c r="I674" s="28" t="n">
        <v>36.5473</v>
      </c>
      <c r="J674" s="28" t="n">
        <v>1616.71</v>
      </c>
      <c r="K674" s="28" t="n">
        <v>214.685</v>
      </c>
      <c r="L674" s="28" t="n">
        <v>47.5098</v>
      </c>
      <c r="M674" s="28" t="n">
        <v>2.87673</v>
      </c>
      <c r="N674" s="28" t="n">
        <v>1510</v>
      </c>
      <c r="O674" s="28" t="n">
        <v>49.1031</v>
      </c>
      <c r="P674" s="28" t="n">
        <v>2</v>
      </c>
      <c r="Q674" s="28" t="n">
        <v>15.63</v>
      </c>
      <c r="R674" s="20" t="n">
        <v>2727.9</v>
      </c>
      <c r="S674" s="20" t="n">
        <v>42338.4</v>
      </c>
      <c r="T674" s="20" t="n">
        <v>1041.71</v>
      </c>
      <c r="U674" s="20" t="n">
        <v>25.8743</v>
      </c>
      <c r="V674" s="20" t="n">
        <v>2690.34</v>
      </c>
      <c r="W674" s="20" t="n">
        <v>25014.9</v>
      </c>
      <c r="X674" s="20" t="n">
        <v>549.837</v>
      </c>
      <c r="Y674" s="20" t="n">
        <v>28.9632</v>
      </c>
      <c r="Z674" s="12" t="n">
        <f aca="false">G674/C674</f>
        <v>0.126151627069438</v>
      </c>
      <c r="AA674" s="12" t="n">
        <f aca="false">(G674+K674+O674)/C674</f>
        <v>0.130998623743638</v>
      </c>
      <c r="AB674" s="12" t="n">
        <f aca="false">(G674)/(G674+K674+O674+C674)</f>
        <v>0.111540035877207</v>
      </c>
      <c r="AC674" s="12" t="n">
        <f aca="false">(G674)/(K674+O674+C674)</f>
        <v>0.125543119984404</v>
      </c>
      <c r="AD674" s="12" t="n">
        <f aca="false">H674/D674</f>
        <v>0.0522473284577141</v>
      </c>
      <c r="AE674" s="12" t="n">
        <f aca="false">G674/(G674+C674+K674)</f>
        <v>0.111629087478081</v>
      </c>
    </row>
    <row r="675" customFormat="false" ht="12" hidden="false" customHeight="false" outlineLevel="0" collapsed="false">
      <c r="A675" s="31" t="s">
        <v>675</v>
      </c>
      <c r="B675" s="28" t="n">
        <v>1580.69</v>
      </c>
      <c r="C675" s="28" t="n">
        <v>65185.7</v>
      </c>
      <c r="D675" s="28" t="n">
        <v>2779.54</v>
      </c>
      <c r="E675" s="28" t="n">
        <v>14.93</v>
      </c>
      <c r="F675" s="28" t="n">
        <v>1355.91</v>
      </c>
      <c r="G675" s="28" t="n">
        <v>4052.91</v>
      </c>
      <c r="H675" s="28" t="n">
        <v>216.094</v>
      </c>
      <c r="I675" s="28" t="n">
        <v>11.94</v>
      </c>
      <c r="J675" s="28" t="n">
        <v>1610.96</v>
      </c>
      <c r="K675" s="28" t="n">
        <v>8447.89</v>
      </c>
      <c r="L675" s="28" t="n">
        <v>360.462</v>
      </c>
      <c r="M675" s="28" t="n">
        <v>14.92</v>
      </c>
      <c r="N675" s="28" t="n">
        <v>1510</v>
      </c>
      <c r="O675" s="28" t="n">
        <v>33.992</v>
      </c>
      <c r="P675" s="28" t="n">
        <v>2</v>
      </c>
      <c r="Q675" s="28" t="n">
        <v>10.82</v>
      </c>
      <c r="R675" s="20" t="n">
        <v>2721.09</v>
      </c>
      <c r="S675" s="20" t="n">
        <v>158431</v>
      </c>
      <c r="T675" s="20" t="n">
        <v>1445.2</v>
      </c>
      <c r="U675" s="20" t="n">
        <v>69.79</v>
      </c>
      <c r="V675" s="20" t="n">
        <v>2685.64</v>
      </c>
      <c r="W675" s="20" t="n">
        <v>14207.5</v>
      </c>
      <c r="X675" s="20" t="n">
        <v>757.52</v>
      </c>
      <c r="Y675" s="20" t="n">
        <v>11.94</v>
      </c>
      <c r="Z675" s="12" t="n">
        <f aca="false">G675/C675</f>
        <v>0.0621748328237635</v>
      </c>
      <c r="AA675" s="12" t="n">
        <f aca="false">(G675+K675+O675)/C675</f>
        <v>0.192293585863157</v>
      </c>
      <c r="AB675" s="12" t="n">
        <f aca="false">(G675)/(G675+K675+O675+C675)</f>
        <v>0.0521472509463785</v>
      </c>
      <c r="AC675" s="12" t="n">
        <f aca="false">(G675)/(K675+O675+C675)</f>
        <v>0.0550161942331703</v>
      </c>
      <c r="AD675" s="12" t="n">
        <f aca="false">H675/D675</f>
        <v>0.0777445188772243</v>
      </c>
      <c r="AE675" s="12" t="n">
        <f aca="false">G675/(G675+C675+K675)</f>
        <v>0.0521700681585604</v>
      </c>
    </row>
    <row r="676" customFormat="false" ht="12" hidden="false" customHeight="false" outlineLevel="0" collapsed="false">
      <c r="A676" s="31" t="s">
        <v>676</v>
      </c>
      <c r="B676" s="28" t="n">
        <v>1582.19</v>
      </c>
      <c r="C676" s="28" t="n">
        <v>53665.9</v>
      </c>
      <c r="D676" s="28" t="n">
        <v>2288.33</v>
      </c>
      <c r="E676" s="28" t="n">
        <v>14.93</v>
      </c>
      <c r="F676" s="28" t="n">
        <v>1351.06</v>
      </c>
      <c r="G676" s="28" t="n">
        <v>1075.99</v>
      </c>
      <c r="H676" s="28" t="n">
        <v>76.3654</v>
      </c>
      <c r="I676" s="28" t="n">
        <v>8.97</v>
      </c>
      <c r="J676" s="28" t="n">
        <v>1623.31</v>
      </c>
      <c r="K676" s="28" t="n">
        <v>2029.81</v>
      </c>
      <c r="L676" s="28" t="n">
        <v>144.06</v>
      </c>
      <c r="M676" s="28" t="n">
        <v>8.97</v>
      </c>
      <c r="N676" s="28" t="n">
        <v>1525.62</v>
      </c>
      <c r="O676" s="28" t="n">
        <v>194.695</v>
      </c>
      <c r="P676" s="28" t="n">
        <v>19.672</v>
      </c>
      <c r="Q676" s="28" t="n">
        <v>6.30068</v>
      </c>
      <c r="R676" s="20" t="n">
        <v>2722.09</v>
      </c>
      <c r="S676" s="20" t="n">
        <v>111351</v>
      </c>
      <c r="T676" s="20" t="n">
        <v>1035.01</v>
      </c>
      <c r="U676" s="20" t="n">
        <v>68.49</v>
      </c>
      <c r="V676" s="20" t="n">
        <v>2686.53</v>
      </c>
      <c r="W676" s="20" t="n">
        <v>7978.76</v>
      </c>
      <c r="X676" s="20" t="n">
        <v>566.269</v>
      </c>
      <c r="Y676" s="20" t="n">
        <v>8.97</v>
      </c>
      <c r="Z676" s="12" t="n">
        <f aca="false">G676/C676</f>
        <v>0.0200497895311548</v>
      </c>
      <c r="AA676" s="12" t="n">
        <f aca="false">(G676+K676+O676)/C676</f>
        <v>0.0615007854149469</v>
      </c>
      <c r="AB676" s="12" t="n">
        <f aca="false">(G676)/(G676+K676+O676+C676)</f>
        <v>0.0188881532700112</v>
      </c>
      <c r="AC676" s="12" t="n">
        <f aca="false">(G676)/(K676+O676+C676)</f>
        <v>0.019251783915325</v>
      </c>
      <c r="AD676" s="12" t="n">
        <f aca="false">H676/D676</f>
        <v>0.0333716727919487</v>
      </c>
      <c r="AE676" s="12" t="n">
        <f aca="false">G676/(G676+C676+K676)</f>
        <v>0.0189529290121663</v>
      </c>
    </row>
    <row r="677" customFormat="false" ht="12" hidden="false" customHeight="false" outlineLevel="0" collapsed="false">
      <c r="A677" s="31" t="s">
        <v>677</v>
      </c>
      <c r="B677" s="28" t="n">
        <v>1582.43</v>
      </c>
      <c r="C677" s="28" t="n">
        <v>55962.2</v>
      </c>
      <c r="D677" s="28" t="n">
        <v>1959.07</v>
      </c>
      <c r="E677" s="28" t="n">
        <v>18.1855</v>
      </c>
      <c r="F677" s="28" t="n">
        <v>1348.39</v>
      </c>
      <c r="G677" s="28" t="n">
        <v>14499.5</v>
      </c>
      <c r="H677" s="28" t="n">
        <v>186.418</v>
      </c>
      <c r="I677" s="28" t="n">
        <v>49.5161</v>
      </c>
      <c r="J677" s="28" t="n">
        <v>1621.62</v>
      </c>
      <c r="K677" s="28" t="n">
        <v>2365.02</v>
      </c>
      <c r="L677" s="28" t="n">
        <v>132.687</v>
      </c>
      <c r="M677" s="28" t="n">
        <v>11.3471</v>
      </c>
      <c r="N677" s="28" t="n">
        <v>1512.89</v>
      </c>
      <c r="O677" s="28" t="n">
        <v>10.2705</v>
      </c>
      <c r="P677" s="28" t="n">
        <v>11.4313</v>
      </c>
      <c r="Q677" s="28" t="n">
        <v>0.571975</v>
      </c>
      <c r="R677" s="20" t="n">
        <v>2720.84</v>
      </c>
      <c r="S677" s="20" t="n">
        <v>56554.5</v>
      </c>
      <c r="T677" s="20" t="n">
        <v>831.19</v>
      </c>
      <c r="U677" s="20" t="n">
        <v>43.3159</v>
      </c>
      <c r="V677" s="20" t="n">
        <v>2684.66</v>
      </c>
      <c r="W677" s="20" t="n">
        <v>21934.4</v>
      </c>
      <c r="X677" s="20" t="n">
        <v>243.547</v>
      </c>
      <c r="Y677" s="20" t="n">
        <v>57.3354</v>
      </c>
      <c r="Z677" s="12" t="n">
        <f aca="false">G677/C677</f>
        <v>0.259094531666017</v>
      </c>
      <c r="AA677" s="12" t="n">
        <f aca="false">(G677+K677+O677)/C677</f>
        <v>0.301539083524236</v>
      </c>
      <c r="AB677" s="12" t="n">
        <f aca="false">(G677)/(G677+K677+O677+C677)</f>
        <v>0.199067807448744</v>
      </c>
      <c r="AC677" s="12" t="n">
        <f aca="false">(G677)/(K677+O677+C677)</f>
        <v>0.24854514439561</v>
      </c>
      <c r="AD677" s="12" t="n">
        <f aca="false">H677/D677</f>
        <v>0.0951563752188539</v>
      </c>
      <c r="AE677" s="12" t="n">
        <f aca="false">G677/(G677+C677+K677)</f>
        <v>0.199095881291921</v>
      </c>
    </row>
    <row r="678" customFormat="false" ht="12" hidden="false" customHeight="false" outlineLevel="0" collapsed="false">
      <c r="A678" s="31" t="s">
        <v>678</v>
      </c>
      <c r="B678" s="28" t="n">
        <v>1581.77</v>
      </c>
      <c r="C678" s="28" t="n">
        <v>59920.8</v>
      </c>
      <c r="D678" s="28" t="n">
        <v>2589.81</v>
      </c>
      <c r="E678" s="28" t="n">
        <v>14.7296</v>
      </c>
      <c r="F678" s="28" t="n">
        <v>1359.55</v>
      </c>
      <c r="G678" s="28" t="n">
        <v>1355.38</v>
      </c>
      <c r="H678" s="28" t="n">
        <v>79.7467</v>
      </c>
      <c r="I678" s="28" t="n">
        <v>10.82</v>
      </c>
      <c r="J678" s="28" t="n">
        <v>1620.34</v>
      </c>
      <c r="K678" s="28" t="n">
        <v>2480.99</v>
      </c>
      <c r="L678" s="28" t="n">
        <v>145.975</v>
      </c>
      <c r="M678" s="28" t="n">
        <v>10.82</v>
      </c>
      <c r="N678" s="28" t="n">
        <v>1521.01</v>
      </c>
      <c r="O678" s="28" t="n">
        <v>68.3666</v>
      </c>
      <c r="P678" s="28" t="n">
        <v>13.6685</v>
      </c>
      <c r="Q678" s="28" t="n">
        <v>3.18422</v>
      </c>
      <c r="R678" s="20" t="n">
        <v>2727.2</v>
      </c>
      <c r="S678" s="20" t="n">
        <v>58483.7</v>
      </c>
      <c r="T678" s="20" t="n">
        <v>1279.18</v>
      </c>
      <c r="U678" s="20" t="n">
        <v>29.106</v>
      </c>
      <c r="V678" s="20" t="n">
        <v>2685.4</v>
      </c>
      <c r="W678" s="20" t="n">
        <v>17677.4</v>
      </c>
      <c r="X678" s="20" t="n">
        <v>418.982</v>
      </c>
      <c r="Y678" s="20" t="n">
        <v>26.8598</v>
      </c>
      <c r="Z678" s="12" t="n">
        <f aca="false">G678/C678</f>
        <v>0.0226195244389261</v>
      </c>
      <c r="AA678" s="12" t="n">
        <f aca="false">(G678+K678+O678)/C678</f>
        <v>0.0651649610819615</v>
      </c>
      <c r="AB678" s="12" t="n">
        <f aca="false">(G678)/(G678+K678+O678+C678)</f>
        <v>0.0212357008213543</v>
      </c>
      <c r="AC678" s="12" t="n">
        <f aca="false">(G678)/(K678+O678+C678)</f>
        <v>0.0216964399285658</v>
      </c>
      <c r="AD678" s="12" t="n">
        <f aca="false">H678/D678</f>
        <v>0.0307924905688062</v>
      </c>
      <c r="AE678" s="12" t="n">
        <f aca="false">G678/(G678+C678+K678)</f>
        <v>0.0212584717922706</v>
      </c>
    </row>
    <row r="679" customFormat="false" ht="12" hidden="false" customHeight="false" outlineLevel="0" collapsed="false">
      <c r="A679" s="31" t="s">
        <v>679</v>
      </c>
      <c r="B679" s="28" t="n">
        <v>1582.18</v>
      </c>
      <c r="C679" s="28" t="n">
        <v>61364.3</v>
      </c>
      <c r="D679" s="28" t="n">
        <v>2315.68</v>
      </c>
      <c r="E679" s="28" t="n">
        <v>16.8701</v>
      </c>
      <c r="F679" s="28" t="n">
        <v>1353.46</v>
      </c>
      <c r="G679" s="28" t="n">
        <v>12892.4</v>
      </c>
      <c r="H679" s="28" t="n">
        <v>292.398</v>
      </c>
      <c r="I679" s="28" t="n">
        <v>28.0699</v>
      </c>
      <c r="J679" s="28" t="n">
        <v>1622.44</v>
      </c>
      <c r="K679" s="28" t="n">
        <v>1007.59</v>
      </c>
      <c r="L679" s="28" t="n">
        <v>131.724</v>
      </c>
      <c r="M679" s="28" t="n">
        <v>4.86964</v>
      </c>
      <c r="N679" s="28" t="n">
        <v>1513.47</v>
      </c>
      <c r="O679" s="28" t="n">
        <v>6.46528</v>
      </c>
      <c r="P679" s="28" t="n">
        <v>25.4803</v>
      </c>
      <c r="Q679" s="28" t="n">
        <v>0.161534</v>
      </c>
      <c r="R679" s="20" t="n">
        <v>2730.85</v>
      </c>
      <c r="S679" s="20" t="n">
        <v>36400</v>
      </c>
      <c r="T679" s="20" t="n">
        <v>1021.26</v>
      </c>
      <c r="U679" s="20" t="n">
        <v>22.6905</v>
      </c>
      <c r="V679" s="20" t="n">
        <v>2693.59</v>
      </c>
      <c r="W679" s="20" t="n">
        <v>40561.4</v>
      </c>
      <c r="X679" s="20" t="n">
        <v>712.348</v>
      </c>
      <c r="Y679" s="20" t="n">
        <v>36.2494</v>
      </c>
      <c r="Z679" s="12" t="n">
        <f aca="false">G679/C679</f>
        <v>0.210096098219975</v>
      </c>
      <c r="AA679" s="12" t="n">
        <f aca="false">(G679+K679+O679)/C679</f>
        <v>0.226621264807062</v>
      </c>
      <c r="AB679" s="12" t="n">
        <f aca="false">(G679)/(G679+K679+O679+C679)</f>
        <v>0.171280332607817</v>
      </c>
      <c r="AC679" s="12" t="n">
        <f aca="false">(G679)/(K679+O679+C679)</f>
        <v>0.206680665787506</v>
      </c>
      <c r="AD679" s="12" t="n">
        <f aca="false">H679/D679</f>
        <v>0.126268741795067</v>
      </c>
      <c r="AE679" s="12" t="n">
        <f aca="false">G679/(G679+C679+K679)</f>
        <v>0.171295045764731</v>
      </c>
    </row>
    <row r="680" customFormat="false" ht="12" hidden="false" customHeight="false" outlineLevel="0" collapsed="false">
      <c r="A680" s="31" t="s">
        <v>680</v>
      </c>
      <c r="B680" s="28" t="n">
        <v>1582.3</v>
      </c>
      <c r="C680" s="28" t="n">
        <v>55583.2</v>
      </c>
      <c r="D680" s="28" t="n">
        <v>2174.66</v>
      </c>
      <c r="E680" s="28" t="n">
        <v>16.2717</v>
      </c>
      <c r="F680" s="28" t="n">
        <v>1355.49</v>
      </c>
      <c r="G680" s="28" t="n">
        <v>13986.5</v>
      </c>
      <c r="H680" s="28" t="n">
        <v>232.059</v>
      </c>
      <c r="I680" s="28" t="n">
        <v>38.37</v>
      </c>
      <c r="J680" s="28" t="n">
        <v>1616.52</v>
      </c>
      <c r="K680" s="28" t="n">
        <v>4116</v>
      </c>
      <c r="L680" s="28" t="n">
        <v>181.715</v>
      </c>
      <c r="M680" s="28" t="n">
        <v>14.42</v>
      </c>
      <c r="N680" s="28" t="n">
        <v>1539.45</v>
      </c>
      <c r="O680" s="28" t="n">
        <v>151.827</v>
      </c>
      <c r="P680" s="28" t="n">
        <v>58.1181</v>
      </c>
      <c r="Q680" s="28" t="n">
        <v>1.6631</v>
      </c>
      <c r="R680" s="20" t="n">
        <v>2728.21</v>
      </c>
      <c r="S680" s="20" t="n">
        <v>96835.5</v>
      </c>
      <c r="T680" s="20" t="n">
        <v>900.093</v>
      </c>
      <c r="U680" s="20" t="n">
        <v>68.49</v>
      </c>
      <c r="V680" s="20" t="n">
        <v>2686.75</v>
      </c>
      <c r="W680" s="20" t="n">
        <v>23663.6</v>
      </c>
      <c r="X680" s="20" t="n">
        <v>553.037</v>
      </c>
      <c r="Y680" s="20" t="n">
        <v>27.24</v>
      </c>
      <c r="Z680" s="12" t="n">
        <f aca="false">G680/C680</f>
        <v>0.25163178802228</v>
      </c>
      <c r="AA680" s="12" t="n">
        <f aca="false">(G680+K680+O680)/C680</f>
        <v>0.32841446696124</v>
      </c>
      <c r="AB680" s="12" t="n">
        <f aca="false">(G680)/(G680+K680+O680+C680)</f>
        <v>0.18942264954242</v>
      </c>
      <c r="AC680" s="12" t="n">
        <f aca="false">(G680)/(K680+O680+C680)</f>
        <v>0.233688554751116</v>
      </c>
      <c r="AD680" s="12" t="n">
        <f aca="false">H680/D680</f>
        <v>0.106710474281037</v>
      </c>
      <c r="AE680" s="12" t="n">
        <f aca="false">G680/(G680+C680+K680)</f>
        <v>0.189812948781107</v>
      </c>
    </row>
    <row r="681" customFormat="false" ht="12" hidden="false" customHeight="false" outlineLevel="0" collapsed="false">
      <c r="A681" s="31" t="s">
        <v>681</v>
      </c>
      <c r="B681" s="28" t="n">
        <v>1581.91</v>
      </c>
      <c r="C681" s="28" t="n">
        <v>68187.2</v>
      </c>
      <c r="D681" s="28" t="n">
        <v>2603.84</v>
      </c>
      <c r="E681" s="28" t="n">
        <v>16.6713</v>
      </c>
      <c r="F681" s="28" t="n">
        <v>1351.66</v>
      </c>
      <c r="G681" s="28" t="n">
        <v>331.419</v>
      </c>
      <c r="H681" s="28" t="n">
        <v>87.9116</v>
      </c>
      <c r="I681" s="28" t="n">
        <v>2.4</v>
      </c>
      <c r="J681" s="28" t="n">
        <v>1617.23</v>
      </c>
      <c r="K681" s="28" t="n">
        <v>825.848</v>
      </c>
      <c r="L681" s="28" t="n">
        <v>219.063</v>
      </c>
      <c r="M681" s="28" t="n">
        <v>2.4</v>
      </c>
      <c r="N681" s="28" t="n">
        <v>1514.61</v>
      </c>
      <c r="O681" s="28" t="n">
        <v>2.7741</v>
      </c>
      <c r="P681" s="28" t="n">
        <v>21.8544</v>
      </c>
      <c r="Q681" s="28" t="n">
        <v>0.0808097</v>
      </c>
      <c r="R681" s="20" t="n">
        <v>2725.63</v>
      </c>
      <c r="S681" s="20" t="n">
        <v>90816.5</v>
      </c>
      <c r="T681" s="20" t="n">
        <v>1178.95</v>
      </c>
      <c r="U681" s="20" t="n">
        <v>49.04</v>
      </c>
      <c r="V681" s="20" t="n">
        <v>2687.13</v>
      </c>
      <c r="W681" s="20" t="n">
        <v>1961.21</v>
      </c>
      <c r="X681" s="20" t="n">
        <v>520.226</v>
      </c>
      <c r="Y681" s="20" t="n">
        <v>2.4</v>
      </c>
      <c r="Z681" s="12" t="n">
        <f aca="false">G681/C681</f>
        <v>0.00486042835018889</v>
      </c>
      <c r="AA681" s="12" t="n">
        <f aca="false">(G681+K681+O681)/C681</f>
        <v>0.0170125932726377</v>
      </c>
      <c r="AB681" s="12" t="n">
        <f aca="false">(G681)/(G681+K681+O681+C681)</f>
        <v>0.00477912307314559</v>
      </c>
      <c r="AC681" s="12" t="n">
        <f aca="false">(G681)/(K681+O681+C681)</f>
        <v>0.00480207276991923</v>
      </c>
      <c r="AD681" s="12" t="n">
        <f aca="false">H681/D681</f>
        <v>0.0337622895416001</v>
      </c>
      <c r="AE681" s="12" t="n">
        <f aca="false">G681/(G681+C681+K681)</f>
        <v>0.00477931426021344</v>
      </c>
    </row>
    <row r="682" customFormat="false" ht="12" hidden="false" customHeight="false" outlineLevel="0" collapsed="false">
      <c r="A682" s="31" t="s">
        <v>682</v>
      </c>
      <c r="B682" s="28" t="n">
        <v>1583.06</v>
      </c>
      <c r="C682" s="28" t="n">
        <v>68799</v>
      </c>
      <c r="D682" s="28" t="n">
        <v>2194.67</v>
      </c>
      <c r="E682" s="28" t="n">
        <v>19.9569</v>
      </c>
      <c r="F682" s="28" t="n">
        <v>1349.03</v>
      </c>
      <c r="G682" s="28" t="n">
        <v>2817.94</v>
      </c>
      <c r="H682" s="28" t="n">
        <v>161.037</v>
      </c>
      <c r="I682" s="28" t="n">
        <v>11.14</v>
      </c>
      <c r="J682" s="28" t="n">
        <v>1622.86</v>
      </c>
      <c r="K682" s="28" t="n">
        <v>2027.79</v>
      </c>
      <c r="L682" s="28" t="n">
        <v>225.229</v>
      </c>
      <c r="M682" s="28" t="n">
        <v>5.73162</v>
      </c>
      <c r="N682" s="28" t="n">
        <v>1516.29</v>
      </c>
      <c r="O682" s="28" t="n">
        <v>244.047</v>
      </c>
      <c r="P682" s="28" t="n">
        <v>17.0569</v>
      </c>
      <c r="Q682" s="28" t="n">
        <v>9.10864</v>
      </c>
      <c r="R682" s="20" t="n">
        <v>2717.35</v>
      </c>
      <c r="S682" s="20" t="n">
        <v>108449</v>
      </c>
      <c r="T682" s="20" t="n">
        <v>1130.14</v>
      </c>
      <c r="U682" s="20" t="n">
        <v>61.0903</v>
      </c>
      <c r="V682" s="20" t="n">
        <v>2685.12</v>
      </c>
      <c r="W682" s="20" t="n">
        <v>31795</v>
      </c>
      <c r="X682" s="20" t="n">
        <v>706.302</v>
      </c>
      <c r="Y682" s="20" t="n">
        <v>28.6582</v>
      </c>
      <c r="Z682" s="12" t="n">
        <f aca="false">G682/C682</f>
        <v>0.0409590255672321</v>
      </c>
      <c r="AA682" s="12" t="n">
        <f aca="false">(G682+K682+O682)/C682</f>
        <v>0.0739803921568627</v>
      </c>
      <c r="AB682" s="12" t="n">
        <f aca="false">(G682)/(G682+K682+O682+C682)</f>
        <v>0.0381375915857966</v>
      </c>
      <c r="AC682" s="12" t="n">
        <f aca="false">(G682)/(K682+O682+C682)</f>
        <v>0.0396497370644446</v>
      </c>
      <c r="AD682" s="12" t="n">
        <f aca="false">H682/D682</f>
        <v>0.0733764073869876</v>
      </c>
      <c r="AE682" s="12" t="n">
        <f aca="false">G682/(G682+C682+K682)</f>
        <v>0.0382639735389077</v>
      </c>
    </row>
    <row r="683" customFormat="false" ht="12" hidden="false" customHeight="false" outlineLevel="0" collapsed="false">
      <c r="A683" s="31" t="s">
        <v>683</v>
      </c>
      <c r="B683" s="28" t="n">
        <v>1582.19</v>
      </c>
      <c r="C683" s="28" t="n">
        <v>56843.7</v>
      </c>
      <c r="D683" s="28" t="n">
        <v>2378.22</v>
      </c>
      <c r="E683" s="28" t="n">
        <v>15.2163</v>
      </c>
      <c r="F683" s="28" t="n">
        <v>1355.17</v>
      </c>
      <c r="G683" s="28" t="n">
        <v>11080.7</v>
      </c>
      <c r="H683" s="28" t="n">
        <v>275.253</v>
      </c>
      <c r="I683" s="28" t="n">
        <v>25.6281</v>
      </c>
      <c r="J683" s="28" t="n">
        <v>1619.19</v>
      </c>
      <c r="K683" s="28" t="n">
        <v>1109.73</v>
      </c>
      <c r="L683" s="28" t="n">
        <v>81.2664</v>
      </c>
      <c r="M683" s="28" t="n">
        <v>8.69331</v>
      </c>
      <c r="N683" s="28" t="n">
        <v>1522.22</v>
      </c>
      <c r="O683" s="28" t="n">
        <v>236.544</v>
      </c>
      <c r="P683" s="28" t="n">
        <v>5.57304</v>
      </c>
      <c r="Q683" s="28" t="n">
        <v>27.0209</v>
      </c>
      <c r="R683" s="20" t="n">
        <v>2730.05</v>
      </c>
      <c r="S683" s="20" t="n">
        <v>40669</v>
      </c>
      <c r="T683" s="20" t="n">
        <v>1052.1</v>
      </c>
      <c r="U683" s="20" t="n">
        <v>24.6086</v>
      </c>
      <c r="V683" s="20" t="n">
        <v>2693.06</v>
      </c>
      <c r="W683" s="20" t="n">
        <v>36585.6</v>
      </c>
      <c r="X683" s="20" t="n">
        <v>684.356</v>
      </c>
      <c r="Y683" s="20" t="n">
        <v>34.0337</v>
      </c>
      <c r="Z683" s="12" t="n">
        <f aca="false">G683/C683</f>
        <v>0.194932771793532</v>
      </c>
      <c r="AA683" s="12" t="n">
        <f aca="false">(G683+K683+O683)/C683</f>
        <v>0.218616557331771</v>
      </c>
      <c r="AB683" s="12" t="n">
        <f aca="false">(G683)/(G683+K683+O683+C683)</f>
        <v>0.159962352899872</v>
      </c>
      <c r="AC683" s="12" t="n">
        <f aca="false">(G683)/(K683+O683+C683)</f>
        <v>0.190422838133593</v>
      </c>
      <c r="AD683" s="12" t="n">
        <f aca="false">H683/D683</f>
        <v>0.115739082170699</v>
      </c>
      <c r="AE683" s="12" t="n">
        <f aca="false">G683/(G683+C683+K683)</f>
        <v>0.160510460550455</v>
      </c>
    </row>
    <row r="684" customFormat="false" ht="12" hidden="false" customHeight="false" outlineLevel="0" collapsed="false">
      <c r="A684" s="31" t="s">
        <v>684</v>
      </c>
      <c r="B684" s="28" t="n">
        <v>1582.11</v>
      </c>
      <c r="C684" s="28" t="n">
        <v>55610.3</v>
      </c>
      <c r="D684" s="28" t="n">
        <v>2330.53</v>
      </c>
      <c r="E684" s="28" t="n">
        <v>15.1908</v>
      </c>
      <c r="F684" s="28" t="n">
        <v>1352.97</v>
      </c>
      <c r="G684" s="28" t="n">
        <v>5643.57</v>
      </c>
      <c r="H684" s="28" t="n">
        <v>148.368</v>
      </c>
      <c r="I684" s="28" t="n">
        <v>24.2155</v>
      </c>
      <c r="J684" s="28" t="n">
        <v>1623.37</v>
      </c>
      <c r="K684" s="28" t="n">
        <v>476.775</v>
      </c>
      <c r="L684" s="28" t="n">
        <v>47.8846</v>
      </c>
      <c r="M684" s="28" t="n">
        <v>6.33866</v>
      </c>
      <c r="N684" s="28" t="n">
        <v>1524.05</v>
      </c>
      <c r="O684" s="28" t="n">
        <v>39.9017</v>
      </c>
      <c r="P684" s="28" t="n">
        <v>36.7871</v>
      </c>
      <c r="Q684" s="28" t="n">
        <v>0.69052</v>
      </c>
      <c r="R684" s="20" t="n">
        <v>2728.99</v>
      </c>
      <c r="S684" s="20" t="n">
        <v>42425.9</v>
      </c>
      <c r="T684" s="20" t="n">
        <v>1075.02</v>
      </c>
      <c r="U684" s="20" t="n">
        <v>25.1243</v>
      </c>
      <c r="V684" s="20" t="n">
        <v>2691.12</v>
      </c>
      <c r="W684" s="20" t="n">
        <v>32262</v>
      </c>
      <c r="X684" s="20" t="n">
        <v>648.164</v>
      </c>
      <c r="Y684" s="20" t="n">
        <v>31.6874</v>
      </c>
      <c r="Z684" s="12" t="n">
        <f aca="false">G684/C684</f>
        <v>0.101484257412745</v>
      </c>
      <c r="AA684" s="12" t="n">
        <f aca="false">(G684+K684+O684)/C684</f>
        <v>0.11077528263649</v>
      </c>
      <c r="AB684" s="12" t="n">
        <f aca="false">(G684)/(G684+K684+O684+C684)</f>
        <v>0.0913634458734684</v>
      </c>
      <c r="AC684" s="12" t="n">
        <f aca="false">(G684)/(K684+O684+C684)</f>
        <v>0.100550044413848</v>
      </c>
      <c r="AD684" s="12" t="n">
        <f aca="false">H684/D684</f>
        <v>0.0636627719874878</v>
      </c>
      <c r="AE684" s="12" t="n">
        <f aca="false">G684/(G684+C684+K684)</f>
        <v>0.091422501741234</v>
      </c>
    </row>
    <row r="685" customFormat="false" ht="12" hidden="false" customHeight="false" outlineLevel="0" collapsed="false">
      <c r="A685" s="31" t="s">
        <v>685</v>
      </c>
      <c r="B685" s="28" t="n">
        <v>1582.32</v>
      </c>
      <c r="C685" s="28" t="n">
        <v>54552.4</v>
      </c>
      <c r="D685" s="28" t="n">
        <v>2719.12</v>
      </c>
      <c r="E685" s="28" t="n">
        <v>12.7722</v>
      </c>
      <c r="F685" s="28" t="n">
        <v>1344.51</v>
      </c>
      <c r="G685" s="28" t="n">
        <v>534.416</v>
      </c>
      <c r="H685" s="28" t="n">
        <v>35.3659</v>
      </c>
      <c r="I685" s="28" t="n">
        <v>9.62</v>
      </c>
      <c r="J685" s="28" t="n">
        <v>1611.99</v>
      </c>
      <c r="K685" s="28" t="n">
        <v>2534.81</v>
      </c>
      <c r="L685" s="28" t="n">
        <v>167.745</v>
      </c>
      <c r="M685" s="28" t="n">
        <v>9.62</v>
      </c>
      <c r="N685" s="28" t="n">
        <v>1510</v>
      </c>
      <c r="O685" s="28" t="n">
        <v>67.4582</v>
      </c>
      <c r="P685" s="28" t="n">
        <v>2</v>
      </c>
      <c r="Q685" s="28" t="n">
        <v>21.4726</v>
      </c>
      <c r="R685" s="20" t="n">
        <v>2729.35</v>
      </c>
      <c r="S685" s="20" t="n">
        <v>54160.1</v>
      </c>
      <c r="T685" s="20" t="n">
        <v>1286.63</v>
      </c>
      <c r="U685" s="20" t="n">
        <v>26.7982</v>
      </c>
      <c r="V685" s="20" t="n">
        <v>2688.66</v>
      </c>
      <c r="W685" s="20" t="n">
        <v>23234</v>
      </c>
      <c r="X685" s="20" t="n">
        <v>436.616</v>
      </c>
      <c r="Y685" s="20" t="n">
        <v>33.8769</v>
      </c>
      <c r="Z685" s="12" t="n">
        <f aca="false">G685/C685</f>
        <v>0.00979637926104076</v>
      </c>
      <c r="AA685" s="12" t="n">
        <f aca="false">(G685+K685+O685)/C685</f>
        <v>0.0574985555172641</v>
      </c>
      <c r="AB685" s="12" t="n">
        <f aca="false">(G685)/(G685+K685+O685+C685)</f>
        <v>0.00926372826698469</v>
      </c>
      <c r="AC685" s="12" t="n">
        <f aca="false">(G685)/(K685+O685+C685)</f>
        <v>0.00935034734398126</v>
      </c>
      <c r="AD685" s="12" t="n">
        <f aca="false">H685/D685</f>
        <v>0.0130063770631675</v>
      </c>
      <c r="AE685" s="12" t="n">
        <f aca="false">G685/(G685+C685+K685)</f>
        <v>0.00927457340408964</v>
      </c>
    </row>
    <row r="686" customFormat="false" ht="12" hidden="false" customHeight="false" outlineLevel="0" collapsed="false">
      <c r="A686" s="31" t="s">
        <v>686</v>
      </c>
      <c r="B686" s="28" t="n">
        <v>1582.67</v>
      </c>
      <c r="C686" s="28" t="n">
        <v>55746.2</v>
      </c>
      <c r="D686" s="28" t="n">
        <v>2407.21</v>
      </c>
      <c r="E686" s="28" t="n">
        <v>14.7428</v>
      </c>
      <c r="F686" s="28" t="n">
        <v>1357.83</v>
      </c>
      <c r="G686" s="28" t="n">
        <v>4744.14</v>
      </c>
      <c r="H686" s="28" t="n">
        <v>109.851</v>
      </c>
      <c r="I686" s="28" t="n">
        <v>27.4937</v>
      </c>
      <c r="J686" s="28" t="n">
        <v>1615.11</v>
      </c>
      <c r="K686" s="28" t="n">
        <v>4471.51</v>
      </c>
      <c r="L686" s="28" t="n">
        <v>169.141</v>
      </c>
      <c r="M686" s="28" t="n">
        <v>16.83</v>
      </c>
      <c r="N686" s="28" t="n">
        <v>1516.11</v>
      </c>
      <c r="O686" s="28" t="n">
        <v>30.3727</v>
      </c>
      <c r="P686" s="28" t="n">
        <v>16.9983</v>
      </c>
      <c r="Q686" s="28" t="n">
        <v>1.13752</v>
      </c>
      <c r="R686" s="20" t="n">
        <v>2730.38</v>
      </c>
      <c r="S686" s="20" t="n">
        <v>40484.3</v>
      </c>
      <c r="T686" s="20" t="n">
        <v>1060.8</v>
      </c>
      <c r="U686" s="20" t="n">
        <v>24.2959</v>
      </c>
      <c r="V686" s="20" t="n">
        <v>2693.17</v>
      </c>
      <c r="W686" s="20" t="n">
        <v>30566.5</v>
      </c>
      <c r="X686" s="20" t="n">
        <v>523.503</v>
      </c>
      <c r="Y686" s="20" t="n">
        <v>37.1711</v>
      </c>
      <c r="Z686" s="12" t="n">
        <f aca="false">G686/C686</f>
        <v>0.085102482321665</v>
      </c>
      <c r="AA686" s="12" t="n">
        <f aca="false">(G686+K686+O686)/C686</f>
        <v>0.165859246011387</v>
      </c>
      <c r="AB686" s="12" t="n">
        <f aca="false">(G686)/(G686+K686+O686+C686)</f>
        <v>0.0729955031988774</v>
      </c>
      <c r="AC686" s="12" t="n">
        <f aca="false">(G686)/(K686+O686+C686)</f>
        <v>0.0787434186681596</v>
      </c>
      <c r="AD686" s="12" t="n">
        <f aca="false">H686/D686</f>
        <v>0.045634157385521</v>
      </c>
      <c r="AE686" s="12" t="n">
        <f aca="false">G686/(G686+C686+K686)</f>
        <v>0.0730296320070934</v>
      </c>
    </row>
    <row r="687" customFormat="false" ht="12" hidden="false" customHeight="false" outlineLevel="0" collapsed="false">
      <c r="A687" s="31" t="s">
        <v>687</v>
      </c>
      <c r="B687" s="28" t="n">
        <v>1582.24</v>
      </c>
      <c r="C687" s="28" t="n">
        <v>49643.6</v>
      </c>
      <c r="D687" s="28" t="n">
        <v>49643.6</v>
      </c>
      <c r="E687" s="28" t="n">
        <v>16.2505</v>
      </c>
      <c r="F687" s="28" t="n">
        <v>1345.7</v>
      </c>
      <c r="G687" s="28" t="n">
        <v>473.53</v>
      </c>
      <c r="H687" s="28" t="n">
        <v>77.8962</v>
      </c>
      <c r="I687" s="28" t="n">
        <v>3.87</v>
      </c>
      <c r="J687" s="28" t="n">
        <v>1615.08</v>
      </c>
      <c r="K687" s="28" t="n">
        <v>864.297</v>
      </c>
      <c r="L687" s="28" t="n">
        <v>142.178</v>
      </c>
      <c r="M687" s="28" t="n">
        <v>3.87</v>
      </c>
      <c r="N687" s="28" t="n">
        <v>1526.53</v>
      </c>
      <c r="O687" s="28" t="n">
        <v>19.6105</v>
      </c>
      <c r="P687" s="28" t="n">
        <v>11.4907</v>
      </c>
      <c r="Q687" s="28" t="n">
        <v>1.08647</v>
      </c>
      <c r="R687" s="20" t="n">
        <v>2719.32</v>
      </c>
      <c r="S687" s="20" t="n">
        <v>63574.2</v>
      </c>
      <c r="T687" s="20" t="n">
        <v>825.843</v>
      </c>
      <c r="U687" s="20" t="n">
        <v>49.0076</v>
      </c>
      <c r="V687" s="20" t="n">
        <v>2684.99</v>
      </c>
      <c r="W687" s="20" t="n">
        <v>2800.37</v>
      </c>
      <c r="X687" s="20" t="n">
        <v>460.664</v>
      </c>
      <c r="Y687" s="20" t="n">
        <v>3.87</v>
      </c>
      <c r="Z687" s="12" t="n">
        <f aca="false">G687/C687</f>
        <v>0.00953859107719827</v>
      </c>
      <c r="AA687" s="12" t="n">
        <f aca="false">(G687+K687+O687)/C687</f>
        <v>0.0273436555769525</v>
      </c>
      <c r="AB687" s="12" t="n">
        <f aca="false">(G687)/(G687+K687+O687+C687)</f>
        <v>0.00928471308059174</v>
      </c>
      <c r="AC687" s="12" t="n">
        <f aca="false">(G687)/(K687+O687+C687)</f>
        <v>0.00937172687570231</v>
      </c>
      <c r="AD687" s="12" t="n">
        <f aca="false">H687/D687</f>
        <v>0.0015691086061446</v>
      </c>
      <c r="AE687" s="12" t="n">
        <f aca="false">G687/(G687+C687+K687)</f>
        <v>0.00928828453546426</v>
      </c>
    </row>
    <row r="688" customFormat="false" ht="12" hidden="false" customHeight="false" outlineLevel="0" collapsed="false">
      <c r="A688" s="31" t="s">
        <v>688</v>
      </c>
      <c r="B688" s="28" t="n">
        <v>1582.26</v>
      </c>
      <c r="C688" s="28" t="n">
        <v>47893.3</v>
      </c>
      <c r="D688" s="28" t="n">
        <v>2223.5</v>
      </c>
      <c r="E688" s="28" t="n">
        <v>13.7126</v>
      </c>
      <c r="F688" s="28" t="n">
        <v>1353.58</v>
      </c>
      <c r="G688" s="28" t="n">
        <v>2257.61</v>
      </c>
      <c r="H688" s="28" t="n">
        <v>42.9811</v>
      </c>
      <c r="I688" s="28" t="n">
        <v>33.4389</v>
      </c>
      <c r="J688" s="28" t="n">
        <v>1616.71</v>
      </c>
      <c r="K688" s="28" t="n">
        <v>48.9935</v>
      </c>
      <c r="L688" s="28" t="n">
        <v>212.256</v>
      </c>
      <c r="M688" s="28" t="n">
        <v>0.146947</v>
      </c>
      <c r="N688" s="28" t="n">
        <v>1510</v>
      </c>
      <c r="O688" s="28" t="n">
        <v>24.071</v>
      </c>
      <c r="P688" s="28" t="n">
        <v>2</v>
      </c>
      <c r="Q688" s="28" t="n">
        <v>7.66204</v>
      </c>
      <c r="R688" s="20" t="n">
        <v>2728.08</v>
      </c>
      <c r="S688" s="20" t="n">
        <v>43156.7</v>
      </c>
      <c r="T688" s="20" t="n">
        <v>1121.26</v>
      </c>
      <c r="U688" s="20" t="n">
        <v>24.5032</v>
      </c>
      <c r="V688" s="20" t="n">
        <v>2686.72</v>
      </c>
      <c r="W688" s="20" t="n">
        <v>16116.1</v>
      </c>
      <c r="X688" s="20" t="n">
        <v>384.101</v>
      </c>
      <c r="Y688" s="20" t="n">
        <v>26.7112</v>
      </c>
      <c r="Z688" s="12" t="n">
        <f aca="false">G688/C688</f>
        <v>0.0471383262376992</v>
      </c>
      <c r="AA688" s="12" t="n">
        <f aca="false">(G688+K688+O688)/C688</f>
        <v>0.0486638945322206</v>
      </c>
      <c r="AB688" s="12" t="n">
        <f aca="false">(G688)/(G688+K688+O688+C688)</f>
        <v>0.0449508431476286</v>
      </c>
      <c r="AC688" s="12" t="n">
        <f aca="false">(G688)/(K688+O688+C688)</f>
        <v>0.0470665230424124</v>
      </c>
      <c r="AD688" s="12" t="n">
        <f aca="false">H688/D688</f>
        <v>0.0193303800314819</v>
      </c>
      <c r="AE688" s="12" t="n">
        <f aca="false">G688/(G688+C688+K688)</f>
        <v>0.044972397207895</v>
      </c>
    </row>
    <row r="689" customFormat="false" ht="12" hidden="false" customHeight="false" outlineLevel="0" collapsed="false">
      <c r="A689" s="31" t="s">
        <v>689</v>
      </c>
      <c r="B689" s="28" t="n">
        <v>1582.15</v>
      </c>
      <c r="C689" s="28" t="n">
        <v>50155.4</v>
      </c>
      <c r="D689" s="28" t="n">
        <v>2319.46</v>
      </c>
      <c r="E689" s="28" t="n">
        <v>13.7661</v>
      </c>
      <c r="F689" s="28" t="n">
        <v>1351.27</v>
      </c>
      <c r="G689" s="28" t="n">
        <v>5388.07</v>
      </c>
      <c r="H689" s="28" t="n">
        <v>139.942</v>
      </c>
      <c r="I689" s="28" t="n">
        <v>24.5112</v>
      </c>
      <c r="J689" s="28" t="n">
        <v>1619.86</v>
      </c>
      <c r="K689" s="28" t="n">
        <v>316.161</v>
      </c>
      <c r="L689" s="28" t="n">
        <v>49.0781</v>
      </c>
      <c r="M689" s="28" t="n">
        <v>4.1011</v>
      </c>
      <c r="N689" s="28" t="n">
        <v>1510</v>
      </c>
      <c r="O689" s="28" t="n">
        <v>59.0258</v>
      </c>
      <c r="P689" s="28" t="n">
        <v>2</v>
      </c>
      <c r="Q689" s="28" t="n">
        <v>18.7885</v>
      </c>
      <c r="R689" s="20" t="n">
        <v>2728.43</v>
      </c>
      <c r="S689" s="20" t="n">
        <v>41637.4</v>
      </c>
      <c r="T689" s="20" t="n">
        <v>1085.59</v>
      </c>
      <c r="U689" s="20" t="n">
        <v>24.4174</v>
      </c>
      <c r="V689" s="20" t="n">
        <v>2690.21</v>
      </c>
      <c r="W689" s="20" t="n">
        <v>27246.4</v>
      </c>
      <c r="X689" s="20" t="n">
        <v>550.514</v>
      </c>
      <c r="Y689" s="20" t="n">
        <v>31.508</v>
      </c>
      <c r="Z689" s="12" t="n">
        <f aca="false">G689/C689</f>
        <v>0.107427515282502</v>
      </c>
      <c r="AA689" s="12" t="n">
        <f aca="false">(G689+K689+O689)/C689</f>
        <v>0.114908001930002</v>
      </c>
      <c r="AB689" s="12" t="n">
        <f aca="false">(G689)/(G689+K689+O689+C689)</f>
        <v>0.0963554975805499</v>
      </c>
      <c r="AC689" s="12" t="n">
        <f aca="false">(G689)/(K689+O689+C689)</f>
        <v>0.106629871949162</v>
      </c>
      <c r="AD689" s="12" t="n">
        <f aca="false">H689/D689</f>
        <v>0.0603338708147586</v>
      </c>
      <c r="AE689" s="12" t="n">
        <f aca="false">G689/(G689+C689+K689)</f>
        <v>0.0964573145855546</v>
      </c>
    </row>
    <row r="690" customFormat="false" ht="12" hidden="false" customHeight="false" outlineLevel="0" collapsed="false">
      <c r="A690" s="31" t="s">
        <v>690</v>
      </c>
      <c r="B690" s="28" t="n">
        <v>1582.45</v>
      </c>
      <c r="C690" s="28" t="n">
        <v>46050.1</v>
      </c>
      <c r="D690" s="28" t="n">
        <v>2043.2</v>
      </c>
      <c r="E690" s="28" t="n">
        <v>14.3483</v>
      </c>
      <c r="F690" s="28" t="n">
        <v>1344.77</v>
      </c>
      <c r="G690" s="28" t="n">
        <v>712.982</v>
      </c>
      <c r="H690" s="28" t="n">
        <v>41.9499</v>
      </c>
      <c r="I690" s="28" t="n">
        <v>10.82</v>
      </c>
      <c r="J690" s="28" t="n">
        <v>1618.89</v>
      </c>
      <c r="K690" s="28" t="n">
        <v>1784.12</v>
      </c>
      <c r="L690" s="28" t="n">
        <v>91.5015</v>
      </c>
      <c r="M690" s="28" t="n">
        <v>12.413</v>
      </c>
      <c r="N690" s="28" t="n">
        <v>1508.51</v>
      </c>
      <c r="O690" s="28" t="n">
        <v>287.11</v>
      </c>
      <c r="P690" s="28" t="n">
        <v>50.4177</v>
      </c>
      <c r="Q690" s="28" t="n">
        <v>3.62531</v>
      </c>
      <c r="R690" s="20" t="n">
        <v>2728.63</v>
      </c>
      <c r="S690" s="20" t="n">
        <v>38987.1</v>
      </c>
      <c r="T690" s="20" t="n">
        <v>963.024</v>
      </c>
      <c r="U690" s="20" t="n">
        <v>25.7729</v>
      </c>
      <c r="V690" s="20" t="n">
        <v>2687.81</v>
      </c>
      <c r="W690" s="20" t="n">
        <v>15710.4</v>
      </c>
      <c r="X690" s="20" t="n">
        <v>347.9</v>
      </c>
      <c r="Y690" s="20" t="n">
        <v>28.7483</v>
      </c>
      <c r="Z690" s="12" t="n">
        <f aca="false">G690/C690</f>
        <v>0.0154827459658068</v>
      </c>
      <c r="AA690" s="12" t="n">
        <f aca="false">(G690+K690+O690)/C690</f>
        <v>0.0604604984571152</v>
      </c>
      <c r="AB690" s="12" t="n">
        <f aca="false">(G690)/(G690+K690+O690+C690)</f>
        <v>0.0146000213947931</v>
      </c>
      <c r="AC690" s="12" t="n">
        <f aca="false">(G690)/(K690+O690+C690)</f>
        <v>0.0148163402798717</v>
      </c>
      <c r="AD690" s="12" t="n">
        <f aca="false">H690/D690</f>
        <v>0.0205314702427565</v>
      </c>
      <c r="AE690" s="12" t="n">
        <f aca="false">G690/(G690+C690+K690)</f>
        <v>0.0146863664768981</v>
      </c>
    </row>
    <row r="691" customFormat="false" ht="12" hidden="false" customHeight="false" outlineLevel="0" collapsed="false">
      <c r="A691" s="31" t="s">
        <v>691</v>
      </c>
      <c r="B691" s="28" t="n">
        <v>1581.44</v>
      </c>
      <c r="C691" s="28" t="n">
        <v>67875.4</v>
      </c>
      <c r="D691" s="28" t="n">
        <v>2795.48</v>
      </c>
      <c r="E691" s="28" t="n">
        <v>15.4574</v>
      </c>
      <c r="F691" s="28" t="n">
        <v>1354.29</v>
      </c>
      <c r="G691" s="28" t="n">
        <v>2121.4</v>
      </c>
      <c r="H691" s="28" t="n">
        <v>102.081</v>
      </c>
      <c r="I691" s="28" t="n">
        <v>13.23</v>
      </c>
      <c r="J691" s="28" t="n">
        <v>1615.07</v>
      </c>
      <c r="K691" s="28" t="n">
        <v>3616.48</v>
      </c>
      <c r="L691" s="28" t="n">
        <v>174.023</v>
      </c>
      <c r="M691" s="28" t="n">
        <v>13.23</v>
      </c>
      <c r="N691" s="28" t="n">
        <v>1517.64</v>
      </c>
      <c r="O691" s="28" t="n">
        <v>57.4337</v>
      </c>
      <c r="P691" s="28" t="n">
        <v>22.9279</v>
      </c>
      <c r="Q691" s="28" t="n">
        <v>1.59472</v>
      </c>
      <c r="R691" s="20" t="n">
        <v>2723.1</v>
      </c>
      <c r="S691" s="20" t="n">
        <v>128340</v>
      </c>
      <c r="T691" s="20" t="n">
        <v>1215.65</v>
      </c>
      <c r="U691" s="20" t="n">
        <v>67.21</v>
      </c>
      <c r="V691" s="20" t="n">
        <v>2684.02</v>
      </c>
      <c r="W691" s="20" t="n">
        <v>14506.6</v>
      </c>
      <c r="X691" s="20" t="n">
        <v>698.048</v>
      </c>
      <c r="Y691" s="20" t="n">
        <v>13.23</v>
      </c>
      <c r="Z691" s="12" t="n">
        <f aca="false">G691/C691</f>
        <v>0.031254327782967</v>
      </c>
      <c r="AA691" s="12" t="n">
        <f aca="false">(G691+K691+O691)/C691</f>
        <v>0.0853816507895349</v>
      </c>
      <c r="AB691" s="12" t="n">
        <f aca="false">(G691)/(G691+K691+O691+C691)</f>
        <v>0.0287957031153344</v>
      </c>
      <c r="AC691" s="12" t="n">
        <f aca="false">(G691)/(K691+O691+C691)</f>
        <v>0.0296494807608476</v>
      </c>
      <c r="AD691" s="12" t="n">
        <f aca="false">H691/D691</f>
        <v>0.0365164479803111</v>
      </c>
      <c r="AE691" s="12" t="n">
        <f aca="false">G691/(G691+C691+K691)</f>
        <v>0.0288181697650207</v>
      </c>
    </row>
    <row r="692" customFormat="false" ht="12" hidden="false" customHeight="false" outlineLevel="0" collapsed="false">
      <c r="A692" s="31" t="s">
        <v>692</v>
      </c>
      <c r="B692" s="28" t="n">
        <v>1581.96</v>
      </c>
      <c r="C692" s="28" t="n">
        <v>52356.2</v>
      </c>
      <c r="D692" s="28" t="n">
        <v>2122.17</v>
      </c>
      <c r="E692" s="28" t="n">
        <v>15.7061</v>
      </c>
      <c r="F692" s="28" t="n">
        <v>1351.82</v>
      </c>
      <c r="G692" s="28" t="n">
        <v>6247.31</v>
      </c>
      <c r="H692" s="28" t="n">
        <v>148.266</v>
      </c>
      <c r="I692" s="28" t="n">
        <v>26.8245</v>
      </c>
      <c r="J692" s="28" t="n">
        <v>1620.73</v>
      </c>
      <c r="K692" s="28" t="n">
        <v>5559.51</v>
      </c>
      <c r="L692" s="28" t="n">
        <v>143.991</v>
      </c>
      <c r="M692" s="28" t="n">
        <v>24.58</v>
      </c>
      <c r="N692" s="28" t="n">
        <v>1532.84</v>
      </c>
      <c r="O692" s="28" t="n">
        <v>102.226</v>
      </c>
      <c r="P692" s="28" t="n">
        <v>18.4296</v>
      </c>
      <c r="Q692" s="28" t="n">
        <v>3.53122</v>
      </c>
      <c r="R692" s="20" t="n">
        <v>2730.36</v>
      </c>
      <c r="S692" s="20" t="n">
        <v>41060.8</v>
      </c>
      <c r="T692" s="20" t="n">
        <v>943.104</v>
      </c>
      <c r="U692" s="20" t="n">
        <v>27.7171</v>
      </c>
      <c r="V692" s="20" t="n">
        <v>2684.32</v>
      </c>
      <c r="W692" s="20" t="n">
        <v>22154.1</v>
      </c>
      <c r="X692" s="20" t="n">
        <v>400.45</v>
      </c>
      <c r="Y692" s="20" t="n">
        <v>35.2198</v>
      </c>
      <c r="Z692" s="12" t="n">
        <f aca="false">G692/C692</f>
        <v>0.119323212914612</v>
      </c>
      <c r="AA692" s="12" t="n">
        <f aca="false">(G692+K692+O692)/C692</f>
        <v>0.227462000679958</v>
      </c>
      <c r="AB692" s="12" t="n">
        <f aca="false">(G692)/(G692+K692+O692+C692)</f>
        <v>0.0972113294330189</v>
      </c>
      <c r="AC692" s="12" t="n">
        <f aca="false">(G692)/(K692+O692+C692)</f>
        <v>0.10767894259458</v>
      </c>
      <c r="AD692" s="12" t="n">
        <f aca="false">H692/D692</f>
        <v>0.069865279407399</v>
      </c>
      <c r="AE692" s="12" t="n">
        <f aca="false">G692/(G692+C692+K692)</f>
        <v>0.0973662087601238</v>
      </c>
    </row>
    <row r="693" customFormat="false" ht="12" hidden="false" customHeight="false" outlineLevel="0" collapsed="false">
      <c r="A693" s="31" t="s">
        <v>693</v>
      </c>
      <c r="B693" s="28" t="n">
        <v>1581.91</v>
      </c>
      <c r="C693" s="28" t="n">
        <v>62184.9</v>
      </c>
      <c r="D693" s="28" t="n">
        <v>2724.69</v>
      </c>
      <c r="E693" s="28" t="n">
        <v>14.5294</v>
      </c>
      <c r="F693" s="28" t="n">
        <v>1354.79</v>
      </c>
      <c r="G693" s="28" t="n">
        <v>13509.5</v>
      </c>
      <c r="H693" s="28" t="n">
        <v>322.562</v>
      </c>
      <c r="I693" s="28" t="n">
        <v>26.6628</v>
      </c>
      <c r="J693" s="28" t="n">
        <v>1621.53</v>
      </c>
      <c r="K693" s="28" t="n">
        <v>1378.5</v>
      </c>
      <c r="L693" s="28" t="n">
        <v>91.1696</v>
      </c>
      <c r="M693" s="28" t="n">
        <v>9.62577</v>
      </c>
      <c r="N693" s="28" t="n">
        <v>1508.08</v>
      </c>
      <c r="O693" s="28" t="n">
        <v>33.1334</v>
      </c>
      <c r="P693" s="28" t="n">
        <v>26.2743</v>
      </c>
      <c r="Q693" s="28" t="n">
        <v>0.802816</v>
      </c>
      <c r="R693" s="20" t="n">
        <v>2729.55</v>
      </c>
      <c r="S693" s="20" t="n">
        <v>48183.4</v>
      </c>
      <c r="T693" s="20" t="n">
        <v>1286.28</v>
      </c>
      <c r="U693" s="20" t="n">
        <v>23.8475</v>
      </c>
      <c r="V693" s="20" t="n">
        <v>2691.76</v>
      </c>
      <c r="W693" s="20" t="n">
        <v>42416</v>
      </c>
      <c r="X693" s="20" t="n">
        <v>800.544</v>
      </c>
      <c r="Y693" s="20" t="n">
        <v>33.7306</v>
      </c>
      <c r="Z693" s="12" t="n">
        <f aca="false">G693/C693</f>
        <v>0.217247273855872</v>
      </c>
      <c r="AA693" s="12" t="n">
        <f aca="false">(G693+K693+O693)/C693</f>
        <v>0.239947855508331</v>
      </c>
      <c r="AB693" s="12" t="n">
        <f aca="false">(G693)/(G693+K693+O693+C693)</f>
        <v>0.17520678219715</v>
      </c>
      <c r="AC693" s="12" t="n">
        <f aca="false">(G693)/(K693+O693+C693)</f>
        <v>0.212425100516564</v>
      </c>
      <c r="AD693" s="12" t="n">
        <f aca="false">H693/D693</f>
        <v>0.118384843780393</v>
      </c>
      <c r="AE693" s="12" t="n">
        <f aca="false">G693/(G693+C693+K693)</f>
        <v>0.175282103047894</v>
      </c>
    </row>
    <row r="694" customFormat="false" ht="12" hidden="false" customHeight="false" outlineLevel="0" collapsed="false">
      <c r="A694" s="31" t="s">
        <v>694</v>
      </c>
      <c r="B694" s="28" t="n">
        <v>1582.63</v>
      </c>
      <c r="C694" s="28" t="n">
        <v>48171.6</v>
      </c>
      <c r="D694" s="28" t="n">
        <v>2028.32</v>
      </c>
      <c r="E694" s="28" t="n">
        <v>15.1194</v>
      </c>
      <c r="F694" s="28" t="n">
        <v>1351.99</v>
      </c>
      <c r="G694" s="28" t="n">
        <v>2117.81</v>
      </c>
      <c r="H694" s="28" t="n">
        <v>41.5735</v>
      </c>
      <c r="I694" s="28" t="n">
        <v>32.4302</v>
      </c>
      <c r="J694" s="28" t="n">
        <v>1618.61</v>
      </c>
      <c r="K694" s="28" t="n">
        <v>6179.86</v>
      </c>
      <c r="L694" s="28" t="n">
        <v>160.777</v>
      </c>
      <c r="M694" s="28" t="n">
        <v>24.47</v>
      </c>
      <c r="N694" s="28" t="n">
        <v>1516.62</v>
      </c>
      <c r="O694" s="28" t="n">
        <v>36.1016</v>
      </c>
      <c r="P694" s="28" t="n">
        <v>10.2652</v>
      </c>
      <c r="Q694" s="28" t="n">
        <v>2.23892</v>
      </c>
      <c r="R694" s="20" t="n">
        <v>2722.4</v>
      </c>
      <c r="S694" s="20" t="n">
        <v>32356.6</v>
      </c>
      <c r="T694" s="20" t="n">
        <v>781.43</v>
      </c>
      <c r="U694" s="20" t="n">
        <v>26.3605</v>
      </c>
      <c r="V694" s="20" t="n">
        <v>2687.25</v>
      </c>
      <c r="W694" s="20" t="n">
        <v>23534.5</v>
      </c>
      <c r="X694" s="20" t="n">
        <v>414.969</v>
      </c>
      <c r="Y694" s="20" t="n">
        <v>36.1052</v>
      </c>
      <c r="Z694" s="12" t="n">
        <f aca="false">G694/C694</f>
        <v>0.0439638708284549</v>
      </c>
      <c r="AA694" s="12" t="n">
        <f aca="false">(G694+K694+O694)/C694</f>
        <v>0.173001760373332</v>
      </c>
      <c r="AB694" s="12" t="n">
        <f aca="false">(G694)/(G694+K694+O694+C694)</f>
        <v>0.0374797995311299</v>
      </c>
      <c r="AC694" s="12" t="n">
        <f aca="false">(G694)/(K694+O694+C694)</f>
        <v>0.038939234223731</v>
      </c>
      <c r="AD694" s="12" t="n">
        <f aca="false">H694/D694</f>
        <v>0.0204965192868975</v>
      </c>
      <c r="AE694" s="12" t="n">
        <f aca="false">G694/(G694+C694+K694)</f>
        <v>0.0375037608950851</v>
      </c>
    </row>
    <row r="695" customFormat="false" ht="12" hidden="false" customHeight="false" outlineLevel="0" collapsed="false">
      <c r="A695" s="31" t="s">
        <v>695</v>
      </c>
      <c r="B695" s="28" t="n">
        <v>1582.43</v>
      </c>
      <c r="C695" s="28" t="n">
        <v>49144.7</v>
      </c>
      <c r="D695" s="28" t="n">
        <v>2280.17</v>
      </c>
      <c r="E695" s="28" t="n">
        <v>13.7211</v>
      </c>
      <c r="F695" s="28" t="n">
        <v>1355.01</v>
      </c>
      <c r="G695" s="28" t="n">
        <v>1842.92</v>
      </c>
      <c r="H695" s="28" t="n">
        <v>42.1978</v>
      </c>
      <c r="I695" s="28" t="n">
        <v>27.8033</v>
      </c>
      <c r="J695" s="28" t="n">
        <v>1615.99</v>
      </c>
      <c r="K695" s="28" t="n">
        <v>7727.34</v>
      </c>
      <c r="L695" s="28" t="n">
        <v>118.873</v>
      </c>
      <c r="M695" s="28" t="n">
        <v>41.3834</v>
      </c>
      <c r="N695" s="28" t="n">
        <v>1515.07</v>
      </c>
      <c r="O695" s="28" t="n">
        <v>32.4679</v>
      </c>
      <c r="P695" s="28" t="n">
        <v>28.2026</v>
      </c>
      <c r="Q695" s="28" t="n">
        <v>0.732902</v>
      </c>
      <c r="R695" s="20" t="n">
        <v>2728.53</v>
      </c>
      <c r="S695" s="20" t="n">
        <v>42810.3</v>
      </c>
      <c r="T695" s="20" t="n">
        <v>1129.67</v>
      </c>
      <c r="U695" s="20" t="n">
        <v>24.1256</v>
      </c>
      <c r="V695" s="20" t="n">
        <v>2688.36</v>
      </c>
      <c r="W695" s="20" t="n">
        <v>18033.5</v>
      </c>
      <c r="X695" s="20" t="n">
        <v>436.487</v>
      </c>
      <c r="Y695" s="20" t="n">
        <v>26.302</v>
      </c>
      <c r="Z695" s="12" t="n">
        <f aca="false">G695/C695</f>
        <v>0.0374998728245365</v>
      </c>
      <c r="AA695" s="12" t="n">
        <f aca="false">(G695+K695+O695)/C695</f>
        <v>0.195397019414098</v>
      </c>
      <c r="AB695" s="12" t="n">
        <f aca="false">(G695)/(G695+K695+O695+C695)</f>
        <v>0.0313702244656059</v>
      </c>
      <c r="AC695" s="12" t="n">
        <f aca="false">(G695)/(K695+O695+C695)</f>
        <v>0.0323861864026418</v>
      </c>
      <c r="AD695" s="12" t="n">
        <f aca="false">H695/D695</f>
        <v>0.0185064271523614</v>
      </c>
      <c r="AE695" s="12" t="n">
        <f aca="false">G695/(G695+C695+K695)</f>
        <v>0.0313875714128052</v>
      </c>
    </row>
    <row r="696" customFormat="false" ht="12" hidden="false" customHeight="false" outlineLevel="0" collapsed="false">
      <c r="A696" s="31" t="s">
        <v>696</v>
      </c>
      <c r="B696" s="28" t="n">
        <v>1582.75</v>
      </c>
      <c r="C696" s="28" t="n">
        <v>57261.8</v>
      </c>
      <c r="D696" s="28" t="n">
        <v>2292.35</v>
      </c>
      <c r="E696" s="28" t="n">
        <v>15.9025</v>
      </c>
      <c r="F696" s="28" t="n">
        <v>1353.58</v>
      </c>
      <c r="G696" s="28" t="n">
        <v>20191.3</v>
      </c>
      <c r="H696" s="28" t="n">
        <v>310.262</v>
      </c>
      <c r="I696" s="28" t="n">
        <v>41.43</v>
      </c>
      <c r="J696" s="28" t="n">
        <v>1612.99</v>
      </c>
      <c r="K696" s="28" t="n">
        <v>3784.8</v>
      </c>
      <c r="L696" s="28" t="n">
        <v>222.688</v>
      </c>
      <c r="M696" s="28" t="n">
        <v>10.82</v>
      </c>
      <c r="N696" s="28" t="n">
        <v>1517.86</v>
      </c>
      <c r="O696" s="28" t="n">
        <v>12.2317</v>
      </c>
      <c r="P696" s="28" t="n">
        <v>11.5513</v>
      </c>
      <c r="Q696" s="28" t="n">
        <v>0.674121</v>
      </c>
      <c r="R696" s="20" t="n">
        <v>2726.41</v>
      </c>
      <c r="S696" s="20" t="n">
        <v>117212</v>
      </c>
      <c r="T696" s="20" t="n">
        <v>1110.41</v>
      </c>
      <c r="U696" s="20" t="n">
        <v>67.2</v>
      </c>
      <c r="V696" s="20" t="n">
        <v>2680.83</v>
      </c>
      <c r="W696" s="20" t="n">
        <v>10655.8</v>
      </c>
      <c r="X696" s="20" t="n">
        <v>626.956</v>
      </c>
      <c r="Y696" s="20" t="n">
        <v>10.82</v>
      </c>
      <c r="Z696" s="12" t="n">
        <f aca="false">G696/C696</f>
        <v>0.352613784407755</v>
      </c>
      <c r="AA696" s="12" t="n">
        <f aca="false">(G696+K696+O696)/C696</f>
        <v>0.418923814829433</v>
      </c>
      <c r="AB696" s="12" t="n">
        <f aca="false">(G696)/(G696+K696+O696+C696)</f>
        <v>0.24850790488011</v>
      </c>
      <c r="AC696" s="12" t="n">
        <f aca="false">(G696)/(K696+O696+C696)</f>
        <v>0.330685986577762</v>
      </c>
      <c r="AD696" s="12" t="n">
        <f aca="false">H696/D696</f>
        <v>0.135346696621371</v>
      </c>
      <c r="AE696" s="12" t="n">
        <f aca="false">G696/(G696+C696+K696)</f>
        <v>0.248545321826389</v>
      </c>
    </row>
    <row r="697" customFormat="false" ht="12" hidden="false" customHeight="false" outlineLevel="0" collapsed="false">
      <c r="A697" s="31" t="s">
        <v>697</v>
      </c>
      <c r="B697" s="28" t="n">
        <v>1582.34</v>
      </c>
      <c r="C697" s="28" t="n">
        <v>69620.7</v>
      </c>
      <c r="D697" s="28" t="n">
        <v>2265.28</v>
      </c>
      <c r="E697" s="28" t="n">
        <v>19.5657</v>
      </c>
      <c r="F697" s="28" t="n">
        <v>1348.64</v>
      </c>
      <c r="G697" s="28" t="n">
        <v>7558.42</v>
      </c>
      <c r="H697" s="28" t="n">
        <v>116.692</v>
      </c>
      <c r="I697" s="28" t="n">
        <v>41.2355</v>
      </c>
      <c r="J697" s="28" t="n">
        <v>1616.08</v>
      </c>
      <c r="K697" s="28" t="n">
        <v>1037.94</v>
      </c>
      <c r="L697" s="28" t="n">
        <v>137.206</v>
      </c>
      <c r="M697" s="28" t="n">
        <v>4.81592</v>
      </c>
      <c r="N697" s="28" t="n">
        <v>1510.25</v>
      </c>
      <c r="O697" s="28" t="n">
        <v>4.359</v>
      </c>
      <c r="P697" s="28" t="n">
        <v>4.00425</v>
      </c>
      <c r="Q697" s="28" t="n">
        <v>0.693021</v>
      </c>
      <c r="R697" s="20" t="n">
        <v>2725.36</v>
      </c>
      <c r="S697" s="20" t="n">
        <v>78333.4</v>
      </c>
      <c r="T697" s="20" t="n">
        <v>1164.33</v>
      </c>
      <c r="U697" s="20" t="n">
        <v>42.8303</v>
      </c>
      <c r="V697" s="20" t="n">
        <v>2688.14</v>
      </c>
      <c r="W697" s="20" t="n">
        <v>31750.2</v>
      </c>
      <c r="X697" s="20" t="n">
        <v>452.967</v>
      </c>
      <c r="Y697" s="20" t="n">
        <v>44.6231</v>
      </c>
      <c r="Z697" s="12" t="n">
        <f aca="false">G697/C697</f>
        <v>0.108565699569237</v>
      </c>
      <c r="AA697" s="12" t="n">
        <f aca="false">(G697+K697+O697)/C697</f>
        <v>0.123536807300128</v>
      </c>
      <c r="AB697" s="12" t="n">
        <f aca="false">(G697)/(G697+K697+O697+C697)</f>
        <v>0.0966285206357609</v>
      </c>
      <c r="AC697" s="12" t="n">
        <f aca="false">(G697)/(K697+O697+C697)</f>
        <v>0.10696432513429</v>
      </c>
      <c r="AD697" s="12" t="n">
        <f aca="false">H697/D697</f>
        <v>0.0515132787116824</v>
      </c>
      <c r="AE697" s="12" t="n">
        <f aca="false">G697/(G697+C697+K697)</f>
        <v>0.0966339056978107</v>
      </c>
    </row>
    <row r="698" customFormat="false" ht="12" hidden="false" customHeight="false" outlineLevel="0" collapsed="false">
      <c r="A698" s="31" t="s">
        <v>698</v>
      </c>
      <c r="B698" s="28" t="n">
        <v>1582.52</v>
      </c>
      <c r="C698" s="28" t="n">
        <v>46206.4</v>
      </c>
      <c r="D698" s="28" t="n">
        <v>2109.31</v>
      </c>
      <c r="E698" s="28" t="n">
        <v>13.9458</v>
      </c>
      <c r="F698" s="28" t="n">
        <v>1354.13</v>
      </c>
      <c r="G698" s="28" t="n">
        <v>4496.79</v>
      </c>
      <c r="H698" s="28" t="n">
        <v>93.7077</v>
      </c>
      <c r="I698" s="28" t="n">
        <v>30.5498</v>
      </c>
      <c r="J698" s="28" t="n">
        <v>1614.25</v>
      </c>
      <c r="K698" s="28" t="n">
        <v>56.972</v>
      </c>
      <c r="L698" s="28" t="n">
        <v>9.235</v>
      </c>
      <c r="M698" s="28" t="n">
        <v>3.9274</v>
      </c>
      <c r="N698" s="28" t="n">
        <v>1523.55</v>
      </c>
      <c r="O698" s="28" t="n">
        <v>64.8079</v>
      </c>
      <c r="P698" s="28" t="n">
        <v>8.14605</v>
      </c>
      <c r="Q698" s="28" t="n">
        <v>5.06478</v>
      </c>
      <c r="R698" s="20" t="n">
        <v>2728.04</v>
      </c>
      <c r="S698" s="20" t="n">
        <v>39748.6</v>
      </c>
      <c r="T698" s="20" t="n">
        <v>988.758</v>
      </c>
      <c r="U698" s="20" t="n">
        <v>25.5925</v>
      </c>
      <c r="V698" s="20" t="n">
        <v>2687.95</v>
      </c>
      <c r="W698" s="20" t="n">
        <v>16863.9</v>
      </c>
      <c r="X698" s="20" t="n">
        <v>384.428</v>
      </c>
      <c r="Y698" s="20" t="n">
        <v>27.9269</v>
      </c>
      <c r="Z698" s="12" t="n">
        <f aca="false">G698/C698</f>
        <v>0.0973196353751861</v>
      </c>
      <c r="AA698" s="12" t="n">
        <f aca="false">(G698+K698+O698)/C698</f>
        <v>0.099955198846913</v>
      </c>
      <c r="AB698" s="12" t="n">
        <f aca="false">(G698)/(G698+K698+O698+C698)</f>
        <v>0.088475999274522</v>
      </c>
      <c r="AC698" s="12" t="n">
        <f aca="false">(G698)/(K698+O698+C698)</f>
        <v>0.0970638175232954</v>
      </c>
      <c r="AD698" s="12" t="n">
        <f aca="false">H698/D698</f>
        <v>0.0444257600826811</v>
      </c>
      <c r="AE698" s="12" t="n">
        <f aca="false">G698/(G698+C698+K698)</f>
        <v>0.0885889607680921</v>
      </c>
    </row>
    <row r="699" customFormat="false" ht="12" hidden="false" customHeight="false" outlineLevel="0" collapsed="false">
      <c r="A699" s="31" t="s">
        <v>699</v>
      </c>
      <c r="B699" s="28" t="n">
        <v>1582.19</v>
      </c>
      <c r="C699" s="28" t="n">
        <v>44833.4</v>
      </c>
      <c r="D699" s="28" t="n">
        <v>2123.65</v>
      </c>
      <c r="E699" s="28" t="n">
        <v>13.44</v>
      </c>
      <c r="F699" s="28" t="n">
        <v>1354.54</v>
      </c>
      <c r="G699" s="28" t="n">
        <v>789.115</v>
      </c>
      <c r="H699" s="28" t="n">
        <v>56.1303</v>
      </c>
      <c r="I699" s="28" t="n">
        <v>8.95</v>
      </c>
      <c r="J699" s="28" t="n">
        <v>1621.06</v>
      </c>
      <c r="K699" s="28" t="n">
        <v>1525.08</v>
      </c>
      <c r="L699" s="28" t="n">
        <v>108.48</v>
      </c>
      <c r="M699" s="28" t="n">
        <v>8.95</v>
      </c>
      <c r="N699" s="28" t="n">
        <v>1513.91</v>
      </c>
      <c r="O699" s="28" t="n">
        <v>2.67032</v>
      </c>
      <c r="P699" s="28" t="n">
        <v>0.913255</v>
      </c>
      <c r="Q699" s="28" t="n">
        <v>1.86145</v>
      </c>
      <c r="R699" s="20" t="n">
        <v>2726.97</v>
      </c>
      <c r="S699" s="20" t="n">
        <v>84327.4</v>
      </c>
      <c r="T699" s="20" t="n">
        <v>769.56</v>
      </c>
      <c r="U699" s="20" t="n">
        <v>69.76</v>
      </c>
      <c r="V699" s="20" t="n">
        <v>2684.27</v>
      </c>
      <c r="W699" s="20" t="n">
        <v>5869.63</v>
      </c>
      <c r="X699" s="20" t="n">
        <v>417.511</v>
      </c>
      <c r="Y699" s="20" t="n">
        <v>8.95</v>
      </c>
      <c r="Z699" s="12" t="n">
        <f aca="false">G699/C699</f>
        <v>0.0176010518943466</v>
      </c>
      <c r="AA699" s="12" t="n">
        <f aca="false">(G699+K699+O699)/C699</f>
        <v>0.051677216539455</v>
      </c>
      <c r="AB699" s="12" t="n">
        <f aca="false">(G699)/(G699+K699+O699+C699)</f>
        <v>0.0167361730553248</v>
      </c>
      <c r="AC699" s="12" t="n">
        <f aca="false">(G699)/(K699+O699+C699)</f>
        <v>0.017021040128497</v>
      </c>
      <c r="AD699" s="12" t="n">
        <f aca="false">H699/D699</f>
        <v>0.0264310503143173</v>
      </c>
      <c r="AE699" s="12" t="n">
        <f aca="false">G699/(G699+C699+K699)</f>
        <v>0.0167371209496476</v>
      </c>
    </row>
    <row r="700" customFormat="false" ht="12" hidden="false" customHeight="false" outlineLevel="0" collapsed="false">
      <c r="A700" s="31" t="s">
        <v>700</v>
      </c>
      <c r="B700" s="28" t="n">
        <v>1582.57</v>
      </c>
      <c r="C700" s="28" t="n">
        <v>47780.5</v>
      </c>
      <c r="D700" s="28" t="n">
        <v>2234.52</v>
      </c>
      <c r="E700" s="28" t="n">
        <v>13.6128</v>
      </c>
      <c r="F700" s="28" t="n">
        <v>1352.17</v>
      </c>
      <c r="G700" s="28" t="n">
        <v>4125.14</v>
      </c>
      <c r="H700" s="28" t="n">
        <v>97.8403</v>
      </c>
      <c r="I700" s="28" t="n">
        <v>26.8411</v>
      </c>
      <c r="J700" s="28" t="n">
        <v>1618.02</v>
      </c>
      <c r="K700" s="28" t="n">
        <v>163.626</v>
      </c>
      <c r="L700" s="28" t="n">
        <v>25.9072</v>
      </c>
      <c r="M700" s="28" t="n">
        <v>4.02081</v>
      </c>
      <c r="N700" s="28" t="n">
        <v>1507.9</v>
      </c>
      <c r="O700" s="28" t="n">
        <v>41.9969</v>
      </c>
      <c r="P700" s="28" t="n">
        <v>52.065</v>
      </c>
      <c r="Q700" s="28" t="n">
        <v>0.513513</v>
      </c>
      <c r="R700" s="20" t="n">
        <v>2729.05</v>
      </c>
      <c r="S700" s="20" t="n">
        <v>42541.1</v>
      </c>
      <c r="T700" s="20" t="n">
        <v>1078.73</v>
      </c>
      <c r="U700" s="20" t="n">
        <v>25.1059</v>
      </c>
      <c r="V700" s="20" t="n">
        <v>2689.12</v>
      </c>
      <c r="W700" s="20" t="n">
        <v>21049.7</v>
      </c>
      <c r="X700" s="20" t="n">
        <v>434.231</v>
      </c>
      <c r="Y700" s="20" t="n">
        <v>30.8607</v>
      </c>
      <c r="Z700" s="12" t="n">
        <f aca="false">G700/C700</f>
        <v>0.0863352204351148</v>
      </c>
      <c r="AA700" s="12" t="n">
        <f aca="false">(G700+K700+O700)/C700</f>
        <v>0.0906387103525497</v>
      </c>
      <c r="AB700" s="12" t="n">
        <f aca="false">(G700)/(G700+K700+O700+C700)</f>
        <v>0.079160238505753</v>
      </c>
      <c r="AC700" s="12" t="n">
        <f aca="false">(G700)/(K700+O700+C700)</f>
        <v>0.0859652697634382</v>
      </c>
      <c r="AD700" s="12" t="n">
        <f aca="false">H700/D700</f>
        <v>0.0437858242486082</v>
      </c>
      <c r="AE700" s="12" t="n">
        <f aca="false">G700/(G700+C700+K700)</f>
        <v>0.0792240858551761</v>
      </c>
    </row>
    <row r="701" customFormat="false" ht="12" hidden="false" customHeight="false" outlineLevel="0" collapsed="false">
      <c r="A701" s="31" t="s">
        <v>701</v>
      </c>
      <c r="B701" s="28" t="n">
        <v>1582.66</v>
      </c>
      <c r="C701" s="28" t="n">
        <v>50944.2</v>
      </c>
      <c r="D701" s="28" t="n">
        <v>2160.34</v>
      </c>
      <c r="E701" s="28" t="n">
        <v>15.0125</v>
      </c>
      <c r="F701" s="28" t="n">
        <v>1350.29</v>
      </c>
      <c r="G701" s="28" t="n">
        <v>2061.19</v>
      </c>
      <c r="H701" s="28" t="n">
        <v>42.534</v>
      </c>
      <c r="I701" s="28" t="n">
        <v>30.8505</v>
      </c>
      <c r="J701" s="28" t="n">
        <v>1616.95</v>
      </c>
      <c r="K701" s="28" t="n">
        <v>8825.93</v>
      </c>
      <c r="L701" s="28" t="n">
        <v>114.726</v>
      </c>
      <c r="M701" s="28" t="n">
        <v>48.9753</v>
      </c>
      <c r="N701" s="28" t="n">
        <v>1516.26</v>
      </c>
      <c r="O701" s="28" t="n">
        <v>1.24751</v>
      </c>
      <c r="P701" s="28" t="n">
        <v>10.7586</v>
      </c>
      <c r="Q701" s="28" t="n">
        <v>0.0738188</v>
      </c>
      <c r="R701" s="20" t="n">
        <v>2730.4</v>
      </c>
      <c r="S701" s="20" t="n">
        <v>32853.4</v>
      </c>
      <c r="T701" s="20" t="n">
        <v>923.659</v>
      </c>
      <c r="U701" s="20" t="n">
        <v>22.6438</v>
      </c>
      <c r="V701" s="20" t="n">
        <v>2687.5</v>
      </c>
      <c r="W701" s="20" t="n">
        <v>22294.5</v>
      </c>
      <c r="X701" s="20" t="n">
        <v>473.278</v>
      </c>
      <c r="Y701" s="20" t="n">
        <v>29.9889</v>
      </c>
      <c r="Z701" s="12" t="n">
        <f aca="false">G701/C701</f>
        <v>0.0404597579312267</v>
      </c>
      <c r="AA701" s="12" t="n">
        <f aca="false">(G701+K701+O701)/C701</f>
        <v>0.213731249288437</v>
      </c>
      <c r="AB701" s="12" t="n">
        <f aca="false">(G701)/(G701+K701+O701+C701)</f>
        <v>0.0333350220281028</v>
      </c>
      <c r="AC701" s="12" t="n">
        <f aca="false">(G701)/(K701+O701+C701)</f>
        <v>0.0344845657882848</v>
      </c>
      <c r="AD701" s="12" t="n">
        <f aca="false">H701/D701</f>
        <v>0.0196885675402946</v>
      </c>
      <c r="AE701" s="12" t="n">
        <f aca="false">G701/(G701+C701+K701)</f>
        <v>0.0333356945962014</v>
      </c>
    </row>
    <row r="702" customFormat="false" ht="12" hidden="false" customHeight="false" outlineLevel="0" collapsed="false">
      <c r="A702" s="31" t="s">
        <v>702</v>
      </c>
      <c r="B702" s="28" t="n">
        <v>1582.58</v>
      </c>
      <c r="C702" s="28" t="n">
        <v>54299.8</v>
      </c>
      <c r="D702" s="28" t="n">
        <v>2200.37</v>
      </c>
      <c r="E702" s="28" t="n">
        <v>15.7102</v>
      </c>
      <c r="F702" s="28" t="n">
        <v>1355.02</v>
      </c>
      <c r="G702" s="28" t="n">
        <v>3869.59</v>
      </c>
      <c r="H702" s="28" t="n">
        <v>170.836</v>
      </c>
      <c r="I702" s="28" t="n">
        <v>14.42</v>
      </c>
      <c r="J702" s="28" t="n">
        <v>1612.94</v>
      </c>
      <c r="K702" s="28" t="n">
        <v>3869.55</v>
      </c>
      <c r="L702" s="28" t="n">
        <v>170.834</v>
      </c>
      <c r="M702" s="28" t="n">
        <v>14.42</v>
      </c>
      <c r="N702" s="28" t="n">
        <v>1517.14</v>
      </c>
      <c r="O702" s="28" t="n">
        <v>6.68814</v>
      </c>
      <c r="P702" s="28" t="n">
        <v>7.59211</v>
      </c>
      <c r="Q702" s="28" t="n">
        <v>0.560819</v>
      </c>
      <c r="R702" s="20" t="n">
        <v>2721.52</v>
      </c>
      <c r="S702" s="20" t="n">
        <v>108605</v>
      </c>
      <c r="T702" s="20" t="n">
        <v>1009.64</v>
      </c>
      <c r="U702" s="20" t="n">
        <v>68.48</v>
      </c>
      <c r="V702" s="20" t="n">
        <v>2681.66</v>
      </c>
      <c r="W702" s="20" t="n">
        <v>11845.8</v>
      </c>
      <c r="X702" s="20" t="n">
        <v>522.974</v>
      </c>
      <c r="Y702" s="20" t="n">
        <v>14.42</v>
      </c>
      <c r="Z702" s="12" t="n">
        <f aca="false">G702/C702</f>
        <v>0.0712634300678824</v>
      </c>
      <c r="AA702" s="12" t="n">
        <f aca="false">(G702+K702+O702)/C702</f>
        <v>0.142649294104214</v>
      </c>
      <c r="AB702" s="12" t="n">
        <f aca="false">(G702)/(G702+K702+O702+C702)</f>
        <v>0.0623668438212704</v>
      </c>
      <c r="AC702" s="12" t="n">
        <f aca="false">(G702)/(K702+O702+C702)</f>
        <v>0.066515186040821</v>
      </c>
      <c r="AD702" s="12" t="n">
        <f aca="false">H702/D702</f>
        <v>0.0776396696919155</v>
      </c>
      <c r="AE702" s="12" t="n">
        <f aca="false">G702/(G702+C702+K702)</f>
        <v>0.0623735673111114</v>
      </c>
    </row>
    <row r="703" customFormat="false" ht="12" hidden="false" customHeight="false" outlineLevel="0" collapsed="false">
      <c r="A703" s="31" t="s">
        <v>703</v>
      </c>
      <c r="B703" s="28" t="n">
        <v>1582.73</v>
      </c>
      <c r="C703" s="28" t="n">
        <v>55911.5</v>
      </c>
      <c r="D703" s="28" t="n">
        <v>2415.04</v>
      </c>
      <c r="E703" s="28" t="n">
        <v>14.7386</v>
      </c>
      <c r="F703" s="28" t="n">
        <v>1355.51</v>
      </c>
      <c r="G703" s="28" t="n">
        <v>11793.1</v>
      </c>
      <c r="H703" s="28" t="n">
        <v>301.274</v>
      </c>
      <c r="I703" s="28" t="n">
        <v>24.92</v>
      </c>
      <c r="J703" s="28" t="n">
        <v>1623.53</v>
      </c>
      <c r="K703" s="28" t="n">
        <v>919.768</v>
      </c>
      <c r="L703" s="28" t="n">
        <v>88.1982</v>
      </c>
      <c r="M703" s="28" t="n">
        <v>6.63894</v>
      </c>
      <c r="N703" s="28" t="n">
        <v>1526.9</v>
      </c>
      <c r="O703" s="28" t="n">
        <v>69.8668</v>
      </c>
      <c r="P703" s="28" t="n">
        <v>13.2115</v>
      </c>
      <c r="Q703" s="28" t="n">
        <v>3.36666</v>
      </c>
      <c r="R703" s="20" t="n">
        <v>2726.47</v>
      </c>
      <c r="S703" s="20" t="n">
        <v>53031.3</v>
      </c>
      <c r="T703" s="20" t="n">
        <v>1146.29</v>
      </c>
      <c r="U703" s="20" t="n">
        <v>29.4523</v>
      </c>
      <c r="V703" s="20" t="n">
        <v>2685.83</v>
      </c>
      <c r="W703" s="20" t="n">
        <v>19201.5</v>
      </c>
      <c r="X703" s="20" t="n">
        <v>540.038</v>
      </c>
      <c r="Y703" s="20" t="n">
        <v>22.6355</v>
      </c>
      <c r="Z703" s="12" t="n">
        <f aca="false">G703/C703</f>
        <v>0.210924407322286</v>
      </c>
      <c r="AA703" s="12" t="n">
        <f aca="false">(G703+K703+O703)/C703</f>
        <v>0.228624429679046</v>
      </c>
      <c r="AB703" s="12" t="n">
        <f aca="false">(G703)/(G703+K703+O703+C703)</f>
        <v>0.171675250977539</v>
      </c>
      <c r="AC703" s="12" t="n">
        <f aca="false">(G703)/(K703+O703+C703)</f>
        <v>0.207255971984587</v>
      </c>
      <c r="AD703" s="12" t="n">
        <f aca="false">H703/D703</f>
        <v>0.124749072479131</v>
      </c>
      <c r="AE703" s="12" t="n">
        <f aca="false">G703/(G703+C703+K703)</f>
        <v>0.171850034378459</v>
      </c>
    </row>
    <row r="704" customFormat="false" ht="12" hidden="false" customHeight="false" outlineLevel="0" collapsed="false">
      <c r="A704" s="31" t="s">
        <v>704</v>
      </c>
      <c r="B704" s="28" t="n">
        <v>1581.77</v>
      </c>
      <c r="C704" s="28" t="n">
        <v>56744.2</v>
      </c>
      <c r="D704" s="28" t="n">
        <v>2147.76</v>
      </c>
      <c r="E704" s="28" t="n">
        <v>16.8196</v>
      </c>
      <c r="F704" s="28" t="n">
        <v>1356.69</v>
      </c>
      <c r="G704" s="28" t="n">
        <v>1227.31</v>
      </c>
      <c r="H704" s="28" t="n">
        <v>72.2117</v>
      </c>
      <c r="I704" s="28" t="n">
        <v>10.82</v>
      </c>
      <c r="J704" s="28" t="n">
        <v>1615.81</v>
      </c>
      <c r="K704" s="28" t="n">
        <v>2914.88</v>
      </c>
      <c r="L704" s="28" t="n">
        <v>171.504</v>
      </c>
      <c r="M704" s="28" t="n">
        <v>10.82</v>
      </c>
      <c r="N704" s="28" t="n">
        <v>1533.71</v>
      </c>
      <c r="O704" s="28" t="n">
        <v>48.6432</v>
      </c>
      <c r="P704" s="28" t="n">
        <v>29.9356</v>
      </c>
      <c r="Q704" s="28" t="n">
        <v>1.03446</v>
      </c>
      <c r="R704" s="20" t="n">
        <v>2723.39</v>
      </c>
      <c r="S704" s="20" t="n">
        <v>65561.3</v>
      </c>
      <c r="T704" s="20" t="n">
        <v>1169.95</v>
      </c>
      <c r="U704" s="20" t="n">
        <v>35.6748</v>
      </c>
      <c r="V704" s="20" t="n">
        <v>2686.42</v>
      </c>
      <c r="W704" s="20" t="n">
        <v>6863.22</v>
      </c>
      <c r="X704" s="20" t="n">
        <v>403.813</v>
      </c>
      <c r="Y704" s="20" t="n">
        <v>10.82</v>
      </c>
      <c r="Z704" s="12" t="n">
        <f aca="false">G704/C704</f>
        <v>0.0216288184519299</v>
      </c>
      <c r="AA704" s="12" t="n">
        <f aca="false">(G704+K704+O704)/C704</f>
        <v>0.0738548292160256</v>
      </c>
      <c r="AB704" s="12" t="n">
        <f aca="false">(G704)/(G704+K704+O704+C704)</f>
        <v>0.020141287130701</v>
      </c>
      <c r="AC704" s="12" t="n">
        <f aca="false">(G704)/(K704+O704+C704)</f>
        <v>0.0205552972751773</v>
      </c>
      <c r="AD704" s="12" t="n">
        <f aca="false">H704/D704</f>
        <v>0.033621866502775</v>
      </c>
      <c r="AE704" s="12" t="n">
        <f aca="false">G704/(G704+C704+K704)</f>
        <v>0.020157378356641</v>
      </c>
    </row>
    <row r="705" customFormat="false" ht="12" hidden="false" customHeight="false" outlineLevel="0" collapsed="false">
      <c r="A705" s="31" t="s">
        <v>705</v>
      </c>
      <c r="B705" s="28" t="n">
        <v>1582.74</v>
      </c>
      <c r="C705" s="28" t="n">
        <v>47457.1</v>
      </c>
      <c r="D705" s="28" t="n">
        <v>2140.78</v>
      </c>
      <c r="E705" s="28" t="n">
        <v>14.1127</v>
      </c>
      <c r="F705" s="28" t="n">
        <v>1354.79</v>
      </c>
      <c r="G705" s="28" t="n">
        <v>3944.12</v>
      </c>
      <c r="H705" s="28" t="n">
        <v>70.872</v>
      </c>
      <c r="I705" s="28" t="n">
        <v>35.4287</v>
      </c>
      <c r="J705" s="28" t="n">
        <v>1623.24</v>
      </c>
      <c r="K705" s="28" t="n">
        <v>203.558</v>
      </c>
      <c r="L705" s="28" t="n">
        <v>23.4491</v>
      </c>
      <c r="M705" s="28" t="n">
        <v>5.52639</v>
      </c>
      <c r="N705" s="28" t="n">
        <v>1520.25</v>
      </c>
      <c r="O705" s="28" t="n">
        <v>53.8242</v>
      </c>
      <c r="P705" s="28" t="n">
        <v>7.90859</v>
      </c>
      <c r="Q705" s="28" t="n">
        <v>4.3327</v>
      </c>
      <c r="R705" s="20" t="n">
        <v>2730.47</v>
      </c>
      <c r="S705" s="20" t="n">
        <v>33524</v>
      </c>
      <c r="T705" s="20" t="n">
        <v>905.141</v>
      </c>
      <c r="U705" s="20" t="n">
        <v>23.5787</v>
      </c>
      <c r="V705" s="20" t="n">
        <v>2692.67</v>
      </c>
      <c r="W705" s="20" t="n">
        <v>23981.5</v>
      </c>
      <c r="X705" s="20" t="n">
        <v>499.285</v>
      </c>
      <c r="Y705" s="20" t="n">
        <v>30.5779</v>
      </c>
      <c r="Z705" s="12" t="n">
        <f aca="false">G705/C705</f>
        <v>0.0831091659625219</v>
      </c>
      <c r="AA705" s="12" t="n">
        <f aca="false">(G705+K705+O705)/C705</f>
        <v>0.088532636844645</v>
      </c>
      <c r="AB705" s="12" t="n">
        <f aca="false">(G705)/(G705+K705+O705+C705)</f>
        <v>0.0763497236090527</v>
      </c>
      <c r="AC705" s="12" t="n">
        <f aca="false">(G705)/(K705+O705+C705)</f>
        <v>0.0826608572103503</v>
      </c>
      <c r="AD705" s="12" t="n">
        <f aca="false">H705/D705</f>
        <v>0.0331056904492755</v>
      </c>
      <c r="AE705" s="12" t="n">
        <f aca="false">G705/(G705+C705+K705)</f>
        <v>0.0764293569870604</v>
      </c>
    </row>
    <row r="706" customFormat="false" ht="12" hidden="false" customHeight="false" outlineLevel="0" collapsed="false">
      <c r="A706" s="31" t="s">
        <v>706</v>
      </c>
      <c r="B706" s="28" t="n">
        <v>1582.26</v>
      </c>
      <c r="C706" s="28" t="n">
        <v>46685.5</v>
      </c>
      <c r="D706" s="28" t="n">
        <v>2116.97</v>
      </c>
      <c r="E706" s="28" t="n">
        <v>14.0394</v>
      </c>
      <c r="F706" s="28" t="n">
        <v>1349.12</v>
      </c>
      <c r="G706" s="28" t="n">
        <v>1569.78</v>
      </c>
      <c r="H706" s="28" t="n">
        <v>41.5448</v>
      </c>
      <c r="I706" s="28" t="n">
        <v>24.0548</v>
      </c>
      <c r="J706" s="28" t="n">
        <v>1621.86</v>
      </c>
      <c r="K706" s="28" t="n">
        <v>86.4211</v>
      </c>
      <c r="L706" s="28" t="n">
        <v>12.1462</v>
      </c>
      <c r="M706" s="28" t="n">
        <v>4.5296</v>
      </c>
      <c r="N706" s="28" t="n">
        <v>1516.18</v>
      </c>
      <c r="O706" s="28" t="n">
        <v>39.8833</v>
      </c>
      <c r="P706" s="28" t="n">
        <v>8.64957</v>
      </c>
      <c r="Q706" s="28" t="n">
        <v>2.93546</v>
      </c>
      <c r="R706" s="20" t="n">
        <v>2725.27</v>
      </c>
      <c r="S706" s="20" t="n">
        <v>40397.8</v>
      </c>
      <c r="T706" s="20" t="n">
        <v>880.737</v>
      </c>
      <c r="U706" s="20" t="n">
        <v>29.2006</v>
      </c>
      <c r="V706" s="20" t="n">
        <v>2685.63</v>
      </c>
      <c r="W706" s="20" t="n">
        <v>16352.6</v>
      </c>
      <c r="X706" s="20" t="n">
        <v>341.421</v>
      </c>
      <c r="Y706" s="20" t="n">
        <v>30.4915</v>
      </c>
      <c r="Z706" s="12" t="n">
        <f aca="false">G706/C706</f>
        <v>0.0336245729402063</v>
      </c>
      <c r="AA706" s="12" t="n">
        <f aca="false">(G706+K706+O706)/C706</f>
        <v>0.0363300039626865</v>
      </c>
      <c r="AB706" s="12" t="n">
        <f aca="false">(G706)/(G706+K706+O706+C706)</f>
        <v>0.0324458163052635</v>
      </c>
      <c r="AC706" s="12" t="n">
        <f aca="false">(G706)/(K706+O706+C706)</f>
        <v>0.0335338494236723</v>
      </c>
      <c r="AD706" s="12" t="n">
        <f aca="false">H706/D706</f>
        <v>0.0196246522151944</v>
      </c>
      <c r="AE706" s="12" t="n">
        <f aca="false">G706/(G706+C706+K706)</f>
        <v>0.0324725850410754</v>
      </c>
    </row>
    <row r="707" customFormat="false" ht="12" hidden="false" customHeight="false" outlineLevel="0" collapsed="false">
      <c r="A707" s="31" t="s">
        <v>707</v>
      </c>
      <c r="B707" s="28" t="n">
        <v>1582.04</v>
      </c>
      <c r="C707" s="28" t="n">
        <v>56619.4</v>
      </c>
      <c r="D707" s="28" t="n">
        <v>2486.78</v>
      </c>
      <c r="E707" s="28" t="n">
        <v>14.4946</v>
      </c>
      <c r="F707" s="28" t="n">
        <v>1354</v>
      </c>
      <c r="G707" s="28" t="n">
        <v>5512.8</v>
      </c>
      <c r="H707" s="28" t="n">
        <v>164.141</v>
      </c>
      <c r="I707" s="28" t="n">
        <v>21.3814</v>
      </c>
      <c r="J707" s="28" t="n">
        <v>1622.67</v>
      </c>
      <c r="K707" s="28" t="n">
        <v>475.247</v>
      </c>
      <c r="L707" s="28" t="n">
        <v>52.0097</v>
      </c>
      <c r="M707" s="28" t="n">
        <v>5.81722</v>
      </c>
      <c r="N707" s="28" t="n">
        <v>1506.25</v>
      </c>
      <c r="O707" s="28" t="n">
        <v>4.05407</v>
      </c>
      <c r="P707" s="28" t="n">
        <v>0.18631</v>
      </c>
      <c r="Q707" s="28" t="n">
        <v>13.8527</v>
      </c>
      <c r="R707" s="20" t="n">
        <v>2729.33</v>
      </c>
      <c r="S707" s="20" t="n">
        <v>40283.5</v>
      </c>
      <c r="T707" s="20" t="n">
        <v>1096.91</v>
      </c>
      <c r="U707" s="20" t="n">
        <v>23.3796</v>
      </c>
      <c r="V707" s="20" t="n">
        <v>2691.91</v>
      </c>
      <c r="W707" s="20" t="n">
        <v>28467.8</v>
      </c>
      <c r="X707" s="20" t="n">
        <v>621.46</v>
      </c>
      <c r="Y707" s="20" t="n">
        <v>29.1623</v>
      </c>
      <c r="Z707" s="12" t="n">
        <f aca="false">G707/C707</f>
        <v>0.0973659205148765</v>
      </c>
      <c r="AA707" s="12" t="n">
        <f aca="false">(G707+K707+O707)/C707</f>
        <v>0.105831235760181</v>
      </c>
      <c r="AB707" s="12" t="n">
        <f aca="false">(G707)/(G707+K707+O707+C707)</f>
        <v>0.0880477213577209</v>
      </c>
      <c r="AC707" s="12" t="n">
        <f aca="false">(G707)/(K707+O707+C707)</f>
        <v>0.0965486061275124</v>
      </c>
      <c r="AD707" s="12" t="n">
        <f aca="false">H707/D707</f>
        <v>0.0660054367495315</v>
      </c>
      <c r="AE707" s="12" t="n">
        <f aca="false">G707/(G707+C707+K707)</f>
        <v>0.0880534227821173</v>
      </c>
    </row>
    <row r="708" customFormat="false" ht="12" hidden="false" customHeight="false" outlineLevel="0" collapsed="false">
      <c r="A708" s="31" t="s">
        <v>708</v>
      </c>
      <c r="B708" s="28" t="n">
        <v>1582.32</v>
      </c>
      <c r="C708" s="28" t="n">
        <v>47632.5</v>
      </c>
      <c r="D708" s="28" t="n">
        <v>2268.66</v>
      </c>
      <c r="E708" s="28" t="n">
        <v>13.3664</v>
      </c>
      <c r="F708" s="28" t="n">
        <v>1356.23</v>
      </c>
      <c r="G708" s="28" t="n">
        <v>405.452</v>
      </c>
      <c r="H708" s="28" t="n">
        <v>26.8314</v>
      </c>
      <c r="I708" s="28" t="n">
        <v>9.62</v>
      </c>
      <c r="J708" s="28" t="n">
        <v>1614.15</v>
      </c>
      <c r="K708" s="28" t="n">
        <v>1321.11</v>
      </c>
      <c r="L708" s="28" t="n">
        <v>87.4269</v>
      </c>
      <c r="M708" s="28" t="n">
        <v>9.62</v>
      </c>
      <c r="N708" s="28" t="n">
        <v>1539.68</v>
      </c>
      <c r="O708" s="28" t="n">
        <v>110.319</v>
      </c>
      <c r="P708" s="28" t="n">
        <v>39.1729</v>
      </c>
      <c r="Q708" s="28" t="n">
        <v>1.79285</v>
      </c>
      <c r="R708" s="20" t="n">
        <v>2728.69</v>
      </c>
      <c r="S708" s="20" t="n">
        <v>46263.5</v>
      </c>
      <c r="T708" s="20" t="n">
        <v>1158.4</v>
      </c>
      <c r="U708" s="20" t="n">
        <v>25.4248</v>
      </c>
      <c r="V708" s="20" t="n">
        <v>2686.12</v>
      </c>
      <c r="W708" s="20" t="n">
        <v>15718.1</v>
      </c>
      <c r="X708" s="20" t="n">
        <v>357.569</v>
      </c>
      <c r="Y708" s="20" t="n">
        <v>27.9846</v>
      </c>
      <c r="Z708" s="12" t="n">
        <f aca="false">G708/C708</f>
        <v>0.00851208733532777</v>
      </c>
      <c r="AA708" s="12" t="n">
        <f aca="false">(G708+K708+O708)/C708</f>
        <v>0.0385636067810843</v>
      </c>
      <c r="AB708" s="12" t="n">
        <f aca="false">(G708)/(G708+K708+O708+C708)</f>
        <v>0.00819601927099108</v>
      </c>
      <c r="AC708" s="12" t="n">
        <f aca="false">(G708)/(K708+O708+C708)</f>
        <v>0.00826374911801295</v>
      </c>
      <c r="AD708" s="12" t="n">
        <f aca="false">H708/D708</f>
        <v>0.0118269815662109</v>
      </c>
      <c r="AE708" s="12" t="n">
        <f aca="false">G708/(G708+C708+K708)</f>
        <v>0.00821433762254234</v>
      </c>
    </row>
    <row r="709" customFormat="false" ht="12" hidden="false" customHeight="false" outlineLevel="0" collapsed="false">
      <c r="A709" s="31" t="s">
        <v>709</v>
      </c>
      <c r="B709" s="28" t="n">
        <v>1582.37</v>
      </c>
      <c r="C709" s="28" t="n">
        <v>64499.2</v>
      </c>
      <c r="D709" s="28" t="n">
        <v>2430.08</v>
      </c>
      <c r="E709" s="28" t="n">
        <v>16.8972</v>
      </c>
      <c r="F709" s="28" t="n">
        <v>1353.36</v>
      </c>
      <c r="G709" s="28" t="n">
        <v>4809.24</v>
      </c>
      <c r="H709" s="28" t="n">
        <v>196.009</v>
      </c>
      <c r="I709" s="28" t="n">
        <v>15.62</v>
      </c>
      <c r="J709" s="28" t="n">
        <v>1617.02</v>
      </c>
      <c r="K709" s="28" t="n">
        <v>3885.31</v>
      </c>
      <c r="L709" s="28" t="n">
        <v>158.352</v>
      </c>
      <c r="M709" s="28" t="n">
        <v>15.62</v>
      </c>
      <c r="N709" s="28" t="n">
        <v>1523.97</v>
      </c>
      <c r="O709" s="28" t="n">
        <v>9.32778</v>
      </c>
      <c r="P709" s="28" t="n">
        <v>10.413</v>
      </c>
      <c r="Q709" s="28" t="n">
        <v>0.570271</v>
      </c>
      <c r="R709" s="20" t="n">
        <v>2724.81</v>
      </c>
      <c r="S709" s="20" t="n">
        <v>69101</v>
      </c>
      <c r="T709" s="20" t="n">
        <v>1144.25</v>
      </c>
      <c r="U709" s="20" t="n">
        <v>38.4455</v>
      </c>
      <c r="V709" s="20" t="n">
        <v>2681.16</v>
      </c>
      <c r="W709" s="20" t="n">
        <v>24766.8</v>
      </c>
      <c r="X709" s="20" t="n">
        <v>486.186</v>
      </c>
      <c r="Y709" s="20" t="n">
        <v>32.43</v>
      </c>
      <c r="Z709" s="12" t="n">
        <f aca="false">G709/C709</f>
        <v>0.0745627852748561</v>
      </c>
      <c r="AA709" s="12" t="n">
        <f aca="false">(G709+K709+O709)/C709</f>
        <v>0.134945515293213</v>
      </c>
      <c r="AB709" s="12" t="n">
        <f aca="false">(G709)/(G709+K709+O709+C709)</f>
        <v>0.0656972376824564</v>
      </c>
      <c r="AC709" s="12" t="n">
        <f aca="false">(G709)/(K709+O709+C709)</f>
        <v>0.070316861227611</v>
      </c>
      <c r="AD709" s="12" t="n">
        <f aca="false">H709/D709</f>
        <v>0.0806594844614169</v>
      </c>
      <c r="AE709" s="12" t="n">
        <f aca="false">G709/(G709+C709+K709)</f>
        <v>0.0657056101101528</v>
      </c>
    </row>
    <row r="710" customFormat="false" ht="12" hidden="false" customHeight="false" outlineLevel="0" collapsed="false">
      <c r="A710" s="31" t="s">
        <v>710</v>
      </c>
      <c r="B710" s="28" t="n">
        <v>1581.91</v>
      </c>
      <c r="C710" s="28" t="n">
        <v>51454.4</v>
      </c>
      <c r="D710" s="28" t="n">
        <v>2407.77</v>
      </c>
      <c r="E710" s="28" t="n">
        <v>13.6047</v>
      </c>
      <c r="F710" s="28" t="n">
        <v>1355.52</v>
      </c>
      <c r="G710" s="28" t="n">
        <v>6372.39</v>
      </c>
      <c r="H710" s="28" t="n">
        <v>157.235</v>
      </c>
      <c r="I710" s="28" t="n">
        <v>25.8008</v>
      </c>
      <c r="J710" s="28" t="n">
        <v>1619.59</v>
      </c>
      <c r="K710" s="28" t="n">
        <v>371.664</v>
      </c>
      <c r="L710" s="28" t="n">
        <v>48.1658</v>
      </c>
      <c r="M710" s="28" t="n">
        <v>4.91238</v>
      </c>
      <c r="N710" s="28" t="n">
        <v>1534.79</v>
      </c>
      <c r="O710" s="28" t="n">
        <v>85.2505</v>
      </c>
      <c r="P710" s="28" t="n">
        <v>191.656</v>
      </c>
      <c r="Q710" s="28" t="n">
        <v>0.283174</v>
      </c>
      <c r="R710" s="20" t="n">
        <v>2730.31</v>
      </c>
      <c r="S710" s="20" t="n">
        <v>42243.3</v>
      </c>
      <c r="T710" s="20" t="n">
        <v>1156.57</v>
      </c>
      <c r="U710" s="20" t="n">
        <v>23.2522</v>
      </c>
      <c r="V710" s="20" t="n">
        <v>2693.27</v>
      </c>
      <c r="W710" s="20" t="n">
        <v>27900.2</v>
      </c>
      <c r="X710" s="20" t="n">
        <v>648.024</v>
      </c>
      <c r="Y710" s="20" t="n">
        <v>27.4092</v>
      </c>
      <c r="Z710" s="12" t="n">
        <f aca="false">G710/C710</f>
        <v>0.123845385428651</v>
      </c>
      <c r="AA710" s="12" t="n">
        <f aca="false">(G710+K710+O710)/C710</f>
        <v>0.132725374312012</v>
      </c>
      <c r="AB710" s="12" t="n">
        <f aca="false">(G710)/(G710+K710+O710+C710)</f>
        <v>0.109333990601095</v>
      </c>
      <c r="AC710" s="12" t="n">
        <f aca="false">(G710)/(K710+O710+C710)</f>
        <v>0.122755319555624</v>
      </c>
      <c r="AD710" s="12" t="n">
        <f aca="false">H710/D710</f>
        <v>0.0653031643387865</v>
      </c>
      <c r="AE710" s="12" t="n">
        <f aca="false">G710/(G710+C710+K710)</f>
        <v>0.10949414566923</v>
      </c>
    </row>
    <row r="711" customFormat="false" ht="12" hidden="false" customHeight="false" outlineLevel="0" collapsed="false">
      <c r="A711" s="31" t="s">
        <v>711</v>
      </c>
      <c r="B711" s="28" t="n">
        <v>1582.59</v>
      </c>
      <c r="C711" s="28" t="n">
        <v>65832.4</v>
      </c>
      <c r="D711" s="28" t="n">
        <v>2977.85</v>
      </c>
      <c r="E711" s="28" t="n">
        <v>14.074</v>
      </c>
      <c r="F711" s="28" t="n">
        <v>1354.87</v>
      </c>
      <c r="G711" s="28" t="n">
        <v>11785.5</v>
      </c>
      <c r="H711" s="28" t="n">
        <v>325.069</v>
      </c>
      <c r="I711" s="28" t="n">
        <v>23.081</v>
      </c>
      <c r="J711" s="28" t="n">
        <v>1623.18</v>
      </c>
      <c r="K711" s="28" t="n">
        <v>1324.82</v>
      </c>
      <c r="L711" s="28" t="n">
        <v>103.655</v>
      </c>
      <c r="M711" s="28" t="n">
        <v>8.13665</v>
      </c>
      <c r="N711" s="28" t="n">
        <v>1514.8</v>
      </c>
      <c r="O711" s="28" t="n">
        <v>48.2725</v>
      </c>
      <c r="P711" s="28" t="n">
        <v>11.6358</v>
      </c>
      <c r="Q711" s="28" t="n">
        <v>2.6411</v>
      </c>
      <c r="R711" s="20" t="n">
        <v>2730.07</v>
      </c>
      <c r="S711" s="20" t="n">
        <v>45117.3</v>
      </c>
      <c r="T711" s="20" t="n">
        <v>1279.56</v>
      </c>
      <c r="U711" s="20" t="n">
        <v>22.4472</v>
      </c>
      <c r="V711" s="20" t="n">
        <v>2692.82</v>
      </c>
      <c r="W711" s="20" t="n">
        <v>39591.5</v>
      </c>
      <c r="X711" s="20" t="n">
        <v>858.666</v>
      </c>
      <c r="Y711" s="20" t="n">
        <v>29.3534</v>
      </c>
      <c r="Z711" s="12" t="n">
        <f aca="false">G711/C711</f>
        <v>0.179022791209192</v>
      </c>
      <c r="AA711" s="12" t="n">
        <f aca="false">(G711+K711+O711)/C711</f>
        <v>0.19988018817482</v>
      </c>
      <c r="AB711" s="12" t="n">
        <f aca="false">(G711)/(G711+K711+O711+C711)</f>
        <v>0.149200556000103</v>
      </c>
      <c r="AC711" s="12" t="n">
        <f aca="false">(G711)/(K711+O711+C711)</f>
        <v>0.175365131056811</v>
      </c>
      <c r="AD711" s="12" t="n">
        <f aca="false">H711/D711</f>
        <v>0.109162315093104</v>
      </c>
      <c r="AE711" s="12" t="n">
        <f aca="false">G711/(G711+C711+K711)</f>
        <v>0.149291790300613</v>
      </c>
    </row>
    <row r="712" customFormat="false" ht="12" hidden="false" customHeight="false" outlineLevel="0" collapsed="false">
      <c r="A712" s="31" t="s">
        <v>712</v>
      </c>
      <c r="B712" s="28" t="n">
        <v>1582.79</v>
      </c>
      <c r="C712" s="28" t="n">
        <v>67945.9</v>
      </c>
      <c r="D712" s="28" t="n">
        <v>2450.72</v>
      </c>
      <c r="E712" s="28" t="n">
        <v>17.6502</v>
      </c>
      <c r="F712" s="28" t="n">
        <v>1349.29</v>
      </c>
      <c r="G712" s="28" t="n">
        <v>3078.05</v>
      </c>
      <c r="H712" s="28" t="n">
        <v>181.104</v>
      </c>
      <c r="I712" s="28" t="n">
        <v>10.82</v>
      </c>
      <c r="J712" s="28" t="n">
        <v>1618.08</v>
      </c>
      <c r="K712" s="28" t="n">
        <v>6491.74</v>
      </c>
      <c r="L712" s="28" t="n">
        <v>180.261</v>
      </c>
      <c r="M712" s="28" t="n">
        <v>22.9266</v>
      </c>
      <c r="N712" s="28" t="n">
        <v>1515.5</v>
      </c>
      <c r="O712" s="28" t="n">
        <v>61.8719</v>
      </c>
      <c r="P712" s="28" t="n">
        <v>15.0795</v>
      </c>
      <c r="Q712" s="28" t="n">
        <v>2.61208</v>
      </c>
      <c r="R712" s="20" t="n">
        <v>2728.62</v>
      </c>
      <c r="S712" s="20" t="n">
        <v>45483.8</v>
      </c>
      <c r="T712" s="20" t="n">
        <v>1231.61</v>
      </c>
      <c r="U712" s="20" t="n">
        <v>23.5105</v>
      </c>
      <c r="V712" s="20" t="n">
        <v>2683.43</v>
      </c>
      <c r="W712" s="20" t="n">
        <v>36149.3</v>
      </c>
      <c r="X712" s="20" t="n">
        <v>581.734</v>
      </c>
      <c r="Y712" s="20" t="n">
        <v>39.5599</v>
      </c>
      <c r="Z712" s="12" t="n">
        <f aca="false">G712/C712</f>
        <v>0.0453014825029914</v>
      </c>
      <c r="AA712" s="12" t="n">
        <f aca="false">(G712+K712+O712)/C712</f>
        <v>0.141754865267809</v>
      </c>
      <c r="AB712" s="12" t="n">
        <f aca="false">(G712)/(G712+K712+O712+C712)</f>
        <v>0.0396770654376546</v>
      </c>
      <c r="AC712" s="12" t="n">
        <f aca="false">(G712)/(K712+O712+C712)</f>
        <v>0.0413163780741495</v>
      </c>
      <c r="AD712" s="12" t="n">
        <f aca="false">H712/D712</f>
        <v>0.073898282953581</v>
      </c>
      <c r="AE712" s="12" t="n">
        <f aca="false">G712/(G712+C712+K712)</f>
        <v>0.0397087350960818</v>
      </c>
    </row>
    <row r="713" customFormat="false" ht="12" hidden="false" customHeight="false" outlineLevel="0" collapsed="false">
      <c r="A713" s="31" t="s">
        <v>713</v>
      </c>
      <c r="B713" s="28" t="n">
        <v>1578.12</v>
      </c>
      <c r="C713" s="28" t="n">
        <v>65353</v>
      </c>
      <c r="D713" s="28" t="n">
        <v>2308.63</v>
      </c>
      <c r="E713" s="28" t="n">
        <v>18.0215</v>
      </c>
      <c r="F713" s="28" t="n">
        <v>1354.04</v>
      </c>
      <c r="G713" s="28" t="n">
        <v>4954.73</v>
      </c>
      <c r="H713" s="28" t="n">
        <v>73.3793</v>
      </c>
      <c r="I713" s="28" t="n">
        <v>42.9859</v>
      </c>
      <c r="J713" s="28" t="n">
        <v>1611.88</v>
      </c>
      <c r="K713" s="28" t="n">
        <v>5159.39</v>
      </c>
      <c r="L713" s="28" t="n">
        <v>148.829</v>
      </c>
      <c r="M713" s="28" t="n">
        <v>22.0694</v>
      </c>
      <c r="N713" s="28" t="n">
        <v>1522.75</v>
      </c>
      <c r="O713" s="28" t="n">
        <v>3.6444</v>
      </c>
      <c r="P713" s="28" t="n">
        <v>14.5811</v>
      </c>
      <c r="Q713" s="28" t="n">
        <v>0.159117</v>
      </c>
      <c r="R713" s="20" t="n">
        <v>2720.03</v>
      </c>
      <c r="S713" s="20" t="n">
        <v>53496.6</v>
      </c>
      <c r="T713" s="20" t="n">
        <v>1085.29</v>
      </c>
      <c r="U713" s="20" t="n">
        <v>31.3806</v>
      </c>
      <c r="V713" s="20" t="n">
        <v>2682.35</v>
      </c>
      <c r="W713" s="20" t="n">
        <v>3846.98</v>
      </c>
      <c r="X713" s="20" t="n">
        <v>575.811</v>
      </c>
      <c r="Y713" s="20" t="n">
        <v>4.25325</v>
      </c>
      <c r="Z713" s="12" t="n">
        <f aca="false">G713/C713</f>
        <v>0.0758148822548315</v>
      </c>
      <c r="AA713" s="12" t="n">
        <f aca="false">(G713+K713+O713)/C713</f>
        <v>0.154817137698346</v>
      </c>
      <c r="AB713" s="12" t="n">
        <f aca="false">(G713)/(G713+K713+O713+C713)</f>
        <v>0.0656509847142876</v>
      </c>
      <c r="AC713" s="12" t="n">
        <f aca="false">(G713)/(K713+O713+C713)</f>
        <v>0.0702638774593371</v>
      </c>
      <c r="AD713" s="12" t="n">
        <f aca="false">H713/D713</f>
        <v>0.0317847814504706</v>
      </c>
      <c r="AE713" s="12" t="n">
        <f aca="false">G713/(G713+C713+K713)</f>
        <v>0.0656541550810472</v>
      </c>
    </row>
    <row r="714" customFormat="false" ht="12" hidden="false" customHeight="false" outlineLevel="0" collapsed="false">
      <c r="A714" s="31" t="s">
        <v>714</v>
      </c>
      <c r="B714" s="28" t="n">
        <v>1581.89</v>
      </c>
      <c r="C714" s="28" t="n">
        <v>53092.7</v>
      </c>
      <c r="D714" s="28" t="n">
        <v>2053.58</v>
      </c>
      <c r="E714" s="28" t="n">
        <v>16.459</v>
      </c>
      <c r="F714" s="28" t="n">
        <v>1345.69</v>
      </c>
      <c r="G714" s="28" t="n">
        <v>1242.22</v>
      </c>
      <c r="H714" s="28" t="n">
        <v>59.82</v>
      </c>
      <c r="I714" s="28" t="n">
        <v>13.22</v>
      </c>
      <c r="J714" s="28" t="n">
        <v>1626.68</v>
      </c>
      <c r="K714" s="28" t="n">
        <v>382.658</v>
      </c>
      <c r="L714" s="28" t="n">
        <v>85.0051</v>
      </c>
      <c r="M714" s="28" t="n">
        <v>2.8658</v>
      </c>
      <c r="N714" s="28" t="n">
        <v>1509.93</v>
      </c>
      <c r="O714" s="28" t="n">
        <v>18.9287</v>
      </c>
      <c r="P714" s="28" t="n">
        <v>5.78395</v>
      </c>
      <c r="Q714" s="28" t="n">
        <v>2.08342</v>
      </c>
      <c r="R714" s="20" t="n">
        <v>2723.32</v>
      </c>
      <c r="S714" s="20" t="n">
        <v>69490.8</v>
      </c>
      <c r="T714" s="20" t="n">
        <v>973.704</v>
      </c>
      <c r="U714" s="20" t="n">
        <v>45.434</v>
      </c>
      <c r="V714" s="20" t="n">
        <v>2687.43</v>
      </c>
      <c r="W714" s="20" t="n">
        <v>10003.2</v>
      </c>
      <c r="X714" s="20" t="n">
        <v>258.138</v>
      </c>
      <c r="Y714" s="20" t="n">
        <v>24.67</v>
      </c>
      <c r="Z714" s="12" t="n">
        <f aca="false">G714/C714</f>
        <v>0.0233971901975224</v>
      </c>
      <c r="AA714" s="12" t="n">
        <f aca="false">(G714+K714+O714)/C714</f>
        <v>0.0309610680941071</v>
      </c>
      <c r="AB714" s="12" t="n">
        <f aca="false">(G714)/(G714+K714+O714+C714)</f>
        <v>0.0226945429091477</v>
      </c>
      <c r="AC714" s="12" t="n">
        <f aca="false">(G714)/(K714+O714+C714)</f>
        <v>0.0232215452645712</v>
      </c>
      <c r="AD714" s="12" t="n">
        <f aca="false">H714/D714</f>
        <v>0.0291296175459442</v>
      </c>
      <c r="AE714" s="12" t="n">
        <f aca="false">G714/(G714+C714+K714)</f>
        <v>0.0227023937353368</v>
      </c>
    </row>
    <row r="715" customFormat="false" ht="12" hidden="false" customHeight="false" outlineLevel="0" collapsed="false">
      <c r="A715" s="31" t="s">
        <v>715</v>
      </c>
      <c r="B715" s="28" t="n">
        <v>1582.19</v>
      </c>
      <c r="C715" s="28" t="n">
        <v>65707.2</v>
      </c>
      <c r="D715" s="28" t="n">
        <v>2334.29</v>
      </c>
      <c r="E715" s="28" t="n">
        <v>17.92</v>
      </c>
      <c r="F715" s="28" t="n">
        <v>1355.11</v>
      </c>
      <c r="G715" s="28" t="n">
        <v>16508.8</v>
      </c>
      <c r="H715" s="28" t="n">
        <v>253.616</v>
      </c>
      <c r="I715" s="28" t="n">
        <v>41.44</v>
      </c>
      <c r="J715" s="28" t="n">
        <v>1620.95</v>
      </c>
      <c r="K715" s="28" t="n">
        <v>10786</v>
      </c>
      <c r="L715" s="28" t="n">
        <v>171.146</v>
      </c>
      <c r="M715" s="28" t="n">
        <v>40.1212</v>
      </c>
      <c r="N715" s="28" t="n">
        <v>1526.79</v>
      </c>
      <c r="O715" s="28" t="n">
        <v>0.304566</v>
      </c>
      <c r="P715" s="28" t="n">
        <v>4.021</v>
      </c>
      <c r="Q715" s="28" t="n">
        <v>0.04822</v>
      </c>
      <c r="R715" s="20" t="n">
        <v>2724.96</v>
      </c>
      <c r="S715" s="20" t="n">
        <v>125924</v>
      </c>
      <c r="T715" s="20" t="n">
        <v>1216.11</v>
      </c>
      <c r="U715" s="20" t="n">
        <v>65.92</v>
      </c>
      <c r="V715" s="20" t="n">
        <v>2680.13</v>
      </c>
      <c r="W715" s="20" t="n">
        <v>37687.7</v>
      </c>
      <c r="X715" s="20" t="n">
        <v>596.835</v>
      </c>
      <c r="Y715" s="20" t="n">
        <v>40.2</v>
      </c>
      <c r="Z715" s="12" t="n">
        <f aca="false">G715/C715</f>
        <v>0.25124796064967</v>
      </c>
      <c r="AA715" s="12" t="n">
        <f aca="false">(G715+K715+O715)/C715</f>
        <v>0.415405078378016</v>
      </c>
      <c r="AB715" s="12" t="n">
        <f aca="false">(G715)/(G715+K715+O715+C715)</f>
        <v>0.177509579757611</v>
      </c>
      <c r="AC715" s="12" t="n">
        <f aca="false">(G715)/(K715+O715+C715)</f>
        <v>0.215819631923857</v>
      </c>
      <c r="AD715" s="12" t="n">
        <f aca="false">H715/D715</f>
        <v>0.108648025738019</v>
      </c>
      <c r="AE715" s="12" t="n">
        <f aca="false">G715/(G715+C715+K715)</f>
        <v>0.177510161071805</v>
      </c>
    </row>
    <row r="716" customFormat="false" ht="12" hidden="false" customHeight="false" outlineLevel="0" collapsed="false">
      <c r="A716" s="31" t="s">
        <v>716</v>
      </c>
      <c r="B716" s="28" t="n">
        <v>1582.54</v>
      </c>
      <c r="C716" s="28" t="n">
        <v>51782</v>
      </c>
      <c r="D716" s="28" t="n">
        <v>2184.97</v>
      </c>
      <c r="E716" s="28" t="n">
        <v>15.0873</v>
      </c>
      <c r="F716" s="28" t="n">
        <v>1359.1</v>
      </c>
      <c r="G716" s="28" t="n">
        <v>1994.49</v>
      </c>
      <c r="H716" s="28" t="n">
        <v>105.635</v>
      </c>
      <c r="I716" s="28" t="n">
        <v>12.02</v>
      </c>
      <c r="J716" s="28" t="n">
        <v>1622.75</v>
      </c>
      <c r="K716" s="28" t="n">
        <v>2285.29</v>
      </c>
      <c r="L716" s="28" t="n">
        <v>121.037</v>
      </c>
      <c r="M716" s="28" t="n">
        <v>12.02</v>
      </c>
      <c r="N716" s="28" t="n">
        <v>1515.97</v>
      </c>
      <c r="O716" s="28" t="n">
        <v>16.0805</v>
      </c>
      <c r="P716" s="28" t="n">
        <v>18.7345</v>
      </c>
      <c r="Q716" s="28" t="n">
        <v>0.546436</v>
      </c>
      <c r="R716" s="20" t="n">
        <v>2727.63</v>
      </c>
      <c r="S716" s="20" t="n">
        <v>56460.7</v>
      </c>
      <c r="T716" s="20" t="n">
        <v>941.98</v>
      </c>
      <c r="U716" s="20" t="n">
        <v>38.158</v>
      </c>
      <c r="V716" s="20" t="n">
        <v>2681.7</v>
      </c>
      <c r="W716" s="20" t="n">
        <v>25262.3</v>
      </c>
      <c r="X716" s="20" t="n">
        <v>427.613</v>
      </c>
      <c r="Y716" s="20" t="n">
        <v>37.61</v>
      </c>
      <c r="Z716" s="12" t="n">
        <f aca="false">G716/C716</f>
        <v>0.0385170522575412</v>
      </c>
      <c r="AA716" s="12" t="n">
        <f aca="false">(G716+K716+O716)/C716</f>
        <v>0.082960497856398</v>
      </c>
      <c r="AB716" s="12" t="n">
        <f aca="false">(G716)/(G716+K716+O716+C716)</f>
        <v>0.0355664424822341</v>
      </c>
      <c r="AC716" s="12" t="n">
        <f aca="false">(G716)/(K716+O716+C716)</f>
        <v>0.0368780640252441</v>
      </c>
      <c r="AD716" s="12" t="n">
        <f aca="false">H716/D716</f>
        <v>0.048346201549678</v>
      </c>
      <c r="AE716" s="12" t="n">
        <f aca="false">G716/(G716+C716+K716)</f>
        <v>0.0355766441950291</v>
      </c>
    </row>
    <row r="717" customFormat="false" ht="12" hidden="false" customHeight="false" outlineLevel="0" collapsed="false">
      <c r="A717" s="31" t="s">
        <v>717</v>
      </c>
      <c r="B717" s="28" t="n">
        <v>1582.81</v>
      </c>
      <c r="C717" s="28" t="n">
        <v>50257.5</v>
      </c>
      <c r="D717" s="28" t="n">
        <v>2460.75</v>
      </c>
      <c r="E717" s="28" t="n">
        <v>13.0021</v>
      </c>
      <c r="F717" s="28" t="n">
        <v>1353.95</v>
      </c>
      <c r="G717" s="28" t="n">
        <v>5030.88</v>
      </c>
      <c r="H717" s="28" t="n">
        <v>122.847</v>
      </c>
      <c r="I717" s="28" t="n">
        <v>26.0711</v>
      </c>
      <c r="J717" s="28" t="n">
        <v>1613.97</v>
      </c>
      <c r="K717" s="28" t="n">
        <v>837.544</v>
      </c>
      <c r="L717" s="28" t="n">
        <v>33.5626</v>
      </c>
      <c r="M717" s="28" t="n">
        <v>15.8866</v>
      </c>
      <c r="N717" s="28" t="n">
        <v>1527.07</v>
      </c>
      <c r="O717" s="28" t="n">
        <v>32.2003</v>
      </c>
      <c r="P717" s="28" t="n">
        <v>11.3399</v>
      </c>
      <c r="Q717" s="28" t="n">
        <v>1.80772</v>
      </c>
      <c r="R717" s="20" t="n">
        <v>2729.45</v>
      </c>
      <c r="S717" s="20" t="n">
        <v>38324.2</v>
      </c>
      <c r="T717" s="20" t="n">
        <v>1060.19</v>
      </c>
      <c r="U717" s="20" t="n">
        <v>23.0127</v>
      </c>
      <c r="V717" s="20" t="n">
        <v>2690.47</v>
      </c>
      <c r="W717" s="20" t="n">
        <v>25337.3</v>
      </c>
      <c r="X717" s="20" t="n">
        <v>485.363</v>
      </c>
      <c r="Y717" s="20" t="n">
        <v>33.2334</v>
      </c>
      <c r="Z717" s="12" t="n">
        <f aca="false">G717/C717</f>
        <v>0.100102074317266</v>
      </c>
      <c r="AA717" s="12" t="n">
        <f aca="false">(G717+K717+O717)/C717</f>
        <v>0.117407835646421</v>
      </c>
      <c r="AB717" s="12" t="n">
        <f aca="false">(G717)/(G717+K717+O717+C717)</f>
        <v>0.0895841886229095</v>
      </c>
      <c r="AC717" s="12" t="n">
        <f aca="false">(G717)/(K717+O717+C717)</f>
        <v>0.0983992012258717</v>
      </c>
      <c r="AD717" s="12" t="n">
        <f aca="false">H717/D717</f>
        <v>0.0499225845778726</v>
      </c>
      <c r="AE717" s="12" t="n">
        <f aca="false">G717/(G717+C717+K717)</f>
        <v>0.089635584440445</v>
      </c>
    </row>
    <row r="718" s="24" customFormat="true" ht="12" hidden="false" customHeight="false" outlineLevel="0" collapsed="false"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0"/>
      <c r="S718" s="20"/>
      <c r="T718" s="20"/>
      <c r="U718" s="20"/>
      <c r="V718" s="20"/>
      <c r="W718" s="20"/>
      <c r="X718" s="20"/>
      <c r="Y718" s="20"/>
      <c r="Z718" s="26" t="n">
        <f aca="false">AVERAGE(Z668:Z717)</f>
        <v>0.0912379445970102</v>
      </c>
      <c r="AA718" s="26" t="n">
        <f aca="false">AVERAGE(AA668:AA717)</f>
        <v>0.145901984664259</v>
      </c>
      <c r="AB718" s="26" t="n">
        <f aca="false">AVERAGE(AB668:AB717)</f>
        <v>0.0756374424971891</v>
      </c>
      <c r="AC718" s="26" t="n">
        <f aca="false">AVERAGE(AC668:AC717)</f>
        <v>0.0870809501496143</v>
      </c>
      <c r="AD718" s="26" t="n">
        <f aca="false">AVERAGE(AD668:AD717)</f>
        <v>0.0559102901961395</v>
      </c>
      <c r="AE718" s="26" t="n">
        <f aca="false">AVERAGE(AE668:AE717)</f>
        <v>0.0757012286758227</v>
      </c>
    </row>
    <row r="719" customFormat="false" ht="12" hidden="false" customHeight="false" outlineLevel="0" collapsed="false">
      <c r="A719" s="27" t="s">
        <v>718</v>
      </c>
      <c r="B719" s="28" t="n">
        <v>1581.84</v>
      </c>
      <c r="C719" s="28" t="n">
        <v>74058.7</v>
      </c>
      <c r="D719" s="28" t="n">
        <v>3296.04</v>
      </c>
      <c r="E719" s="28" t="n">
        <v>14.3042</v>
      </c>
      <c r="F719" s="28" t="n">
        <v>1355.99</v>
      </c>
      <c r="G719" s="28" t="n">
        <v>9436.93</v>
      </c>
      <c r="H719" s="28" t="n">
        <v>256.166</v>
      </c>
      <c r="I719" s="28" t="n">
        <v>23.4525</v>
      </c>
      <c r="J719" s="28" t="n">
        <v>1623.37</v>
      </c>
      <c r="K719" s="28" t="n">
        <v>1023.6</v>
      </c>
      <c r="L719" s="28" t="n">
        <v>99.7823</v>
      </c>
      <c r="M719" s="28" t="n">
        <v>6.53064</v>
      </c>
      <c r="N719" s="28" t="n">
        <v>1511.37</v>
      </c>
      <c r="O719" s="28" t="n">
        <v>18.5347</v>
      </c>
      <c r="P719" s="28" t="n">
        <v>6.55742</v>
      </c>
      <c r="Q719" s="28" t="n">
        <v>1.79942</v>
      </c>
      <c r="R719" s="28" t="n">
        <v>2724.98</v>
      </c>
      <c r="S719" s="28" t="n">
        <v>74375.8</v>
      </c>
      <c r="T719" s="28" t="n">
        <v>1417.92</v>
      </c>
      <c r="U719" s="28" t="n">
        <v>33.3934</v>
      </c>
      <c r="V719" s="28" t="n">
        <v>2697.8</v>
      </c>
      <c r="W719" s="28" t="n">
        <v>41305.6</v>
      </c>
      <c r="X719" s="28" t="n">
        <v>633.638</v>
      </c>
      <c r="Y719" s="28" t="n">
        <v>41.5</v>
      </c>
      <c r="Z719" s="12" t="n">
        <f aca="false">G719/C719</f>
        <v>0.127425002059177</v>
      </c>
      <c r="AA719" s="12" t="n">
        <f aca="false">(G719+K719+O719)/C719</f>
        <v>0.141496741098615</v>
      </c>
      <c r="AB719" s="12" t="n">
        <f aca="false">(G719)/(G719+K719+O719+C719)</f>
        <v>0.11162975545295</v>
      </c>
      <c r="AC719" s="12" t="n">
        <f aca="false">(G719)/(K719+O719+C719)</f>
        <v>0.125656792467048</v>
      </c>
      <c r="AD719" s="12" t="n">
        <f aca="false">H719/D719</f>
        <v>0.0777193237946142</v>
      </c>
      <c r="AE719" s="12" t="n">
        <f aca="false">G719/(G719+C719+K719)</f>
        <v>0.111654235373417</v>
      </c>
    </row>
    <row r="720" customFormat="false" ht="12" hidden="false" customHeight="false" outlineLevel="0" collapsed="false">
      <c r="A720" s="27" t="s">
        <v>719</v>
      </c>
      <c r="B720" s="28" t="n">
        <v>1580.87</v>
      </c>
      <c r="C720" s="28" t="n">
        <v>54438.5</v>
      </c>
      <c r="D720" s="28" t="n">
        <v>2430.12</v>
      </c>
      <c r="E720" s="28" t="n">
        <v>14.2613</v>
      </c>
      <c r="F720" s="28" t="n">
        <v>1350.49</v>
      </c>
      <c r="G720" s="28" t="n">
        <v>919.974</v>
      </c>
      <c r="H720" s="28" t="n">
        <v>36.2059</v>
      </c>
      <c r="I720" s="28" t="n">
        <v>16.1762</v>
      </c>
      <c r="J720" s="28" t="n">
        <v>1622.9</v>
      </c>
      <c r="K720" s="28" t="n">
        <v>122.377</v>
      </c>
      <c r="L720" s="28" t="n">
        <v>18.9718</v>
      </c>
      <c r="M720" s="28" t="n">
        <v>4.10649</v>
      </c>
      <c r="N720" s="28" t="n">
        <v>1528.61</v>
      </c>
      <c r="O720" s="28" t="n">
        <v>20.9727</v>
      </c>
      <c r="P720" s="28" t="n">
        <v>18.535</v>
      </c>
      <c r="Q720" s="28" t="n">
        <v>0.72035</v>
      </c>
      <c r="R720" s="28" t="n">
        <v>2720.26</v>
      </c>
      <c r="S720" s="28" t="n">
        <v>60076.6</v>
      </c>
      <c r="T720" s="28" t="n">
        <v>1069.73</v>
      </c>
      <c r="U720" s="28" t="n">
        <v>35.753</v>
      </c>
      <c r="V720" s="28" t="n">
        <v>2679.65</v>
      </c>
      <c r="W720" s="28" t="n">
        <v>16571.5</v>
      </c>
      <c r="X720" s="28" t="n">
        <v>290.068</v>
      </c>
      <c r="Y720" s="28" t="n">
        <v>36.37</v>
      </c>
      <c r="Z720" s="12" t="n">
        <f aca="false">G720/C720</f>
        <v>0.0168993267632282</v>
      </c>
      <c r="AA720" s="12" t="n">
        <f aca="false">(G720+K720+O720)/C720</f>
        <v>0.0195325679436428</v>
      </c>
      <c r="AB720" s="12" t="n">
        <f aca="false">(G720)/(G720+K720+O720+C720)</f>
        <v>0.0165755634440531</v>
      </c>
      <c r="AC720" s="12" t="n">
        <f aca="false">(G720)/(K720+O720+C720)</f>
        <v>0.016854943631564</v>
      </c>
      <c r="AD720" s="12" t="n">
        <f aca="false">H720/D720</f>
        <v>0.0148988115813211</v>
      </c>
      <c r="AE720" s="12" t="n">
        <f aca="false">G720/(G720+C720+K720)</f>
        <v>0.0165818292873698</v>
      </c>
    </row>
    <row r="721" customFormat="false" ht="12" hidden="false" customHeight="false" outlineLevel="0" collapsed="false">
      <c r="A721" s="27" t="s">
        <v>720</v>
      </c>
      <c r="B721" s="28" t="n">
        <v>1581.48</v>
      </c>
      <c r="C721" s="28" t="n">
        <v>51617.1</v>
      </c>
      <c r="D721" s="28" t="n">
        <v>2286.37</v>
      </c>
      <c r="E721" s="28" t="n">
        <v>14.3723</v>
      </c>
      <c r="F721" s="28" t="n">
        <v>1352.26</v>
      </c>
      <c r="G721" s="28" t="n">
        <v>3886.48</v>
      </c>
      <c r="H721" s="28" t="n">
        <v>83.0745</v>
      </c>
      <c r="I721" s="28" t="n">
        <v>29.783</v>
      </c>
      <c r="J721" s="28" t="n">
        <v>1620.63</v>
      </c>
      <c r="K721" s="28" t="n">
        <v>221.276</v>
      </c>
      <c r="L721" s="28" t="n">
        <v>24.1154</v>
      </c>
      <c r="M721" s="28" t="n">
        <v>5.84143</v>
      </c>
      <c r="N721" s="28" t="n">
        <v>1511.28</v>
      </c>
      <c r="O721" s="28" t="n">
        <v>5.13762</v>
      </c>
      <c r="P721" s="28" t="n">
        <v>2.94115</v>
      </c>
      <c r="Q721" s="28" t="n">
        <v>1.11205</v>
      </c>
      <c r="R721" s="28" t="n">
        <v>2721.67</v>
      </c>
      <c r="S721" s="28" t="n">
        <v>62160.3</v>
      </c>
      <c r="T721" s="28" t="n">
        <v>1068.83</v>
      </c>
      <c r="U721" s="28" t="n">
        <v>37.0239</v>
      </c>
      <c r="V721" s="28" t="n">
        <v>2680.95</v>
      </c>
      <c r="W721" s="28" t="n">
        <v>14585.2</v>
      </c>
      <c r="X721" s="28" t="n">
        <v>286.139</v>
      </c>
      <c r="Y721" s="28" t="n">
        <v>32.45</v>
      </c>
      <c r="Z721" s="12" t="n">
        <f aca="false">G721/C721</f>
        <v>0.075294427621854</v>
      </c>
      <c r="AA721" s="12" t="n">
        <f aca="false">(G721+K721+O721)/C721</f>
        <v>0.0796808348396171</v>
      </c>
      <c r="AB721" s="12" t="n">
        <f aca="false">(G721)/(G721+K721+O721+C721)</f>
        <v>0.0697376717194751</v>
      </c>
      <c r="AC721" s="12" t="n">
        <f aca="false">(G721)/(K721+O721+C721)</f>
        <v>0.0749655979817828</v>
      </c>
      <c r="AD721" s="12" t="n">
        <f aca="false">H721/D721</f>
        <v>0.0363346702414745</v>
      </c>
      <c r="AE721" s="12" t="n">
        <f aca="false">G721/(G721+C721+K721)</f>
        <v>0.0697441012678436</v>
      </c>
    </row>
    <row r="722" customFormat="false" ht="12" hidden="false" customHeight="false" outlineLevel="0" collapsed="false">
      <c r="A722" s="27" t="s">
        <v>721</v>
      </c>
      <c r="B722" s="28" t="n">
        <v>1581.92</v>
      </c>
      <c r="C722" s="28" t="n">
        <v>63061.5</v>
      </c>
      <c r="D722" s="28" t="n">
        <v>2667.84</v>
      </c>
      <c r="E722" s="28" t="n">
        <v>15.0482</v>
      </c>
      <c r="F722" s="28" t="n">
        <v>1352.92</v>
      </c>
      <c r="G722" s="28" t="n">
        <v>11231.6</v>
      </c>
      <c r="H722" s="28" t="n">
        <v>276.093</v>
      </c>
      <c r="I722" s="28" t="n">
        <v>25.898</v>
      </c>
      <c r="J722" s="28" t="n">
        <v>1624.02</v>
      </c>
      <c r="K722" s="28" t="n">
        <v>988.583</v>
      </c>
      <c r="L722" s="28" t="n">
        <v>99.358</v>
      </c>
      <c r="M722" s="28" t="n">
        <v>6.33418</v>
      </c>
      <c r="N722" s="28" t="n">
        <v>1509.02</v>
      </c>
      <c r="O722" s="28" t="n">
        <v>42.3909</v>
      </c>
      <c r="P722" s="28" t="n">
        <v>9.62148</v>
      </c>
      <c r="Q722" s="28" t="n">
        <v>2.80486</v>
      </c>
      <c r="R722" s="28" t="n">
        <v>2723.18</v>
      </c>
      <c r="S722" s="28" t="n">
        <v>68853.8</v>
      </c>
      <c r="T722" s="28" t="n">
        <v>1161.23</v>
      </c>
      <c r="U722" s="28" t="n">
        <v>37.7475</v>
      </c>
      <c r="V722" s="28" t="n">
        <v>2690.03</v>
      </c>
      <c r="W722" s="28" t="n">
        <v>30739</v>
      </c>
      <c r="X722" s="28" t="n">
        <v>486.55</v>
      </c>
      <c r="Y722" s="28" t="n">
        <v>40.22</v>
      </c>
      <c r="Z722" s="12" t="n">
        <f aca="false">G722/C722</f>
        <v>0.178105500186326</v>
      </c>
      <c r="AA722" s="12" t="n">
        <f aca="false">(G722+K722+O722)/C722</f>
        <v>0.194454205814958</v>
      </c>
      <c r="AB722" s="12" t="n">
        <f aca="false">(G722)/(G722+K722+O722+C722)</f>
        <v>0.149110362975203</v>
      </c>
      <c r="AC722" s="12" t="n">
        <f aca="false">(G722)/(K722+O722+C722)</f>
        <v>0.175240544116366</v>
      </c>
      <c r="AD722" s="12" t="n">
        <f aca="false">H722/D722</f>
        <v>0.103489339690536</v>
      </c>
      <c r="AE722" s="12" t="n">
        <f aca="false">G722/(G722+C722+K722)</f>
        <v>0.149194326593363</v>
      </c>
    </row>
    <row r="723" customFormat="false" ht="12" hidden="false" customHeight="false" outlineLevel="0" collapsed="false">
      <c r="A723" s="27" t="s">
        <v>722</v>
      </c>
      <c r="B723" s="28" t="n">
        <v>1582.19</v>
      </c>
      <c r="C723" s="28" t="n">
        <v>42218.6</v>
      </c>
      <c r="D723" s="28" t="n">
        <v>2249.14</v>
      </c>
      <c r="E723" s="28" t="n">
        <v>11.95</v>
      </c>
      <c r="F723" s="28" t="n">
        <v>1340.48</v>
      </c>
      <c r="G723" s="28" t="n">
        <v>334.025</v>
      </c>
      <c r="H723" s="28" t="n">
        <v>16.0777</v>
      </c>
      <c r="I723" s="28" t="n">
        <v>13.2262</v>
      </c>
      <c r="J723" s="28" t="n">
        <v>1604.83</v>
      </c>
      <c r="K723" s="28" t="n">
        <v>194.391</v>
      </c>
      <c r="L723" s="28" t="n">
        <v>51.5638</v>
      </c>
      <c r="M723" s="28" t="n">
        <v>2.4</v>
      </c>
      <c r="N723" s="28" t="n">
        <v>1529.75</v>
      </c>
      <c r="O723" s="28" t="n">
        <v>478.652</v>
      </c>
      <c r="P723" s="28" t="n">
        <v>55.6779</v>
      </c>
      <c r="Q723" s="28" t="n">
        <v>5.4729</v>
      </c>
      <c r="R723" s="28" t="n">
        <v>2733.41</v>
      </c>
      <c r="S723" s="28" t="n">
        <v>72068.4</v>
      </c>
      <c r="T723" s="28" t="n">
        <v>1317.26</v>
      </c>
      <c r="U723" s="28" t="n">
        <v>34.83</v>
      </c>
      <c r="V723" s="28" t="n">
        <v>2696.51</v>
      </c>
      <c r="W723" s="28" t="n">
        <v>17363</v>
      </c>
      <c r="X723" s="28" t="n">
        <v>405.488</v>
      </c>
      <c r="Y723" s="28" t="n">
        <v>27.26</v>
      </c>
      <c r="Z723" s="12" t="n">
        <f aca="false">G723/C723</f>
        <v>0.00791179716996774</v>
      </c>
      <c r="AA723" s="12" t="n">
        <f aca="false">(G723+K723+O723)/C723</f>
        <v>0.0238536569189883</v>
      </c>
      <c r="AB723" s="12" t="n">
        <f aca="false">(G723)/(G723+K723+O723+C723)</f>
        <v>0.00772746878081792</v>
      </c>
      <c r="AC723" s="12" t="n">
        <f aca="false">(G723)/(K723+O723+C723)</f>
        <v>0.0077876475844024</v>
      </c>
      <c r="AD723" s="12" t="n">
        <f aca="false">H723/D723</f>
        <v>0.00714837671287692</v>
      </c>
      <c r="AE723" s="12" t="n">
        <f aca="false">G723/(G723+C723+K723)</f>
        <v>0.00781399571843798</v>
      </c>
    </row>
    <row r="724" customFormat="false" ht="12" hidden="false" customHeight="false" outlineLevel="0" collapsed="false">
      <c r="A724" s="27" t="s">
        <v>723</v>
      </c>
      <c r="B724" s="28" t="n">
        <v>1582.56</v>
      </c>
      <c r="C724" s="28" t="n">
        <v>67555.7</v>
      </c>
      <c r="D724" s="28" t="n">
        <v>3095.89</v>
      </c>
      <c r="E724" s="28" t="n">
        <v>13.8918</v>
      </c>
      <c r="F724" s="28" t="n">
        <v>1353.69</v>
      </c>
      <c r="G724" s="28" t="n">
        <v>13530.3</v>
      </c>
      <c r="H724" s="28" t="n">
        <v>379.759</v>
      </c>
      <c r="I724" s="28" t="n">
        <v>22.6819</v>
      </c>
      <c r="J724" s="28" t="n">
        <v>1624.66</v>
      </c>
      <c r="K724" s="28" t="n">
        <v>1321.08</v>
      </c>
      <c r="L724" s="28" t="n">
        <v>142.518</v>
      </c>
      <c r="M724" s="28" t="n">
        <v>5.90119</v>
      </c>
      <c r="N724" s="28" t="n">
        <v>1513.42</v>
      </c>
      <c r="O724" s="28" t="n">
        <v>9.95046</v>
      </c>
      <c r="P724" s="28" t="n">
        <v>27.4779</v>
      </c>
      <c r="Q724" s="28" t="n">
        <v>0.230537</v>
      </c>
      <c r="R724" s="28" t="n">
        <v>2725.94</v>
      </c>
      <c r="S724" s="28" t="n">
        <v>86000.9</v>
      </c>
      <c r="T724" s="28" t="n">
        <v>1467.83</v>
      </c>
      <c r="U724" s="28" t="n">
        <v>37.2998</v>
      </c>
      <c r="V724" s="28" t="n">
        <v>2692.62</v>
      </c>
      <c r="W724" s="28" t="n">
        <v>38572</v>
      </c>
      <c r="X724" s="28" t="n">
        <v>630.927</v>
      </c>
      <c r="Y724" s="28" t="n">
        <v>38.92</v>
      </c>
      <c r="Z724" s="12" t="n">
        <f aca="false">G724/C724</f>
        <v>0.200283617814633</v>
      </c>
      <c r="AA724" s="12" t="n">
        <f aca="false">(G724+K724+O724)/C724</f>
        <v>0.219986329206862</v>
      </c>
      <c r="AB724" s="12" t="n">
        <f aca="false">(G724)/(G724+K724+O724+C724)</f>
        <v>0.164168739452057</v>
      </c>
      <c r="AC724" s="12" t="n">
        <f aca="false">(G724)/(K724+O724+C724)</f>
        <v>0.196413734686632</v>
      </c>
      <c r="AD724" s="12" t="n">
        <f aca="false">H724/D724</f>
        <v>0.122665533982151</v>
      </c>
      <c r="AE724" s="12" t="n">
        <f aca="false">G724/(G724+C724+K724)</f>
        <v>0.164188562439053</v>
      </c>
    </row>
    <row r="725" customFormat="false" ht="12" hidden="false" customHeight="false" outlineLevel="0" collapsed="false">
      <c r="A725" s="27" t="s">
        <v>724</v>
      </c>
      <c r="B725" s="28" t="n">
        <v>1582.18</v>
      </c>
      <c r="C725" s="28" t="n">
        <v>58119.4</v>
      </c>
      <c r="D725" s="28" t="n">
        <v>2474.82</v>
      </c>
      <c r="E725" s="28" t="n">
        <v>14.9506</v>
      </c>
      <c r="F725" s="28" t="n">
        <v>1354.66</v>
      </c>
      <c r="G725" s="28" t="n">
        <v>2986.56</v>
      </c>
      <c r="H725" s="28" t="n">
        <v>70.657</v>
      </c>
      <c r="I725" s="28" t="n">
        <v>26.9089</v>
      </c>
      <c r="J725" s="28" t="n">
        <v>1626.73</v>
      </c>
      <c r="K725" s="28" t="n">
        <v>127.821</v>
      </c>
      <c r="L725" s="28" t="n">
        <v>24.7362</v>
      </c>
      <c r="M725" s="28" t="n">
        <v>3.28964</v>
      </c>
      <c r="N725" s="28" t="n">
        <v>1520.4</v>
      </c>
      <c r="O725" s="28" t="n">
        <v>18.1841</v>
      </c>
      <c r="P725" s="28" t="n">
        <v>40.3662</v>
      </c>
      <c r="Q725" s="28" t="n">
        <v>0.286784</v>
      </c>
      <c r="R725" s="28" t="n">
        <v>2728.08</v>
      </c>
      <c r="S725" s="28" t="n">
        <v>73402.6</v>
      </c>
      <c r="T725" s="28" t="n">
        <v>1141.7</v>
      </c>
      <c r="U725" s="28" t="n">
        <v>40.9297</v>
      </c>
      <c r="V725" s="28" t="n">
        <v>2692.62</v>
      </c>
      <c r="W725" s="28" t="n">
        <v>26212.6</v>
      </c>
      <c r="X725" s="28" t="n">
        <v>415.007</v>
      </c>
      <c r="Y725" s="28" t="n">
        <v>40.21</v>
      </c>
      <c r="Z725" s="12" t="n">
        <f aca="false">G725/C725</f>
        <v>0.0513866282170841</v>
      </c>
      <c r="AA725" s="12" t="n">
        <f aca="false">(G725+K725+O725)/C725</f>
        <v>0.0538987859475494</v>
      </c>
      <c r="AB725" s="12" t="n">
        <f aca="false">(G725)/(G725+K725+O725+C725)</f>
        <v>0.0487585989302407</v>
      </c>
      <c r="AC725" s="12" t="n">
        <f aca="false">(G725)/(K725+O725+C725)</f>
        <v>0.0512578603868662</v>
      </c>
      <c r="AD725" s="12" t="n">
        <f aca="false">H725/D725</f>
        <v>0.0285503592180441</v>
      </c>
      <c r="AE725" s="12" t="n">
        <f aca="false">G725/(G725+C725+K725)</f>
        <v>0.0487730783764602</v>
      </c>
    </row>
    <row r="726" customFormat="false" ht="12" hidden="false" customHeight="false" outlineLevel="0" collapsed="false">
      <c r="A726" s="27" t="s">
        <v>725</v>
      </c>
      <c r="B726" s="28" t="n">
        <v>1582.17</v>
      </c>
      <c r="C726" s="28" t="n">
        <v>69523</v>
      </c>
      <c r="D726" s="28" t="n">
        <v>3357.65</v>
      </c>
      <c r="E726" s="28" t="n">
        <v>13.1818</v>
      </c>
      <c r="F726" s="28" t="n">
        <v>1349.25</v>
      </c>
      <c r="G726" s="28" t="n">
        <v>75.4564</v>
      </c>
      <c r="H726" s="28" t="n">
        <v>11.2267</v>
      </c>
      <c r="I726" s="28" t="n">
        <v>4.27882</v>
      </c>
      <c r="J726" s="28" t="n">
        <v>1610.25</v>
      </c>
      <c r="K726" s="28" t="n">
        <v>1529.57</v>
      </c>
      <c r="L726" s="28" t="n">
        <v>118.463</v>
      </c>
      <c r="M726" s="28" t="n">
        <v>8.21987</v>
      </c>
      <c r="N726" s="28" t="n">
        <v>1513.5</v>
      </c>
      <c r="O726" s="28" t="n">
        <v>63.5198</v>
      </c>
      <c r="P726" s="28" t="n">
        <v>39.1906</v>
      </c>
      <c r="Q726" s="28" t="n">
        <v>1.03183</v>
      </c>
      <c r="R726" s="28" t="n">
        <v>2725.49</v>
      </c>
      <c r="S726" s="28" t="n">
        <v>80570.7</v>
      </c>
      <c r="T726" s="28" t="n">
        <v>1616.93</v>
      </c>
      <c r="U726" s="28" t="n">
        <v>31.7225</v>
      </c>
      <c r="V726" s="28" t="n">
        <v>2680.95</v>
      </c>
      <c r="W726" s="28" t="n">
        <v>22813.5</v>
      </c>
      <c r="X726" s="28" t="n">
        <v>414.366</v>
      </c>
      <c r="Y726" s="28" t="n">
        <v>35.05</v>
      </c>
      <c r="Z726" s="12" t="n">
        <f aca="false">G726/C726</f>
        <v>0.00108534441839391</v>
      </c>
      <c r="AA726" s="12" t="n">
        <f aca="false">(G726+K726+O726)/C726</f>
        <v>0.0239999165743711</v>
      </c>
      <c r="AB726" s="12" t="n">
        <f aca="false">(G726)/(G726+K726+O726+C726)</f>
        <v>0.00105990674493877</v>
      </c>
      <c r="AC726" s="12" t="n">
        <f aca="false">(G726)/(K726+O726+C726)</f>
        <v>0.00106103133921179</v>
      </c>
      <c r="AD726" s="12" t="n">
        <f aca="false">H726/D726</f>
        <v>0.0033436183044689</v>
      </c>
      <c r="AE726" s="12" t="n">
        <f aca="false">G726/(G726+C726+K726)</f>
        <v>0.00106085327850458</v>
      </c>
    </row>
    <row r="727" customFormat="false" ht="12" hidden="false" customHeight="false" outlineLevel="0" collapsed="false">
      <c r="A727" s="27" t="s">
        <v>726</v>
      </c>
      <c r="B727" s="28" t="n">
        <v>1582.31</v>
      </c>
      <c r="C727" s="28" t="n">
        <v>57730.8</v>
      </c>
      <c r="D727" s="28" t="n">
        <v>2497.33</v>
      </c>
      <c r="E727" s="28" t="n">
        <v>14.7168</v>
      </c>
      <c r="F727" s="28" t="n">
        <v>1355.09</v>
      </c>
      <c r="G727" s="28" t="n">
        <v>6389.9</v>
      </c>
      <c r="H727" s="28" t="n">
        <v>142.207</v>
      </c>
      <c r="I727" s="28" t="n">
        <v>28.6058</v>
      </c>
      <c r="J727" s="28" t="n">
        <v>1623.82</v>
      </c>
      <c r="K727" s="28" t="n">
        <v>666.716</v>
      </c>
      <c r="L727" s="28" t="n">
        <v>55.4137</v>
      </c>
      <c r="M727" s="28" t="n">
        <v>7.65955</v>
      </c>
      <c r="N727" s="28" t="n">
        <v>1503.21</v>
      </c>
      <c r="O727" s="28" t="n">
        <v>97.3142</v>
      </c>
      <c r="P727" s="28" t="n">
        <v>83.0878</v>
      </c>
      <c r="Q727" s="28" t="n">
        <v>0.745623</v>
      </c>
      <c r="R727" s="28" t="n">
        <v>2729.52</v>
      </c>
      <c r="S727" s="28" t="n">
        <v>48575.6</v>
      </c>
      <c r="T727" s="28" t="n">
        <v>1187.12</v>
      </c>
      <c r="U727" s="28" t="n">
        <v>26.0497</v>
      </c>
      <c r="V727" s="28" t="n">
        <v>2691.29</v>
      </c>
      <c r="W727" s="28" t="n">
        <v>30886.9</v>
      </c>
      <c r="X727" s="28" t="n">
        <v>595.192</v>
      </c>
      <c r="Y727" s="28" t="n">
        <v>33.0367</v>
      </c>
      <c r="Z727" s="12" t="n">
        <f aca="false">G727/C727</f>
        <v>0.110684418022962</v>
      </c>
      <c r="AA727" s="12" t="n">
        <f aca="false">(G727+K727+O727)/C727</f>
        <v>0.123918778191191</v>
      </c>
      <c r="AB727" s="12" t="n">
        <f aca="false">(G727)/(G727+K727+O727+C727)</f>
        <v>0.0984807978749983</v>
      </c>
      <c r="AC727" s="12" t="n">
        <f aca="false">(G727)/(K727+O727+C727)</f>
        <v>0.109238713543612</v>
      </c>
      <c r="AD727" s="12" t="n">
        <f aca="false">H727/D727</f>
        <v>0.0569436157816548</v>
      </c>
      <c r="AE727" s="12" t="n">
        <f aca="false">G727/(G727+C727+K727)</f>
        <v>0.0986287213553941</v>
      </c>
    </row>
    <row r="728" customFormat="false" ht="12" hidden="false" customHeight="false" outlineLevel="0" collapsed="false">
      <c r="A728" s="27" t="s">
        <v>727</v>
      </c>
      <c r="B728" s="28" t="n">
        <v>1581.84</v>
      </c>
      <c r="C728" s="28" t="n">
        <v>70190</v>
      </c>
      <c r="D728" s="28" t="n">
        <v>3066.43</v>
      </c>
      <c r="E728" s="28" t="n">
        <v>14.5721</v>
      </c>
      <c r="F728" s="28" t="n">
        <v>1353.87</v>
      </c>
      <c r="G728" s="28" t="n">
        <v>4997.43</v>
      </c>
      <c r="H728" s="28" t="n">
        <v>93.0461</v>
      </c>
      <c r="I728" s="28" t="n">
        <v>34.1923</v>
      </c>
      <c r="J728" s="28" t="n">
        <v>1624.1</v>
      </c>
      <c r="K728" s="28" t="n">
        <v>174.536</v>
      </c>
      <c r="L728" s="28" t="n">
        <v>37.1243</v>
      </c>
      <c r="M728" s="28" t="n">
        <v>2.99299</v>
      </c>
      <c r="N728" s="28" t="n">
        <v>1507.26</v>
      </c>
      <c r="O728" s="28" t="n">
        <v>6.01813</v>
      </c>
      <c r="P728" s="28" t="n">
        <v>19.9265</v>
      </c>
      <c r="Q728" s="28" t="n">
        <v>0.19227</v>
      </c>
      <c r="R728" s="28" t="n">
        <v>2727.52</v>
      </c>
      <c r="S728" s="28" t="n">
        <v>79328</v>
      </c>
      <c r="T728" s="28" t="n">
        <v>1421.39</v>
      </c>
      <c r="U728" s="28" t="n">
        <v>35.5297</v>
      </c>
      <c r="V728" s="28" t="n">
        <v>2699.1</v>
      </c>
      <c r="W728" s="28" t="n">
        <v>34597.8</v>
      </c>
      <c r="X728" s="28" t="n">
        <v>566.066</v>
      </c>
      <c r="Y728" s="28" t="n">
        <v>38.91</v>
      </c>
      <c r="Z728" s="12" t="n">
        <f aca="false">G728/C728</f>
        <v>0.0711986037897136</v>
      </c>
      <c r="AA728" s="12" t="n">
        <f aca="false">(G728+K728+O728)/C728</f>
        <v>0.0737709663769768</v>
      </c>
      <c r="AB728" s="12" t="n">
        <f aca="false">(G728)/(G728+K728+O728+C728)</f>
        <v>0.066307067353428</v>
      </c>
      <c r="AC728" s="12" t="n">
        <f aca="false">(G728)/(K728+O728+C728)</f>
        <v>0.0710159250809356</v>
      </c>
      <c r="AD728" s="12" t="n">
        <f aca="false">H728/D728</f>
        <v>0.0303434612888603</v>
      </c>
      <c r="AE728" s="12" t="n">
        <f aca="false">G728/(G728+C728+K728)</f>
        <v>0.0663123623924567</v>
      </c>
    </row>
    <row r="729" customFormat="false" ht="12" hidden="false" customHeight="false" outlineLevel="0" collapsed="false">
      <c r="A729" s="27" t="s">
        <v>728</v>
      </c>
      <c r="B729" s="28" t="n">
        <v>1582.09</v>
      </c>
      <c r="C729" s="28" t="n">
        <v>68631</v>
      </c>
      <c r="D729" s="28" t="n">
        <v>3122.98</v>
      </c>
      <c r="E729" s="28" t="n">
        <v>13.9904</v>
      </c>
      <c r="F729" s="28" t="n">
        <v>1353.62</v>
      </c>
      <c r="G729" s="28" t="n">
        <v>6025.15</v>
      </c>
      <c r="H729" s="28" t="n">
        <v>122.768</v>
      </c>
      <c r="I729" s="28" t="n">
        <v>31.2438</v>
      </c>
      <c r="J729" s="28" t="n">
        <v>1623.27</v>
      </c>
      <c r="K729" s="28" t="n">
        <v>461.166</v>
      </c>
      <c r="L729" s="28" t="n">
        <v>50.2566</v>
      </c>
      <c r="M729" s="28" t="n">
        <v>5.84176</v>
      </c>
      <c r="N729" s="28" t="n">
        <v>1505.63</v>
      </c>
      <c r="O729" s="28" t="n">
        <v>2.17137</v>
      </c>
      <c r="P729" s="28" t="n">
        <v>12.0583</v>
      </c>
      <c r="Q729" s="28" t="n">
        <v>0.114638</v>
      </c>
      <c r="R729" s="28" t="n">
        <v>2723.98</v>
      </c>
      <c r="S729" s="28" t="n">
        <v>81799.4</v>
      </c>
      <c r="T729" s="28" t="n">
        <v>1373.63</v>
      </c>
      <c r="U729" s="28" t="n">
        <v>37.9105</v>
      </c>
      <c r="V729" s="28" t="n">
        <v>2690.03</v>
      </c>
      <c r="W729" s="28" t="n">
        <v>24608.8</v>
      </c>
      <c r="X729" s="28" t="n">
        <v>482.936</v>
      </c>
      <c r="Y729" s="28" t="n">
        <v>32.44</v>
      </c>
      <c r="Z729" s="12" t="n">
        <f aca="false">G729/C729</f>
        <v>0.0877905028339963</v>
      </c>
      <c r="AA729" s="12" t="n">
        <f aca="false">(G729+K729+O729)/C729</f>
        <v>0.0945416410951319</v>
      </c>
      <c r="AB729" s="12" t="n">
        <f aca="false">(G729)/(G729+K729+O729+C729)</f>
        <v>0.0802075494781162</v>
      </c>
      <c r="AC729" s="12" t="n">
        <f aca="false">(G729)/(K729+O729+C729)</f>
        <v>0.0872017914830753</v>
      </c>
      <c r="AD729" s="12" t="n">
        <f aca="false">H729/D729</f>
        <v>0.0393111707407668</v>
      </c>
      <c r="AE729" s="12" t="n">
        <f aca="false">G729/(G729+C729+K729)</f>
        <v>0.080209867988361</v>
      </c>
    </row>
    <row r="730" customFormat="false" ht="12" hidden="false" customHeight="false" outlineLevel="0" collapsed="false">
      <c r="A730" s="27" t="s">
        <v>729</v>
      </c>
      <c r="B730" s="28" t="n">
        <v>1581.86</v>
      </c>
      <c r="C730" s="28" t="n">
        <v>63689.6</v>
      </c>
      <c r="D730" s="28" t="n">
        <v>2467.09</v>
      </c>
      <c r="E730" s="28" t="n">
        <v>16.4348</v>
      </c>
      <c r="F730" s="28" t="n">
        <v>1350.47</v>
      </c>
      <c r="G730" s="28" t="n">
        <v>3865.17</v>
      </c>
      <c r="H730" s="28" t="n">
        <v>74.9803</v>
      </c>
      <c r="I730" s="28" t="n">
        <v>32.8172</v>
      </c>
      <c r="J730" s="28" t="n">
        <v>1620.79</v>
      </c>
      <c r="K730" s="28" t="n">
        <v>401.895</v>
      </c>
      <c r="L730" s="28" t="n">
        <v>62.1856</v>
      </c>
      <c r="M730" s="28" t="n">
        <v>4.11437</v>
      </c>
      <c r="N730" s="28" t="n">
        <v>1516.01</v>
      </c>
      <c r="O730" s="28" t="n">
        <v>22.5806</v>
      </c>
      <c r="P730" s="28" t="n">
        <v>10.9351</v>
      </c>
      <c r="Q730" s="28" t="n">
        <v>1.3146</v>
      </c>
      <c r="R730" s="28" t="n">
        <v>2723.96</v>
      </c>
      <c r="S730" s="28" t="n">
        <v>84809.9</v>
      </c>
      <c r="T730" s="28" t="n">
        <v>1084.64</v>
      </c>
      <c r="U730" s="28" t="n">
        <v>49.7783</v>
      </c>
      <c r="V730" s="28" t="n">
        <v>2693.92</v>
      </c>
      <c r="W730" s="28" t="n">
        <v>18947.2</v>
      </c>
      <c r="X730" s="28" t="n">
        <v>404.093</v>
      </c>
      <c r="Y730" s="28" t="n">
        <v>29.85</v>
      </c>
      <c r="Z730" s="12" t="n">
        <f aca="false">G730/C730</f>
        <v>0.0606876161885143</v>
      </c>
      <c r="AA730" s="12" t="n">
        <f aca="false">(G730+K730+O730)/C730</f>
        <v>0.0673523715017837</v>
      </c>
      <c r="AB730" s="12" t="n">
        <f aca="false">(G730)/(G730+K730+O730+C730)</f>
        <v>0.056858089051815</v>
      </c>
      <c r="AC730" s="12" t="n">
        <f aca="false">(G730)/(K730+O730+C730)</f>
        <v>0.060285825909966</v>
      </c>
      <c r="AD730" s="12" t="n">
        <f aca="false">H730/D730</f>
        <v>0.0303922029597623</v>
      </c>
      <c r="AE730" s="12" t="n">
        <f aca="false">G730/(G730+C730+K730)</f>
        <v>0.0568769818236372</v>
      </c>
    </row>
    <row r="731" customFormat="false" ht="12" hidden="false" customHeight="false" outlineLevel="0" collapsed="false">
      <c r="A731" s="27" t="s">
        <v>730</v>
      </c>
      <c r="B731" s="28" t="n">
        <v>1581.62</v>
      </c>
      <c r="C731" s="28" t="n">
        <v>52515.1</v>
      </c>
      <c r="D731" s="28" t="n">
        <v>2544.85</v>
      </c>
      <c r="E731" s="28" t="n">
        <v>13.1372</v>
      </c>
      <c r="F731" s="28" t="n">
        <v>1353.17</v>
      </c>
      <c r="G731" s="28" t="n">
        <v>2303.02</v>
      </c>
      <c r="H731" s="28" t="n">
        <v>42.5938</v>
      </c>
      <c r="I731" s="28" t="n">
        <v>34.4217</v>
      </c>
      <c r="J731" s="28" t="n">
        <v>1607.74</v>
      </c>
      <c r="K731" s="28" t="n">
        <v>113.291</v>
      </c>
      <c r="L731" s="28" t="n">
        <v>4.9576</v>
      </c>
      <c r="M731" s="28" t="n">
        <v>14.5481</v>
      </c>
      <c r="N731" s="28" t="n">
        <v>1514.26</v>
      </c>
      <c r="O731" s="28" t="n">
        <v>68.0185</v>
      </c>
      <c r="P731" s="28" t="n">
        <v>46.5481</v>
      </c>
      <c r="Q731" s="28" t="n">
        <v>0.930262</v>
      </c>
      <c r="R731" s="28" t="n">
        <v>2726.25</v>
      </c>
      <c r="S731" s="28" t="n">
        <v>64937.7</v>
      </c>
      <c r="T731" s="28" t="n">
        <v>1186.24</v>
      </c>
      <c r="U731" s="28" t="n">
        <v>34.85</v>
      </c>
      <c r="V731" s="28" t="n">
        <v>2680.95</v>
      </c>
      <c r="W731" s="28" t="n">
        <v>16841.8</v>
      </c>
      <c r="X731" s="28" t="n">
        <v>330.41</v>
      </c>
      <c r="Y731" s="28" t="n">
        <v>32.45</v>
      </c>
      <c r="Z731" s="12" t="n">
        <f aca="false">G731/C731</f>
        <v>0.0438544342484352</v>
      </c>
      <c r="AA731" s="12" t="n">
        <f aca="false">(G731+K731+O731)/C731</f>
        <v>0.0473069555232686</v>
      </c>
      <c r="AB731" s="12" t="n">
        <f aca="false">(G731)/(G731+K731+O731+C731)</f>
        <v>0.0418735252517483</v>
      </c>
      <c r="AC731" s="12" t="n">
        <f aca="false">(G731)/(K731+O731+C731)</f>
        <v>0.0437035468232423</v>
      </c>
      <c r="AD731" s="12" t="n">
        <f aca="false">H731/D731</f>
        <v>0.016737253669175</v>
      </c>
      <c r="AE731" s="12" t="n">
        <f aca="false">G731/(G731+C731+K731)</f>
        <v>0.0419253749007103</v>
      </c>
    </row>
    <row r="732" customFormat="false" ht="12" hidden="false" customHeight="false" outlineLevel="0" collapsed="false">
      <c r="A732" s="27" t="s">
        <v>731</v>
      </c>
      <c r="B732" s="28" t="n">
        <v>1582.16</v>
      </c>
      <c r="C732" s="28" t="n">
        <v>52367.8</v>
      </c>
      <c r="D732" s="28" t="n">
        <v>2549.57</v>
      </c>
      <c r="E732" s="28" t="n">
        <v>13.0761</v>
      </c>
      <c r="F732" s="28" t="n">
        <v>1356.64</v>
      </c>
      <c r="G732" s="28" t="n">
        <v>1424.33</v>
      </c>
      <c r="H732" s="28" t="n">
        <v>31.6198</v>
      </c>
      <c r="I732" s="28" t="n">
        <v>28.6767</v>
      </c>
      <c r="J732" s="28" t="n">
        <v>1621.61</v>
      </c>
      <c r="K732" s="28" t="n">
        <v>118.227</v>
      </c>
      <c r="L732" s="28" t="n">
        <v>24.6118</v>
      </c>
      <c r="M732" s="28" t="n">
        <v>3.0581</v>
      </c>
      <c r="N732" s="28" t="n">
        <v>1506.55</v>
      </c>
      <c r="O732" s="28" t="n">
        <v>68.6889</v>
      </c>
      <c r="P732" s="28" t="n">
        <v>46.8005</v>
      </c>
      <c r="Q732" s="28" t="n">
        <v>0.934364</v>
      </c>
      <c r="R732" s="28" t="n">
        <v>2724.26</v>
      </c>
      <c r="S732" s="28" t="n">
        <v>63284.4</v>
      </c>
      <c r="T732" s="28" t="n">
        <v>1294.94</v>
      </c>
      <c r="U732" s="28" t="n">
        <v>31.1119</v>
      </c>
      <c r="V732" s="28" t="n">
        <v>2682.24</v>
      </c>
      <c r="W732" s="28" t="n">
        <v>17947.5</v>
      </c>
      <c r="X732" s="28" t="n">
        <v>352.102</v>
      </c>
      <c r="Y732" s="28" t="n">
        <v>32.45</v>
      </c>
      <c r="Z732" s="12" t="n">
        <f aca="false">G732/C732</f>
        <v>0.0271985838626026</v>
      </c>
      <c r="AA732" s="12" t="n">
        <f aca="false">(G732+K732+O732)/C732</f>
        <v>0.0307678745335874</v>
      </c>
      <c r="AB732" s="12" t="n">
        <f aca="false">(G732)/(G732+K732+O732+C732)</f>
        <v>0.0263867205552071</v>
      </c>
      <c r="AC732" s="12" t="n">
        <f aca="false">(G732)/(K732+O732+C732)</f>
        <v>0.0271018494840727</v>
      </c>
      <c r="AD732" s="12" t="n">
        <f aca="false">H732/D732</f>
        <v>0.0124020128884479</v>
      </c>
      <c r="AE732" s="12" t="n">
        <f aca="false">G732/(G732+C732+K732)</f>
        <v>0.0264203407148649</v>
      </c>
    </row>
    <row r="733" customFormat="false" ht="12" hidden="false" customHeight="false" outlineLevel="0" collapsed="false">
      <c r="A733" s="27" t="s">
        <v>732</v>
      </c>
      <c r="B733" s="28" t="n">
        <v>1582.33</v>
      </c>
      <c r="C733" s="28" t="n">
        <v>54554.3</v>
      </c>
      <c r="D733" s="28" t="n">
        <v>2547.8</v>
      </c>
      <c r="E733" s="28" t="n">
        <v>13.6315</v>
      </c>
      <c r="F733" s="28" t="n">
        <v>1350.05</v>
      </c>
      <c r="G733" s="28" t="n">
        <v>571.154</v>
      </c>
      <c r="H733" s="28" t="n">
        <v>20.3334</v>
      </c>
      <c r="I733" s="28" t="n">
        <v>17.8823</v>
      </c>
      <c r="J733" s="28" t="n">
        <v>1632.88</v>
      </c>
      <c r="K733" s="28" t="n">
        <v>2.20924</v>
      </c>
      <c r="L733" s="28" t="n">
        <v>12.7997</v>
      </c>
      <c r="M733" s="28" t="n">
        <v>0.109882</v>
      </c>
      <c r="N733" s="28" t="n">
        <v>1514.47</v>
      </c>
      <c r="O733" s="28" t="n">
        <v>21.5258</v>
      </c>
      <c r="P733" s="28" t="n">
        <v>17.3676</v>
      </c>
      <c r="Q733" s="28" t="n">
        <v>0.789042</v>
      </c>
      <c r="R733" s="28" t="n">
        <v>2727.51</v>
      </c>
      <c r="S733" s="28" t="n">
        <v>58944.7</v>
      </c>
      <c r="T733" s="28" t="n">
        <v>1141.78</v>
      </c>
      <c r="U733" s="28" t="n">
        <v>32.8657</v>
      </c>
      <c r="V733" s="28" t="n">
        <v>2691.32</v>
      </c>
      <c r="W733" s="28" t="n">
        <v>22043.4</v>
      </c>
      <c r="X733" s="28" t="n">
        <v>373.026</v>
      </c>
      <c r="Y733" s="28" t="n">
        <v>37.62</v>
      </c>
      <c r="Z733" s="12" t="n">
        <f aca="false">G733/C733</f>
        <v>0.01046945886942</v>
      </c>
      <c r="AA733" s="12" t="n">
        <f aca="false">(G733+K733+O733)/C733</f>
        <v>0.010904530715269</v>
      </c>
      <c r="AB733" s="12" t="n">
        <f aca="false">(G733)/(G733+K733+O733+C733)</f>
        <v>0.0103565258155608</v>
      </c>
      <c r="AC733" s="12" t="n">
        <f aca="false">(G733)/(K733+O733+C733)</f>
        <v>0.0104649058835006</v>
      </c>
      <c r="AD733" s="12" t="n">
        <f aca="false">H733/D733</f>
        <v>0.00798076772117121</v>
      </c>
      <c r="AE733" s="12" t="n">
        <f aca="false">G733/(G733+C733+K733)</f>
        <v>0.0103605697472331</v>
      </c>
    </row>
    <row r="734" customFormat="false" ht="12" hidden="false" customHeight="false" outlineLevel="0" collapsed="false">
      <c r="A734" s="27" t="s">
        <v>733</v>
      </c>
      <c r="B734" s="28" t="n">
        <v>1582.22</v>
      </c>
      <c r="C734" s="28" t="n">
        <v>50746.5</v>
      </c>
      <c r="D734" s="28" t="n">
        <v>2359.32</v>
      </c>
      <c r="E734" s="28" t="n">
        <v>13.693</v>
      </c>
      <c r="F734" s="28" t="n">
        <v>1349.34</v>
      </c>
      <c r="G734" s="28" t="n">
        <v>411.905</v>
      </c>
      <c r="H734" s="28" t="n">
        <v>20.5478</v>
      </c>
      <c r="I734" s="28" t="n">
        <v>12.7618</v>
      </c>
      <c r="J734" s="28" t="n">
        <v>1623.01</v>
      </c>
      <c r="K734" s="28" t="n">
        <v>78.7638</v>
      </c>
      <c r="L734" s="28" t="n">
        <v>100.682</v>
      </c>
      <c r="M734" s="28" t="n">
        <v>0.498031</v>
      </c>
      <c r="N734" s="28" t="n">
        <v>1520.33</v>
      </c>
      <c r="O734" s="28" t="n">
        <v>49.3658</v>
      </c>
      <c r="P734" s="28" t="n">
        <v>22.7002</v>
      </c>
      <c r="Q734" s="28" t="n">
        <v>1.38445</v>
      </c>
      <c r="R734" s="28" t="n">
        <v>2725.7</v>
      </c>
      <c r="S734" s="28" t="n">
        <v>56300.4</v>
      </c>
      <c r="T734" s="28" t="n">
        <v>1102.31</v>
      </c>
      <c r="U734" s="28" t="n">
        <v>32.5153</v>
      </c>
      <c r="V734" s="28" t="n">
        <v>2684.84</v>
      </c>
      <c r="W734" s="28" t="n">
        <v>18472.5</v>
      </c>
      <c r="X734" s="28" t="n">
        <v>292.318</v>
      </c>
      <c r="Y734" s="28" t="n">
        <v>40.23</v>
      </c>
      <c r="Z734" s="12" t="n">
        <f aca="false">G734/C734</f>
        <v>0.00811691446700758</v>
      </c>
      <c r="AA734" s="12" t="n">
        <f aca="false">(G734+K734+O734)/C734</f>
        <v>0.0106418097799848</v>
      </c>
      <c r="AB734" s="12" t="n">
        <f aca="false">(G734)/(G734+K734+O734+C734)</f>
        <v>0.00803144535329942</v>
      </c>
      <c r="AC734" s="12" t="n">
        <f aca="false">(G734)/(K734+O734+C734)</f>
        <v>0.00809647172350126</v>
      </c>
      <c r="AD734" s="12" t="n">
        <f aca="false">H734/D734</f>
        <v>0.00870920434701524</v>
      </c>
      <c r="AE734" s="12" t="n">
        <f aca="false">G734/(G734+C734+K734)</f>
        <v>0.00803918346089412</v>
      </c>
    </row>
    <row r="735" customFormat="false" ht="12" hidden="false" customHeight="false" outlineLevel="0" collapsed="false">
      <c r="A735" s="27" t="s">
        <v>734</v>
      </c>
      <c r="B735" s="28" t="n">
        <v>1582.19</v>
      </c>
      <c r="C735" s="28" t="n">
        <v>45296.9</v>
      </c>
      <c r="D735" s="28" t="n">
        <v>2413.13</v>
      </c>
      <c r="E735" s="28" t="n">
        <v>11.95</v>
      </c>
      <c r="F735" s="28" t="n">
        <v>1356.48</v>
      </c>
      <c r="G735" s="28" t="n">
        <v>1200.98</v>
      </c>
      <c r="H735" s="28" t="n">
        <v>40.0966</v>
      </c>
      <c r="I735" s="28" t="n">
        <v>19.0681</v>
      </c>
      <c r="J735" s="28" t="n">
        <v>1620.71</v>
      </c>
      <c r="K735" s="28" t="n">
        <v>195.545</v>
      </c>
      <c r="L735" s="28" t="n">
        <v>39.1715</v>
      </c>
      <c r="M735" s="28" t="n">
        <v>3.17802</v>
      </c>
      <c r="N735" s="28" t="n">
        <v>1514.02</v>
      </c>
      <c r="O735" s="28" t="n">
        <v>53.2741</v>
      </c>
      <c r="P735" s="28" t="n">
        <v>6.7912</v>
      </c>
      <c r="Q735" s="28" t="n">
        <v>4.99402</v>
      </c>
      <c r="R735" s="28" t="n">
        <v>2729.93</v>
      </c>
      <c r="S735" s="28" t="n">
        <v>62879.2</v>
      </c>
      <c r="T735" s="28" t="n">
        <v>1240.86</v>
      </c>
      <c r="U735" s="28" t="n">
        <v>32.26</v>
      </c>
      <c r="V735" s="28" t="n">
        <v>2683.54</v>
      </c>
      <c r="W735" s="28" t="n">
        <v>16903.1</v>
      </c>
      <c r="X735" s="28" t="n">
        <v>331.613</v>
      </c>
      <c r="Y735" s="28" t="n">
        <v>32.45</v>
      </c>
      <c r="Z735" s="12" t="n">
        <f aca="false">G735/C735</f>
        <v>0.0265135141698439</v>
      </c>
      <c r="AA735" s="12" t="n">
        <f aca="false">(G735+K735+O735)/C735</f>
        <v>0.0320065854396217</v>
      </c>
      <c r="AB735" s="12" t="n">
        <f aca="false">(G735)/(G735+K735+O735+C735)</f>
        <v>0.0256912257575851</v>
      </c>
      <c r="AC735" s="12" t="n">
        <f aca="false">(G735)/(K735+O735+C735)</f>
        <v>0.0263686691906902</v>
      </c>
      <c r="AD735" s="12" t="n">
        <f aca="false">H735/D735</f>
        <v>0.0166160132276338</v>
      </c>
      <c r="AE735" s="12" t="n">
        <f aca="false">G735/(G735+C735+K735)</f>
        <v>0.0257205377416628</v>
      </c>
    </row>
    <row r="736" customFormat="false" ht="12" hidden="false" customHeight="false" outlineLevel="0" collapsed="false">
      <c r="A736" s="27" t="s">
        <v>735</v>
      </c>
      <c r="B736" s="28" t="n">
        <v>1582.22</v>
      </c>
      <c r="C736" s="28" t="n">
        <v>47689.2</v>
      </c>
      <c r="D736" s="28" t="n">
        <v>1989.61</v>
      </c>
      <c r="E736" s="28" t="n">
        <v>15.2592</v>
      </c>
      <c r="F736" s="28" t="n">
        <v>1352.23</v>
      </c>
      <c r="G736" s="28" t="n">
        <v>2539.55</v>
      </c>
      <c r="H736" s="28" t="n">
        <v>68.488</v>
      </c>
      <c r="I736" s="28" t="n">
        <v>23.606</v>
      </c>
      <c r="J736" s="28" t="n">
        <v>1623.82</v>
      </c>
      <c r="K736" s="28" t="n">
        <v>420.49</v>
      </c>
      <c r="L736" s="28" t="n">
        <v>47.5157</v>
      </c>
      <c r="M736" s="28" t="n">
        <v>5.63376</v>
      </c>
      <c r="N736" s="28" t="n">
        <v>1532.87</v>
      </c>
      <c r="O736" s="28" t="n">
        <v>14.0605</v>
      </c>
      <c r="P736" s="28" t="n">
        <v>21.2099</v>
      </c>
      <c r="Q736" s="28" t="n">
        <v>0.422028</v>
      </c>
      <c r="R736" s="28" t="n">
        <v>2723.6</v>
      </c>
      <c r="S736" s="28" t="n">
        <v>60741</v>
      </c>
      <c r="T736" s="28" t="n">
        <v>843.266</v>
      </c>
      <c r="U736" s="28" t="n">
        <v>45.8562</v>
      </c>
      <c r="V736" s="28" t="n">
        <v>2679.65</v>
      </c>
      <c r="W736" s="28" t="n">
        <v>12359.8</v>
      </c>
      <c r="X736" s="28" t="n">
        <v>303.217</v>
      </c>
      <c r="Y736" s="28" t="n">
        <v>25.95</v>
      </c>
      <c r="Z736" s="12" t="n">
        <f aca="false">G736/C736</f>
        <v>0.0532520990077418</v>
      </c>
      <c r="AA736" s="12" t="n">
        <f aca="false">(G736+K736+O736)/C736</f>
        <v>0.0623642355082493</v>
      </c>
      <c r="AB736" s="12" t="n">
        <f aca="false">(G736)/(G736+K736+O736+C736)</f>
        <v>0.0501260276163808</v>
      </c>
      <c r="AC736" s="12" t="n">
        <f aca="false">(G736)/(K736+O736+C736)</f>
        <v>0.0527712402631628</v>
      </c>
      <c r="AD736" s="12" t="n">
        <f aca="false">H736/D736</f>
        <v>0.0344228265841044</v>
      </c>
      <c r="AE736" s="12" t="n">
        <f aca="false">G736/(G736+C736+K736)</f>
        <v>0.0501399428698239</v>
      </c>
    </row>
    <row r="737" customFormat="false" ht="12" hidden="false" customHeight="false" outlineLevel="0" collapsed="false">
      <c r="A737" s="27" t="s">
        <v>736</v>
      </c>
      <c r="B737" s="28" t="n">
        <v>1582.04</v>
      </c>
      <c r="C737" s="28" t="n">
        <v>52899.6</v>
      </c>
      <c r="D737" s="28" t="n">
        <v>2306.12</v>
      </c>
      <c r="E737" s="28" t="n">
        <v>14.6033</v>
      </c>
      <c r="F737" s="28" t="n">
        <v>1354.22</v>
      </c>
      <c r="G737" s="28" t="n">
        <v>8294.6</v>
      </c>
      <c r="H737" s="28" t="n">
        <v>206.839</v>
      </c>
      <c r="I737" s="28" t="n">
        <v>25.5295</v>
      </c>
      <c r="J737" s="28" t="n">
        <v>1622.7</v>
      </c>
      <c r="K737" s="28" t="n">
        <v>763.112</v>
      </c>
      <c r="L737" s="28" t="n">
        <v>101.623</v>
      </c>
      <c r="M737" s="28" t="n">
        <v>4.78053</v>
      </c>
      <c r="N737" s="28" t="n">
        <v>1510.01</v>
      </c>
      <c r="O737" s="28" t="n">
        <v>10.8325</v>
      </c>
      <c r="P737" s="28" t="n">
        <v>6.3605</v>
      </c>
      <c r="Q737" s="28" t="n">
        <v>1.08422</v>
      </c>
      <c r="R737" s="28" t="n">
        <v>2725.55</v>
      </c>
      <c r="S737" s="28" t="n">
        <v>61583.4</v>
      </c>
      <c r="T737" s="28" t="n">
        <v>1000.09</v>
      </c>
      <c r="U737" s="28" t="n">
        <v>39.2016</v>
      </c>
      <c r="V737" s="28" t="n">
        <v>2692.62</v>
      </c>
      <c r="W737" s="28" t="n">
        <v>25153.8</v>
      </c>
      <c r="X737" s="28" t="n">
        <v>398.145</v>
      </c>
      <c r="Y737" s="28" t="n">
        <v>40.22</v>
      </c>
      <c r="Z737" s="12" t="n">
        <f aca="false">G737/C737</f>
        <v>0.156798917194081</v>
      </c>
      <c r="AA737" s="12" t="n">
        <f aca="false">(G737+K737+O737)/C737</f>
        <v>0.171429358634092</v>
      </c>
      <c r="AB737" s="12" t="n">
        <f aca="false">(G737)/(G737+K737+O737+C737)</f>
        <v>0.133852644240461</v>
      </c>
      <c r="AC737" s="12" t="n">
        <f aca="false">(G737)/(K737+O737+C737)</f>
        <v>0.15453795863994</v>
      </c>
      <c r="AD737" s="12" t="n">
        <f aca="false">H737/D737</f>
        <v>0.0896913430350546</v>
      </c>
      <c r="AE737" s="12" t="n">
        <f aca="false">G737/(G737+C737+K737)</f>
        <v>0.133876046785245</v>
      </c>
    </row>
    <row r="738" customFormat="false" ht="12" hidden="false" customHeight="false" outlineLevel="0" collapsed="false">
      <c r="A738" s="27" t="s">
        <v>737</v>
      </c>
      <c r="B738" s="28" t="n">
        <v>1580.34</v>
      </c>
      <c r="C738" s="28" t="n">
        <v>51670</v>
      </c>
      <c r="D738" s="28" t="n">
        <v>2258.51</v>
      </c>
      <c r="E738" s="28" t="n">
        <v>14.5645</v>
      </c>
      <c r="F738" s="28" t="n">
        <v>1347.9</v>
      </c>
      <c r="G738" s="28" t="n">
        <v>79.9173</v>
      </c>
      <c r="H738" s="28" t="n">
        <v>8.1426</v>
      </c>
      <c r="I738" s="28" t="n">
        <v>6.24824</v>
      </c>
      <c r="J738" s="28" t="n">
        <v>1620.5</v>
      </c>
      <c r="K738" s="28" t="n">
        <v>3.93812</v>
      </c>
      <c r="L738" s="28" t="n">
        <v>2.33418</v>
      </c>
      <c r="M738" s="28" t="n">
        <v>1.07407</v>
      </c>
      <c r="N738" s="28" t="n">
        <v>1524.51</v>
      </c>
      <c r="O738" s="28" t="n">
        <v>138.672</v>
      </c>
      <c r="P738" s="28" t="n">
        <v>58.6741</v>
      </c>
      <c r="Q738" s="28" t="n">
        <v>1.5046</v>
      </c>
      <c r="R738" s="28" t="n">
        <v>2727.38</v>
      </c>
      <c r="S738" s="28" t="n">
        <v>51851.7</v>
      </c>
      <c r="T738" s="28" t="n">
        <v>709.412</v>
      </c>
      <c r="U738" s="28" t="n">
        <v>46.5313</v>
      </c>
      <c r="V738" s="28" t="n">
        <v>2691.32</v>
      </c>
      <c r="W738" s="28" t="n">
        <v>20808.4</v>
      </c>
      <c r="X738" s="28" t="n">
        <v>378.163</v>
      </c>
      <c r="Y738" s="28" t="n">
        <v>35.03</v>
      </c>
      <c r="Z738" s="12" t="n">
        <f aca="false">G738/C738</f>
        <v>0.00154668666537643</v>
      </c>
      <c r="AA738" s="12" t="n">
        <f aca="false">(G738+K738+O738)/C738</f>
        <v>0.00430670447067931</v>
      </c>
      <c r="AB738" s="12" t="n">
        <f aca="false">(G738)/(G738+K738+O738+C738)</f>
        <v>0.00154005410746671</v>
      </c>
      <c r="AC738" s="12" t="n">
        <f aca="false">(G738)/(K738+O738+C738)</f>
        <v>0.00154242953240357</v>
      </c>
      <c r="AD738" s="12" t="n">
        <f aca="false">H738/D738</f>
        <v>0.00360529729777597</v>
      </c>
      <c r="AE738" s="12" t="n">
        <f aca="false">G738/(G738+C738+K738)</f>
        <v>0.00154418060937575</v>
      </c>
    </row>
    <row r="739" customFormat="false" ht="12" hidden="false" customHeight="false" outlineLevel="0" collapsed="false">
      <c r="A739" s="27" t="s">
        <v>738</v>
      </c>
      <c r="B739" s="28" t="n">
        <v>1579.44</v>
      </c>
      <c r="C739" s="28" t="n">
        <v>58367.3</v>
      </c>
      <c r="D739" s="28" t="n">
        <v>2961.05</v>
      </c>
      <c r="E739" s="28" t="n">
        <v>12.5488</v>
      </c>
      <c r="F739" s="28" t="n">
        <v>1358.71</v>
      </c>
      <c r="G739" s="28" t="n">
        <v>396.895</v>
      </c>
      <c r="H739" s="28" t="n">
        <v>22.6969</v>
      </c>
      <c r="I739" s="28" t="n">
        <v>11.1324</v>
      </c>
      <c r="J739" s="28" t="n">
        <v>1617.61</v>
      </c>
      <c r="K739" s="28" t="n">
        <v>107.989</v>
      </c>
      <c r="L739" s="28" t="n">
        <v>316.893</v>
      </c>
      <c r="M739" s="28" t="n">
        <v>0.216944</v>
      </c>
      <c r="N739" s="28" t="n">
        <v>1514.71</v>
      </c>
      <c r="O739" s="28" t="n">
        <v>32.2882</v>
      </c>
      <c r="P739" s="28" t="n">
        <v>19.6114</v>
      </c>
      <c r="Q739" s="28" t="n">
        <v>1.04813</v>
      </c>
      <c r="R739" s="28" t="n">
        <v>2722.69</v>
      </c>
      <c r="S739" s="28" t="n">
        <v>72159.8</v>
      </c>
      <c r="T739" s="28" t="n">
        <v>1145.76</v>
      </c>
      <c r="U739" s="28" t="n">
        <v>40.0941</v>
      </c>
      <c r="V739" s="28" t="n">
        <v>2680.95</v>
      </c>
      <c r="W739" s="28" t="n">
        <v>16016</v>
      </c>
      <c r="X739" s="28" t="n">
        <v>314.112</v>
      </c>
      <c r="Y739" s="28" t="n">
        <v>32.46</v>
      </c>
      <c r="Z739" s="12" t="n">
        <f aca="false">G739/C739</f>
        <v>0.00679995476919439</v>
      </c>
      <c r="AA739" s="12" t="n">
        <f aca="false">(G739+K739+O739)/C739</f>
        <v>0.00920330733133107</v>
      </c>
      <c r="AB739" s="12" t="n">
        <f aca="false">(G739)/(G739+K739+O739+C739)</f>
        <v>0.00673794340525472</v>
      </c>
      <c r="AC739" s="12" t="n">
        <f aca="false">(G739)/(K739+O739+C739)</f>
        <v>0.0067836512635495</v>
      </c>
      <c r="AD739" s="12" t="n">
        <f aca="false">H739/D739</f>
        <v>0.00766515256412421</v>
      </c>
      <c r="AE739" s="12" t="n">
        <f aca="false">G739/(G739+C739+K739)</f>
        <v>0.00674163880178116</v>
      </c>
    </row>
    <row r="740" customFormat="false" ht="12" hidden="false" customHeight="false" outlineLevel="0" collapsed="false">
      <c r="A740" s="27" t="s">
        <v>739</v>
      </c>
      <c r="B740" s="28" t="n">
        <v>1582.01</v>
      </c>
      <c r="C740" s="28" t="n">
        <v>63225.3</v>
      </c>
      <c r="D740" s="28" t="n">
        <v>2649.87</v>
      </c>
      <c r="E740" s="28" t="n">
        <v>15.1896</v>
      </c>
      <c r="F740" s="28" t="n">
        <v>1352.76</v>
      </c>
      <c r="G740" s="28" t="n">
        <v>10347.2</v>
      </c>
      <c r="H740" s="28" t="n">
        <v>270.126</v>
      </c>
      <c r="I740" s="28" t="n">
        <v>24.3859</v>
      </c>
      <c r="J740" s="28" t="n">
        <v>1623.45</v>
      </c>
      <c r="K740" s="28" t="n">
        <v>1064.93</v>
      </c>
      <c r="L740" s="28" t="n">
        <v>90.362</v>
      </c>
      <c r="M740" s="28" t="n">
        <v>7.50266</v>
      </c>
      <c r="N740" s="28" t="n">
        <v>1511.39</v>
      </c>
      <c r="O740" s="28" t="n">
        <v>16.8417</v>
      </c>
      <c r="P740" s="28" t="n">
        <v>11.9721</v>
      </c>
      <c r="Q740" s="28" t="n">
        <v>0.895564</v>
      </c>
      <c r="R740" s="28" t="n">
        <v>2726.4</v>
      </c>
      <c r="S740" s="28" t="n">
        <v>75189.7</v>
      </c>
      <c r="T740" s="28" t="n">
        <v>1235.52</v>
      </c>
      <c r="U740" s="28" t="n">
        <v>38.7427</v>
      </c>
      <c r="V740" s="28" t="n">
        <v>2687.43</v>
      </c>
      <c r="W740" s="28" t="n">
        <v>30382.1</v>
      </c>
      <c r="X740" s="28" t="n">
        <v>465.844</v>
      </c>
      <c r="Y740" s="28" t="n">
        <v>41.52</v>
      </c>
      <c r="Z740" s="12" t="n">
        <f aca="false">G740/C740</f>
        <v>0.163656004795549</v>
      </c>
      <c r="AA740" s="12" t="n">
        <f aca="false">(G740+K740+O740)/C740</f>
        <v>0.180765796287246</v>
      </c>
      <c r="AB740" s="12" t="n">
        <f aca="false">(G740)/(G740+K740+O740+C740)</f>
        <v>0.138601579847708</v>
      </c>
      <c r="AC740" s="12" t="n">
        <f aca="false">(G740)/(K740+O740+C740)</f>
        <v>0.160902988216769</v>
      </c>
      <c r="AD740" s="12" t="n">
        <f aca="false">H740/D740</f>
        <v>0.101939340420473</v>
      </c>
      <c r="AE740" s="12" t="n">
        <f aca="false">G740/(G740+C740+K740)</f>
        <v>0.138632854855801</v>
      </c>
    </row>
    <row r="741" customFormat="false" ht="12" hidden="false" customHeight="false" outlineLevel="0" collapsed="false">
      <c r="A741" s="27" t="s">
        <v>740</v>
      </c>
      <c r="B741" s="28" t="n">
        <v>1581.8</v>
      </c>
      <c r="C741" s="28" t="n">
        <v>55099.6</v>
      </c>
      <c r="D741" s="28" t="n">
        <v>2501.46</v>
      </c>
      <c r="E741" s="28" t="n">
        <v>14.0228</v>
      </c>
      <c r="F741" s="28" t="n">
        <v>1353.96</v>
      </c>
      <c r="G741" s="28" t="n">
        <v>6311.08</v>
      </c>
      <c r="H741" s="28" t="n">
        <v>139.824</v>
      </c>
      <c r="I741" s="28" t="n">
        <v>28.7343</v>
      </c>
      <c r="J741" s="28" t="n">
        <v>1621.11</v>
      </c>
      <c r="K741" s="28" t="n">
        <v>581.412</v>
      </c>
      <c r="L741" s="28" t="n">
        <v>45.8479</v>
      </c>
      <c r="M741" s="28" t="n">
        <v>8.07319</v>
      </c>
      <c r="N741" s="28" t="n">
        <v>1519.51</v>
      </c>
      <c r="O741" s="28" t="n">
        <v>10.764</v>
      </c>
      <c r="P741" s="28" t="n">
        <v>10.8723</v>
      </c>
      <c r="Q741" s="28" t="n">
        <v>0.630279</v>
      </c>
      <c r="R741" s="28" t="n">
        <v>2726.7</v>
      </c>
      <c r="S741" s="28" t="n">
        <v>57766.7</v>
      </c>
      <c r="T741" s="28" t="n">
        <v>1061.11</v>
      </c>
      <c r="U741" s="28" t="n">
        <v>34.6576</v>
      </c>
      <c r="V741" s="28" t="n">
        <v>2683.54</v>
      </c>
      <c r="W741" s="28" t="n">
        <v>26246.7</v>
      </c>
      <c r="X741" s="28" t="n">
        <v>378.807</v>
      </c>
      <c r="Y741" s="28" t="n">
        <v>44.11</v>
      </c>
      <c r="Z741" s="12" t="n">
        <f aca="false">G741/C741</f>
        <v>0.114539488489935</v>
      </c>
      <c r="AA741" s="12" t="n">
        <f aca="false">(G741+K741+O741)/C741</f>
        <v>0.125286862336569</v>
      </c>
      <c r="AB741" s="12" t="n">
        <f aca="false">(G741)/(G741+K741+O741+C741)</f>
        <v>0.101786924137817</v>
      </c>
      <c r="AC741" s="12" t="n">
        <f aca="false">(G741)/(K741+O741+C741)</f>
        <v>0.113321579114302</v>
      </c>
      <c r="AD741" s="12" t="n">
        <f aca="false">H741/D741</f>
        <v>0.0558969561775923</v>
      </c>
      <c r="AE741" s="12" t="n">
        <f aca="false">G741/(G741+C741+K741)</f>
        <v>0.101804597915489</v>
      </c>
    </row>
    <row r="742" customFormat="false" ht="12" hidden="false" customHeight="false" outlineLevel="0" collapsed="false">
      <c r="A742" s="27" t="s">
        <v>741</v>
      </c>
      <c r="B742" s="28" t="n">
        <v>1582.44</v>
      </c>
      <c r="C742" s="28" t="n">
        <v>59274.5</v>
      </c>
      <c r="D742" s="28" t="n">
        <v>2630.71</v>
      </c>
      <c r="E742" s="28" t="n">
        <v>14.3441</v>
      </c>
      <c r="F742" s="28" t="n">
        <v>1354.56</v>
      </c>
      <c r="G742" s="28" t="n">
        <v>8859.27</v>
      </c>
      <c r="H742" s="28" t="n">
        <v>177.456</v>
      </c>
      <c r="I742" s="28" t="n">
        <v>31.7824</v>
      </c>
      <c r="J742" s="28" t="n">
        <v>1625.02</v>
      </c>
      <c r="K742" s="28" t="n">
        <v>548.011</v>
      </c>
      <c r="L742" s="28" t="n">
        <v>78.9191</v>
      </c>
      <c r="M742" s="28" t="n">
        <v>4.42066</v>
      </c>
      <c r="N742" s="28" t="n">
        <v>1509.63</v>
      </c>
      <c r="O742" s="28" t="n">
        <v>70.9181</v>
      </c>
      <c r="P742" s="28" t="n">
        <v>33.4388</v>
      </c>
      <c r="Q742" s="28" t="n">
        <v>1.35016</v>
      </c>
      <c r="R742" s="28" t="n">
        <v>2728.83</v>
      </c>
      <c r="S742" s="28" t="n">
        <v>68903.2</v>
      </c>
      <c r="T742" s="28" t="n">
        <v>1117.94</v>
      </c>
      <c r="U742" s="28" t="n">
        <v>39.2374</v>
      </c>
      <c r="V742" s="28" t="n">
        <v>2696.51</v>
      </c>
      <c r="W742" s="28" t="n">
        <v>28430</v>
      </c>
      <c r="X742" s="28" t="n">
        <v>436.123</v>
      </c>
      <c r="Y742" s="28" t="n">
        <v>41.5</v>
      </c>
      <c r="Z742" s="12" t="n">
        <f aca="false">G742/C742</f>
        <v>0.149461741558343</v>
      </c>
      <c r="AA742" s="12" t="n">
        <f aca="false">(G742+K742+O742)/C742</f>
        <v>0.159903484635045</v>
      </c>
      <c r="AB742" s="12" t="n">
        <f aca="false">(G742)/(G742+K742+O742+C742)</f>
        <v>0.128857050209975</v>
      </c>
      <c r="AC742" s="12" t="n">
        <f aca="false">(G742)/(K742+O742+C742)</f>
        <v>0.147917227868324</v>
      </c>
      <c r="AD742" s="12" t="n">
        <f aca="false">H742/D742</f>
        <v>0.0674555538238726</v>
      </c>
      <c r="AE742" s="12" t="n">
        <f aca="false">G742/(G742+C742+K742)</f>
        <v>0.128990102921181</v>
      </c>
    </row>
    <row r="743" customFormat="false" ht="12" hidden="false" customHeight="false" outlineLevel="0" collapsed="false">
      <c r="A743" s="27" t="s">
        <v>742</v>
      </c>
      <c r="B743" s="28" t="n">
        <v>1582.52</v>
      </c>
      <c r="C743" s="28" t="n">
        <v>52461.1</v>
      </c>
      <c r="D743" s="28" t="n">
        <v>2156.48</v>
      </c>
      <c r="E743" s="28" t="n">
        <v>15.4871</v>
      </c>
      <c r="F743" s="28" t="n">
        <v>1354.24</v>
      </c>
      <c r="G743" s="28" t="n">
        <v>12206</v>
      </c>
      <c r="H743" s="28" t="n">
        <v>274.446</v>
      </c>
      <c r="I743" s="28" t="n">
        <v>28.3137</v>
      </c>
      <c r="J743" s="28" t="n">
        <v>1624.67</v>
      </c>
      <c r="K743" s="28" t="n">
        <v>1007.63</v>
      </c>
      <c r="L743" s="28" t="n">
        <v>128.989</v>
      </c>
      <c r="M743" s="28" t="n">
        <v>4.97313</v>
      </c>
      <c r="N743" s="28" t="n">
        <v>1510.35</v>
      </c>
      <c r="O743" s="28" t="n">
        <v>12.9277</v>
      </c>
      <c r="P743" s="28" t="n">
        <v>13.3749</v>
      </c>
      <c r="Q743" s="28" t="n">
        <v>0.615334</v>
      </c>
      <c r="R743" s="28" t="n">
        <v>2727.67</v>
      </c>
      <c r="S743" s="28" t="n">
        <v>56653.1</v>
      </c>
      <c r="T743" s="28" t="n">
        <v>900.355</v>
      </c>
      <c r="U743" s="28" t="n">
        <v>40.0581</v>
      </c>
      <c r="V743" s="28" t="n">
        <v>2696.51</v>
      </c>
      <c r="W743" s="28" t="n">
        <v>23746.8</v>
      </c>
      <c r="X743" s="28" t="n">
        <v>401.853</v>
      </c>
      <c r="Y743" s="28" t="n">
        <v>37.62</v>
      </c>
      <c r="Z743" s="12" t="n">
        <f aca="false">G743/C743</f>
        <v>0.232667633732423</v>
      </c>
      <c r="AA743" s="12" t="n">
        <f aca="false">(G743+K743+O743)/C743</f>
        <v>0.252121242215661</v>
      </c>
      <c r="AB743" s="12" t="n">
        <f aca="false">(G743)/(G743+K743+O743+C743)</f>
        <v>0.185818773684177</v>
      </c>
      <c r="AC743" s="12" t="n">
        <f aca="false">(G743)/(K743+O743+C743)</f>
        <v>0.228227779858065</v>
      </c>
      <c r="AD743" s="12" t="n">
        <f aca="false">H743/D743</f>
        <v>0.127265729336697</v>
      </c>
      <c r="AE743" s="12" t="n">
        <f aca="false">G743/(G743+C743+K743)</f>
        <v>0.185855351061207</v>
      </c>
    </row>
    <row r="744" customFormat="false" ht="12" hidden="false" customHeight="false" outlineLevel="0" collapsed="false">
      <c r="A744" s="27" t="s">
        <v>743</v>
      </c>
      <c r="B744" s="28" t="n">
        <v>1582.81</v>
      </c>
      <c r="C744" s="28" t="n">
        <v>52074.7</v>
      </c>
      <c r="D744" s="28" t="n">
        <v>2159.15</v>
      </c>
      <c r="E744" s="28" t="n">
        <v>15.3541</v>
      </c>
      <c r="F744" s="28" t="n">
        <v>1354.75</v>
      </c>
      <c r="G744" s="28" t="n">
        <v>15033</v>
      </c>
      <c r="H744" s="28" t="n">
        <v>354.536</v>
      </c>
      <c r="I744" s="28" t="n">
        <v>26.9939</v>
      </c>
      <c r="J744" s="28" t="n">
        <v>1624.14</v>
      </c>
      <c r="K744" s="28" t="n">
        <v>1594.96</v>
      </c>
      <c r="L744" s="28" t="n">
        <v>147.993</v>
      </c>
      <c r="M744" s="28" t="n">
        <v>6.86104</v>
      </c>
      <c r="N744" s="28" t="n">
        <v>1508.48</v>
      </c>
      <c r="O744" s="28" t="n">
        <v>4.43152</v>
      </c>
      <c r="P744" s="28" t="n">
        <v>8.27894</v>
      </c>
      <c r="Q744" s="28" t="n">
        <v>0.340768</v>
      </c>
      <c r="R744" s="28" t="n">
        <v>2725.03</v>
      </c>
      <c r="S744" s="28" t="n">
        <v>58772</v>
      </c>
      <c r="T744" s="28" t="n">
        <v>923.672</v>
      </c>
      <c r="U744" s="28" t="n">
        <v>40.5073</v>
      </c>
      <c r="V744" s="28" t="n">
        <v>2690.03</v>
      </c>
      <c r="W744" s="28" t="n">
        <v>26931.3</v>
      </c>
      <c r="X744" s="28" t="n">
        <v>412.934</v>
      </c>
      <c r="Y744" s="28" t="n">
        <v>41.52</v>
      </c>
      <c r="Z744" s="12" t="n">
        <f aca="false">G744/C744</f>
        <v>0.288681451837457</v>
      </c>
      <c r="AA744" s="12" t="n">
        <f aca="false">(G744+K744+O744)/C744</f>
        <v>0.319394860076006</v>
      </c>
      <c r="AB744" s="12" t="n">
        <f aca="false">(G744)/(G744+K744+O744+C744)</f>
        <v>0.218798375355825</v>
      </c>
      <c r="AC744" s="12" t="n">
        <f aca="false">(G744)/(K744+O744+C744)</f>
        <v>0.280079263090991</v>
      </c>
      <c r="AD744" s="12" t="n">
        <f aca="false">H744/D744</f>
        <v>0.164201653428433</v>
      </c>
      <c r="AE744" s="12" t="n">
        <f aca="false">G744/(G744+C744+K744)</f>
        <v>0.218812488482979</v>
      </c>
    </row>
    <row r="745" customFormat="false" ht="12" hidden="false" customHeight="false" outlineLevel="0" collapsed="false">
      <c r="A745" s="27" t="s">
        <v>744</v>
      </c>
      <c r="B745" s="28" t="n">
        <v>1582.51</v>
      </c>
      <c r="C745" s="28" t="n">
        <v>48670.6</v>
      </c>
      <c r="D745" s="28" t="n">
        <v>2354.58</v>
      </c>
      <c r="E745" s="28" t="n">
        <v>13.1593</v>
      </c>
      <c r="F745" s="28" t="n">
        <v>1372.46</v>
      </c>
      <c r="G745" s="28" t="n">
        <v>332.562</v>
      </c>
      <c r="H745" s="28" t="n">
        <v>19.9078</v>
      </c>
      <c r="I745" s="28" t="n">
        <v>10.6348</v>
      </c>
      <c r="J745" s="28" t="n">
        <v>1607.63</v>
      </c>
      <c r="K745" s="28" t="n">
        <v>13769.9</v>
      </c>
      <c r="L745" s="28" t="n">
        <v>385.801</v>
      </c>
      <c r="M745" s="28" t="n">
        <v>22.7221</v>
      </c>
      <c r="N745" s="28" t="n">
        <v>1510</v>
      </c>
      <c r="O745" s="28" t="n">
        <v>52.5186</v>
      </c>
      <c r="P745" s="28" t="n">
        <v>2</v>
      </c>
      <c r="Q745" s="28" t="n">
        <v>16.7172</v>
      </c>
      <c r="R745" s="28" t="n">
        <v>2735.43</v>
      </c>
      <c r="S745" s="28" t="n">
        <v>67040.4</v>
      </c>
      <c r="T745" s="28" t="n">
        <v>875.081</v>
      </c>
      <c r="U745" s="28" t="n">
        <v>48.7718</v>
      </c>
      <c r="V745" s="28" t="n">
        <v>2698.01</v>
      </c>
      <c r="W745" s="28" t="n">
        <v>11441.6</v>
      </c>
      <c r="X745" s="28" t="n">
        <v>277.274</v>
      </c>
      <c r="Y745" s="28" t="n">
        <v>26.2698</v>
      </c>
      <c r="Z745" s="12" t="n">
        <f aca="false">G745/C745</f>
        <v>0.00683291350425103</v>
      </c>
      <c r="AA745" s="12" t="n">
        <f aca="false">(G745+K745+O745)/C745</f>
        <v>0.2908322601324</v>
      </c>
      <c r="AB745" s="12" t="n">
        <f aca="false">(G745)/(G745+K745+O745+C745)</f>
        <v>0.00529341705757352</v>
      </c>
      <c r="AC745" s="12" t="n">
        <f aca="false">(G745)/(K745+O745+C745)</f>
        <v>0.00532158643397648</v>
      </c>
      <c r="AD745" s="12" t="n">
        <f aca="false">H745/D745</f>
        <v>0.00845492614394075</v>
      </c>
      <c r="AE745" s="12" t="n">
        <f aca="false">G745/(G745+C745+K745)</f>
        <v>0.00529784575428231</v>
      </c>
    </row>
    <row r="746" customFormat="false" ht="12" hidden="false" customHeight="false" outlineLevel="0" collapsed="false">
      <c r="A746" s="27" t="s">
        <v>745</v>
      </c>
      <c r="B746" s="28" t="n">
        <v>1582.22</v>
      </c>
      <c r="C746" s="28" t="n">
        <v>69335.2</v>
      </c>
      <c r="D746" s="28" t="n">
        <v>3097.31</v>
      </c>
      <c r="E746" s="28" t="n">
        <v>14.2511</v>
      </c>
      <c r="F746" s="28" t="n">
        <v>1354</v>
      </c>
      <c r="G746" s="28" t="n">
        <v>6518.76</v>
      </c>
      <c r="H746" s="28" t="n">
        <v>145.222</v>
      </c>
      <c r="I746" s="28" t="n">
        <v>28.5767</v>
      </c>
      <c r="J746" s="28" t="n">
        <v>1615.75</v>
      </c>
      <c r="K746" s="28" t="n">
        <v>521.616</v>
      </c>
      <c r="L746" s="28" t="n">
        <v>39.3284</v>
      </c>
      <c r="M746" s="28" t="n">
        <v>8.44355</v>
      </c>
      <c r="N746" s="28" t="n">
        <v>1511.45</v>
      </c>
      <c r="O746" s="28" t="n">
        <v>8.10525</v>
      </c>
      <c r="P746" s="28" t="n">
        <v>8.42197</v>
      </c>
      <c r="Q746" s="28" t="n">
        <v>0.612679</v>
      </c>
      <c r="R746" s="28" t="n">
        <v>2728.77</v>
      </c>
      <c r="S746" s="28" t="n">
        <v>80792.3</v>
      </c>
      <c r="T746" s="28" t="n">
        <v>1394.57</v>
      </c>
      <c r="U746" s="28" t="n">
        <v>36.8817</v>
      </c>
      <c r="V746" s="28" t="n">
        <v>2693.92</v>
      </c>
      <c r="W746" s="28" t="n">
        <v>34143.2</v>
      </c>
      <c r="X746" s="28" t="n">
        <v>523.764</v>
      </c>
      <c r="Y746" s="28" t="n">
        <v>41.5</v>
      </c>
      <c r="Z746" s="12" t="n">
        <f aca="false">G746/C746</f>
        <v>0.0940180456680013</v>
      </c>
      <c r="AA746" s="12" t="n">
        <f aca="false">(G746+K746+O746)/C746</f>
        <v>0.101658050312107</v>
      </c>
      <c r="AB746" s="12" t="n">
        <f aca="false">(G746)/(G746+K746+O746+C746)</f>
        <v>0.0853423125636538</v>
      </c>
      <c r="AC746" s="12" t="n">
        <f aca="false">(G746)/(K746+O746+C746)</f>
        <v>0.0933051935559149</v>
      </c>
      <c r="AD746" s="12" t="n">
        <f aca="false">H746/D746</f>
        <v>0.0468864918267787</v>
      </c>
      <c r="AE746" s="12" t="n">
        <f aca="false">G746/(G746+C746+K746)</f>
        <v>0.0853513693958917</v>
      </c>
    </row>
    <row r="747" customFormat="false" ht="12" hidden="false" customHeight="false" outlineLevel="0" collapsed="false">
      <c r="A747" s="27" t="s">
        <v>746</v>
      </c>
      <c r="B747" s="28" t="n">
        <v>1581.18</v>
      </c>
      <c r="C747" s="28" t="n">
        <v>51965.6</v>
      </c>
      <c r="D747" s="28" t="n">
        <v>2320.73</v>
      </c>
      <c r="E747" s="28" t="n">
        <v>14.2551</v>
      </c>
      <c r="F747" s="28" t="n">
        <v>1336.31</v>
      </c>
      <c r="G747" s="28" t="n">
        <v>1995.25</v>
      </c>
      <c r="H747" s="28" t="n">
        <v>27.5944</v>
      </c>
      <c r="I747" s="28" t="n">
        <v>46.0317</v>
      </c>
      <c r="J747" s="28" t="n">
        <v>1629.45</v>
      </c>
      <c r="K747" s="28" t="n">
        <v>107.886</v>
      </c>
      <c r="L747" s="28" t="n">
        <v>47.6685</v>
      </c>
      <c r="M747" s="28" t="n">
        <v>1.44083</v>
      </c>
      <c r="N747" s="28" t="n">
        <v>1508.62</v>
      </c>
      <c r="O747" s="28" t="n">
        <v>123.482</v>
      </c>
      <c r="P747" s="28" t="n">
        <v>43.6387</v>
      </c>
      <c r="Q747" s="28" t="n">
        <v>1.80141</v>
      </c>
      <c r="R747" s="28" t="n">
        <v>2724.4</v>
      </c>
      <c r="S747" s="28" t="n">
        <v>60415.5</v>
      </c>
      <c r="T747" s="28" t="n">
        <v>868.538</v>
      </c>
      <c r="U747" s="28" t="n">
        <v>44.2832</v>
      </c>
      <c r="V747" s="28" t="n">
        <v>2690.03</v>
      </c>
      <c r="W747" s="28" t="n">
        <v>18472.1</v>
      </c>
      <c r="X747" s="28" t="n">
        <v>362.506</v>
      </c>
      <c r="Y747" s="28" t="n">
        <v>32.44</v>
      </c>
      <c r="Z747" s="12" t="n">
        <f aca="false">G747/C747</f>
        <v>0.038395592468864</v>
      </c>
      <c r="AA747" s="12" t="n">
        <f aca="false">(G747+K747+O747)/C747</f>
        <v>0.042847922471789</v>
      </c>
      <c r="AB747" s="12" t="n">
        <f aca="false">(G747)/(G747+K747+O747+C747)</f>
        <v>0.0368180169337228</v>
      </c>
      <c r="AC747" s="12" t="n">
        <f aca="false">(G747)/(K747+O747+C747)</f>
        <v>0.0382254003719143</v>
      </c>
      <c r="AD747" s="12" t="n">
        <f aca="false">H747/D747</f>
        <v>0.011890396556256</v>
      </c>
      <c r="AE747" s="12" t="n">
        <f aca="false">G747/(G747+C747+K747)</f>
        <v>0.0369021017987178</v>
      </c>
    </row>
    <row r="748" customFormat="false" ht="12" hidden="false" customHeight="false" outlineLevel="0" collapsed="false">
      <c r="A748" s="27" t="s">
        <v>747</v>
      </c>
      <c r="B748" s="28" t="n">
        <v>1581.95</v>
      </c>
      <c r="C748" s="28" t="n">
        <v>59318.4</v>
      </c>
      <c r="D748" s="28" t="n">
        <v>2618.13</v>
      </c>
      <c r="E748" s="28" t="n">
        <v>14.4238</v>
      </c>
      <c r="F748" s="28" t="n">
        <v>1354.87</v>
      </c>
      <c r="G748" s="28" t="n">
        <v>9752.53</v>
      </c>
      <c r="H748" s="28" t="n">
        <v>279.367</v>
      </c>
      <c r="I748" s="28" t="n">
        <v>22.224</v>
      </c>
      <c r="J748" s="28" t="n">
        <v>1623.35</v>
      </c>
      <c r="K748" s="28" t="n">
        <v>1196.82</v>
      </c>
      <c r="L748" s="28" t="n">
        <v>103.093</v>
      </c>
      <c r="M748" s="28" t="n">
        <v>7.39061</v>
      </c>
      <c r="N748" s="28" t="n">
        <v>1508.91</v>
      </c>
      <c r="O748" s="28" t="n">
        <v>42.1005</v>
      </c>
      <c r="P748" s="28" t="n">
        <v>27.888</v>
      </c>
      <c r="Q748" s="28" t="n">
        <v>0.96106</v>
      </c>
      <c r="R748" s="28" t="n">
        <v>2729.36</v>
      </c>
      <c r="S748" s="28" t="n">
        <v>55193.1</v>
      </c>
      <c r="T748" s="28" t="n">
        <v>1154.86</v>
      </c>
      <c r="U748" s="28" t="n">
        <v>30.4254</v>
      </c>
      <c r="V748" s="28" t="n">
        <v>2693.92</v>
      </c>
      <c r="W748" s="28" t="n">
        <v>41405.4</v>
      </c>
      <c r="X748" s="28" t="n">
        <v>580.99</v>
      </c>
      <c r="Y748" s="28" t="n">
        <v>45.37</v>
      </c>
      <c r="Z748" s="12" t="n">
        <f aca="false">G748/C748</f>
        <v>0.164409862707018</v>
      </c>
      <c r="AA748" s="12" t="n">
        <f aca="false">(G748+K748+O748)/C748</f>
        <v>0.185295801977127</v>
      </c>
      <c r="AB748" s="12" t="n">
        <f aca="false">(G748)/(G748+K748+O748+C748)</f>
        <v>0.138707875648235</v>
      </c>
      <c r="AC748" s="12" t="n">
        <f aca="false">(G748)/(K748+O748+C748)</f>
        <v>0.161046260294823</v>
      </c>
      <c r="AD748" s="12" t="n">
        <f aca="false">H748/D748</f>
        <v>0.106704785476657</v>
      </c>
      <c r="AE748" s="12" t="n">
        <f aca="false">G748/(G748+C748+K748)</f>
        <v>0.138790981638091</v>
      </c>
    </row>
    <row r="749" customFormat="false" ht="12" hidden="false" customHeight="false" outlineLevel="0" collapsed="false">
      <c r="A749" s="27" t="s">
        <v>748</v>
      </c>
      <c r="B749" s="28" t="n">
        <v>1582.84</v>
      </c>
      <c r="C749" s="28" t="n">
        <v>58260.2</v>
      </c>
      <c r="D749" s="28" t="n">
        <v>2848.4</v>
      </c>
      <c r="E749" s="28" t="n">
        <v>13.0212</v>
      </c>
      <c r="F749" s="28" t="n">
        <v>1350</v>
      </c>
      <c r="G749" s="28" t="n">
        <v>157.556</v>
      </c>
      <c r="H749" s="28" t="n">
        <v>2</v>
      </c>
      <c r="I749" s="28" t="n">
        <v>50.1516</v>
      </c>
      <c r="J749" s="28" t="n">
        <v>1624.04</v>
      </c>
      <c r="K749" s="28" t="n">
        <v>32.334</v>
      </c>
      <c r="L749" s="28" t="n">
        <v>36.623</v>
      </c>
      <c r="M749" s="28" t="n">
        <v>0.562063</v>
      </c>
      <c r="N749" s="28" t="n">
        <v>1512.5</v>
      </c>
      <c r="O749" s="28" t="n">
        <v>63.9095</v>
      </c>
      <c r="P749" s="28" t="n">
        <v>21.2698</v>
      </c>
      <c r="Q749" s="28" t="n">
        <v>1.91285</v>
      </c>
      <c r="R749" s="28" t="n">
        <v>2725.75</v>
      </c>
      <c r="S749" s="28" t="n">
        <v>72745.6</v>
      </c>
      <c r="T749" s="28" t="n">
        <v>1448.61</v>
      </c>
      <c r="U749" s="28" t="n">
        <v>31.9694</v>
      </c>
      <c r="V749" s="28" t="n">
        <v>2687.43</v>
      </c>
      <c r="W749" s="28" t="n">
        <v>15916</v>
      </c>
      <c r="X749" s="28" t="n">
        <v>354.901</v>
      </c>
      <c r="Y749" s="28" t="n">
        <v>28.55</v>
      </c>
      <c r="Z749" s="12" t="n">
        <f aca="false">G749/C749</f>
        <v>0.00270435048283391</v>
      </c>
      <c r="AA749" s="12" t="n">
        <f aca="false">(G749+K749+O749)/C749</f>
        <v>0.0043563101396837</v>
      </c>
      <c r="AB749" s="12" t="n">
        <f aca="false">(G749)/(G749+K749+O749+C749)</f>
        <v>0.00269262059244472</v>
      </c>
      <c r="AC749" s="12" t="n">
        <f aca="false">(G749)/(K749+O749+C749)</f>
        <v>0.00269989037286003</v>
      </c>
      <c r="AD749" s="12" t="n">
        <f aca="false">H749/D749</f>
        <v>0.000702148574638394</v>
      </c>
      <c r="AE749" s="12" t="n">
        <f aca="false">G749/(G749+C749+K749)</f>
        <v>0.00269556471170532</v>
      </c>
    </row>
    <row r="750" customFormat="false" ht="12" hidden="false" customHeight="false" outlineLevel="0" collapsed="false">
      <c r="A750" s="27" t="s">
        <v>749</v>
      </c>
      <c r="B750" s="28" t="n">
        <v>1581.92</v>
      </c>
      <c r="C750" s="28" t="n">
        <v>67468.5</v>
      </c>
      <c r="D750" s="28" t="n">
        <v>2951.32</v>
      </c>
      <c r="E750" s="28" t="n">
        <v>14.5534</v>
      </c>
      <c r="F750" s="28" t="n">
        <v>1355.8</v>
      </c>
      <c r="G750" s="28" t="n">
        <v>10128.9</v>
      </c>
      <c r="H750" s="28" t="n">
        <v>176.337</v>
      </c>
      <c r="I750" s="28" t="n">
        <v>36.5677</v>
      </c>
      <c r="J750" s="28" t="n">
        <v>1624.88</v>
      </c>
      <c r="K750" s="28" t="n">
        <v>456.875</v>
      </c>
      <c r="L750" s="28" t="n">
        <v>80.4187</v>
      </c>
      <c r="M750" s="28" t="n">
        <v>3.61677</v>
      </c>
      <c r="N750" s="28" t="n">
        <v>1515.65</v>
      </c>
      <c r="O750" s="28" t="n">
        <v>175.552</v>
      </c>
      <c r="P750" s="28" t="n">
        <v>133.015</v>
      </c>
      <c r="Q750" s="28" t="n">
        <v>0.840205</v>
      </c>
      <c r="R750" s="28" t="n">
        <v>2727.54</v>
      </c>
      <c r="S750" s="28" t="n">
        <v>82856</v>
      </c>
      <c r="T750" s="28" t="n">
        <v>1300.96</v>
      </c>
      <c r="U750" s="28" t="n">
        <v>40.5452</v>
      </c>
      <c r="V750" s="28" t="n">
        <v>2688.73</v>
      </c>
      <c r="W750" s="28" t="n">
        <v>30902.2</v>
      </c>
      <c r="X750" s="28" t="n">
        <v>541.657</v>
      </c>
      <c r="Y750" s="28" t="n">
        <v>36.32</v>
      </c>
      <c r="Z750" s="12" t="n">
        <f aca="false">G750/C750</f>
        <v>0.150127837435248</v>
      </c>
      <c r="AA750" s="12" t="n">
        <f aca="false">(G750+K750+O750)/C750</f>
        <v>0.159501500700327</v>
      </c>
      <c r="AB750" s="12" t="n">
        <f aca="false">(G750)/(G750+K750+O750+C750)</f>
        <v>0.12947619071176</v>
      </c>
      <c r="AC750" s="12" t="n">
        <f aca="false">(G750)/(K750+O750+C750)</f>
        <v>0.148733658207031</v>
      </c>
      <c r="AD750" s="12" t="n">
        <f aca="false">H750/D750</f>
        <v>0.0597485193066153</v>
      </c>
      <c r="AE750" s="12" t="n">
        <f aca="false">G750/(G750+C750+K750)</f>
        <v>0.129767395828095</v>
      </c>
    </row>
    <row r="751" customFormat="false" ht="12" hidden="false" customHeight="false" outlineLevel="0" collapsed="false">
      <c r="A751" s="27" t="s">
        <v>750</v>
      </c>
      <c r="B751" s="28" t="n">
        <v>1582.3</v>
      </c>
      <c r="C751" s="28" t="n">
        <v>51520.7</v>
      </c>
      <c r="D751" s="28" t="n">
        <v>2303.01</v>
      </c>
      <c r="E751" s="28" t="n">
        <v>14.2418</v>
      </c>
      <c r="F751" s="28" t="n">
        <v>1354.55</v>
      </c>
      <c r="G751" s="28" t="n">
        <v>4061.13</v>
      </c>
      <c r="H751" s="28" t="n">
        <v>68.8509</v>
      </c>
      <c r="I751" s="28" t="n">
        <v>37.5507</v>
      </c>
      <c r="J751" s="28" t="n">
        <v>1625.21</v>
      </c>
      <c r="K751" s="28" t="n">
        <v>179.678</v>
      </c>
      <c r="L751" s="28" t="n">
        <v>29.0116</v>
      </c>
      <c r="M751" s="28" t="n">
        <v>3.94279</v>
      </c>
      <c r="N751" s="28" t="n">
        <v>1512.8</v>
      </c>
      <c r="O751" s="28" t="n">
        <v>36.2276</v>
      </c>
      <c r="P751" s="28" t="n">
        <v>21.3481</v>
      </c>
      <c r="Q751" s="28" t="n">
        <v>1.08034</v>
      </c>
      <c r="R751" s="28" t="n">
        <v>2721.47</v>
      </c>
      <c r="S751" s="28" t="n">
        <v>62211.6</v>
      </c>
      <c r="T751" s="28" t="n">
        <v>994.364</v>
      </c>
      <c r="U751" s="28" t="n">
        <v>39.8296</v>
      </c>
      <c r="V751" s="28" t="n">
        <v>2680.95</v>
      </c>
      <c r="W751" s="28" t="n">
        <v>14284</v>
      </c>
      <c r="X751" s="28" t="n">
        <v>280.23</v>
      </c>
      <c r="Y751" s="28" t="n">
        <v>32.45</v>
      </c>
      <c r="Z751" s="12" t="n">
        <f aca="false">G751/C751</f>
        <v>0.0788252100611987</v>
      </c>
      <c r="AA751" s="12" t="n">
        <f aca="false">(G751+K751+O751)/C751</f>
        <v>0.0830158674086338</v>
      </c>
      <c r="AB751" s="12" t="n">
        <f aca="false">(G751)/(G751+K751+O751+C751)</f>
        <v>0.0727830611104584</v>
      </c>
      <c r="AC751" s="12" t="n">
        <f aca="false">(G751)/(K751+O751+C751)</f>
        <v>0.0784962591361038</v>
      </c>
      <c r="AD751" s="12" t="n">
        <f aca="false">H751/D751</f>
        <v>0.0298960490835906</v>
      </c>
      <c r="AE751" s="12" t="n">
        <f aca="false">G751/(G751+C751+K751)</f>
        <v>0.0728303474145642</v>
      </c>
    </row>
    <row r="752" customFormat="false" ht="12" hidden="false" customHeight="false" outlineLevel="0" collapsed="false">
      <c r="A752" s="27" t="s">
        <v>751</v>
      </c>
      <c r="B752" s="28" t="n">
        <v>1582.46</v>
      </c>
      <c r="C752" s="28" t="n">
        <v>63094.8</v>
      </c>
      <c r="D752" s="28" t="n">
        <v>2636.59</v>
      </c>
      <c r="E752" s="28" t="n">
        <v>15.2346</v>
      </c>
      <c r="F752" s="28" t="n">
        <v>1353.15</v>
      </c>
      <c r="G752" s="28" t="n">
        <v>17839.4</v>
      </c>
      <c r="H752" s="28" t="n">
        <v>426.002</v>
      </c>
      <c r="I752" s="28" t="n">
        <v>26.6594</v>
      </c>
      <c r="J752" s="28" t="n">
        <v>1623.7</v>
      </c>
      <c r="K752" s="28" t="n">
        <v>1933.5</v>
      </c>
      <c r="L752" s="28" t="n">
        <v>143.855</v>
      </c>
      <c r="M752" s="28" t="n">
        <v>8.55655</v>
      </c>
      <c r="N752" s="28" t="n">
        <v>1507.19</v>
      </c>
      <c r="O752" s="28" t="n">
        <v>3.71148</v>
      </c>
      <c r="P752" s="28" t="n">
        <v>6.89184</v>
      </c>
      <c r="Q752" s="28" t="n">
        <v>0.342841</v>
      </c>
      <c r="R752" s="28" t="n">
        <v>2725.59</v>
      </c>
      <c r="S752" s="28" t="n">
        <v>93290.1</v>
      </c>
      <c r="T752" s="28" t="n">
        <v>1434.38</v>
      </c>
      <c r="U752" s="28" t="n">
        <v>41.4047</v>
      </c>
      <c r="V752" s="28" t="n">
        <v>2695.21</v>
      </c>
      <c r="W752" s="28" t="n">
        <v>38933</v>
      </c>
      <c r="X752" s="28" t="n">
        <v>597.098</v>
      </c>
      <c r="Y752" s="28" t="n">
        <v>41.51</v>
      </c>
      <c r="Z752" s="12" t="n">
        <f aca="false">G752/C752</f>
        <v>0.282739623550594</v>
      </c>
      <c r="AA752" s="12" t="n">
        <f aca="false">(G752+K752+O752)/C752</f>
        <v>0.313442811134991</v>
      </c>
      <c r="AB752" s="12" t="n">
        <f aca="false">(G752)/(G752+K752+O752+C752)</f>
        <v>0.215266033019183</v>
      </c>
      <c r="AC752" s="12" t="n">
        <f aca="false">(G752)/(K752+O752+C752)</f>
        <v>0.274317210770673</v>
      </c>
      <c r="AD752" s="12" t="n">
        <f aca="false">H752/D752</f>
        <v>0.161573092517229</v>
      </c>
      <c r="AE752" s="12" t="n">
        <f aca="false">G752/(G752+C752+K752)</f>
        <v>0.215275674358043</v>
      </c>
    </row>
    <row r="753" customFormat="false" ht="12" hidden="false" customHeight="false" outlineLevel="0" collapsed="false">
      <c r="A753" s="27" t="s">
        <v>752</v>
      </c>
      <c r="B753" s="28" t="n">
        <v>1582.62</v>
      </c>
      <c r="C753" s="28" t="n">
        <v>65512.5</v>
      </c>
      <c r="D753" s="28" t="n">
        <v>2869.9</v>
      </c>
      <c r="E753" s="28" t="n">
        <v>14.5324</v>
      </c>
      <c r="F753" s="28" t="n">
        <v>1352.28</v>
      </c>
      <c r="G753" s="28" t="n">
        <v>16376.9</v>
      </c>
      <c r="H753" s="28" t="n">
        <v>395.369</v>
      </c>
      <c r="I753" s="28" t="n">
        <v>26.3699</v>
      </c>
      <c r="J753" s="28" t="n">
        <v>1623.92</v>
      </c>
      <c r="K753" s="28" t="n">
        <v>1773.78</v>
      </c>
      <c r="L753" s="28" t="n">
        <v>159.442</v>
      </c>
      <c r="M753" s="28" t="n">
        <v>7.08237</v>
      </c>
      <c r="N753" s="28" t="n">
        <v>1511.12</v>
      </c>
      <c r="O753" s="28" t="n">
        <v>12.0599</v>
      </c>
      <c r="P753" s="28" t="n">
        <v>5.39866</v>
      </c>
      <c r="Q753" s="28" t="n">
        <v>1.42212</v>
      </c>
      <c r="R753" s="28" t="n">
        <v>2725.8</v>
      </c>
      <c r="S753" s="28" t="n">
        <v>80657.8</v>
      </c>
      <c r="T753" s="28" t="n">
        <v>1297.27</v>
      </c>
      <c r="U753" s="28" t="n">
        <v>39.5818</v>
      </c>
      <c r="V753" s="28" t="n">
        <v>2690.03</v>
      </c>
      <c r="W753" s="28" t="n">
        <v>38828.5</v>
      </c>
      <c r="X753" s="28" t="n">
        <v>577.411</v>
      </c>
      <c r="Y753" s="28" t="n">
        <v>42.81</v>
      </c>
      <c r="Z753" s="12" t="n">
        <f aca="false">G753/C753</f>
        <v>0.249981301278382</v>
      </c>
      <c r="AA753" s="12" t="n">
        <f aca="false">(G753+K753+O753)/C753</f>
        <v>0.277240830375883</v>
      </c>
      <c r="AB753" s="12" t="n">
        <f aca="false">(G753)/(G753+K753+O753+C753)</f>
        <v>0.195719785441571</v>
      </c>
      <c r="AC753" s="12" t="n">
        <f aca="false">(G753)/(K753+O753+C753)</f>
        <v>0.24334775604175</v>
      </c>
      <c r="AD753" s="12" t="n">
        <f aca="false">H753/D753</f>
        <v>0.137764033590021</v>
      </c>
      <c r="AE753" s="12" t="n">
        <f aca="false">G753/(G753+C753+K753)</f>
        <v>0.195747998103825</v>
      </c>
    </row>
    <row r="754" customFormat="false" ht="12" hidden="false" customHeight="false" outlineLevel="0" collapsed="false">
      <c r="A754" s="27" t="s">
        <v>753</v>
      </c>
      <c r="B754" s="28" t="n">
        <v>1582.23</v>
      </c>
      <c r="C754" s="28" t="n">
        <v>52555.1</v>
      </c>
      <c r="D754" s="28" t="n">
        <v>2174.69</v>
      </c>
      <c r="E754" s="28" t="n">
        <v>15.385</v>
      </c>
      <c r="F754" s="28" t="n">
        <v>1350.93</v>
      </c>
      <c r="G754" s="28" t="n">
        <v>268.779</v>
      </c>
      <c r="H754" s="28" t="n">
        <v>14.3797</v>
      </c>
      <c r="I754" s="28" t="n">
        <v>11.8994</v>
      </c>
      <c r="J754" s="28" t="n">
        <v>1626.03</v>
      </c>
      <c r="K754" s="28" t="n">
        <v>39.696</v>
      </c>
      <c r="L754" s="28" t="n">
        <v>7.67629</v>
      </c>
      <c r="M754" s="28" t="n">
        <v>3.29212</v>
      </c>
      <c r="N754" s="28" t="n">
        <v>1515.73</v>
      </c>
      <c r="O754" s="28" t="n">
        <v>25.8205</v>
      </c>
      <c r="P754" s="28" t="n">
        <v>1.71575</v>
      </c>
      <c r="Q754" s="28" t="n">
        <v>9.58055</v>
      </c>
      <c r="R754" s="28" t="n">
        <v>2726.66</v>
      </c>
      <c r="S754" s="28" t="n">
        <v>59734.6</v>
      </c>
      <c r="T754" s="28" t="n">
        <v>978.287</v>
      </c>
      <c r="U754" s="28" t="n">
        <v>38.8723</v>
      </c>
      <c r="V754" s="28" t="n">
        <v>2695.21</v>
      </c>
      <c r="W754" s="28" t="n">
        <v>24348.2</v>
      </c>
      <c r="X754" s="28" t="n">
        <v>385.394</v>
      </c>
      <c r="Y754" s="28" t="n">
        <v>40.22</v>
      </c>
      <c r="Z754" s="12" t="n">
        <f aca="false">G754/C754</f>
        <v>0.00511423249123301</v>
      </c>
      <c r="AA754" s="12" t="n">
        <f aca="false">(G754+K754+O754)/C754</f>
        <v>0.006360857461978</v>
      </c>
      <c r="AB754" s="12" t="n">
        <f aca="false">(G754)/(G754+K754+O754+C754)</f>
        <v>0.00508190720387417</v>
      </c>
      <c r="AC754" s="12" t="n">
        <f aca="false">(G754)/(K754+O754+C754)</f>
        <v>0.00510786489930235</v>
      </c>
      <c r="AD754" s="12" t="n">
        <f aca="false">H754/D754</f>
        <v>0.0066122987644216</v>
      </c>
      <c r="AE754" s="12" t="n">
        <f aca="false">G754/(G754+C754+K754)</f>
        <v>0.00508438939288537</v>
      </c>
    </row>
    <row r="755" customFormat="false" ht="12" hidden="false" customHeight="false" outlineLevel="0" collapsed="false">
      <c r="A755" s="27" t="s">
        <v>754</v>
      </c>
      <c r="B755" s="28" t="n">
        <v>1583.15</v>
      </c>
      <c r="C755" s="28" t="n">
        <v>41223.3</v>
      </c>
      <c r="D755" s="28" t="n">
        <v>1829.01</v>
      </c>
      <c r="E755" s="28" t="n">
        <v>14.3485</v>
      </c>
      <c r="F755" s="38" t="n">
        <v>1348.86</v>
      </c>
      <c r="G755" s="28" t="n">
        <v>124.437</v>
      </c>
      <c r="H755" s="28" t="n">
        <v>9.57727</v>
      </c>
      <c r="I755" s="28" t="n">
        <v>8.27154</v>
      </c>
      <c r="J755" s="28" t="n">
        <v>1616.6</v>
      </c>
      <c r="K755" s="28" t="n">
        <v>540.318</v>
      </c>
      <c r="L755" s="28" t="n">
        <v>66.98</v>
      </c>
      <c r="M755" s="28" t="n">
        <v>5.13552</v>
      </c>
      <c r="N755" s="28" t="n">
        <v>1518.36</v>
      </c>
      <c r="O755" s="28" t="n">
        <v>128.237</v>
      </c>
      <c r="P755" s="28" t="n">
        <v>36.8824</v>
      </c>
      <c r="Q755" s="28" t="n">
        <v>2.21348</v>
      </c>
      <c r="R755" s="28" t="n">
        <v>2725.93</v>
      </c>
      <c r="S755" s="28" t="n">
        <v>51237.6</v>
      </c>
      <c r="T755" s="28" t="n">
        <v>988.254</v>
      </c>
      <c r="U755" s="28" t="n">
        <v>33.0066</v>
      </c>
      <c r="V755" s="28" t="n">
        <v>2678.35</v>
      </c>
      <c r="W755" s="28" t="n">
        <v>12490.7</v>
      </c>
      <c r="X755" s="28" t="n">
        <v>226.936</v>
      </c>
      <c r="Y755" s="28" t="n">
        <v>35.04</v>
      </c>
      <c r="Z755" s="12" t="n">
        <f aca="false">G755/C755</f>
        <v>0.00301860840835159</v>
      </c>
      <c r="AA755" s="12" t="n">
        <f aca="false">(G755+K755+O755)/C755</f>
        <v>0.0192364997465026</v>
      </c>
      <c r="AB755" s="12" t="n">
        <f aca="false">(G755)/(G755+K755+O755+C755)</f>
        <v>0.00296163688123645</v>
      </c>
      <c r="AC755" s="12" t="n">
        <f aca="false">(G755)/(K755+O755+C755)</f>
        <v>0.00297043422880176</v>
      </c>
      <c r="AD755" s="12" t="n">
        <f aca="false">H755/D755</f>
        <v>0.00523631363415181</v>
      </c>
      <c r="AE755" s="12" t="n">
        <f aca="false">G755/(G755+C755+K755)</f>
        <v>0.00297070370061346</v>
      </c>
    </row>
    <row r="756" customFormat="false" ht="12" hidden="false" customHeight="false" outlineLevel="0" collapsed="false">
      <c r="A756" s="27" t="s">
        <v>755</v>
      </c>
      <c r="B756" s="28" t="n">
        <v>1581.3</v>
      </c>
      <c r="C756" s="28" t="n">
        <v>51948.9</v>
      </c>
      <c r="D756" s="28" t="n">
        <v>2209.25</v>
      </c>
      <c r="E756" s="28" t="n">
        <v>14.9697</v>
      </c>
      <c r="F756" s="28" t="n">
        <v>1356.74</v>
      </c>
      <c r="G756" s="28" t="n">
        <v>1228.84</v>
      </c>
      <c r="H756" s="28" t="n">
        <v>46.4619</v>
      </c>
      <c r="I756" s="28" t="n">
        <v>16.8375</v>
      </c>
      <c r="J756" s="28" t="n">
        <v>1621.37</v>
      </c>
      <c r="K756" s="28" t="n">
        <v>88.0393</v>
      </c>
      <c r="L756" s="28" t="n">
        <v>236.085</v>
      </c>
      <c r="M756" s="28" t="n">
        <v>0.237404</v>
      </c>
      <c r="N756" s="28" t="n">
        <v>1513.06</v>
      </c>
      <c r="O756" s="28" t="n">
        <v>7.91579</v>
      </c>
      <c r="P756" s="28" t="n">
        <v>38.4898</v>
      </c>
      <c r="Q756" s="28" t="n">
        <v>0.130927</v>
      </c>
      <c r="R756" s="28" t="n">
        <v>2723.4</v>
      </c>
      <c r="S756" s="28" t="n">
        <v>64744.3</v>
      </c>
      <c r="T756" s="28" t="n">
        <v>963.561</v>
      </c>
      <c r="U756" s="28" t="n">
        <v>42.7763</v>
      </c>
      <c r="V756" s="28" t="n">
        <v>2682.24</v>
      </c>
      <c r="W756" s="28" t="n">
        <v>15538.7</v>
      </c>
      <c r="X756" s="28" t="n">
        <v>293.104</v>
      </c>
      <c r="Y756" s="28" t="n">
        <v>33.75</v>
      </c>
      <c r="Z756" s="12" t="n">
        <f aca="false">G756/C756</f>
        <v>0.0236547838356539</v>
      </c>
      <c r="AA756" s="12" t="n">
        <f aca="false">(G756+K756+O756)/C756</f>
        <v>0.0255018891641594</v>
      </c>
      <c r="AB756" s="12" t="n">
        <f aca="false">(G756)/(G756+K756+O756+C756)</f>
        <v>0.0230665434024055</v>
      </c>
      <c r="AC756" s="12" t="n">
        <f aca="false">(G756)/(K756+O756+C756)</f>
        <v>0.0236111715149364</v>
      </c>
      <c r="AD756" s="12" t="n">
        <f aca="false">H756/D756</f>
        <v>0.021030621251556</v>
      </c>
      <c r="AE756" s="12" t="n">
        <f aca="false">G756/(G756+C756+K756)</f>
        <v>0.0230699713051978</v>
      </c>
    </row>
    <row r="757" customFormat="false" ht="12" hidden="false" customHeight="false" outlineLevel="0" collapsed="false">
      <c r="A757" s="27" t="s">
        <v>756</v>
      </c>
      <c r="B757" s="28" t="n">
        <v>1582.76</v>
      </c>
      <c r="C757" s="28" t="n">
        <v>55216.7</v>
      </c>
      <c r="D757" s="28" t="n">
        <v>2508.67</v>
      </c>
      <c r="E757" s="28" t="n">
        <v>14.0122</v>
      </c>
      <c r="F757" s="28" t="n">
        <v>1345.82</v>
      </c>
      <c r="G757" s="28" t="n">
        <v>5041.24</v>
      </c>
      <c r="H757" s="28" t="n">
        <v>39.6165</v>
      </c>
      <c r="I757" s="28" t="n">
        <v>81.0105</v>
      </c>
      <c r="J757" s="28" t="n">
        <v>1609.5</v>
      </c>
      <c r="K757" s="28" t="n">
        <v>16782.5</v>
      </c>
      <c r="L757" s="28" t="n">
        <v>678.496</v>
      </c>
      <c r="M757" s="28" t="n">
        <v>15.7467</v>
      </c>
      <c r="N757" s="28" t="n">
        <v>1515.5</v>
      </c>
      <c r="O757" s="28" t="n">
        <v>792.284</v>
      </c>
      <c r="P757" s="28" t="n">
        <v>792.284</v>
      </c>
      <c r="Q757" s="28" t="n">
        <v>6.70348</v>
      </c>
      <c r="R757" s="28" t="n">
        <v>2730.78</v>
      </c>
      <c r="S757" s="28" t="n">
        <v>60629.4</v>
      </c>
      <c r="T757" s="28" t="n">
        <v>915.741</v>
      </c>
      <c r="U757" s="28" t="n">
        <v>42.1493</v>
      </c>
      <c r="V757" s="28" t="n">
        <v>2693.24</v>
      </c>
      <c r="W757" s="28" t="n">
        <v>21416.6</v>
      </c>
      <c r="X757" s="28" t="n">
        <v>380.604</v>
      </c>
      <c r="Y757" s="28" t="n">
        <v>35.8226</v>
      </c>
      <c r="Z757" s="12" t="n">
        <f aca="false">G757/C757</f>
        <v>0.0912991902812012</v>
      </c>
      <c r="AA757" s="12" t="n">
        <f aca="false">(G757+K757+O757)/C757</f>
        <v>0.409586664903915</v>
      </c>
      <c r="AB757" s="12" t="n">
        <f aca="false">(G757)/(G757+K757+O757+C757)</f>
        <v>0.0647701858668084</v>
      </c>
      <c r="AC757" s="12" t="n">
        <f aca="false">(G757)/(K757+O757+C757)</f>
        <v>0.0692559036164176</v>
      </c>
      <c r="AD757" s="12" t="n">
        <f aca="false">H757/D757</f>
        <v>0.0157918339199656</v>
      </c>
      <c r="AE757" s="12" t="n">
        <f aca="false">G757/(G757+C757+K757)</f>
        <v>0.0654362825549802</v>
      </c>
    </row>
    <row r="758" customFormat="false" ht="12" hidden="false" customHeight="false" outlineLevel="0" collapsed="false">
      <c r="A758" s="27" t="s">
        <v>757</v>
      </c>
      <c r="B758" s="28" t="n">
        <v>1582.28</v>
      </c>
      <c r="C758" s="28" t="n">
        <v>51427.9</v>
      </c>
      <c r="D758" s="28" t="n">
        <v>2334.4</v>
      </c>
      <c r="E758" s="28" t="n">
        <v>14.025</v>
      </c>
      <c r="F758" s="28" t="n">
        <v>1352.76</v>
      </c>
      <c r="G758" s="28" t="n">
        <v>12822.2</v>
      </c>
      <c r="H758" s="28" t="n">
        <v>304.699</v>
      </c>
      <c r="I758" s="28" t="n">
        <v>26.79</v>
      </c>
      <c r="J758" s="28" t="n">
        <v>1623.25</v>
      </c>
      <c r="K758" s="28" t="n">
        <v>1221.48</v>
      </c>
      <c r="L758" s="28" t="n">
        <v>130.483</v>
      </c>
      <c r="M758" s="28" t="n">
        <v>5.95954</v>
      </c>
      <c r="N758" s="28" t="n">
        <v>1523.29</v>
      </c>
      <c r="O758" s="28" t="n">
        <v>19.44</v>
      </c>
      <c r="P758" s="28" t="n">
        <v>1.80094</v>
      </c>
      <c r="Q758" s="28" t="n">
        <v>6.87191</v>
      </c>
      <c r="R758" s="28" t="n">
        <v>2729.49</v>
      </c>
      <c r="S758" s="28" t="n">
        <v>60766.7</v>
      </c>
      <c r="T758" s="28" t="n">
        <v>968.837</v>
      </c>
      <c r="U758" s="28" t="n">
        <v>39.9296</v>
      </c>
      <c r="V758" s="28" t="n">
        <v>2692.62</v>
      </c>
      <c r="W758" s="28" t="n">
        <v>28454.7</v>
      </c>
      <c r="X758" s="28" t="n">
        <v>436.502</v>
      </c>
      <c r="Y758" s="28" t="n">
        <v>41.5</v>
      </c>
      <c r="Z758" s="12" t="n">
        <f aca="false">G758/C758</f>
        <v>0.249323810616416</v>
      </c>
      <c r="AA758" s="12" t="n">
        <f aca="false">(G758+K758+O758)/C758</f>
        <v>0.273453125638029</v>
      </c>
      <c r="AB758" s="12" t="n">
        <f aca="false">(G758)/(G758+K758+O758+C758)</f>
        <v>0.195785620685095</v>
      </c>
      <c r="AC758" s="12" t="n">
        <f aca="false">(G758)/(K758+O758+C758)</f>
        <v>0.243449539974505</v>
      </c>
      <c r="AD758" s="12" t="n">
        <f aca="false">H758/D758</f>
        <v>0.130525616860864</v>
      </c>
      <c r="AE758" s="12" t="n">
        <f aca="false">G758/(G758+C758+K758)</f>
        <v>0.195843753885274</v>
      </c>
    </row>
    <row r="759" customFormat="false" ht="12" hidden="false" customHeight="false" outlineLevel="0" collapsed="false">
      <c r="A759" s="27" t="s">
        <v>758</v>
      </c>
      <c r="B759" s="28" t="n">
        <v>1581.66</v>
      </c>
      <c r="C759" s="28" t="n">
        <v>55512.4</v>
      </c>
      <c r="D759" s="28" t="n">
        <v>2343.97</v>
      </c>
      <c r="E759" s="28" t="n">
        <v>15.0771</v>
      </c>
      <c r="F759" s="28" t="n">
        <v>1352.82</v>
      </c>
      <c r="G759" s="28" t="n">
        <v>17789.8</v>
      </c>
      <c r="H759" s="28" t="n">
        <v>440.691</v>
      </c>
      <c r="I759" s="28" t="n">
        <v>25.6991</v>
      </c>
      <c r="J759" s="28" t="n">
        <v>1623.1</v>
      </c>
      <c r="K759" s="28" t="n">
        <v>1937</v>
      </c>
      <c r="L759" s="28" t="n">
        <v>140.715</v>
      </c>
      <c r="M759" s="28" t="n">
        <v>8.76334</v>
      </c>
      <c r="N759" s="28" t="n">
        <v>1504.78</v>
      </c>
      <c r="O759" s="28" t="n">
        <v>19.5603</v>
      </c>
      <c r="P759" s="28" t="n">
        <v>11.9182</v>
      </c>
      <c r="Q759" s="28" t="n">
        <v>1.04483</v>
      </c>
      <c r="R759" s="28" t="n">
        <v>2722.17</v>
      </c>
      <c r="S759" s="28" t="n">
        <v>56034.3</v>
      </c>
      <c r="T759" s="28" t="n">
        <v>961.755</v>
      </c>
      <c r="U759" s="28" t="n">
        <v>37.0911</v>
      </c>
      <c r="V759" s="28" t="n">
        <v>2687.43</v>
      </c>
      <c r="W759" s="28" t="n">
        <v>27069.3</v>
      </c>
      <c r="X759" s="28" t="n">
        <v>442.776</v>
      </c>
      <c r="Y759" s="28" t="n">
        <v>38.92</v>
      </c>
      <c r="Z759" s="12" t="n">
        <f aca="false">G759/C759</f>
        <v>0.32046533747415</v>
      </c>
      <c r="AA759" s="12" t="n">
        <f aca="false">(G759+K759+O759)/C759</f>
        <v>0.355710801550645</v>
      </c>
      <c r="AB759" s="12" t="n">
        <f aca="false">(G759)/(G759+K759+O759+C759)</f>
        <v>0.236381783716413</v>
      </c>
      <c r="AC759" s="12" t="n">
        <f aca="false">(G759)/(K759+O759+C759)</f>
        <v>0.309554930298609</v>
      </c>
      <c r="AD759" s="12" t="n">
        <f aca="false">H759/D759</f>
        <v>0.188010512079933</v>
      </c>
      <c r="AE759" s="12" t="n">
        <f aca="false">G759/(G759+C759+K759)</f>
        <v>0.236443237036013</v>
      </c>
    </row>
    <row r="760" customFormat="false" ht="12" hidden="false" customHeight="false" outlineLevel="0" collapsed="false">
      <c r="A760" s="27" t="s">
        <v>759</v>
      </c>
      <c r="B760" s="28" t="n">
        <v>1579.71</v>
      </c>
      <c r="C760" s="28" t="n">
        <v>57379.6</v>
      </c>
      <c r="D760" s="28" t="n">
        <v>2698.87</v>
      </c>
      <c r="E760" s="28" t="n">
        <v>13.5349</v>
      </c>
      <c r="F760" s="28" t="n">
        <v>1350.96</v>
      </c>
      <c r="G760" s="28" t="n">
        <v>5736.47</v>
      </c>
      <c r="H760" s="28" t="n">
        <v>128.046</v>
      </c>
      <c r="I760" s="28" t="n">
        <v>28.5205</v>
      </c>
      <c r="J760" s="28" t="n">
        <v>1620.89</v>
      </c>
      <c r="K760" s="28" t="n">
        <v>341.128</v>
      </c>
      <c r="L760" s="28" t="n">
        <v>66.8068</v>
      </c>
      <c r="M760" s="28" t="n">
        <v>3.2507</v>
      </c>
      <c r="N760" s="28" t="n">
        <v>1514.84</v>
      </c>
      <c r="O760" s="28" t="n">
        <v>33.8378</v>
      </c>
      <c r="P760" s="28" t="n">
        <v>12.4687</v>
      </c>
      <c r="Q760" s="28" t="n">
        <v>1.72767</v>
      </c>
      <c r="R760" s="28" t="n">
        <v>2720.57</v>
      </c>
      <c r="S760" s="28" t="n">
        <v>67424.2</v>
      </c>
      <c r="T760" s="28" t="n">
        <v>1087.7</v>
      </c>
      <c r="U760" s="28" t="n">
        <v>39.4629</v>
      </c>
      <c r="V760" s="28" t="n">
        <v>2688.73</v>
      </c>
      <c r="W760" s="28" t="n">
        <v>21919.3</v>
      </c>
      <c r="X760" s="28" t="n">
        <v>358.169</v>
      </c>
      <c r="Y760" s="28" t="n">
        <v>38.96</v>
      </c>
      <c r="Z760" s="12" t="n">
        <f aca="false">G760/C760</f>
        <v>0.0999740325830086</v>
      </c>
      <c r="AA760" s="12" t="n">
        <f aca="false">(G760+K760+O760)/C760</f>
        <v>0.106508860291811</v>
      </c>
      <c r="AB760" s="12" t="n">
        <f aca="false">(G760)/(G760+K760+O760+C760)</f>
        <v>0.0903508649326524</v>
      </c>
      <c r="AC760" s="12" t="n">
        <f aca="false">(G760)/(K760+O760+C760)</f>
        <v>0.0993249610751987</v>
      </c>
      <c r="AD760" s="12" t="n">
        <f aca="false">H760/D760</f>
        <v>0.0474443007629119</v>
      </c>
      <c r="AE760" s="12" t="n">
        <f aca="false">G760/(G760+C760+K760)</f>
        <v>0.090399043462335</v>
      </c>
    </row>
    <row r="761" customFormat="false" ht="12" hidden="false" customHeight="false" outlineLevel="0" collapsed="false">
      <c r="A761" s="27" t="s">
        <v>760</v>
      </c>
      <c r="B761" s="28" t="n">
        <v>1582.47</v>
      </c>
      <c r="C761" s="28" t="n">
        <v>73561.3</v>
      </c>
      <c r="D761" s="28" t="n">
        <v>3409.85</v>
      </c>
      <c r="E761" s="28" t="n">
        <v>13.7339</v>
      </c>
      <c r="F761" s="28" t="n">
        <v>1346.52</v>
      </c>
      <c r="G761" s="28" t="n">
        <v>2276.4</v>
      </c>
      <c r="H761" s="28" t="n">
        <v>30.5127</v>
      </c>
      <c r="I761" s="28" t="n">
        <v>47.495</v>
      </c>
      <c r="J761" s="28" t="n">
        <v>1624.56</v>
      </c>
      <c r="K761" s="28" t="n">
        <v>6.65141</v>
      </c>
      <c r="L761" s="28" t="n">
        <v>41.4255</v>
      </c>
      <c r="M761" s="28" t="n">
        <v>0.102218</v>
      </c>
      <c r="N761" s="28" t="n">
        <v>1511.27</v>
      </c>
      <c r="O761" s="28" t="n">
        <v>29.3696</v>
      </c>
      <c r="P761" s="28" t="n">
        <v>14.7737</v>
      </c>
      <c r="Q761" s="28" t="n">
        <v>1.26557</v>
      </c>
      <c r="R761" s="28" t="n">
        <v>2724.17</v>
      </c>
      <c r="S761" s="28" t="n">
        <v>74170.2</v>
      </c>
      <c r="T761" s="28" t="n">
        <v>1611.35</v>
      </c>
      <c r="U761" s="28" t="n">
        <v>29.3035</v>
      </c>
      <c r="V761" s="28" t="n">
        <v>2690.03</v>
      </c>
      <c r="W761" s="28" t="n">
        <v>24878.9</v>
      </c>
      <c r="X761" s="28" t="n">
        <v>420.786</v>
      </c>
      <c r="Y761" s="28" t="n">
        <v>37.64</v>
      </c>
      <c r="Z761" s="12" t="n">
        <f aca="false">G761/C761</f>
        <v>0.0309456195037336</v>
      </c>
      <c r="AA761" s="12" t="n">
        <f aca="false">(G761+K761+O761)/C761</f>
        <v>0.0314352928781846</v>
      </c>
      <c r="AB761" s="12" t="n">
        <f aca="false">(G761)/(G761+K761+O761+C761)</f>
        <v>0.0300024826738098</v>
      </c>
      <c r="AC761" s="12" t="n">
        <f aca="false">(G761)/(K761+O761+C761)</f>
        <v>0.0309304736743162</v>
      </c>
      <c r="AD761" s="12" t="n">
        <f aca="false">H761/D761</f>
        <v>0.00894839948971362</v>
      </c>
      <c r="AE761" s="12" t="n">
        <f aca="false">G761/(G761+C761+K761)</f>
        <v>0.030014100690165</v>
      </c>
    </row>
    <row r="762" customFormat="false" ht="12" hidden="false" customHeight="false" outlineLevel="0" collapsed="false">
      <c r="A762" s="27" t="s">
        <v>761</v>
      </c>
      <c r="B762" s="28" t="n">
        <v>1582.09</v>
      </c>
      <c r="C762" s="28" t="n">
        <v>70865.8</v>
      </c>
      <c r="D762" s="28" t="n">
        <v>2971.68</v>
      </c>
      <c r="E762" s="28" t="n">
        <v>15.1815</v>
      </c>
      <c r="F762" s="28" t="n">
        <v>1353.15</v>
      </c>
      <c r="G762" s="28" t="n">
        <v>10597.7</v>
      </c>
      <c r="H762" s="28" t="n">
        <v>243.529</v>
      </c>
      <c r="I762" s="28" t="n">
        <v>27.7039</v>
      </c>
      <c r="J762" s="28" t="n">
        <v>1621.38</v>
      </c>
      <c r="K762" s="28" t="n">
        <v>696.874</v>
      </c>
      <c r="L762" s="28" t="n">
        <v>77.1461</v>
      </c>
      <c r="M762" s="28" t="n">
        <v>5.7507</v>
      </c>
      <c r="N762" s="28" t="n">
        <v>1516.8</v>
      </c>
      <c r="O762" s="28" t="n">
        <v>26.5593</v>
      </c>
      <c r="P762" s="28" t="n">
        <v>11.5854</v>
      </c>
      <c r="Q762" s="28" t="n">
        <v>1.45944</v>
      </c>
      <c r="R762" s="28" t="n">
        <v>2726.2</v>
      </c>
      <c r="S762" s="28" t="n">
        <v>73254.9</v>
      </c>
      <c r="T762" s="28" t="n">
        <v>1301.45</v>
      </c>
      <c r="U762" s="28" t="n">
        <v>35.8335</v>
      </c>
      <c r="V762" s="28" t="n">
        <v>2690.03</v>
      </c>
      <c r="W762" s="28" t="n">
        <v>43268.9</v>
      </c>
      <c r="X762" s="28" t="n">
        <v>643.595</v>
      </c>
      <c r="Y762" s="28" t="n">
        <v>42.8</v>
      </c>
      <c r="Z762" s="12" t="n">
        <f aca="false">G762/C762</f>
        <v>0.149546043366476</v>
      </c>
      <c r="AA762" s="12" t="n">
        <f aca="false">(G762+K762+O762)/C762</f>
        <v>0.159754540271894</v>
      </c>
      <c r="AB762" s="12" t="n">
        <f aca="false">(G762)/(G762+K762+O762+C762)</f>
        <v>0.128946288351168</v>
      </c>
      <c r="AC762" s="12" t="n">
        <f aca="false">(G762)/(K762+O762+C762)</f>
        <v>0.148034830259874</v>
      </c>
      <c r="AD762" s="12" t="n">
        <f aca="false">H762/D762</f>
        <v>0.0819499407742422</v>
      </c>
      <c r="AE762" s="12" t="n">
        <f aca="false">G762/(G762+C762+K762)</f>
        <v>0.12898797174414</v>
      </c>
    </row>
    <row r="763" customFormat="false" ht="12" hidden="false" customHeight="false" outlineLevel="0" collapsed="false">
      <c r="A763" s="27" t="s">
        <v>762</v>
      </c>
      <c r="B763" s="28" t="n">
        <v>1582.55</v>
      </c>
      <c r="C763" s="28" t="n">
        <v>56336.6</v>
      </c>
      <c r="D763" s="28" t="n">
        <v>2491.65</v>
      </c>
      <c r="E763" s="28" t="n">
        <v>14.3941</v>
      </c>
      <c r="F763" s="28" t="n">
        <v>1349.78</v>
      </c>
      <c r="G763" s="28" t="n">
        <v>1011.35</v>
      </c>
      <c r="H763" s="28" t="n">
        <v>30.3269</v>
      </c>
      <c r="I763" s="28" t="n">
        <v>21.2302</v>
      </c>
      <c r="J763" s="28" t="n">
        <v>1620.14</v>
      </c>
      <c r="K763" s="28" t="n">
        <v>277.534</v>
      </c>
      <c r="L763" s="28" t="n">
        <v>50.9738</v>
      </c>
      <c r="M763" s="28" t="n">
        <v>3.46616</v>
      </c>
      <c r="N763" s="28" t="n">
        <v>1529.15</v>
      </c>
      <c r="O763" s="28" t="n">
        <v>39.5277</v>
      </c>
      <c r="P763" s="28" t="n">
        <v>9.67993</v>
      </c>
      <c r="Q763" s="28" t="n">
        <v>2.59962</v>
      </c>
      <c r="R763" s="28" t="n">
        <v>2730.12</v>
      </c>
      <c r="S763" s="28" t="n">
        <v>76703.7</v>
      </c>
      <c r="T763" s="28" t="n">
        <v>1020.94</v>
      </c>
      <c r="U763" s="28" t="n">
        <v>47.8297</v>
      </c>
      <c r="V763" s="28" t="n">
        <v>2682.24</v>
      </c>
      <c r="W763" s="28" t="n">
        <v>17259.4</v>
      </c>
      <c r="X763" s="28" t="n">
        <v>368.343</v>
      </c>
      <c r="Y763" s="28" t="n">
        <v>29.83</v>
      </c>
      <c r="Z763" s="12" t="n">
        <f aca="false">G763/C763</f>
        <v>0.0179519175811107</v>
      </c>
      <c r="AA763" s="12" t="n">
        <f aca="false">(G763+K763+O763)/C763</f>
        <v>0.0235799054256025</v>
      </c>
      <c r="AB763" s="12" t="n">
        <f aca="false">(G763)/(G763+K763+O763+C763)</f>
        <v>0.0175383646024648</v>
      </c>
      <c r="AC763" s="12" t="n">
        <f aca="false">(G763)/(K763+O763+C763)</f>
        <v>0.0178514498384135</v>
      </c>
      <c r="AD763" s="12" t="n">
        <f aca="false">H763/D763</f>
        <v>0.0121714125178095</v>
      </c>
      <c r="AE763" s="12" t="n">
        <f aca="false">G763/(G763+C763+K763)</f>
        <v>0.0175503948912603</v>
      </c>
    </row>
    <row r="764" customFormat="false" ht="12" hidden="false" customHeight="false" outlineLevel="0" collapsed="false">
      <c r="A764" s="27" t="s">
        <v>763</v>
      </c>
      <c r="B764" s="28" t="n">
        <v>1581.51</v>
      </c>
      <c r="C764" s="28" t="n">
        <v>59757.2</v>
      </c>
      <c r="D764" s="28" t="n">
        <v>2753.57</v>
      </c>
      <c r="E764" s="28" t="n">
        <v>13.8157</v>
      </c>
      <c r="F764" s="28" t="n">
        <v>1353.29</v>
      </c>
      <c r="G764" s="28" t="n">
        <v>5280.23</v>
      </c>
      <c r="H764" s="28" t="n">
        <v>110.742</v>
      </c>
      <c r="I764" s="28" t="n">
        <v>30.3544</v>
      </c>
      <c r="J764" s="28" t="n">
        <v>1624.94</v>
      </c>
      <c r="K764" s="28" t="n">
        <v>172.827</v>
      </c>
      <c r="L764" s="28" t="n">
        <v>60.9924</v>
      </c>
      <c r="M764" s="28" t="n">
        <v>1.80392</v>
      </c>
      <c r="N764" s="28" t="n">
        <v>1508.83</v>
      </c>
      <c r="O764" s="28" t="n">
        <v>152.898</v>
      </c>
      <c r="P764" s="28" t="n">
        <v>11.9542</v>
      </c>
      <c r="Q764" s="28" t="n">
        <v>8.14261</v>
      </c>
      <c r="R764" s="28" t="n">
        <v>2721.87</v>
      </c>
      <c r="S764" s="28" t="n">
        <v>74868.3</v>
      </c>
      <c r="T764" s="28" t="n">
        <v>1202.66</v>
      </c>
      <c r="U764" s="28" t="n">
        <v>39.6312</v>
      </c>
      <c r="V764" s="28" t="n">
        <v>2682.24</v>
      </c>
      <c r="W764" s="28" t="n">
        <v>17825.4</v>
      </c>
      <c r="X764" s="28" t="n">
        <v>336.237</v>
      </c>
      <c r="Y764" s="28" t="n">
        <v>33.75</v>
      </c>
      <c r="Z764" s="12" t="n">
        <f aca="false">G764/C764</f>
        <v>0.0883614024753503</v>
      </c>
      <c r="AA764" s="12" t="n">
        <f aca="false">(G764+K764+O764)/C764</f>
        <v>0.0938122100767774</v>
      </c>
      <c r="AB764" s="12" t="n">
        <f aca="false">(G764)/(G764+K764+O764+C764)</f>
        <v>0.0807829732209224</v>
      </c>
      <c r="AC764" s="12" t="n">
        <f aca="false">(G764)/(K764+O764+C764)</f>
        <v>0.0878823725709093</v>
      </c>
      <c r="AD764" s="12" t="n">
        <f aca="false">H764/D764</f>
        <v>0.0402176084138046</v>
      </c>
      <c r="AE764" s="12" t="n">
        <f aca="false">G764/(G764+C764+K764)</f>
        <v>0.0809723844517282</v>
      </c>
    </row>
    <row r="765" customFormat="false" ht="12" hidden="false" customHeight="false" outlineLevel="0" collapsed="false">
      <c r="A765" s="27" t="s">
        <v>764</v>
      </c>
      <c r="B765" s="28" t="n">
        <v>1581.01</v>
      </c>
      <c r="C765" s="28" t="n">
        <v>58644.1</v>
      </c>
      <c r="D765" s="28" t="n">
        <v>2563.94</v>
      </c>
      <c r="E765" s="28" t="n">
        <v>14.5612</v>
      </c>
      <c r="F765" s="28" t="n">
        <v>1353.06</v>
      </c>
      <c r="G765" s="28" t="n">
        <v>7844.48</v>
      </c>
      <c r="H765" s="28" t="n">
        <v>190.387</v>
      </c>
      <c r="I765" s="28" t="n">
        <v>26.2305</v>
      </c>
      <c r="J765" s="28" t="n">
        <v>1622.56</v>
      </c>
      <c r="K765" s="28" t="n">
        <v>687.051</v>
      </c>
      <c r="L765" s="28" t="n">
        <v>49.212</v>
      </c>
      <c r="M765" s="28" t="n">
        <v>8.88788</v>
      </c>
      <c r="N765" s="28" t="n">
        <v>1516.27</v>
      </c>
      <c r="O765" s="28" t="n">
        <v>7.25922</v>
      </c>
      <c r="P765" s="28" t="n">
        <v>24.6857</v>
      </c>
      <c r="Q765" s="28" t="n">
        <v>0.187208</v>
      </c>
      <c r="R765" s="28" t="n">
        <v>2723.4</v>
      </c>
      <c r="S765" s="28" t="n">
        <v>58850.9</v>
      </c>
      <c r="T765" s="28" t="n">
        <v>1045.28</v>
      </c>
      <c r="U765" s="28" t="n">
        <v>35.8426</v>
      </c>
      <c r="V765" s="28" t="n">
        <v>2692.62</v>
      </c>
      <c r="W765" s="28" t="n">
        <v>29823.1</v>
      </c>
      <c r="X765" s="28" t="n">
        <v>472.053</v>
      </c>
      <c r="Y765" s="28" t="n">
        <v>40.22</v>
      </c>
      <c r="Z765" s="12" t="n">
        <f aca="false">G765/C765</f>
        <v>0.133764180880941</v>
      </c>
      <c r="AA765" s="12" t="n">
        <f aca="false">(G765+K765+O765)/C765</f>
        <v>0.145603568304399</v>
      </c>
      <c r="AB765" s="12" t="n">
        <f aca="false">(G765)/(G765+K765+O765+C765)</f>
        <v>0.116763062355789</v>
      </c>
      <c r="AC765" s="12" t="n">
        <f aca="false">(G765)/(K765+O765+C765)</f>
        <v>0.132199025402201</v>
      </c>
      <c r="AD765" s="12" t="n">
        <f aca="false">H765/D765</f>
        <v>0.074255637807437</v>
      </c>
      <c r="AE765" s="12" t="n">
        <f aca="false">G765/(G765+C765+K765)</f>
        <v>0.11677568015699</v>
      </c>
    </row>
    <row r="766" customFormat="false" ht="12" hidden="false" customHeight="false" outlineLevel="0" collapsed="false">
      <c r="A766" s="27" t="s">
        <v>765</v>
      </c>
      <c r="B766" s="28" t="n">
        <v>1580.77</v>
      </c>
      <c r="C766" s="28" t="n">
        <v>62382.4</v>
      </c>
      <c r="D766" s="28" t="n">
        <v>2539.25</v>
      </c>
      <c r="E766" s="28" t="n">
        <v>15.64</v>
      </c>
      <c r="F766" s="28" t="n">
        <v>1352.35</v>
      </c>
      <c r="G766" s="28" t="n">
        <v>12636.3</v>
      </c>
      <c r="H766" s="28" t="n">
        <v>306.798</v>
      </c>
      <c r="I766" s="28" t="n">
        <v>26.2209</v>
      </c>
      <c r="J766" s="28" t="n">
        <v>1621.58</v>
      </c>
      <c r="K766" s="28" t="n">
        <v>697.447</v>
      </c>
      <c r="L766" s="28" t="n">
        <v>81.6656</v>
      </c>
      <c r="M766" s="28" t="n">
        <v>5.43691</v>
      </c>
      <c r="N766" s="28" t="n">
        <v>1500.82</v>
      </c>
      <c r="O766" s="28" t="n">
        <v>0.788533</v>
      </c>
      <c r="P766" s="28" t="n">
        <v>16.5964</v>
      </c>
      <c r="Q766" s="28" t="n">
        <v>0.0302474</v>
      </c>
      <c r="R766" s="28" t="n">
        <v>2720.16</v>
      </c>
      <c r="S766" s="28" t="n">
        <v>67275.4</v>
      </c>
      <c r="T766" s="28" t="n">
        <v>1049.44</v>
      </c>
      <c r="U766" s="28" t="n">
        <v>40.811</v>
      </c>
      <c r="V766" s="28" t="n">
        <v>2691.32</v>
      </c>
      <c r="W766" s="28" t="n">
        <v>23515.7</v>
      </c>
      <c r="X766" s="28" t="n">
        <v>412.071</v>
      </c>
      <c r="Y766" s="28" t="n">
        <v>36.33</v>
      </c>
      <c r="Z766" s="12" t="n">
        <f aca="false">G766/C766</f>
        <v>0.202561940547334</v>
      </c>
      <c r="AA766" s="12" t="n">
        <f aca="false">(G766+K766+O766)/C766</f>
        <v>0.213754769502296</v>
      </c>
      <c r="AB766" s="12" t="n">
        <f aca="false">(G766)/(G766+K766+O766+C766)</f>
        <v>0.166888687597409</v>
      </c>
      <c r="AC766" s="12" t="n">
        <f aca="false">(G766)/(K766+O766+C766)</f>
        <v>0.20031979534178</v>
      </c>
      <c r="AD766" s="12" t="n">
        <f aca="false">H766/D766</f>
        <v>0.120822290046274</v>
      </c>
      <c r="AE766" s="12" t="n">
        <f aca="false">G766/(G766+C766+K766)</f>
        <v>0.166890425631405</v>
      </c>
    </row>
    <row r="767" customFormat="false" ht="12" hidden="false" customHeight="false" outlineLevel="0" collapsed="false">
      <c r="A767" s="27" t="s">
        <v>766</v>
      </c>
      <c r="B767" s="28" t="n">
        <v>1583.42</v>
      </c>
      <c r="C767" s="28" t="n">
        <v>56845.4</v>
      </c>
      <c r="D767" s="28" t="n">
        <v>2412.83</v>
      </c>
      <c r="E767" s="28" t="n">
        <v>14.9985</v>
      </c>
      <c r="F767" s="28" t="n">
        <v>1352.41</v>
      </c>
      <c r="G767" s="28" t="n">
        <v>2411.62</v>
      </c>
      <c r="H767" s="28" t="n">
        <v>73.0141</v>
      </c>
      <c r="I767" s="28" t="n">
        <v>21.0272</v>
      </c>
      <c r="J767" s="28" t="n">
        <v>1610.05</v>
      </c>
      <c r="K767" s="28" t="n">
        <v>6551.19</v>
      </c>
      <c r="L767" s="28" t="n">
        <v>331.736</v>
      </c>
      <c r="M767" s="28" t="n">
        <v>12.5721</v>
      </c>
      <c r="N767" s="28" t="n">
        <v>1514.74</v>
      </c>
      <c r="O767" s="28" t="n">
        <v>12.8514</v>
      </c>
      <c r="P767" s="28" t="n">
        <v>14.6831</v>
      </c>
      <c r="Q767" s="28" t="n">
        <v>0.557202</v>
      </c>
      <c r="R767" s="28" t="n">
        <v>2728.64</v>
      </c>
      <c r="S767" s="28" t="n">
        <v>76952.5</v>
      </c>
      <c r="T767" s="28" t="n">
        <v>835.111</v>
      </c>
      <c r="U767" s="28" t="n">
        <v>58.6622</v>
      </c>
      <c r="V767" s="28" t="n">
        <v>2695.63</v>
      </c>
      <c r="W767" s="28" t="n">
        <v>9672.81</v>
      </c>
      <c r="X767" s="28" t="n">
        <v>322.312</v>
      </c>
      <c r="Y767" s="28" t="n">
        <v>19.1054</v>
      </c>
      <c r="Z767" s="12" t="n">
        <f aca="false">G767/C767</f>
        <v>0.0424241891164457</v>
      </c>
      <c r="AA767" s="12" t="n">
        <f aca="false">(G767+K767+O767)/C767</f>
        <v>0.157896002139135</v>
      </c>
      <c r="AB767" s="12" t="n">
        <f aca="false">(G767)/(G767+K767+O767+C767)</f>
        <v>0.0366390323812068</v>
      </c>
      <c r="AC767" s="12" t="n">
        <f aca="false">(G767)/(K767+O767+C767)</f>
        <v>0.0380325066229017</v>
      </c>
      <c r="AD767" s="12" t="n">
        <f aca="false">H767/D767</f>
        <v>0.0302607726197038</v>
      </c>
      <c r="AE767" s="12" t="n">
        <f aca="false">G767/(G767+C767+K767)</f>
        <v>0.0366461874589812</v>
      </c>
    </row>
    <row r="768" customFormat="false" ht="12" hidden="false" customHeight="false" outlineLevel="0" collapsed="false">
      <c r="A768" s="27" t="s">
        <v>767</v>
      </c>
      <c r="B768" s="28" t="n">
        <v>1582.32</v>
      </c>
      <c r="C768" s="28" t="n">
        <v>63678.9</v>
      </c>
      <c r="D768" s="28" t="n">
        <v>2606.65</v>
      </c>
      <c r="E768" s="28" t="n">
        <v>15.5523</v>
      </c>
      <c r="F768" s="28" t="n">
        <v>1354.22</v>
      </c>
      <c r="G768" s="28" t="n">
        <v>9057.98</v>
      </c>
      <c r="H768" s="28" t="n">
        <v>207.043</v>
      </c>
      <c r="I768" s="28" t="n">
        <v>27.8517</v>
      </c>
      <c r="J768" s="28" t="n">
        <v>1623.08</v>
      </c>
      <c r="K768" s="28" t="n">
        <v>728.89</v>
      </c>
      <c r="L768" s="28" t="n">
        <v>74.6191</v>
      </c>
      <c r="M768" s="28" t="n">
        <v>6.21859</v>
      </c>
      <c r="N768" s="28" t="n">
        <v>1506.94</v>
      </c>
      <c r="O768" s="28" t="n">
        <v>49.2073</v>
      </c>
      <c r="P768" s="28" t="n">
        <v>17.6945</v>
      </c>
      <c r="Q768" s="28" t="n">
        <v>1.7704</v>
      </c>
      <c r="R768" s="28" t="n">
        <v>2728.03</v>
      </c>
      <c r="S768" s="28" t="n">
        <v>70018.2</v>
      </c>
      <c r="T768" s="28" t="n">
        <v>1189.89</v>
      </c>
      <c r="U768" s="28" t="n">
        <v>37.4615</v>
      </c>
      <c r="V768" s="28" t="n">
        <v>2692.62</v>
      </c>
      <c r="W768" s="28" t="n">
        <v>36232.2</v>
      </c>
      <c r="X768" s="28" t="n">
        <v>539.054</v>
      </c>
      <c r="Y768" s="28" t="n">
        <v>42.79</v>
      </c>
      <c r="Z768" s="12" t="n">
        <f aca="false">G768/C768</f>
        <v>0.142244605355934</v>
      </c>
      <c r="AA768" s="12" t="n">
        <f aca="false">(G768+K768+O768)/C768</f>
        <v>0.15446368106233</v>
      </c>
      <c r="AB768" s="12" t="n">
        <f aca="false">(G768)/(G768+K768+O768+C768)</f>
        <v>0.123212715730513</v>
      </c>
      <c r="AC768" s="12" t="n">
        <f aca="false">(G768)/(K768+O768+C768)</f>
        <v>0.140527489325042</v>
      </c>
      <c r="AD768" s="12" t="n">
        <f aca="false">H768/D768</f>
        <v>0.0794287687261428</v>
      </c>
      <c r="AE768" s="12" t="n">
        <f aca="false">G768/(G768+C768+K768)</f>
        <v>0.123295243485504</v>
      </c>
    </row>
    <row r="769" s="24" customFormat="true" ht="12" hidden="false" customHeight="false" outlineLevel="0" collapsed="false">
      <c r="A769" s="39"/>
      <c r="B769" s="40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  <c r="T769" s="40"/>
      <c r="U769" s="40"/>
      <c r="V769" s="40"/>
      <c r="W769" s="40"/>
      <c r="X769" s="40"/>
      <c r="Y769" s="40"/>
      <c r="Z769" s="26" t="n">
        <f aca="false">AVERAGE(Z719:Z768)</f>
        <v>0.0988198860085398</v>
      </c>
      <c r="AA769" s="26" t="n">
        <f aca="false">AVERAGE(AA719:AA768)</f>
        <v>0.123354808521338</v>
      </c>
      <c r="AB769" s="26" t="n">
        <f aca="false">AVERAGE(AB719:AB768)</f>
        <v>0.0830070369855386</v>
      </c>
      <c r="AC769" s="26" t="n">
        <f aca="false">AVERAGE(AC719:AC768)</f>
        <v>0.0966669186598446</v>
      </c>
      <c r="AD769" s="26" t="n">
        <f aca="false">AVERAGE(AD719:AD768)</f>
        <v>0.0538411271912551</v>
      </c>
      <c r="AE769" s="26" t="n">
        <f aca="false">AVERAGE(AE719:AE768)</f>
        <v>0.0830588235122647</v>
      </c>
    </row>
    <row r="770" customFormat="false" ht="12" hidden="false" customHeight="false" outlineLevel="0" collapsed="false">
      <c r="A770" s="31" t="s">
        <v>768</v>
      </c>
      <c r="B770" s="28" t="n">
        <v>1582.27</v>
      </c>
      <c r="C770" s="28" t="n">
        <v>53915.9</v>
      </c>
      <c r="D770" s="28" t="n">
        <v>1863.09</v>
      </c>
      <c r="E770" s="28" t="n">
        <v>18.4232</v>
      </c>
      <c r="F770" s="28" t="n">
        <v>1352.05</v>
      </c>
      <c r="G770" s="28" t="n">
        <v>20646.1</v>
      </c>
      <c r="H770" s="28" t="n">
        <v>346.971</v>
      </c>
      <c r="I770" s="28" t="n">
        <v>37.8812</v>
      </c>
      <c r="J770" s="28" t="n">
        <v>1614.61</v>
      </c>
      <c r="K770" s="28" t="n">
        <v>4269.92</v>
      </c>
      <c r="L770" s="28" t="n">
        <v>161.516</v>
      </c>
      <c r="M770" s="28" t="n">
        <v>16.83</v>
      </c>
      <c r="N770" s="28" t="n">
        <v>1510</v>
      </c>
      <c r="O770" s="28" t="n">
        <v>9.00318</v>
      </c>
      <c r="P770" s="28" t="n">
        <v>2</v>
      </c>
      <c r="Q770" s="28" t="n">
        <v>2.8658</v>
      </c>
      <c r="R770" s="28" t="n">
        <v>2724.27</v>
      </c>
      <c r="S770" s="28" t="n">
        <v>75959.7</v>
      </c>
      <c r="T770" s="28" t="n">
        <v>986.273</v>
      </c>
      <c r="U770" s="28" t="n">
        <v>49.0305</v>
      </c>
      <c r="V770" s="28" t="n">
        <v>2682.72</v>
      </c>
      <c r="W770" s="28" t="n">
        <v>31271.3</v>
      </c>
      <c r="X770" s="28" t="n">
        <v>438.114</v>
      </c>
      <c r="Y770" s="28" t="n">
        <v>45.44</v>
      </c>
      <c r="Z770" s="12" t="n">
        <f aca="false">G770/C770</f>
        <v>0.382931565642046</v>
      </c>
      <c r="AA770" s="12" t="n">
        <f aca="false">(G770+K770+O770)/C770</f>
        <v>0.46229448418741</v>
      </c>
      <c r="AB770" s="12" t="n">
        <f aca="false">(G770)/(G770+K770+O770+C770)</f>
        <v>0.261870348129528</v>
      </c>
      <c r="AC770" s="12" t="n">
        <f aca="false">(G770)/(K770+O770+C770)</f>
        <v>0.354775543112149</v>
      </c>
      <c r="AD770" s="12" t="n">
        <f aca="false">H770/D770</f>
        <v>0.186234159380384</v>
      </c>
      <c r="AE770" s="12" t="n">
        <f aca="false">G770/(G770+C770+K770)</f>
        <v>0.26190025563249</v>
      </c>
    </row>
    <row r="771" customFormat="false" ht="12" hidden="false" customHeight="false" outlineLevel="0" collapsed="false">
      <c r="A771" s="31" t="s">
        <v>769</v>
      </c>
      <c r="B771" s="28" t="n">
        <v>1582.14</v>
      </c>
      <c r="C771" s="28" t="n">
        <v>54124.8</v>
      </c>
      <c r="D771" s="28" t="n">
        <v>2046.43</v>
      </c>
      <c r="E771" s="28" t="n">
        <v>16.8375</v>
      </c>
      <c r="F771" s="28" t="n">
        <v>1354.45</v>
      </c>
      <c r="G771" s="28" t="n">
        <v>18966.5</v>
      </c>
      <c r="H771" s="28" t="n">
        <v>342.399</v>
      </c>
      <c r="I771" s="28" t="n">
        <v>35.2643</v>
      </c>
      <c r="J771" s="28" t="n">
        <v>1622.68</v>
      </c>
      <c r="K771" s="28" t="n">
        <v>1874.3</v>
      </c>
      <c r="L771" s="28" t="n">
        <v>130.377</v>
      </c>
      <c r="M771" s="28" t="n">
        <v>9.15208</v>
      </c>
      <c r="N771" s="28" t="n">
        <v>1510</v>
      </c>
      <c r="O771" s="28" t="n">
        <v>45.0159</v>
      </c>
      <c r="P771" s="28" t="n">
        <v>2</v>
      </c>
      <c r="Q771" s="28" t="n">
        <v>14.329</v>
      </c>
      <c r="R771" s="28" t="n">
        <v>2729.92</v>
      </c>
      <c r="S771" s="28" t="n">
        <v>37170.7</v>
      </c>
      <c r="T771" s="28" t="n">
        <v>942.76</v>
      </c>
      <c r="U771" s="28" t="n">
        <v>25.1003</v>
      </c>
      <c r="V771" s="28" t="n">
        <v>2693.63</v>
      </c>
      <c r="W771" s="28" t="n">
        <v>51628.6</v>
      </c>
      <c r="X771" s="28" t="n">
        <v>728.907</v>
      </c>
      <c r="Y771" s="28" t="n">
        <v>45.0919</v>
      </c>
      <c r="Z771" s="12" t="n">
        <f aca="false">G771/C771</f>
        <v>0.350421618186118</v>
      </c>
      <c r="AA771" s="12" t="n">
        <f aca="false">(G771+K771+O771)/C771</f>
        <v>0.385882551067163</v>
      </c>
      <c r="AB771" s="12" t="n">
        <f aca="false">(G771)/(G771+K771+O771+C771)</f>
        <v>0.252850876805026</v>
      </c>
      <c r="AC771" s="12" t="n">
        <f aca="false">(G771)/(K771+O771+C771)</f>
        <v>0.338420897455892</v>
      </c>
      <c r="AD771" s="12" t="n">
        <f aca="false">H771/D771</f>
        <v>0.167315275870663</v>
      </c>
      <c r="AE771" s="12" t="n">
        <f aca="false">G771/(G771+C771+K771)</f>
        <v>0.253002710576584</v>
      </c>
    </row>
    <row r="772" customFormat="false" ht="12" hidden="false" customHeight="false" outlineLevel="0" collapsed="false">
      <c r="A772" s="31" t="s">
        <v>770</v>
      </c>
      <c r="B772" s="28" t="n">
        <v>1581.72</v>
      </c>
      <c r="C772" s="28" t="n">
        <v>50589.1</v>
      </c>
      <c r="D772" s="28" t="n">
        <v>1896.56</v>
      </c>
      <c r="E772" s="28" t="n">
        <v>16.9813</v>
      </c>
      <c r="F772" s="28" t="n">
        <v>1354.64</v>
      </c>
      <c r="G772" s="28" t="n">
        <v>13773.3</v>
      </c>
      <c r="H772" s="28" t="n">
        <v>317.51</v>
      </c>
      <c r="I772" s="28" t="n">
        <v>27.616</v>
      </c>
      <c r="J772" s="28" t="n">
        <v>1622.88</v>
      </c>
      <c r="K772" s="28" t="n">
        <v>1417.42</v>
      </c>
      <c r="L772" s="28" t="n">
        <v>104.583</v>
      </c>
      <c r="M772" s="28" t="n">
        <v>8.62814</v>
      </c>
      <c r="N772" s="28" t="n">
        <v>1510</v>
      </c>
      <c r="O772" s="28" t="n">
        <v>27.0096</v>
      </c>
      <c r="P772" s="28" t="n">
        <v>2</v>
      </c>
      <c r="Q772" s="28" t="n">
        <v>8.59742</v>
      </c>
      <c r="R772" s="28" t="n">
        <v>2730.36</v>
      </c>
      <c r="S772" s="28" t="n">
        <v>36046.1</v>
      </c>
      <c r="T772" s="28" t="n">
        <v>861.519</v>
      </c>
      <c r="U772" s="28" t="n">
        <v>26.6362</v>
      </c>
      <c r="V772" s="28" t="n">
        <v>2685.5</v>
      </c>
      <c r="W772" s="28" t="n">
        <v>32670.4</v>
      </c>
      <c r="X772" s="28" t="n">
        <v>527.785</v>
      </c>
      <c r="Y772" s="28" t="n">
        <v>39.4073</v>
      </c>
      <c r="Z772" s="12" t="n">
        <f aca="false">G772/C772</f>
        <v>0.27225825326009</v>
      </c>
      <c r="AA772" s="12" t="n">
        <f aca="false">(G772+K772+O772)/C772</f>
        <v>0.300810443356375</v>
      </c>
      <c r="AB772" s="12" t="n">
        <f aca="false">(G772)/(G772+K772+O772+C772)</f>
        <v>0.2092989448621</v>
      </c>
      <c r="AC772" s="12" t="n">
        <f aca="false">(G772)/(K772+O772+C772)</f>
        <v>0.264700474979887</v>
      </c>
      <c r="AD772" s="12" t="n">
        <f aca="false">H772/D772</f>
        <v>0.167413633104146</v>
      </c>
      <c r="AE772" s="12" t="n">
        <f aca="false">G772/(G772+C772+K772)</f>
        <v>0.209384884300383</v>
      </c>
    </row>
    <row r="773" customFormat="false" ht="12" hidden="false" customHeight="false" outlineLevel="0" collapsed="false">
      <c r="A773" s="31" t="s">
        <v>771</v>
      </c>
      <c r="B773" s="28" t="n">
        <v>1581.66</v>
      </c>
      <c r="C773" s="28" t="n">
        <v>54906</v>
      </c>
      <c r="D773" s="28" t="n">
        <v>1843.94</v>
      </c>
      <c r="E773" s="28" t="n">
        <v>18.9562</v>
      </c>
      <c r="F773" s="28" t="n">
        <v>1358.26</v>
      </c>
      <c r="G773" s="28" t="n">
        <v>16188.1</v>
      </c>
      <c r="H773" s="28" t="n">
        <v>171.912</v>
      </c>
      <c r="I773" s="28" t="n">
        <v>59.9472</v>
      </c>
      <c r="J773" s="28" t="n">
        <v>1624.47</v>
      </c>
      <c r="K773" s="28" t="n">
        <v>3306.39</v>
      </c>
      <c r="L773" s="28" t="n">
        <v>124.333</v>
      </c>
      <c r="M773" s="28" t="n">
        <v>16.9296</v>
      </c>
      <c r="N773" s="28" t="n">
        <v>1510</v>
      </c>
      <c r="O773" s="28" t="n">
        <v>18.0064</v>
      </c>
      <c r="P773" s="28" t="n">
        <v>2</v>
      </c>
      <c r="Q773" s="28" t="n">
        <v>5.73162</v>
      </c>
      <c r="R773" s="28" t="n">
        <v>2730.28</v>
      </c>
      <c r="S773" s="28" t="n">
        <v>26190.8</v>
      </c>
      <c r="T773" s="28" t="n">
        <v>739.899</v>
      </c>
      <c r="U773" s="28" t="n">
        <v>22.535</v>
      </c>
      <c r="V773" s="28" t="n">
        <v>2685.61</v>
      </c>
      <c r="W773" s="28" t="n">
        <v>36114.4</v>
      </c>
      <c r="X773" s="28" t="n">
        <v>418.897</v>
      </c>
      <c r="Y773" s="28" t="n">
        <v>54.885</v>
      </c>
      <c r="Z773" s="12" t="n">
        <f aca="false">G773/C773</f>
        <v>0.294832987287364</v>
      </c>
      <c r="AA773" s="12" t="n">
        <f aca="false">(G773+K773+O773)/C773</f>
        <v>0.355380038611445</v>
      </c>
      <c r="AB773" s="12" t="n">
        <f aca="false">(G773)/(G773+K773+O773+C773)</f>
        <v>0.217527910171536</v>
      </c>
      <c r="AC773" s="12" t="n">
        <f aca="false">(G773)/(K773+O773+C773)</f>
        <v>0.27800085523718</v>
      </c>
      <c r="AD773" s="12" t="n">
        <f aca="false">H773/D773</f>
        <v>0.0932307992667874</v>
      </c>
      <c r="AE773" s="12" t="n">
        <f aca="false">G773/(G773+C773+K773)</f>
        <v>0.217580556257089</v>
      </c>
    </row>
    <row r="774" customFormat="false" ht="12" hidden="false" customHeight="false" outlineLevel="0" collapsed="false">
      <c r="A774" s="31" t="s">
        <v>772</v>
      </c>
      <c r="B774" s="28" t="n">
        <v>1581.19</v>
      </c>
      <c r="C774" s="28" t="n">
        <v>54372.7</v>
      </c>
      <c r="D774" s="28" t="n">
        <v>2297.45</v>
      </c>
      <c r="E774" s="28" t="n">
        <v>15.0666</v>
      </c>
      <c r="F774" s="28" t="n">
        <v>1355.79</v>
      </c>
      <c r="G774" s="28" t="n">
        <v>7676.54</v>
      </c>
      <c r="H774" s="28" t="n">
        <v>128.635</v>
      </c>
      <c r="I774" s="28" t="n">
        <v>37.9916</v>
      </c>
      <c r="J774" s="28" t="n">
        <v>1624.47</v>
      </c>
      <c r="K774" s="28" t="n">
        <v>352.362</v>
      </c>
      <c r="L774" s="28" t="n">
        <v>56.45</v>
      </c>
      <c r="M774" s="28" t="n">
        <v>3.97379</v>
      </c>
      <c r="N774" s="28" t="n">
        <v>1510</v>
      </c>
      <c r="O774" s="28" t="n">
        <v>18.0064</v>
      </c>
      <c r="P774" s="28" t="n">
        <v>2</v>
      </c>
      <c r="Q774" s="28" t="n">
        <v>5.73162</v>
      </c>
      <c r="R774" s="28" t="n">
        <v>2729.21</v>
      </c>
      <c r="S774" s="28" t="n">
        <v>47136</v>
      </c>
      <c r="T774" s="28" t="n">
        <v>1137.06</v>
      </c>
      <c r="U774" s="28" t="n">
        <v>26.3905</v>
      </c>
      <c r="V774" s="28" t="n">
        <v>2683.28</v>
      </c>
      <c r="W774" s="28" t="n">
        <v>24571.1</v>
      </c>
      <c r="X774" s="28" t="n">
        <v>527.001</v>
      </c>
      <c r="Y774" s="28" t="n">
        <v>29.6821</v>
      </c>
      <c r="Z774" s="12" t="n">
        <f aca="false">G774/C774</f>
        <v>0.141183719035472</v>
      </c>
      <c r="AA774" s="12" t="n">
        <f aca="false">(G774+K774+O774)/C774</f>
        <v>0.147995380034466</v>
      </c>
      <c r="AB774" s="12" t="n">
        <f aca="false">(G774)/(G774+K774+O774+C774)</f>
        <v>0.122982828581795</v>
      </c>
      <c r="AC774" s="12" t="n">
        <f aca="false">(G774)/(K774+O774+C774)</f>
        <v>0.140228529827897</v>
      </c>
      <c r="AD774" s="12" t="n">
        <f aca="false">H774/D774</f>
        <v>0.055990337112886</v>
      </c>
      <c r="AE774" s="12" t="n">
        <f aca="false">G774/(G774+C774+K774)</f>
        <v>0.123018316100282</v>
      </c>
    </row>
    <row r="775" customFormat="false" ht="12" hidden="false" customHeight="false" outlineLevel="0" collapsed="false">
      <c r="A775" s="31" t="s">
        <v>773</v>
      </c>
      <c r="B775" s="28" t="n">
        <v>1581.89</v>
      </c>
      <c r="C775" s="28" t="n">
        <v>52119</v>
      </c>
      <c r="D775" s="28" t="n">
        <v>1944.38</v>
      </c>
      <c r="E775" s="28" t="n">
        <v>17.0646</v>
      </c>
      <c r="F775" s="28" t="n">
        <v>1353.66</v>
      </c>
      <c r="G775" s="28" t="n">
        <v>9115.81</v>
      </c>
      <c r="H775" s="28" t="n">
        <v>173.603</v>
      </c>
      <c r="I775" s="28" t="n">
        <v>33.4287</v>
      </c>
      <c r="J775" s="28" t="n">
        <v>1616.73</v>
      </c>
      <c r="K775" s="28" t="n">
        <v>1264.77</v>
      </c>
      <c r="L775" s="28" t="n">
        <v>93.5179</v>
      </c>
      <c r="M775" s="28" t="n">
        <v>8.60986</v>
      </c>
      <c r="N775" s="28" t="n">
        <v>1510</v>
      </c>
      <c r="O775" s="28" t="n">
        <v>18.0064</v>
      </c>
      <c r="P775" s="28" t="n">
        <v>2</v>
      </c>
      <c r="Q775" s="28" t="n">
        <v>5.73162</v>
      </c>
      <c r="R775" s="28" t="n">
        <v>2730.45</v>
      </c>
      <c r="S775" s="28" t="n">
        <v>35953.3</v>
      </c>
      <c r="T775" s="28" t="n">
        <v>887.588</v>
      </c>
      <c r="U775" s="28" t="n">
        <v>25.7874</v>
      </c>
      <c r="V775" s="28" t="n">
        <v>2679.66</v>
      </c>
      <c r="W775" s="28" t="n">
        <v>27563.3</v>
      </c>
      <c r="X775" s="28" t="n">
        <v>455.06</v>
      </c>
      <c r="Y775" s="28" t="n">
        <v>38.5605</v>
      </c>
      <c r="Z775" s="12" t="n">
        <f aca="false">G775/C775</f>
        <v>0.174903777892899</v>
      </c>
      <c r="AA775" s="12" t="n">
        <f aca="false">(G775+K775+O775)/C775</f>
        <v>0.199516230165583</v>
      </c>
      <c r="AB775" s="12" t="n">
        <f aca="false">(G775)/(G775+K775+O775+C775)</f>
        <v>0.145811931088882</v>
      </c>
      <c r="AC775" s="12" t="n">
        <f aca="false">(G775)/(K775+O775+C775)</f>
        <v>0.170702373863353</v>
      </c>
      <c r="AD775" s="12" t="n">
        <f aca="false">H775/D775</f>
        <v>0.0892845020006377</v>
      </c>
      <c r="AE775" s="12" t="n">
        <f aca="false">G775/(G775+C775+K775)</f>
        <v>0.145853940138478</v>
      </c>
    </row>
    <row r="776" customFormat="false" ht="12" hidden="false" customHeight="false" outlineLevel="0" collapsed="false">
      <c r="A776" s="31" t="s">
        <v>774</v>
      </c>
      <c r="B776" s="28" t="n">
        <v>1581.79</v>
      </c>
      <c r="C776" s="28" t="n">
        <v>41351.9</v>
      </c>
      <c r="D776" s="28" t="n">
        <v>1960.13</v>
      </c>
      <c r="E776" s="28" t="n">
        <v>13.4304</v>
      </c>
      <c r="F776" s="28" t="n">
        <v>1352.17</v>
      </c>
      <c r="G776" s="28" t="n">
        <v>2242.65</v>
      </c>
      <c r="H776" s="28" t="n">
        <v>38.4169</v>
      </c>
      <c r="I776" s="28" t="n">
        <v>37.1637</v>
      </c>
      <c r="J776" s="28" t="n">
        <v>1613.47</v>
      </c>
      <c r="K776" s="28" t="n">
        <v>94.8333</v>
      </c>
      <c r="L776" s="28" t="n">
        <v>9.81584</v>
      </c>
      <c r="M776" s="28" t="n">
        <v>6.15054</v>
      </c>
      <c r="N776" s="28" t="n">
        <v>1510</v>
      </c>
      <c r="O776" s="28" t="n">
        <v>27.0096</v>
      </c>
      <c r="P776" s="28" t="n">
        <v>2</v>
      </c>
      <c r="Q776" s="28" t="n">
        <v>8.59742</v>
      </c>
      <c r="R776" s="28" t="n">
        <v>2720.73</v>
      </c>
      <c r="S776" s="28" t="n">
        <v>55880.6</v>
      </c>
      <c r="T776" s="28" t="n">
        <v>870.336</v>
      </c>
      <c r="U776" s="28" t="n">
        <v>40.8747</v>
      </c>
      <c r="V776" s="28" t="n">
        <v>2685.27</v>
      </c>
      <c r="W776" s="28" t="n">
        <v>13248.8</v>
      </c>
      <c r="X776" s="28" t="n">
        <v>409.242</v>
      </c>
      <c r="Y776" s="28" t="n">
        <v>20.61</v>
      </c>
      <c r="Z776" s="12" t="n">
        <f aca="false">G776/C776</f>
        <v>0.0542333000418361</v>
      </c>
      <c r="AA776" s="12" t="n">
        <f aca="false">(G776+K776+O776)/C776</f>
        <v>0.0571797885949618</v>
      </c>
      <c r="AB776" s="12" t="n">
        <f aca="false">(G776)/(G776+K776+O776+C776)</f>
        <v>0.0512999781370343</v>
      </c>
      <c r="AC776" s="12" t="n">
        <f aca="false">(G776)/(K776+O776+C776)</f>
        <v>0.0540739717031905</v>
      </c>
      <c r="AD776" s="12" t="n">
        <f aca="false">H776/D776</f>
        <v>0.0195991592394382</v>
      </c>
      <c r="AE776" s="12" t="n">
        <f aca="false">G776/(G776+C776+K776)</f>
        <v>0.0513316927501698</v>
      </c>
    </row>
    <row r="777" customFormat="false" ht="12" hidden="false" customHeight="false" outlineLevel="0" collapsed="false">
      <c r="A777" s="31" t="s">
        <v>775</v>
      </c>
      <c r="B777" s="28" t="n">
        <v>1581.72</v>
      </c>
      <c r="C777" s="28" t="n">
        <v>77072.2</v>
      </c>
      <c r="D777" s="28" t="n">
        <v>2604.75</v>
      </c>
      <c r="E777" s="28" t="n">
        <v>18.837</v>
      </c>
      <c r="F777" s="28" t="n">
        <v>1350.39</v>
      </c>
      <c r="G777" s="28" t="n">
        <v>16810.7</v>
      </c>
      <c r="H777" s="28" t="n">
        <v>347.783</v>
      </c>
      <c r="I777" s="28" t="n">
        <v>30.7722</v>
      </c>
      <c r="J777" s="28" t="n">
        <v>1610.64</v>
      </c>
      <c r="K777" s="28" t="n">
        <v>17176.8</v>
      </c>
      <c r="L777" s="28" t="n">
        <v>263.496</v>
      </c>
      <c r="M777" s="28" t="n">
        <v>41.5</v>
      </c>
      <c r="N777" s="28" t="n">
        <v>1510</v>
      </c>
      <c r="O777" s="28" t="n">
        <v>18.0064</v>
      </c>
      <c r="P777" s="28" t="n">
        <v>2</v>
      </c>
      <c r="Q777" s="28" t="n">
        <v>5.73162</v>
      </c>
      <c r="R777" s="28" t="n">
        <v>2726.57</v>
      </c>
      <c r="S777" s="28" t="n">
        <v>88594.1</v>
      </c>
      <c r="T777" s="28" t="n">
        <v>1472.31</v>
      </c>
      <c r="U777" s="28" t="n">
        <v>38.3077</v>
      </c>
      <c r="V777" s="28" t="n">
        <v>2688.19</v>
      </c>
      <c r="W777" s="28" t="n">
        <v>41711.8</v>
      </c>
      <c r="X777" s="28" t="n">
        <v>639.869</v>
      </c>
      <c r="Y777" s="28" t="n">
        <v>41.5</v>
      </c>
      <c r="Z777" s="12" t="n">
        <f aca="false">G777/C777</f>
        <v>0.218116259818715</v>
      </c>
      <c r="AA777" s="12" t="n">
        <f aca="false">(G777+K777+O777)/C777</f>
        <v>0.441216241394433</v>
      </c>
      <c r="AB777" s="12" t="n">
        <f aca="false">(G777)/(G777+K777+O777+C777)</f>
        <v>0.151341799761901</v>
      </c>
      <c r="AC777" s="12" t="n">
        <f aca="false">(G777)/(K777+O777+C777)</f>
        <v>0.178330686864795</v>
      </c>
      <c r="AD777" s="12" t="n">
        <f aca="false">H777/D777</f>
        <v>0.13351876379691</v>
      </c>
      <c r="AE777" s="12" t="n">
        <f aca="false">G777/(G777+C777+K777)</f>
        <v>0.151366337204224</v>
      </c>
    </row>
    <row r="778" customFormat="false" ht="12" hidden="false" customHeight="false" outlineLevel="0" collapsed="false">
      <c r="A778" s="31" t="s">
        <v>776</v>
      </c>
      <c r="B778" s="28" t="n">
        <v>1582.19</v>
      </c>
      <c r="C778" s="28" t="n">
        <v>68753.7</v>
      </c>
      <c r="D778" s="28" t="n">
        <v>2178.38</v>
      </c>
      <c r="E778" s="28" t="n">
        <v>20.0929</v>
      </c>
      <c r="F778" s="28" t="n">
        <v>1346.54</v>
      </c>
      <c r="G778" s="28" t="n">
        <v>14909.4</v>
      </c>
      <c r="H778" s="28" t="n">
        <v>237.97</v>
      </c>
      <c r="I778" s="28" t="n">
        <v>39.8859</v>
      </c>
      <c r="J778" s="28" t="n">
        <v>1619.9</v>
      </c>
      <c r="K778" s="28" t="n">
        <v>8794.45</v>
      </c>
      <c r="L778" s="28" t="n">
        <v>197.556</v>
      </c>
      <c r="M778" s="28" t="n">
        <v>28.34</v>
      </c>
      <c r="N778" s="28" t="n">
        <v>1510</v>
      </c>
      <c r="O778" s="28" t="n">
        <v>9.00318</v>
      </c>
      <c r="P778" s="28" t="n">
        <v>2</v>
      </c>
      <c r="Q778" s="28" t="n">
        <v>2.8658</v>
      </c>
      <c r="R778" s="28" t="n">
        <v>2729.41</v>
      </c>
      <c r="S778" s="28" t="n">
        <v>98063.9</v>
      </c>
      <c r="T778" s="28" t="n">
        <v>1286.23</v>
      </c>
      <c r="U778" s="28" t="n">
        <v>48.5369</v>
      </c>
      <c r="V778" s="28" t="n">
        <v>2680.17</v>
      </c>
      <c r="W778" s="28" t="n">
        <v>39249.3</v>
      </c>
      <c r="X778" s="28" t="n">
        <v>550.372</v>
      </c>
      <c r="Y778" s="28" t="n">
        <v>45.4</v>
      </c>
      <c r="Z778" s="12" t="n">
        <f aca="false">G778/C778</f>
        <v>0.216852329401909</v>
      </c>
      <c r="AA778" s="12" t="n">
        <f aca="false">(G778+K778+O778)/C778</f>
        <v>0.344895666415044</v>
      </c>
      <c r="AB778" s="12" t="n">
        <f aca="false">(G778)/(G778+K778+O778+C778)</f>
        <v>0.161241005393341</v>
      </c>
      <c r="AC778" s="12" t="n">
        <f aca="false">(G778)/(K778+O778+C778)</f>
        <v>0.192237587233214</v>
      </c>
      <c r="AD778" s="12" t="n">
        <f aca="false">H778/D778</f>
        <v>0.109241730093005</v>
      </c>
      <c r="AE778" s="12" t="n">
        <f aca="false">G778/(G778+C778+K778)</f>
        <v>0.161256706456098</v>
      </c>
    </row>
    <row r="779" customFormat="false" ht="12" hidden="false" customHeight="false" outlineLevel="0" collapsed="false">
      <c r="A779" s="31" t="s">
        <v>777</v>
      </c>
      <c r="B779" s="28" t="n">
        <v>1581.47</v>
      </c>
      <c r="C779" s="28" t="n">
        <v>56493.2</v>
      </c>
      <c r="D779" s="28" t="n">
        <v>2239.63</v>
      </c>
      <c r="E779" s="28" t="n">
        <v>16.0583</v>
      </c>
      <c r="F779" s="28" t="n">
        <v>1351.09</v>
      </c>
      <c r="G779" s="28" t="n">
        <v>12859.7</v>
      </c>
      <c r="H779" s="28" t="n">
        <v>203.4</v>
      </c>
      <c r="I779" s="28" t="n">
        <v>40.2494</v>
      </c>
      <c r="J779" s="28" t="n">
        <v>1618.32</v>
      </c>
      <c r="K779" s="28" t="n">
        <v>11172.9</v>
      </c>
      <c r="L779" s="28" t="n">
        <v>145.548</v>
      </c>
      <c r="M779" s="28" t="n">
        <v>48.8696</v>
      </c>
      <c r="N779" s="28" t="n">
        <v>1510</v>
      </c>
      <c r="O779" s="28" t="n">
        <v>27.0096</v>
      </c>
      <c r="P779" s="28" t="n">
        <v>2</v>
      </c>
      <c r="Q779" s="28" t="n">
        <v>8.59742</v>
      </c>
      <c r="R779" s="28" t="n">
        <v>2726.99</v>
      </c>
      <c r="S779" s="28" t="n">
        <v>84635</v>
      </c>
      <c r="T779" s="28" t="n">
        <v>1171.17</v>
      </c>
      <c r="U779" s="28" t="n">
        <v>46.0055</v>
      </c>
      <c r="V779" s="28" t="n">
        <v>2685.05</v>
      </c>
      <c r="W779" s="28" t="n">
        <v>30446.6</v>
      </c>
      <c r="X779" s="28" t="n">
        <v>574.65</v>
      </c>
      <c r="Y779" s="28" t="n">
        <v>33.73</v>
      </c>
      <c r="Z779" s="12" t="n">
        <f aca="false">G779/C779</f>
        <v>0.227632706237211</v>
      </c>
      <c r="AA779" s="12" t="n">
        <f aca="false">(G779+K779+O779)/C779</f>
        <v>0.425885055192483</v>
      </c>
      <c r="AB779" s="12" t="n">
        <f aca="false">(G779)/(G779+K779+O779+C779)</f>
        <v>0.159643097042266</v>
      </c>
      <c r="AC779" s="12" t="n">
        <f aca="false">(G779)/(K779+O779+C779)</f>
        <v>0.189970590448396</v>
      </c>
      <c r="AD779" s="12" t="n">
        <f aca="false">H779/D779</f>
        <v>0.090818572710671</v>
      </c>
      <c r="AE779" s="12" t="n">
        <f aca="false">G779/(G779+C779+K779)</f>
        <v>0.159696643808568</v>
      </c>
    </row>
    <row r="780" customFormat="false" ht="12" hidden="false" customHeight="false" outlineLevel="0" collapsed="false">
      <c r="A780" s="31" t="s">
        <v>778</v>
      </c>
      <c r="B780" s="28" t="n">
        <v>1582.18</v>
      </c>
      <c r="C780" s="28" t="n">
        <v>49954</v>
      </c>
      <c r="D780" s="28" t="n">
        <v>1927.16</v>
      </c>
      <c r="E780" s="28" t="n">
        <v>16.5019</v>
      </c>
      <c r="F780" s="28" t="n">
        <v>1351.87</v>
      </c>
      <c r="G780" s="28" t="n">
        <v>15415.5</v>
      </c>
      <c r="H780" s="28" t="n">
        <v>294.473</v>
      </c>
      <c r="I780" s="28" t="n">
        <v>33.3266</v>
      </c>
      <c r="J780" s="28" t="n">
        <v>1620.44</v>
      </c>
      <c r="K780" s="28" t="n">
        <v>1120.84</v>
      </c>
      <c r="L780" s="28" t="n">
        <v>90.2164</v>
      </c>
      <c r="M780" s="28" t="n">
        <v>7.90929</v>
      </c>
      <c r="N780" s="28" t="n">
        <v>1510</v>
      </c>
      <c r="O780" s="28" t="n">
        <v>18.0064</v>
      </c>
      <c r="P780" s="28" t="n">
        <v>2</v>
      </c>
      <c r="Q780" s="28" t="n">
        <v>5.73162</v>
      </c>
      <c r="R780" s="28" t="n">
        <v>2726.03</v>
      </c>
      <c r="S780" s="28" t="n">
        <v>60219.2</v>
      </c>
      <c r="T780" s="28" t="n">
        <v>882.582</v>
      </c>
      <c r="U780" s="28" t="n">
        <v>43.437</v>
      </c>
      <c r="V780" s="28" t="n">
        <v>2691.32</v>
      </c>
      <c r="W780" s="28" t="n">
        <v>24661.9</v>
      </c>
      <c r="X780" s="28" t="n">
        <v>390.36</v>
      </c>
      <c r="Y780" s="28" t="n">
        <v>40.22</v>
      </c>
      <c r="Z780" s="12" t="n">
        <f aca="false">G780/C780</f>
        <v>0.308593906393882</v>
      </c>
      <c r="AA780" s="12" t="n">
        <f aca="false">(G780+K780+O780)/C780</f>
        <v>0.331391808463787</v>
      </c>
      <c r="AB780" s="12" t="n">
        <f aca="false">(G780)/(G780+K780+O780+C780)</f>
        <v>0.23178293905079</v>
      </c>
      <c r="AC780" s="12" t="n">
        <f aca="false">(G780)/(K780+O780+C780)</f>
        <v>0.301715427621977</v>
      </c>
      <c r="AD780" s="12" t="n">
        <f aca="false">H780/D780</f>
        <v>0.152801531787708</v>
      </c>
      <c r="AE780" s="12" t="n">
        <f aca="false">G780/(G780+C780+K780)</f>
        <v>0.23184570871498</v>
      </c>
    </row>
    <row r="781" customFormat="false" ht="12" hidden="false" customHeight="false" outlineLevel="0" collapsed="false">
      <c r="A781" s="31" t="s">
        <v>779</v>
      </c>
      <c r="B781" s="28" t="n">
        <v>1582.34</v>
      </c>
      <c r="C781" s="28" t="n">
        <v>53347.9</v>
      </c>
      <c r="D781" s="28" t="n">
        <v>2430.3</v>
      </c>
      <c r="E781" s="28" t="n">
        <v>13.9745</v>
      </c>
      <c r="F781" s="28" t="n">
        <v>1354.75</v>
      </c>
      <c r="G781" s="28" t="n">
        <v>16484</v>
      </c>
      <c r="H781" s="28" t="n">
        <v>445.201</v>
      </c>
      <c r="I781" s="28" t="n">
        <v>23.5714</v>
      </c>
      <c r="J781" s="28" t="n">
        <v>1624.05</v>
      </c>
      <c r="K781" s="28" t="n">
        <v>2038.17</v>
      </c>
      <c r="L781" s="28" t="n">
        <v>148.325</v>
      </c>
      <c r="M781" s="28" t="n">
        <v>148.325</v>
      </c>
      <c r="N781" s="28" t="n">
        <v>1510</v>
      </c>
      <c r="O781" s="28" t="n">
        <v>45.0159</v>
      </c>
      <c r="P781" s="28" t="n">
        <v>2</v>
      </c>
      <c r="Q781" s="28" t="n">
        <v>14.329</v>
      </c>
      <c r="R781" s="28" t="n">
        <v>2721.37</v>
      </c>
      <c r="S781" s="28" t="n">
        <v>78348.7</v>
      </c>
      <c r="T781" s="28" t="n">
        <v>1361.02</v>
      </c>
      <c r="U781" s="28" t="n">
        <v>36.6478</v>
      </c>
      <c r="V781" s="28" t="n">
        <v>2680.83</v>
      </c>
      <c r="W781" s="28" t="n">
        <v>24095.9</v>
      </c>
      <c r="X781" s="28" t="n">
        <v>567.095</v>
      </c>
      <c r="Y781" s="28" t="n">
        <v>27.05</v>
      </c>
      <c r="Z781" s="12" t="n">
        <f aca="false">G781/C781</f>
        <v>0.308990606940479</v>
      </c>
      <c r="AA781" s="12" t="n">
        <f aca="false">(G781+K781+O781)/C781</f>
        <v>0.348039677288141</v>
      </c>
      <c r="AB781" s="12" t="n">
        <f aca="false">(G781)/(G781+K781+O781+C781)</f>
        <v>0.229214771750693</v>
      </c>
      <c r="AC781" s="12" t="n">
        <f aca="false">(G781)/(K781+O781+C781)</f>
        <v>0.297378262257713</v>
      </c>
      <c r="AD781" s="12" t="n">
        <f aca="false">H781/D781</f>
        <v>0.183187672303831</v>
      </c>
      <c r="AE781" s="12" t="n">
        <f aca="false">G781/(G781+C781+K781)</f>
        <v>0.229358340683403</v>
      </c>
    </row>
    <row r="782" customFormat="false" ht="12" hidden="false" customHeight="false" outlineLevel="0" collapsed="false">
      <c r="A782" s="31" t="s">
        <v>780</v>
      </c>
      <c r="B782" s="28" t="n">
        <v>1582.02</v>
      </c>
      <c r="C782" s="28" t="n">
        <v>51331.4</v>
      </c>
      <c r="D782" s="28" t="n">
        <v>2072.54</v>
      </c>
      <c r="E782" s="28" t="n">
        <v>15.7674</v>
      </c>
      <c r="F782" s="28" t="n">
        <v>1341.82</v>
      </c>
      <c r="G782" s="28" t="n">
        <v>19795.2</v>
      </c>
      <c r="H782" s="28" t="n">
        <v>150.267</v>
      </c>
      <c r="I782" s="28" t="n">
        <v>83.8638</v>
      </c>
      <c r="J782" s="28" t="n">
        <v>1623.52</v>
      </c>
      <c r="K782" s="28" t="n">
        <v>2044.08</v>
      </c>
      <c r="L782" s="28" t="n">
        <v>174.592</v>
      </c>
      <c r="M782" s="28" t="n">
        <v>7.45337</v>
      </c>
      <c r="N782" s="28" t="n">
        <v>1510</v>
      </c>
      <c r="O782" s="28" t="n">
        <v>27.0096</v>
      </c>
      <c r="P782" s="28" t="n">
        <v>2</v>
      </c>
      <c r="Q782" s="28" t="n">
        <v>8.59742</v>
      </c>
      <c r="R782" s="28" t="n">
        <v>2723.45</v>
      </c>
      <c r="S782" s="28" t="n">
        <v>82083</v>
      </c>
      <c r="T782" s="28" t="n">
        <v>986.416</v>
      </c>
      <c r="U782" s="28" t="n">
        <v>52.9753</v>
      </c>
      <c r="V782" s="28" t="n">
        <v>2681.43</v>
      </c>
      <c r="W782" s="28" t="n">
        <v>24013.3</v>
      </c>
      <c r="X782" s="28" t="n">
        <v>406.255</v>
      </c>
      <c r="Y782" s="28" t="n">
        <v>37.63</v>
      </c>
      <c r="Z782" s="12" t="n">
        <f aca="false">G782/C782</f>
        <v>0.385635303147781</v>
      </c>
      <c r="AA782" s="12" t="n">
        <f aca="false">(G782+K782+O782)/C782</f>
        <v>0.425982724024671</v>
      </c>
      <c r="AB782" s="12" t="n">
        <f aca="false">(G782)/(G782+K782+O782+C782)</f>
        <v>0.270434765197835</v>
      </c>
      <c r="AC782" s="12" t="n">
        <f aca="false">(G782)/(K782+O782+C782)</f>
        <v>0.370679347503679</v>
      </c>
      <c r="AD782" s="12" t="n">
        <f aca="false">H782/D782</f>
        <v>0.0725037876229168</v>
      </c>
      <c r="AE782" s="12" t="n">
        <f aca="false">G782/(G782+C782+K782)</f>
        <v>0.270534591177778</v>
      </c>
    </row>
    <row r="783" customFormat="false" ht="12" hidden="false" customHeight="false" outlineLevel="0" collapsed="false">
      <c r="A783" s="31" t="s">
        <v>781</v>
      </c>
      <c r="B783" s="28" t="n">
        <v>1582.12</v>
      </c>
      <c r="C783" s="28" t="n">
        <v>48523.9</v>
      </c>
      <c r="D783" s="28" t="n">
        <v>2041.31</v>
      </c>
      <c r="E783" s="28" t="n">
        <v>15.1331</v>
      </c>
      <c r="F783" s="28" t="n">
        <v>1353.62</v>
      </c>
      <c r="G783" s="28" t="n">
        <v>16471.7</v>
      </c>
      <c r="H783" s="28" t="n">
        <v>398.072</v>
      </c>
      <c r="I783" s="28" t="n">
        <v>26.3424</v>
      </c>
      <c r="J783" s="28" t="n">
        <v>1622.77</v>
      </c>
      <c r="K783" s="28" t="n">
        <v>1854.98</v>
      </c>
      <c r="L783" s="28" t="n">
        <v>158.952</v>
      </c>
      <c r="M783" s="28" t="n">
        <v>7.42938</v>
      </c>
      <c r="N783" s="28" t="n">
        <v>1510</v>
      </c>
      <c r="O783" s="28" t="n">
        <v>9.00318</v>
      </c>
      <c r="P783" s="28" t="n">
        <v>2</v>
      </c>
      <c r="Q783" s="28" t="n">
        <v>2.8658</v>
      </c>
      <c r="R783" s="28" t="n">
        <v>2725.65</v>
      </c>
      <c r="S783" s="28" t="n">
        <v>53532.3</v>
      </c>
      <c r="T783" s="28" t="n">
        <v>864.924</v>
      </c>
      <c r="U783" s="28" t="n">
        <v>39.402</v>
      </c>
      <c r="V783" s="28" t="n">
        <v>2685.59</v>
      </c>
      <c r="W783" s="28" t="n">
        <v>27880.2</v>
      </c>
      <c r="X783" s="28" t="n">
        <v>427.689</v>
      </c>
      <c r="Y783" s="28" t="n">
        <v>41.5</v>
      </c>
      <c r="Z783" s="12" t="n">
        <f aca="false">G783/C783</f>
        <v>0.339455402389338</v>
      </c>
      <c r="AA783" s="12" t="n">
        <f aca="false">(G783+K783+O783)/C783</f>
        <v>0.377869115631678</v>
      </c>
      <c r="AB783" s="12" t="n">
        <f aca="false">(G783)/(G783+K783+O783+C783)</f>
        <v>0.246362588825221</v>
      </c>
      <c r="AC783" s="12" t="n">
        <f aca="false">(G783)/(K783+O783+C783)</f>
        <v>0.326898035012869</v>
      </c>
      <c r="AD783" s="12" t="n">
        <f aca="false">H783/D783</f>
        <v>0.195008107538786</v>
      </c>
      <c r="AE783" s="12" t="n">
        <f aca="false">G783/(G783+C783+K783)</f>
        <v>0.246395767994833</v>
      </c>
    </row>
    <row r="784" customFormat="false" ht="12" hidden="false" customHeight="false" outlineLevel="0" collapsed="false">
      <c r="A784" s="31" t="s">
        <v>782</v>
      </c>
      <c r="B784" s="28" t="n">
        <v>1581.79</v>
      </c>
      <c r="C784" s="28" t="n">
        <v>55574.1</v>
      </c>
      <c r="D784" s="28" t="n">
        <v>2452.03</v>
      </c>
      <c r="E784" s="28" t="n">
        <v>14.4287</v>
      </c>
      <c r="F784" s="28" t="n">
        <v>1352.03</v>
      </c>
      <c r="G784" s="28" t="n">
        <v>13001.7</v>
      </c>
      <c r="H784" s="28" t="n">
        <v>321.033</v>
      </c>
      <c r="I784" s="28" t="n">
        <v>25.7829</v>
      </c>
      <c r="J784" s="28" t="n">
        <v>1620.07</v>
      </c>
      <c r="K784" s="28" t="n">
        <v>1466.51</v>
      </c>
      <c r="L784" s="28" t="n">
        <v>107.682</v>
      </c>
      <c r="M784" s="28" t="n">
        <v>8.67001</v>
      </c>
      <c r="N784" s="28" t="n">
        <v>1510</v>
      </c>
      <c r="O784" s="28" t="n">
        <v>18.0064</v>
      </c>
      <c r="P784" s="28" t="n">
        <v>2</v>
      </c>
      <c r="Q784" s="28" t="n">
        <v>5.73162</v>
      </c>
      <c r="R784" s="28" t="n">
        <v>2726.81</v>
      </c>
      <c r="S784" s="28" t="n">
        <v>74212.7</v>
      </c>
      <c r="T784" s="28" t="n">
        <v>1207.57</v>
      </c>
      <c r="U784" s="28" t="n">
        <v>39.1242</v>
      </c>
      <c r="V784" s="28" t="n">
        <v>2684.02</v>
      </c>
      <c r="W784" s="28" t="n">
        <v>35220.2</v>
      </c>
      <c r="X784" s="28" t="n">
        <v>523.876</v>
      </c>
      <c r="Y784" s="28" t="n">
        <v>42.8</v>
      </c>
      <c r="Z784" s="12" t="n">
        <f aca="false">G784/C784</f>
        <v>0.233952506653279</v>
      </c>
      <c r="AA784" s="12" t="n">
        <f aca="false">(G784+K784+O784)/C784</f>
        <v>0.2606648852613</v>
      </c>
      <c r="AB784" s="12" t="n">
        <f aca="false">(G784)/(G784+K784+O784+C784)</f>
        <v>0.185578665185703</v>
      </c>
      <c r="AC784" s="12" t="n">
        <f aca="false">(G784)/(K784+O784+C784)</f>
        <v>0.227865672536707</v>
      </c>
      <c r="AD784" s="12" t="n">
        <f aca="false">H784/D784</f>
        <v>0.130925396508199</v>
      </c>
      <c r="AE784" s="12" t="n">
        <f aca="false">G784/(G784+C784+K784)</f>
        <v>0.18562637354479</v>
      </c>
    </row>
    <row r="785" customFormat="false" ht="12" hidden="false" customHeight="false" outlineLevel="0" collapsed="false">
      <c r="A785" s="31" t="s">
        <v>783</v>
      </c>
      <c r="B785" s="28" t="n">
        <v>1582.16</v>
      </c>
      <c r="C785" s="28" t="n">
        <v>49843.5</v>
      </c>
      <c r="D785" s="28" t="n">
        <v>2123.88</v>
      </c>
      <c r="E785" s="28" t="n">
        <v>14.9403</v>
      </c>
      <c r="F785" s="28" t="n">
        <v>1351.96</v>
      </c>
      <c r="G785" s="28" t="n">
        <v>13301.4</v>
      </c>
      <c r="H785" s="28" t="n">
        <v>319.36</v>
      </c>
      <c r="I785" s="28" t="n">
        <v>26.5154</v>
      </c>
      <c r="J785" s="28" t="n">
        <v>1621.44</v>
      </c>
      <c r="K785" s="28" t="n">
        <v>1478.87</v>
      </c>
      <c r="L785" s="28" t="n">
        <v>112.809</v>
      </c>
      <c r="M785" s="28" t="n">
        <v>8.34572</v>
      </c>
      <c r="N785" s="28" t="n">
        <v>1510</v>
      </c>
      <c r="O785" s="28" t="n">
        <v>18.0064</v>
      </c>
      <c r="P785" s="28" t="n">
        <v>2</v>
      </c>
      <c r="Q785" s="28" t="n">
        <v>5.73162</v>
      </c>
      <c r="R785" s="28" t="n">
        <v>2728.13</v>
      </c>
      <c r="S785" s="28" t="n">
        <v>59938.9</v>
      </c>
      <c r="T785" s="28" t="n">
        <v>943.609</v>
      </c>
      <c r="U785" s="28" t="n">
        <v>40.4387</v>
      </c>
      <c r="V785" s="28" t="n">
        <v>2682.72</v>
      </c>
      <c r="W785" s="28" t="n">
        <v>27695.2</v>
      </c>
      <c r="X785" s="28" t="n">
        <v>438.481</v>
      </c>
      <c r="Y785" s="28" t="n">
        <v>40.21</v>
      </c>
      <c r="Z785" s="12" t="n">
        <f aca="false">G785/C785</f>
        <v>0.266863282072888</v>
      </c>
      <c r="AA785" s="12" t="n">
        <f aca="false">(G785+K785+O785)/C785</f>
        <v>0.296894808751392</v>
      </c>
      <c r="AB785" s="12" t="n">
        <f aca="false">(G785)/(G785+K785+O785+C785)</f>
        <v>0.205770954029661</v>
      </c>
      <c r="AC785" s="12" t="n">
        <f aca="false">(G785)/(K785+O785+C785)</f>
        <v>0.259082635007717</v>
      </c>
      <c r="AD785" s="12" t="n">
        <f aca="false">H785/D785</f>
        <v>0.150366310714353</v>
      </c>
      <c r="AE785" s="12" t="n">
        <f aca="false">G785/(G785+C785+K785)</f>
        <v>0.205828288878844</v>
      </c>
    </row>
    <row r="786" customFormat="false" ht="12" hidden="false" customHeight="false" outlineLevel="0" collapsed="false">
      <c r="A786" s="31" t="s">
        <v>784</v>
      </c>
      <c r="B786" s="28" t="n">
        <v>1581.74</v>
      </c>
      <c r="C786" s="28" t="n">
        <v>61499.2</v>
      </c>
      <c r="D786" s="28" t="n">
        <v>2400.57</v>
      </c>
      <c r="E786" s="28" t="n">
        <v>16.3093</v>
      </c>
      <c r="F786" s="28" t="n">
        <v>1352.4</v>
      </c>
      <c r="G786" s="28" t="n">
        <v>11587.6</v>
      </c>
      <c r="H786" s="28" t="n">
        <v>248.596</v>
      </c>
      <c r="I786" s="28" t="n">
        <v>29.6743</v>
      </c>
      <c r="J786" s="28" t="n">
        <v>1622.67</v>
      </c>
      <c r="K786" s="28" t="n">
        <v>2134.6</v>
      </c>
      <c r="L786" s="28" t="n">
        <v>78.9485</v>
      </c>
      <c r="M786" s="28" t="n">
        <v>17.2128</v>
      </c>
      <c r="N786" s="28" t="n">
        <v>1510</v>
      </c>
      <c r="O786" s="28" t="n">
        <v>27.0096</v>
      </c>
      <c r="P786" s="28" t="n">
        <v>2</v>
      </c>
      <c r="Q786" s="28" t="n">
        <v>8.59742</v>
      </c>
      <c r="R786" s="28" t="n">
        <v>2723.87</v>
      </c>
      <c r="S786" s="28" t="n">
        <v>75976.7</v>
      </c>
      <c r="T786" s="28" t="n">
        <v>1169.02</v>
      </c>
      <c r="U786" s="28" t="n">
        <v>41.3752</v>
      </c>
      <c r="V786" s="28" t="n">
        <v>2682.24</v>
      </c>
      <c r="W786" s="28" t="n">
        <v>28461.2</v>
      </c>
      <c r="X786" s="28" t="n">
        <v>450.496</v>
      </c>
      <c r="Y786" s="28" t="n">
        <v>40.22</v>
      </c>
      <c r="Z786" s="12" t="n">
        <f aca="false">G786/C786</f>
        <v>0.188418711137706</v>
      </c>
      <c r="AA786" s="12" t="n">
        <f aca="false">(G786+K786+O786)/C786</f>
        <v>0.223567291932253</v>
      </c>
      <c r="AB786" s="12" t="n">
        <f aca="false">(G786)/(G786+K786+O786+C786)</f>
        <v>0.153991294455212</v>
      </c>
      <c r="AC786" s="12" t="n">
        <f aca="false">(G786)/(K786+O786+C786)</f>
        <v>0.182020933645179</v>
      </c>
      <c r="AD786" s="12" t="n">
        <f aca="false">H786/D786</f>
        <v>0.103557071862099</v>
      </c>
      <c r="AE786" s="12" t="n">
        <f aca="false">G786/(G786+C786+K786)</f>
        <v>0.15404658780613</v>
      </c>
    </row>
    <row r="787" customFormat="false" ht="12" hidden="false" customHeight="false" outlineLevel="0" collapsed="false">
      <c r="A787" s="31" t="s">
        <v>785</v>
      </c>
      <c r="B787" s="28" t="n">
        <v>1580.5</v>
      </c>
      <c r="C787" s="28" t="n">
        <v>45493.4</v>
      </c>
      <c r="D787" s="28" t="n">
        <v>2202.69</v>
      </c>
      <c r="E787" s="28" t="n">
        <v>13.1485</v>
      </c>
      <c r="F787" s="28" t="n">
        <v>1348.86</v>
      </c>
      <c r="G787" s="28" t="n">
        <v>2493.73</v>
      </c>
      <c r="H787" s="28" t="n">
        <v>33.2217</v>
      </c>
      <c r="I787" s="28" t="n">
        <v>47.7868</v>
      </c>
      <c r="J787" s="28" t="n">
        <v>1619.56</v>
      </c>
      <c r="K787" s="28" t="n">
        <v>114.398</v>
      </c>
      <c r="L787" s="28" t="n">
        <v>20.0412</v>
      </c>
      <c r="M787" s="28" t="n">
        <v>3.6339</v>
      </c>
      <c r="N787" s="28" t="n">
        <v>1510</v>
      </c>
      <c r="O787" s="28" t="n">
        <v>9.00318</v>
      </c>
      <c r="P787" s="28" t="n">
        <v>2</v>
      </c>
      <c r="Q787" s="28" t="n">
        <v>2.8658</v>
      </c>
      <c r="R787" s="28" t="n">
        <v>2724.64</v>
      </c>
      <c r="S787" s="28" t="n">
        <v>60140.5</v>
      </c>
      <c r="T787" s="28" t="n">
        <v>952.301</v>
      </c>
      <c r="U787" s="28" t="n">
        <v>40.2043</v>
      </c>
      <c r="V787" s="28" t="n">
        <v>2683.31</v>
      </c>
      <c r="W787" s="28" t="n">
        <v>15865.1</v>
      </c>
      <c r="X787" s="28" t="n">
        <v>370.372</v>
      </c>
      <c r="Y787" s="28" t="n">
        <v>27.27</v>
      </c>
      <c r="Z787" s="12" t="n">
        <f aca="false">G787/C787</f>
        <v>0.0548152039636519</v>
      </c>
      <c r="AA787" s="12" t="n">
        <f aca="false">(G787+K787+O787)/C787</f>
        <v>0.0575277112724044</v>
      </c>
      <c r="AB787" s="12" t="n">
        <f aca="false">(G787)/(G787+K787+O787+C787)</f>
        <v>0.0518333499721713</v>
      </c>
      <c r="AC787" s="12" t="n">
        <f aca="false">(G787)/(K787+O787+C787)</f>
        <v>0.0546669195448395</v>
      </c>
      <c r="AD787" s="12" t="n">
        <f aca="false">H787/D787</f>
        <v>0.0150823311496398</v>
      </c>
      <c r="AE787" s="12" t="n">
        <f aca="false">G787/(G787+C787+K787)</f>
        <v>0.0518430516386091</v>
      </c>
    </row>
    <row r="788" customFormat="false" ht="12" hidden="false" customHeight="false" outlineLevel="0" collapsed="false">
      <c r="A788" s="31" t="s">
        <v>786</v>
      </c>
      <c r="B788" s="28" t="n">
        <v>1582.18</v>
      </c>
      <c r="C788" s="28" t="n">
        <v>50114.6</v>
      </c>
      <c r="D788" s="28" t="n">
        <v>2019.13</v>
      </c>
      <c r="E788" s="28" t="n">
        <v>15.8008</v>
      </c>
      <c r="F788" s="28" t="n">
        <v>1357.24</v>
      </c>
      <c r="G788" s="28" t="n">
        <v>3432.95</v>
      </c>
      <c r="H788" s="28" t="n">
        <v>75.3031</v>
      </c>
      <c r="I788" s="28" t="n">
        <v>29.0225</v>
      </c>
      <c r="J788" s="28" t="n">
        <v>1622.28</v>
      </c>
      <c r="K788" s="28" t="n">
        <v>1135.71</v>
      </c>
      <c r="L788" s="28" t="n">
        <v>84.5908</v>
      </c>
      <c r="M788" s="28" t="n">
        <v>8.54722</v>
      </c>
      <c r="N788" s="28" t="n">
        <v>1510</v>
      </c>
      <c r="O788" s="28" t="n">
        <v>18.0064</v>
      </c>
      <c r="P788" s="28" t="n">
        <v>2</v>
      </c>
      <c r="Q788" s="28" t="n">
        <v>5.73162</v>
      </c>
      <c r="R788" s="28" t="n">
        <v>2725.3</v>
      </c>
      <c r="S788" s="28" t="n">
        <v>62234.2</v>
      </c>
      <c r="T788" s="28" t="n">
        <v>967.045</v>
      </c>
      <c r="U788" s="28" t="n">
        <v>40.9697</v>
      </c>
      <c r="V788" s="28" t="n">
        <v>2684.56</v>
      </c>
      <c r="W788" s="28" t="n">
        <v>20840.3</v>
      </c>
      <c r="X788" s="28" t="n">
        <v>408.729</v>
      </c>
      <c r="Y788" s="28" t="n">
        <v>32.46</v>
      </c>
      <c r="Z788" s="12" t="n">
        <f aca="false">G788/C788</f>
        <v>0.068501993431056</v>
      </c>
      <c r="AA788" s="12" t="n">
        <f aca="false">(G788+K788+O788)/C788</f>
        <v>0.0915235560096259</v>
      </c>
      <c r="AB788" s="12" t="n">
        <f aca="false">(G788)/(G788+K788+O788+C788)</f>
        <v>0.0627581448461676</v>
      </c>
      <c r="AC788" s="12" t="n">
        <f aca="false">(G788)/(K788+O788+C788)</f>
        <v>0.0669604590331349</v>
      </c>
      <c r="AD788" s="12" t="n">
        <f aca="false">H788/D788</f>
        <v>0.0372948249988857</v>
      </c>
      <c r="AE788" s="12" t="n">
        <f aca="false">G788/(G788+C788+K788)</f>
        <v>0.0627788101879808</v>
      </c>
    </row>
    <row r="789" customFormat="false" ht="12" hidden="false" customHeight="false" outlineLevel="0" collapsed="false">
      <c r="A789" s="31" t="s">
        <v>787</v>
      </c>
      <c r="B789" s="28" t="n">
        <v>1581.98</v>
      </c>
      <c r="C789" s="28" t="n">
        <v>54850.3</v>
      </c>
      <c r="D789" s="28" t="n">
        <v>2164.3</v>
      </c>
      <c r="E789" s="28" t="n">
        <v>16.134</v>
      </c>
      <c r="F789" s="28" t="n">
        <v>1353.47</v>
      </c>
      <c r="G789" s="28" t="n">
        <v>8194.82</v>
      </c>
      <c r="H789" s="28" t="n">
        <v>166.909</v>
      </c>
      <c r="I789" s="28" t="n">
        <v>31.2564</v>
      </c>
      <c r="J789" s="28" t="n">
        <v>1617.43</v>
      </c>
      <c r="K789" s="28" t="n">
        <v>1623.19</v>
      </c>
      <c r="L789" s="28" t="n">
        <v>94.6786</v>
      </c>
      <c r="M789" s="28" t="n">
        <v>10.9144</v>
      </c>
      <c r="N789" s="28" t="n">
        <v>1510</v>
      </c>
      <c r="O789" s="28" t="n">
        <v>9.00318</v>
      </c>
      <c r="P789" s="28" t="n">
        <v>2</v>
      </c>
      <c r="Q789" s="28" t="n">
        <v>2.8658</v>
      </c>
      <c r="R789" s="28" t="n">
        <v>2723.46</v>
      </c>
      <c r="S789" s="28" t="n">
        <v>65853.5</v>
      </c>
      <c r="T789" s="28" t="n">
        <v>988.896</v>
      </c>
      <c r="U789" s="28" t="n">
        <v>42.3944</v>
      </c>
      <c r="V789" s="28" t="n">
        <v>2682.41</v>
      </c>
      <c r="W789" s="28" t="n">
        <v>20693.1</v>
      </c>
      <c r="X789" s="28" t="n">
        <v>511.398</v>
      </c>
      <c r="Y789" s="28" t="n">
        <v>25.76</v>
      </c>
      <c r="Z789" s="12" t="n">
        <f aca="false">G789/C789</f>
        <v>0.149403376098216</v>
      </c>
      <c r="AA789" s="12" t="n">
        <f aca="false">(G789+K789+O789)/C789</f>
        <v>0.17916060951353</v>
      </c>
      <c r="AB789" s="12" t="n">
        <f aca="false">(G789)/(G789+K789+O789+C789)</f>
        <v>0.126703160615121</v>
      </c>
      <c r="AC789" s="12" t="n">
        <f aca="false">(G789)/(K789+O789+C789)</f>
        <v>0.145086017606987</v>
      </c>
      <c r="AD789" s="12" t="n">
        <f aca="false">H789/D789</f>
        <v>0.0771191609296308</v>
      </c>
      <c r="AE789" s="12" t="n">
        <f aca="false">G789/(G789+C789+K789)</f>
        <v>0.126720800342548</v>
      </c>
    </row>
    <row r="790" customFormat="false" ht="12" hidden="false" customHeight="false" outlineLevel="0" collapsed="false">
      <c r="A790" s="31" t="s">
        <v>788</v>
      </c>
      <c r="B790" s="28" t="n">
        <v>1582.12</v>
      </c>
      <c r="C790" s="28" t="n">
        <v>61455.8</v>
      </c>
      <c r="D790" s="28" t="n">
        <v>1919.82</v>
      </c>
      <c r="E790" s="28" t="n">
        <v>20.379</v>
      </c>
      <c r="F790" s="28" t="n">
        <v>1355.53</v>
      </c>
      <c r="G790" s="28" t="n">
        <v>25391.7</v>
      </c>
      <c r="H790" s="28" t="n">
        <v>232.917</v>
      </c>
      <c r="I790" s="28" t="n">
        <v>69.4019</v>
      </c>
      <c r="J790" s="28" t="n">
        <v>1620.59</v>
      </c>
      <c r="K790" s="28" t="n">
        <v>1880.32</v>
      </c>
      <c r="L790" s="28" t="n">
        <v>106.828</v>
      </c>
      <c r="M790" s="28" t="n">
        <v>11.2054</v>
      </c>
      <c r="N790" s="28" t="n">
        <v>1510</v>
      </c>
      <c r="O790" s="28" t="n">
        <v>9.00318</v>
      </c>
      <c r="P790" s="28" t="n">
        <v>2</v>
      </c>
      <c r="Q790" s="28" t="n">
        <v>2.8658</v>
      </c>
      <c r="R790" s="28" t="n">
        <v>2727.45</v>
      </c>
      <c r="S790" s="28" t="n">
        <v>83464.1</v>
      </c>
      <c r="T790" s="28" t="n">
        <v>1125.88</v>
      </c>
      <c r="U790" s="28" t="n">
        <v>47.1941</v>
      </c>
      <c r="V790" s="28" t="n">
        <v>2685.59</v>
      </c>
      <c r="W790" s="28" t="n">
        <v>35835.8</v>
      </c>
      <c r="X790" s="28" t="n">
        <v>532.783</v>
      </c>
      <c r="Y790" s="28" t="n">
        <v>42.82</v>
      </c>
      <c r="Z790" s="12" t="n">
        <f aca="false">G790/C790</f>
        <v>0.413170115757992</v>
      </c>
      <c r="AA790" s="12" t="n">
        <f aca="false">(G790+K790+O790)/C790</f>
        <v>0.443912912694978</v>
      </c>
      <c r="AB790" s="12" t="n">
        <f aca="false">(G790)/(G790+K790+O790+C790)</f>
        <v>0.286146146436792</v>
      </c>
      <c r="AC790" s="12" t="n">
        <f aca="false">(G790)/(K790+O790+C790)</f>
        <v>0.400846959091824</v>
      </c>
      <c r="AD790" s="12" t="n">
        <f aca="false">H790/D790</f>
        <v>0.1213223114667</v>
      </c>
      <c r="AE790" s="12" t="n">
        <f aca="false">G790/(G790+C790+K790)</f>
        <v>0.286175181583409</v>
      </c>
    </row>
    <row r="791" customFormat="false" ht="12" hidden="false" customHeight="false" outlineLevel="0" collapsed="false">
      <c r="A791" s="31" t="s">
        <v>789</v>
      </c>
      <c r="B791" s="28" t="n">
        <v>1582.1</v>
      </c>
      <c r="C791" s="28" t="n">
        <v>61654.2</v>
      </c>
      <c r="D791" s="28" t="n">
        <v>2616.81</v>
      </c>
      <c r="E791" s="28" t="n">
        <v>14.9993</v>
      </c>
      <c r="F791" s="28" t="n">
        <v>1354.04</v>
      </c>
      <c r="G791" s="28" t="n">
        <v>16557.6</v>
      </c>
      <c r="H791" s="28" t="n">
        <v>361.009</v>
      </c>
      <c r="I791" s="28" t="n">
        <v>29.1985</v>
      </c>
      <c r="J791" s="28" t="n">
        <v>1614.8</v>
      </c>
      <c r="K791" s="28" t="n">
        <v>1921.02</v>
      </c>
      <c r="L791" s="28" t="n">
        <v>171.3</v>
      </c>
      <c r="M791" s="28" t="n">
        <v>7.13929</v>
      </c>
      <c r="N791" s="28" t="n">
        <v>1510</v>
      </c>
      <c r="O791" s="28" t="n">
        <v>9.00318</v>
      </c>
      <c r="P791" s="28" t="n">
        <v>2</v>
      </c>
      <c r="Q791" s="28" t="n">
        <v>2.8658</v>
      </c>
      <c r="R791" s="28" t="n">
        <v>2723.56</v>
      </c>
      <c r="S791" s="28" t="n">
        <v>88537.2</v>
      </c>
      <c r="T791" s="28" t="n">
        <v>1322.4</v>
      </c>
      <c r="U791" s="28" t="n">
        <v>42.6229</v>
      </c>
      <c r="V791" s="28" t="n">
        <v>2682.24</v>
      </c>
      <c r="W791" s="28" t="n">
        <v>31727</v>
      </c>
      <c r="X791" s="28" t="n">
        <v>457.694</v>
      </c>
      <c r="Y791" s="28" t="n">
        <v>44.13</v>
      </c>
      <c r="Z791" s="12" t="n">
        <f aca="false">G791/C791</f>
        <v>0.268555913465749</v>
      </c>
      <c r="AA791" s="12" t="n">
        <f aca="false">(G791+K791+O791)/C791</f>
        <v>0.299859915139601</v>
      </c>
      <c r="AB791" s="12" t="n">
        <f aca="false">(G791)/(G791+K791+O791+C791)</f>
        <v>0.206603735016251</v>
      </c>
      <c r="AC791" s="12" t="n">
        <f aca="false">(G791)/(K791+O791+C791)</f>
        <v>0.26040421934742</v>
      </c>
      <c r="AD791" s="12" t="n">
        <f aca="false">H791/D791</f>
        <v>0.137957666013199</v>
      </c>
      <c r="AE791" s="12" t="n">
        <f aca="false">G791/(G791+C791+K791)</f>
        <v>0.20662694761023</v>
      </c>
    </row>
    <row r="792" customFormat="false" ht="12" hidden="false" customHeight="false" outlineLevel="0" collapsed="false">
      <c r="A792" s="31" t="s">
        <v>790</v>
      </c>
      <c r="B792" s="28" t="n">
        <v>1582.43</v>
      </c>
      <c r="C792" s="28" t="n">
        <v>71413</v>
      </c>
      <c r="D792" s="28" t="n">
        <v>2017.18</v>
      </c>
      <c r="E792" s="28" t="n">
        <v>22.5379</v>
      </c>
      <c r="F792" s="28" t="n">
        <v>1357.16</v>
      </c>
      <c r="G792" s="28" t="n">
        <v>1690.07</v>
      </c>
      <c r="H792" s="28" t="n">
        <v>180.223</v>
      </c>
      <c r="I792" s="28" t="n">
        <v>5.97</v>
      </c>
      <c r="J792" s="28" t="n">
        <v>1623.68</v>
      </c>
      <c r="K792" s="28" t="n">
        <v>1989.25</v>
      </c>
      <c r="L792" s="28" t="n">
        <v>212.126</v>
      </c>
      <c r="M792" s="28" t="n">
        <v>5.97</v>
      </c>
      <c r="N792" s="28" t="n">
        <v>1510</v>
      </c>
      <c r="O792" s="28" t="n">
        <v>9.00318</v>
      </c>
      <c r="P792" s="28" t="n">
        <v>2</v>
      </c>
      <c r="Q792" s="28" t="n">
        <v>2.8658</v>
      </c>
      <c r="R792" s="28" t="n">
        <v>2724.53</v>
      </c>
      <c r="S792" s="28" t="n">
        <v>5989.25</v>
      </c>
      <c r="T792" s="28" t="n">
        <v>212.126</v>
      </c>
      <c r="U792" s="28" t="n">
        <v>5.97</v>
      </c>
      <c r="V792" s="28" t="n">
        <v>2681.16</v>
      </c>
      <c r="W792" s="28" t="n">
        <v>4794.79</v>
      </c>
      <c r="X792" s="28" t="n">
        <v>511.299</v>
      </c>
      <c r="Y792" s="28" t="n">
        <v>5.97</v>
      </c>
      <c r="Z792" s="12" t="n">
        <f aca="false">G792/C792</f>
        <v>0.0236661392183496</v>
      </c>
      <c r="AA792" s="12" t="n">
        <f aca="false">(G792+K792+O792)/C792</f>
        <v>0.0516477837368546</v>
      </c>
      <c r="AB792" s="12" t="n">
        <f aca="false">(G792)/(G792+K792+O792+C792)</f>
        <v>0.022503864491832</v>
      </c>
      <c r="AC792" s="12" t="n">
        <f aca="false">(G792)/(K792+O792+C792)</f>
        <v>0.0230219472736155</v>
      </c>
      <c r="AD792" s="12" t="n">
        <f aca="false">H792/D792</f>
        <v>0.0893440347415699</v>
      </c>
      <c r="AE792" s="12" t="n">
        <f aca="false">G792/(G792+C792+K792)</f>
        <v>0.0225065625885577</v>
      </c>
    </row>
    <row r="793" customFormat="false" ht="12" hidden="false" customHeight="false" outlineLevel="0" collapsed="false">
      <c r="A793" s="31" t="s">
        <v>791</v>
      </c>
      <c r="B793" s="28" t="n">
        <v>1582.02</v>
      </c>
      <c r="C793" s="28" t="n">
        <v>42477.8</v>
      </c>
      <c r="D793" s="28" t="n">
        <v>1985.97</v>
      </c>
      <c r="E793" s="28" t="n">
        <v>13.6166</v>
      </c>
      <c r="F793" s="28" t="n">
        <v>1352.24</v>
      </c>
      <c r="G793" s="28" t="n">
        <v>1132.96</v>
      </c>
      <c r="H793" s="28" t="n">
        <v>25.2544</v>
      </c>
      <c r="I793" s="28" t="n">
        <v>28.56</v>
      </c>
      <c r="J793" s="28" t="n">
        <v>1621.62</v>
      </c>
      <c r="K793" s="28" t="n">
        <v>2656.7</v>
      </c>
      <c r="L793" s="28" t="n">
        <v>59.2194</v>
      </c>
      <c r="M793" s="28" t="n">
        <v>28.56</v>
      </c>
      <c r="N793" s="28" t="n">
        <v>1510</v>
      </c>
      <c r="O793" s="28" t="n">
        <v>18.0064</v>
      </c>
      <c r="P793" s="28" t="n">
        <v>2</v>
      </c>
      <c r="Q793" s="28" t="n">
        <v>5.73162</v>
      </c>
      <c r="R793" s="28" t="n">
        <v>2724.48</v>
      </c>
      <c r="S793" s="28" t="n">
        <v>51420.1</v>
      </c>
      <c r="T793" s="28" t="n">
        <v>969.702</v>
      </c>
      <c r="U793" s="28" t="n">
        <v>33.7579</v>
      </c>
      <c r="V793" s="28" t="n">
        <v>2684.84</v>
      </c>
      <c r="W793" s="28" t="n">
        <v>11146.4</v>
      </c>
      <c r="X793" s="28" t="n">
        <v>248.459</v>
      </c>
      <c r="Y793" s="28" t="n">
        <v>28.56</v>
      </c>
      <c r="Z793" s="12" t="n">
        <f aca="false">G793/C793</f>
        <v>0.0266718144536676</v>
      </c>
      <c r="AA793" s="12" t="n">
        <f aca="false">(G793+K793+O793)/C793</f>
        <v>0.089638973769828</v>
      </c>
      <c r="AB793" s="12" t="n">
        <f aca="false">(G793)/(G793+K793+O793+C793)</f>
        <v>0.024477661955676</v>
      </c>
      <c r="AC793" s="12" t="n">
        <f aca="false">(G793)/(K793+O793+C793)</f>
        <v>0.0250918518224273</v>
      </c>
      <c r="AD793" s="12" t="n">
        <f aca="false">H793/D793</f>
        <v>0.01271640558518</v>
      </c>
      <c r="AE793" s="12" t="n">
        <f aca="false">G793/(G793+C793+K793)</f>
        <v>0.0244871881879835</v>
      </c>
    </row>
    <row r="794" customFormat="false" ht="12" hidden="false" customHeight="false" outlineLevel="0" collapsed="false">
      <c r="A794" s="31" t="s">
        <v>792</v>
      </c>
      <c r="B794" s="28" t="n">
        <v>1582.18</v>
      </c>
      <c r="C794" s="28" t="n">
        <v>64350.3</v>
      </c>
      <c r="D794" s="28" t="n">
        <v>2154.71</v>
      </c>
      <c r="E794" s="28" t="n">
        <v>19.0126</v>
      </c>
      <c r="F794" s="28" t="n">
        <v>1355.59</v>
      </c>
      <c r="G794" s="28" t="n">
        <v>10322.2</v>
      </c>
      <c r="H794" s="28" t="n">
        <v>168.798</v>
      </c>
      <c r="I794" s="28" t="n">
        <v>38.93</v>
      </c>
      <c r="J794" s="28" t="n">
        <v>1622.11</v>
      </c>
      <c r="K794" s="28" t="n">
        <v>11681.5</v>
      </c>
      <c r="L794" s="28" t="n">
        <v>191.027</v>
      </c>
      <c r="M794" s="28" t="n">
        <v>38.93</v>
      </c>
      <c r="N794" s="28" t="n">
        <v>1510</v>
      </c>
      <c r="O794" s="28" t="n">
        <v>9.00318</v>
      </c>
      <c r="P794" s="28" t="n">
        <v>2</v>
      </c>
      <c r="Q794" s="28" t="n">
        <v>2.8658</v>
      </c>
      <c r="R794" s="28" t="n">
        <v>2725.52</v>
      </c>
      <c r="S794" s="28" t="n">
        <v>78714.6</v>
      </c>
      <c r="T794" s="28" t="n">
        <v>1077.53</v>
      </c>
      <c r="U794" s="28" t="n">
        <v>46.5055</v>
      </c>
      <c r="V794" s="28" t="n">
        <v>2682.46</v>
      </c>
      <c r="W794" s="28" t="n">
        <v>35163.1</v>
      </c>
      <c r="X794" s="28" t="n">
        <v>575.021</v>
      </c>
      <c r="Y794" s="28" t="n">
        <v>38.93</v>
      </c>
      <c r="Z794" s="12" t="n">
        <f aca="false">G794/C794</f>
        <v>0.160406400591761</v>
      </c>
      <c r="AA794" s="12" t="n">
        <f aca="false">(G794+K794+O794)/C794</f>
        <v>0.342076154734321</v>
      </c>
      <c r="AB794" s="12" t="n">
        <f aca="false">(G794)/(G794+K794+O794+C794)</f>
        <v>0.119521086807116</v>
      </c>
      <c r="AC794" s="12" t="n">
        <f aca="false">(G794)/(K794+O794+C794)</f>
        <v>0.1357455414505</v>
      </c>
      <c r="AD794" s="12" t="n">
        <f aca="false">H794/D794</f>
        <v>0.0783390804330977</v>
      </c>
      <c r="AE794" s="12" t="n">
        <f aca="false">G794/(G794+C794+K794)</f>
        <v>0.119533547953772</v>
      </c>
    </row>
    <row r="795" customFormat="false" ht="12" hidden="false" customHeight="false" outlineLevel="0" collapsed="false">
      <c r="A795" s="31" t="s">
        <v>793</v>
      </c>
      <c r="B795" s="28" t="n">
        <v>1582.34</v>
      </c>
      <c r="C795" s="28" t="n">
        <v>47093.1</v>
      </c>
      <c r="D795" s="28" t="n">
        <v>2151.2</v>
      </c>
      <c r="E795" s="28" t="n">
        <v>13.9366</v>
      </c>
      <c r="F795" s="28" t="n">
        <v>1354.2</v>
      </c>
      <c r="G795" s="28" t="n">
        <v>5719.71</v>
      </c>
      <c r="H795" s="28" t="n">
        <v>123.378</v>
      </c>
      <c r="I795" s="28" t="n">
        <v>29.5131</v>
      </c>
      <c r="J795" s="28" t="n">
        <v>1625.96</v>
      </c>
      <c r="K795" s="28" t="n">
        <v>578.714</v>
      </c>
      <c r="L795" s="28" t="n">
        <v>60.3309</v>
      </c>
      <c r="M795" s="28" t="n">
        <v>6.10667</v>
      </c>
      <c r="N795" s="28" t="n">
        <v>1510</v>
      </c>
      <c r="O795" s="28" t="n">
        <v>9.00318</v>
      </c>
      <c r="P795" s="28" t="n">
        <v>2</v>
      </c>
      <c r="Q795" s="28" t="n">
        <v>2.8658</v>
      </c>
      <c r="R795" s="28" t="n">
        <v>2728.34</v>
      </c>
      <c r="S795" s="28" t="n">
        <v>55925.6</v>
      </c>
      <c r="T795" s="28" t="n">
        <v>956.097</v>
      </c>
      <c r="U795" s="28" t="n">
        <v>37.2382</v>
      </c>
      <c r="V795" s="28" t="n">
        <v>2688.85</v>
      </c>
      <c r="W795" s="28" t="n">
        <v>16762.3</v>
      </c>
      <c r="X795" s="28" t="n">
        <v>460.163</v>
      </c>
      <c r="Y795" s="28" t="n">
        <v>23.19</v>
      </c>
      <c r="Z795" s="12" t="n">
        <f aca="false">G795/C795</f>
        <v>0.121455372443097</v>
      </c>
      <c r="AA795" s="12" t="n">
        <f aca="false">(G795+K795+O795)/C795</f>
        <v>0.133935272470914</v>
      </c>
      <c r="AB795" s="12" t="n">
        <f aca="false">(G795)/(G795+K795+O795+C795)</f>
        <v>0.107109616740679</v>
      </c>
      <c r="AC795" s="12" t="n">
        <f aca="false">(G795)/(K795+O795+C795)</f>
        <v>0.119958304791789</v>
      </c>
      <c r="AD795" s="12" t="n">
        <f aca="false">H795/D795</f>
        <v>0.057353105243585</v>
      </c>
      <c r="AE795" s="12" t="n">
        <f aca="false">G795/(G795+C795+K795)</f>
        <v>0.107127678168542</v>
      </c>
    </row>
    <row r="796" customFormat="false" ht="12" hidden="false" customHeight="false" outlineLevel="0" collapsed="false">
      <c r="A796" s="31" t="s">
        <v>794</v>
      </c>
      <c r="B796" s="28" t="n">
        <v>1580.8</v>
      </c>
      <c r="C796" s="28" t="n">
        <v>48125.5</v>
      </c>
      <c r="D796" s="28" t="n">
        <v>2236.36</v>
      </c>
      <c r="E796" s="28" t="n">
        <v>13.6998</v>
      </c>
      <c r="F796" s="28" t="n">
        <v>1356.01</v>
      </c>
      <c r="G796" s="28" t="n">
        <v>5775.86</v>
      </c>
      <c r="H796" s="28" t="n">
        <v>70.9884</v>
      </c>
      <c r="I796" s="28" t="n">
        <v>51.7975</v>
      </c>
      <c r="J796" s="28" t="n">
        <v>1616.06</v>
      </c>
      <c r="K796" s="28" t="n">
        <v>1802.47</v>
      </c>
      <c r="L796" s="28" t="n">
        <v>92.5125</v>
      </c>
      <c r="M796" s="28" t="n">
        <v>12.4036</v>
      </c>
      <c r="N796" s="28" t="n">
        <v>1510</v>
      </c>
      <c r="O796" s="28" t="n">
        <v>18.0064</v>
      </c>
      <c r="P796" s="28" t="n">
        <v>2</v>
      </c>
      <c r="Q796" s="28" t="n">
        <v>5.73162</v>
      </c>
      <c r="R796" s="28" t="n">
        <v>2720.09</v>
      </c>
      <c r="S796" s="28" t="n">
        <v>69222.9</v>
      </c>
      <c r="T796" s="28" t="n">
        <v>970.569</v>
      </c>
      <c r="U796" s="28" t="n">
        <v>45.405</v>
      </c>
      <c r="V796" s="28" t="n">
        <v>2684.16</v>
      </c>
      <c r="W796" s="28" t="n">
        <v>5388.52</v>
      </c>
      <c r="X796" s="28" t="n">
        <v>399.008</v>
      </c>
      <c r="Y796" s="28" t="n">
        <v>8.59742</v>
      </c>
      <c r="Z796" s="12" t="n">
        <f aca="false">G796/C796</f>
        <v>0.120016623203915</v>
      </c>
      <c r="AA796" s="12" t="n">
        <f aca="false">(G796+K796+O796)/C796</f>
        <v>0.157844311227935</v>
      </c>
      <c r="AB796" s="12" t="n">
        <f aca="false">(G796)/(G796+K796+O796+C796)</f>
        <v>0.103655234162383</v>
      </c>
      <c r="AC796" s="12" t="n">
        <f aca="false">(G796)/(K796+O796+C796)</f>
        <v>0.115642148103045</v>
      </c>
      <c r="AD796" s="12" t="n">
        <f aca="false">H796/D796</f>
        <v>0.031742832102166</v>
      </c>
      <c r="AE796" s="12" t="n">
        <f aca="false">G796/(G796+C796+K796)</f>
        <v>0.103688740971671</v>
      </c>
    </row>
    <row r="797" customFormat="false" ht="12" hidden="false" customHeight="false" outlineLevel="0" collapsed="false">
      <c r="A797" s="31" t="s">
        <v>795</v>
      </c>
      <c r="B797" s="28" t="n">
        <v>1582.24</v>
      </c>
      <c r="C797" s="28" t="n">
        <v>63150.2</v>
      </c>
      <c r="D797" s="28" t="n">
        <v>2268.42</v>
      </c>
      <c r="E797" s="28" t="n">
        <v>17.7228</v>
      </c>
      <c r="F797" s="28" t="n">
        <v>1352.39</v>
      </c>
      <c r="G797" s="28" t="n">
        <v>16520.8</v>
      </c>
      <c r="H797" s="28" t="n">
        <v>272.462</v>
      </c>
      <c r="I797" s="28" t="n">
        <v>38.6017</v>
      </c>
      <c r="J797" s="28" t="n">
        <v>1623.17</v>
      </c>
      <c r="K797" s="28" t="n">
        <v>1335.34</v>
      </c>
      <c r="L797" s="28" t="n">
        <v>118.763</v>
      </c>
      <c r="M797" s="28" t="n">
        <v>7.15803</v>
      </c>
      <c r="N797" s="28" t="n">
        <v>1510</v>
      </c>
      <c r="O797" s="28" t="n">
        <v>9.00318</v>
      </c>
      <c r="P797" s="28" t="n">
        <v>2</v>
      </c>
      <c r="Q797" s="28" t="n">
        <v>2.8658</v>
      </c>
      <c r="R797" s="28" t="n">
        <v>2721.51</v>
      </c>
      <c r="S797" s="28" t="n">
        <v>79029.8</v>
      </c>
      <c r="T797" s="28" t="n">
        <v>1193.9</v>
      </c>
      <c r="U797" s="28" t="n">
        <v>42.1408</v>
      </c>
      <c r="V797" s="28" t="n">
        <v>2682.12</v>
      </c>
      <c r="W797" s="28" t="n">
        <v>24656.8</v>
      </c>
      <c r="X797" s="28" t="n">
        <v>580.296</v>
      </c>
      <c r="Y797" s="28" t="n">
        <v>27.05</v>
      </c>
      <c r="Z797" s="12" t="n">
        <f aca="false">G797/C797</f>
        <v>0.261611206298634</v>
      </c>
      <c r="AA797" s="12" t="n">
        <f aca="false">(G797+K797+O797)/C797</f>
        <v>0.28289923357329</v>
      </c>
      <c r="AB797" s="12" t="n">
        <f aca="false">(G797)/(G797+K797+O797+C797)</f>
        <v>0.203921866544391</v>
      </c>
      <c r="AC797" s="12" t="n">
        <f aca="false">(G797)/(K797+O797+C797)</f>
        <v>0.256158105560831</v>
      </c>
      <c r="AD797" s="12" t="n">
        <f aca="false">H797/D797</f>
        <v>0.120110914204601</v>
      </c>
      <c r="AE797" s="12" t="n">
        <f aca="false">G797/(G797+C797+K797)</f>
        <v>0.203944530761419</v>
      </c>
    </row>
    <row r="798" customFormat="false" ht="12" hidden="false" customHeight="false" outlineLevel="0" collapsed="false">
      <c r="A798" s="31" t="s">
        <v>796</v>
      </c>
      <c r="B798" s="28" t="n">
        <v>1582.16</v>
      </c>
      <c r="C798" s="28" t="n">
        <v>56225.4</v>
      </c>
      <c r="D798" s="28" t="n">
        <v>2186.14</v>
      </c>
      <c r="E798" s="28" t="n">
        <v>16.3732</v>
      </c>
      <c r="F798" s="28" t="n">
        <v>1352.82</v>
      </c>
      <c r="G798" s="28" t="n">
        <v>14547.8</v>
      </c>
      <c r="H798" s="28" t="n">
        <v>314.285</v>
      </c>
      <c r="I798" s="28" t="n">
        <v>29.4682</v>
      </c>
      <c r="J798" s="28" t="n">
        <v>1613.7</v>
      </c>
      <c r="K798" s="28" t="n">
        <v>2305.18</v>
      </c>
      <c r="L798" s="28" t="n">
        <v>133.728</v>
      </c>
      <c r="M798" s="28" t="n">
        <v>10.9739</v>
      </c>
      <c r="N798" s="28" t="n">
        <v>1510</v>
      </c>
      <c r="O798" s="28" t="n">
        <v>27.0096</v>
      </c>
      <c r="P798" s="28" t="n">
        <v>2</v>
      </c>
      <c r="Q798" s="28" t="n">
        <v>8.59742</v>
      </c>
      <c r="R798" s="28" t="n">
        <v>2726.51</v>
      </c>
      <c r="S798" s="28" t="n">
        <v>76236.6</v>
      </c>
      <c r="T798" s="28" t="n">
        <v>1197.2</v>
      </c>
      <c r="U798" s="28" t="n">
        <v>40.5394</v>
      </c>
      <c r="V798" s="28" t="n">
        <v>2683.7</v>
      </c>
      <c r="W798" s="28" t="n">
        <v>20233</v>
      </c>
      <c r="X798" s="28" t="n">
        <v>555.442</v>
      </c>
      <c r="Y798" s="28" t="n">
        <v>23.19</v>
      </c>
      <c r="Z798" s="12" t="n">
        <f aca="false">G798/C798</f>
        <v>0.258740711493382</v>
      </c>
      <c r="AA798" s="12" t="n">
        <f aca="false">(G798+K798+O798)/C798</f>
        <v>0.300220000213427</v>
      </c>
      <c r="AB798" s="12" t="n">
        <f aca="false">(G798)/(G798+K798+O798+C798)</f>
        <v>0.198997639977012</v>
      </c>
      <c r="AC798" s="12" t="n">
        <f aca="false">(G798)/(K798+O798+C798)</f>
        <v>0.248435772363144</v>
      </c>
      <c r="AD798" s="12" t="n">
        <f aca="false">H798/D798</f>
        <v>0.143762522070865</v>
      </c>
      <c r="AE798" s="12" t="n">
        <f aca="false">G798/(G798+C798+K798)</f>
        <v>0.199071189043873</v>
      </c>
    </row>
    <row r="799" customFormat="false" ht="12" hidden="false" customHeight="false" outlineLevel="0" collapsed="false">
      <c r="A799" s="31" t="s">
        <v>797</v>
      </c>
      <c r="B799" s="28" t="n">
        <v>1581.66</v>
      </c>
      <c r="C799" s="28" t="n">
        <v>57234.2</v>
      </c>
      <c r="D799" s="28" t="n">
        <v>2501.87</v>
      </c>
      <c r="E799" s="28" t="n">
        <v>14.5637</v>
      </c>
      <c r="F799" s="28" t="n">
        <v>1353.94</v>
      </c>
      <c r="G799" s="28" t="n">
        <v>11985.4</v>
      </c>
      <c r="H799" s="28" t="n">
        <v>248.672</v>
      </c>
      <c r="I799" s="28" t="n">
        <v>30.6836</v>
      </c>
      <c r="J799" s="28" t="n">
        <v>1617.79</v>
      </c>
      <c r="K799" s="28" t="n">
        <v>2861.32</v>
      </c>
      <c r="L799" s="28" t="n">
        <v>157.926</v>
      </c>
      <c r="M799" s="28" t="n">
        <v>11.5343</v>
      </c>
      <c r="N799" s="28" t="n">
        <v>1510</v>
      </c>
      <c r="O799" s="28" t="n">
        <v>54.0194</v>
      </c>
      <c r="P799" s="28" t="n">
        <v>2</v>
      </c>
      <c r="Q799" s="28" t="n">
        <v>17.1949</v>
      </c>
      <c r="R799" s="28" t="n">
        <v>2723.59</v>
      </c>
      <c r="S799" s="28" t="n">
        <v>78606</v>
      </c>
      <c r="T799" s="28" t="n">
        <v>1140.04</v>
      </c>
      <c r="U799" s="28" t="n">
        <v>43.8951</v>
      </c>
      <c r="V799" s="28" t="n">
        <v>2682.83</v>
      </c>
      <c r="W799" s="28" t="n">
        <v>19816.5</v>
      </c>
      <c r="X799" s="28" t="n">
        <v>489.734</v>
      </c>
      <c r="Y799" s="28" t="n">
        <v>25.76</v>
      </c>
      <c r="Z799" s="12" t="n">
        <f aca="false">G799/C799</f>
        <v>0.209409758501036</v>
      </c>
      <c r="AA799" s="12" t="n">
        <f aca="false">(G799+K799+O799)/C799</f>
        <v>0.260346775179875</v>
      </c>
      <c r="AB799" s="12" t="n">
        <f aca="false">(G799)/(G799+K799+O799+C799)</f>
        <v>0.166152492809885</v>
      </c>
      <c r="AC799" s="12" t="n">
        <f aca="false">(G799)/(K799+O799+C799)</f>
        <v>0.199260046204111</v>
      </c>
      <c r="AD799" s="12" t="n">
        <f aca="false">H799/D799</f>
        <v>0.099394452949194</v>
      </c>
      <c r="AE799" s="12" t="n">
        <f aca="false">G799/(G799+C799+K799)</f>
        <v>0.166277012002622</v>
      </c>
    </row>
    <row r="800" customFormat="false" ht="12" hidden="false" customHeight="false" outlineLevel="0" collapsed="false">
      <c r="A800" s="31" t="s">
        <v>798</v>
      </c>
      <c r="B800" s="28" t="n">
        <v>1581.39</v>
      </c>
      <c r="C800" s="28" t="n">
        <v>59030.9</v>
      </c>
      <c r="D800" s="28" t="n">
        <v>2096.95</v>
      </c>
      <c r="E800" s="28" t="n">
        <v>17.9214</v>
      </c>
      <c r="F800" s="28" t="n">
        <v>1355.82</v>
      </c>
      <c r="G800" s="28" t="n">
        <v>5470.96</v>
      </c>
      <c r="H800" s="28" t="n">
        <v>122.854</v>
      </c>
      <c r="I800" s="28" t="n">
        <v>28.35</v>
      </c>
      <c r="J800" s="28" t="n">
        <v>1622.34</v>
      </c>
      <c r="K800" s="28" t="n">
        <v>6395.6</v>
      </c>
      <c r="L800" s="28" t="n">
        <v>143.618</v>
      </c>
      <c r="M800" s="28" t="n">
        <v>28.35</v>
      </c>
      <c r="N800" s="28" t="n">
        <v>1510</v>
      </c>
      <c r="O800" s="28" t="n">
        <v>9.00318</v>
      </c>
      <c r="P800" s="28" t="n">
        <v>2</v>
      </c>
      <c r="Q800" s="28" t="n">
        <v>2.8658</v>
      </c>
      <c r="R800" s="28" t="n">
        <v>2725.86</v>
      </c>
      <c r="S800" s="28" t="n">
        <v>64115.5</v>
      </c>
      <c r="T800" s="28" t="n">
        <v>945.693</v>
      </c>
      <c r="U800" s="28" t="n">
        <v>43.1612</v>
      </c>
      <c r="V800" s="28" t="n">
        <v>2691.32</v>
      </c>
      <c r="W800" s="28" t="n">
        <v>28812.9</v>
      </c>
      <c r="X800" s="28" t="n">
        <v>428.371</v>
      </c>
      <c r="Y800" s="28" t="n">
        <v>42.82</v>
      </c>
      <c r="Z800" s="12" t="n">
        <f aca="false">G800/C800</f>
        <v>0.0926795966180424</v>
      </c>
      <c r="AA800" s="12" t="n">
        <f aca="false">(G800+K800+O800)/C800</f>
        <v>0.201175370526284</v>
      </c>
      <c r="AB800" s="12" t="n">
        <f aca="false">(G800)/(G800+K800+O800+C800)</f>
        <v>0.0771574233805974</v>
      </c>
      <c r="AC800" s="12" t="n">
        <f aca="false">(G800)/(K800+O800+C800)</f>
        <v>0.0836084347811995</v>
      </c>
      <c r="AD800" s="12" t="n">
        <f aca="false">H800/D800</f>
        <v>0.0585869953980782</v>
      </c>
      <c r="AE800" s="12" t="n">
        <f aca="false">G800/(G800+C800+K800)</f>
        <v>0.0771672215055377</v>
      </c>
    </row>
    <row r="801" customFormat="false" ht="12" hidden="false" customHeight="false" outlineLevel="0" collapsed="false">
      <c r="A801" s="31" t="s">
        <v>799</v>
      </c>
      <c r="B801" s="28" t="n">
        <v>1582.4</v>
      </c>
      <c r="C801" s="28" t="n">
        <v>59898.1</v>
      </c>
      <c r="D801" s="28" t="n">
        <v>2419.44</v>
      </c>
      <c r="E801" s="28" t="n">
        <v>15.7608</v>
      </c>
      <c r="F801" s="28" t="n">
        <v>1353.23</v>
      </c>
      <c r="G801" s="28" t="n">
        <v>15208.2</v>
      </c>
      <c r="H801" s="28" t="n">
        <v>359.78</v>
      </c>
      <c r="I801" s="28" t="n">
        <v>26.9105</v>
      </c>
      <c r="J801" s="28" t="n">
        <v>1622.56</v>
      </c>
      <c r="K801" s="28" t="n">
        <v>1949.45</v>
      </c>
      <c r="L801" s="28" t="n">
        <v>135.605</v>
      </c>
      <c r="M801" s="28" t="n">
        <v>9.15204</v>
      </c>
      <c r="N801" s="28" t="n">
        <v>1510</v>
      </c>
      <c r="O801" s="28" t="n">
        <v>9.00318</v>
      </c>
      <c r="P801" s="28" t="n">
        <v>2</v>
      </c>
      <c r="Q801" s="28" t="n">
        <v>2.8658</v>
      </c>
      <c r="R801" s="28" t="n">
        <v>2723.17</v>
      </c>
      <c r="S801" s="28" t="n">
        <v>76150.2</v>
      </c>
      <c r="T801" s="28" t="n">
        <v>1214.76</v>
      </c>
      <c r="U801" s="28" t="n">
        <v>39.9082</v>
      </c>
      <c r="V801" s="28" t="n">
        <v>2684.02</v>
      </c>
      <c r="W801" s="28" t="n">
        <v>28402.2</v>
      </c>
      <c r="X801" s="28" t="n">
        <v>536.063</v>
      </c>
      <c r="Y801" s="28" t="n">
        <v>33.73</v>
      </c>
      <c r="Z801" s="12" t="n">
        <f aca="false">G801/C801</f>
        <v>0.253901208886426</v>
      </c>
      <c r="AA801" s="12" t="n">
        <f aca="false">(G801+K801+O801)/C801</f>
        <v>0.286597624632501</v>
      </c>
      <c r="AB801" s="12" t="n">
        <f aca="false">(G801)/(G801+K801+O801+C801)</f>
        <v>0.197343135122723</v>
      </c>
      <c r="AC801" s="12" t="n">
        <f aca="false">(G801)/(K801+O801+C801)</f>
        <v>0.245862389967717</v>
      </c>
      <c r="AD801" s="12" t="n">
        <f aca="false">H801/D801</f>
        <v>0.14870383229177</v>
      </c>
      <c r="AE801" s="12" t="n">
        <f aca="false">G801/(G801+C801+K801)</f>
        <v>0.197366192659211</v>
      </c>
    </row>
    <row r="802" customFormat="false" ht="12" hidden="false" customHeight="false" outlineLevel="0" collapsed="false">
      <c r="A802" s="31" t="s">
        <v>800</v>
      </c>
      <c r="B802" s="28" t="n">
        <v>1582.31</v>
      </c>
      <c r="C802" s="28" t="n">
        <v>73385.3</v>
      </c>
      <c r="D802" s="28" t="n">
        <v>2982.94</v>
      </c>
      <c r="E802" s="28" t="n">
        <v>15.6619</v>
      </c>
      <c r="F802" s="28" t="n">
        <v>1353.08</v>
      </c>
      <c r="G802" s="28" t="n">
        <v>17780.9</v>
      </c>
      <c r="H802" s="28" t="n">
        <v>381.902</v>
      </c>
      <c r="I802" s="28" t="n">
        <v>29.6402</v>
      </c>
      <c r="J802" s="28" t="n">
        <v>1623.13</v>
      </c>
      <c r="K802" s="28" t="n">
        <v>3460.14</v>
      </c>
      <c r="L802" s="28" t="n">
        <v>164.191</v>
      </c>
      <c r="M802" s="28" t="n">
        <v>13.416</v>
      </c>
      <c r="N802" s="28" t="n">
        <v>1510</v>
      </c>
      <c r="O802" s="28" t="n">
        <v>9.00318</v>
      </c>
      <c r="P802" s="28" t="n">
        <v>2</v>
      </c>
      <c r="Q802" s="28" t="n">
        <v>2.8658</v>
      </c>
      <c r="R802" s="28" t="n">
        <v>2723.59</v>
      </c>
      <c r="S802" s="28" t="n">
        <v>104381</v>
      </c>
      <c r="T802" s="28" t="n">
        <v>1529.98</v>
      </c>
      <c r="U802" s="28" t="n">
        <v>43.4326</v>
      </c>
      <c r="V802" s="28" t="n">
        <v>2682.46</v>
      </c>
      <c r="W802" s="28" t="n">
        <v>32558.4</v>
      </c>
      <c r="X802" s="28" t="n">
        <v>550.819</v>
      </c>
      <c r="Y802" s="28" t="n">
        <v>37.63</v>
      </c>
      <c r="Z802" s="12" t="n">
        <f aca="false">G802/C802</f>
        <v>0.242295119049728</v>
      </c>
      <c r="AA802" s="12" t="n">
        <f aca="false">(G802+K802+O802)/C802</f>
        <v>0.289568117593033</v>
      </c>
      <c r="AB802" s="12" t="n">
        <f aca="false">(G802)/(G802+K802+O802+C802)</f>
        <v>0.187888577380441</v>
      </c>
      <c r="AC802" s="12" t="n">
        <f aca="false">(G802)/(K802+O802+C802)</f>
        <v>0.231358126664916</v>
      </c>
      <c r="AD802" s="12" t="n">
        <f aca="false">H802/D802</f>
        <v>0.12802872334006</v>
      </c>
      <c r="AE802" s="12" t="n">
        <f aca="false">G802/(G802+C802+K802)</f>
        <v>0.187906453953519</v>
      </c>
    </row>
    <row r="803" customFormat="false" ht="12" hidden="false" customHeight="false" outlineLevel="0" collapsed="false">
      <c r="A803" s="31" t="s">
        <v>801</v>
      </c>
      <c r="B803" s="28" t="n">
        <v>1582.67</v>
      </c>
      <c r="C803" s="28" t="n">
        <v>48579.9</v>
      </c>
      <c r="D803" s="28" t="n">
        <v>2241.1</v>
      </c>
      <c r="E803" s="28" t="n">
        <v>13.7999</v>
      </c>
      <c r="F803" s="28" t="n">
        <v>1353.74</v>
      </c>
      <c r="G803" s="28" t="n">
        <v>5730.24</v>
      </c>
      <c r="H803" s="28" t="n">
        <v>97.5473</v>
      </c>
      <c r="I803" s="28" t="n">
        <v>37.3971</v>
      </c>
      <c r="J803" s="28" t="n">
        <v>1617.41</v>
      </c>
      <c r="K803" s="28" t="n">
        <v>1840.16</v>
      </c>
      <c r="L803" s="28" t="n">
        <v>123.008</v>
      </c>
      <c r="M803" s="28" t="n">
        <v>9.52365</v>
      </c>
      <c r="N803" s="28" t="n">
        <v>1510</v>
      </c>
      <c r="O803" s="28" t="n">
        <v>27.0096</v>
      </c>
      <c r="P803" s="28" t="n">
        <v>2</v>
      </c>
      <c r="Q803" s="28" t="n">
        <v>8.59742</v>
      </c>
      <c r="R803" s="28" t="n">
        <v>2727.39</v>
      </c>
      <c r="S803" s="28" t="n">
        <v>62276.1</v>
      </c>
      <c r="T803" s="28" t="n">
        <v>895.906</v>
      </c>
      <c r="U803" s="28" t="n">
        <v>44.2526</v>
      </c>
      <c r="V803" s="28" t="n">
        <v>2684.17</v>
      </c>
      <c r="W803" s="28" t="n">
        <v>35137.5</v>
      </c>
      <c r="X803" s="28" t="n">
        <v>459.15</v>
      </c>
      <c r="Y803" s="28" t="n">
        <v>48.7188</v>
      </c>
      <c r="Z803" s="12" t="n">
        <f aca="false">G803/C803</f>
        <v>0.117954956679614</v>
      </c>
      <c r="AA803" s="12" t="n">
        <f aca="false">(G803+K803+O803)/C803</f>
        <v>0.156389980218156</v>
      </c>
      <c r="AB803" s="12" t="n">
        <f aca="false">(G803)/(G803+K803+O803+C803)</f>
        <v>0.102002748810883</v>
      </c>
      <c r="AC803" s="12" t="n">
        <f aca="false">(G803)/(K803+O803+C803)</f>
        <v>0.11358915483963</v>
      </c>
      <c r="AD803" s="12" t="n">
        <f aca="false">H803/D803</f>
        <v>0.0435265271518451</v>
      </c>
      <c r="AE803" s="12" t="n">
        <f aca="false">G803/(G803+C803+K803)</f>
        <v>0.102051814504998</v>
      </c>
    </row>
    <row r="804" customFormat="false" ht="12" hidden="false" customHeight="false" outlineLevel="0" collapsed="false">
      <c r="A804" s="31" t="s">
        <v>802</v>
      </c>
      <c r="B804" s="28" t="n">
        <v>1582.9</v>
      </c>
      <c r="C804" s="28" t="n">
        <v>62892.4</v>
      </c>
      <c r="D804" s="28" t="n">
        <v>2579</v>
      </c>
      <c r="E804" s="28" t="n">
        <v>15.5248</v>
      </c>
      <c r="F804" s="28" t="n">
        <v>1349.29</v>
      </c>
      <c r="G804" s="28" t="n">
        <v>2736.46</v>
      </c>
      <c r="H804" s="28" t="n">
        <v>181.278</v>
      </c>
      <c r="I804" s="28" t="n">
        <v>9.61</v>
      </c>
      <c r="J804" s="28" t="n">
        <v>1615.81</v>
      </c>
      <c r="K804" s="28" t="n">
        <v>3009.27</v>
      </c>
      <c r="L804" s="28" t="n">
        <v>199.351</v>
      </c>
      <c r="M804" s="28" t="n">
        <v>9.61</v>
      </c>
      <c r="N804" s="28" t="n">
        <v>1510</v>
      </c>
      <c r="O804" s="28" t="n">
        <v>9.00318</v>
      </c>
      <c r="P804" s="28" t="n">
        <v>2</v>
      </c>
      <c r="Q804" s="28" t="n">
        <v>2.8658</v>
      </c>
      <c r="R804" s="28" t="n">
        <v>2730.03</v>
      </c>
      <c r="S804" s="28" t="n">
        <v>123820</v>
      </c>
      <c r="T804" s="28" t="n">
        <v>1301.23</v>
      </c>
      <c r="U804" s="28" t="n">
        <v>60.5783</v>
      </c>
      <c r="V804" s="28" t="n">
        <v>2690.49</v>
      </c>
      <c r="W804" s="28" t="n">
        <v>8283.88</v>
      </c>
      <c r="X804" s="28" t="n">
        <v>548.77</v>
      </c>
      <c r="Y804" s="28" t="n">
        <v>9.61</v>
      </c>
      <c r="Z804" s="12" t="n">
        <f aca="false">G804/C804</f>
        <v>0.0435101856504125</v>
      </c>
      <c r="AA804" s="12" t="n">
        <f aca="false">(G804+K804+O804)/C804</f>
        <v>0.0915012494355439</v>
      </c>
      <c r="AB804" s="12" t="n">
        <f aca="false">(G804)/(G804+K804+O804+C804)</f>
        <v>0.0398626988955928</v>
      </c>
      <c r="AC804" s="12" t="n">
        <f aca="false">(G804)/(K804+O804+C804)</f>
        <v>0.0415177067381305</v>
      </c>
      <c r="AD804" s="12" t="n">
        <f aca="false">H804/D804</f>
        <v>0.070290034897247</v>
      </c>
      <c r="AE804" s="12" t="n">
        <f aca="false">G804/(G804+C804+K804)</f>
        <v>0.039867927637306</v>
      </c>
    </row>
    <row r="805" customFormat="false" ht="12" hidden="false" customHeight="false" outlineLevel="0" collapsed="false">
      <c r="A805" s="31" t="s">
        <v>803</v>
      </c>
      <c r="B805" s="28" t="n">
        <v>1582.63</v>
      </c>
      <c r="C805" s="28" t="n">
        <v>39841.8</v>
      </c>
      <c r="D805" s="28" t="n">
        <v>1772.52</v>
      </c>
      <c r="E805" s="28" t="n">
        <v>14.3097</v>
      </c>
      <c r="F805" s="28" t="n">
        <v>1358.78</v>
      </c>
      <c r="G805" s="28" t="n">
        <v>2174.84</v>
      </c>
      <c r="H805" s="28" t="n">
        <v>46.3679</v>
      </c>
      <c r="I805" s="28" t="n">
        <v>29.86</v>
      </c>
      <c r="J805" s="28" t="n">
        <v>1610.97</v>
      </c>
      <c r="K805" s="28" t="n">
        <v>6189.1</v>
      </c>
      <c r="L805" s="28" t="n">
        <v>131.953</v>
      </c>
      <c r="M805" s="28" t="n">
        <v>29.86</v>
      </c>
      <c r="N805" s="28" t="n">
        <v>1510</v>
      </c>
      <c r="O805" s="28" t="n">
        <v>18.0064</v>
      </c>
      <c r="P805" s="28" t="n">
        <v>2</v>
      </c>
      <c r="Q805" s="28" t="n">
        <v>5.73162</v>
      </c>
      <c r="R805" s="28" t="n">
        <v>2723.9</v>
      </c>
      <c r="S805" s="28" t="n">
        <v>66199.1</v>
      </c>
      <c r="T805" s="28" t="n">
        <v>1156.21</v>
      </c>
      <c r="U805" s="28" t="n">
        <v>36.4499</v>
      </c>
      <c r="V805" s="28" t="n">
        <v>2685.65</v>
      </c>
      <c r="W805" s="28" t="n">
        <v>18654.3</v>
      </c>
      <c r="X805" s="28" t="n">
        <v>397.712</v>
      </c>
      <c r="Y805" s="28" t="n">
        <v>29.86</v>
      </c>
      <c r="Z805" s="12" t="n">
        <f aca="false">G805/C805</f>
        <v>0.0545868911545161</v>
      </c>
      <c r="AA805" s="12" t="n">
        <f aca="false">(G805+K805+O805)/C805</f>
        <v>0.210380715730715</v>
      </c>
      <c r="AB805" s="12" t="n">
        <f aca="false">(G805)/(G805+K805+O805+C805)</f>
        <v>0.0450989432044624</v>
      </c>
      <c r="AC805" s="12" t="n">
        <f aca="false">(G805)/(K805+O805+C805)</f>
        <v>0.0472289174710998</v>
      </c>
      <c r="AD805" s="12" t="n">
        <f aca="false">H805/D805</f>
        <v>0.026159309909056</v>
      </c>
      <c r="AE805" s="12" t="n">
        <f aca="false">G805/(G805+C805+K805)</f>
        <v>0.0451157891155701</v>
      </c>
    </row>
    <row r="806" customFormat="false" ht="12" hidden="false" customHeight="false" outlineLevel="0" collapsed="false">
      <c r="A806" s="31" t="s">
        <v>804</v>
      </c>
      <c r="B806" s="28" t="n">
        <v>1582.53</v>
      </c>
      <c r="C806" s="28" t="n">
        <v>65638.9</v>
      </c>
      <c r="D806" s="28" t="n">
        <v>2745.31</v>
      </c>
      <c r="E806" s="28" t="n">
        <v>15.2212</v>
      </c>
      <c r="F806" s="28" t="n">
        <v>1355.35</v>
      </c>
      <c r="G806" s="28" t="n">
        <v>19290.2</v>
      </c>
      <c r="H806" s="28" t="n">
        <v>398.884</v>
      </c>
      <c r="I806" s="28" t="n">
        <v>30.7872</v>
      </c>
      <c r="J806" s="28" t="n">
        <v>1625.48</v>
      </c>
      <c r="K806" s="28" t="n">
        <v>1478.07</v>
      </c>
      <c r="L806" s="28" t="n">
        <v>154.123</v>
      </c>
      <c r="M806" s="28" t="n">
        <v>6.10528</v>
      </c>
      <c r="N806" s="28" t="n">
        <v>1510</v>
      </c>
      <c r="O806" s="28" t="n">
        <v>18.0064</v>
      </c>
      <c r="P806" s="28" t="n">
        <v>2</v>
      </c>
      <c r="Q806" s="28" t="n">
        <v>5.73162</v>
      </c>
      <c r="R806" s="28" t="n">
        <v>2725.47</v>
      </c>
      <c r="S806" s="28" t="n">
        <v>88631.9</v>
      </c>
      <c r="T806" s="28" t="n">
        <v>1282.31</v>
      </c>
      <c r="U806" s="28" t="n">
        <v>44.0026</v>
      </c>
      <c r="V806" s="28" t="n">
        <v>2680.54</v>
      </c>
      <c r="W806" s="28" t="n">
        <v>27692.3</v>
      </c>
      <c r="X806" s="28" t="n">
        <v>651.737</v>
      </c>
      <c r="Y806" s="28" t="n">
        <v>27.05</v>
      </c>
      <c r="Z806" s="12" t="n">
        <f aca="false">G806/C806</f>
        <v>0.293883657404375</v>
      </c>
      <c r="AA806" s="12" t="n">
        <f aca="false">(G806+K806+O806)/C806</f>
        <v>0.316676184396753</v>
      </c>
      <c r="AB806" s="12" t="n">
        <f aca="false">(G806)/(G806+K806+O806+C806)</f>
        <v>0.223201164331092</v>
      </c>
      <c r="AC806" s="12" t="n">
        <f aca="false">(G806)/(K806+O806+C806)</f>
        <v>0.287334576317807</v>
      </c>
      <c r="AD806" s="12" t="n">
        <f aca="false">H806/D806</f>
        <v>0.145296523889834</v>
      </c>
      <c r="AE806" s="12" t="n">
        <f aca="false">G806/(G806+C806+K806)</f>
        <v>0.223247677247154</v>
      </c>
    </row>
    <row r="807" customFormat="false" ht="12" hidden="false" customHeight="false" outlineLevel="0" collapsed="false">
      <c r="A807" s="31" t="s">
        <v>805</v>
      </c>
      <c r="B807" s="28" t="n">
        <v>1582.09</v>
      </c>
      <c r="C807" s="28" t="n">
        <v>71397.8</v>
      </c>
      <c r="D807" s="28" t="n">
        <v>3100.06</v>
      </c>
      <c r="E807" s="28" t="n">
        <v>14.6621</v>
      </c>
      <c r="F807" s="28" t="n">
        <v>1354.78</v>
      </c>
      <c r="G807" s="28" t="n">
        <v>16446.6</v>
      </c>
      <c r="H807" s="28" t="n">
        <v>410.549</v>
      </c>
      <c r="I807" s="28" t="n">
        <v>25.5031</v>
      </c>
      <c r="J807" s="28" t="n">
        <v>1622.22</v>
      </c>
      <c r="K807" s="28" t="n">
        <v>1787.07</v>
      </c>
      <c r="L807" s="28" t="n">
        <v>148.907</v>
      </c>
      <c r="M807" s="28" t="n">
        <v>7.6402</v>
      </c>
      <c r="N807" s="28" t="n">
        <v>1510</v>
      </c>
      <c r="O807" s="28" t="n">
        <v>9.00318</v>
      </c>
      <c r="P807" s="28" t="n">
        <v>2</v>
      </c>
      <c r="Q807" s="28" t="n">
        <v>2.8658</v>
      </c>
      <c r="R807" s="28" t="n">
        <v>2729.16</v>
      </c>
      <c r="S807" s="28" t="n">
        <v>84126.4</v>
      </c>
      <c r="T807" s="28" t="n">
        <v>1535.42</v>
      </c>
      <c r="U807" s="28" t="n">
        <v>34.8806</v>
      </c>
      <c r="V807" s="28" t="n">
        <v>2685.32</v>
      </c>
      <c r="W807" s="28" t="n">
        <v>56104.5</v>
      </c>
      <c r="X807" s="28" t="n">
        <v>764.986</v>
      </c>
      <c r="Y807" s="28" t="n">
        <v>46.69</v>
      </c>
      <c r="Z807" s="12" t="n">
        <f aca="false">G807/C807</f>
        <v>0.230351635484567</v>
      </c>
      <c r="AA807" s="12" t="n">
        <f aca="false">(G807+K807+O807)/C807</f>
        <v>0.255507497149772</v>
      </c>
      <c r="AB807" s="12" t="n">
        <f aca="false">(G807)/(G807+K807+O807+C807)</f>
        <v>0.18347292708925</v>
      </c>
      <c r="AC807" s="12" t="n">
        <f aca="false">(G807)/(K807+O807+C807)</f>
        <v>0.224699135125069</v>
      </c>
      <c r="AD807" s="12" t="n">
        <f aca="false">H807/D807</f>
        <v>0.132432598078747</v>
      </c>
      <c r="AE807" s="12" t="n">
        <f aca="false">G807/(G807+C807+K807)</f>
        <v>0.183491356328307</v>
      </c>
    </row>
    <row r="808" customFormat="false" ht="12" hidden="false" customHeight="false" outlineLevel="0" collapsed="false">
      <c r="A808" s="31" t="s">
        <v>806</v>
      </c>
      <c r="B808" s="28" t="n">
        <v>1579.99</v>
      </c>
      <c r="C808" s="28" t="n">
        <v>48307.9</v>
      </c>
      <c r="D808" s="28" t="n">
        <v>2137.45</v>
      </c>
      <c r="E808" s="28" t="n">
        <v>14.3881</v>
      </c>
      <c r="F808" s="28" t="n">
        <v>1348.57</v>
      </c>
      <c r="G808" s="28" t="n">
        <v>2672.39</v>
      </c>
      <c r="H808" s="28" t="n">
        <v>28.1715</v>
      </c>
      <c r="I808" s="28" t="n">
        <v>60.3907</v>
      </c>
      <c r="J808" s="28" t="n">
        <v>1611.45</v>
      </c>
      <c r="K808" s="28" t="n">
        <v>780.292</v>
      </c>
      <c r="L808" s="28" t="n">
        <v>92.7711</v>
      </c>
      <c r="M808" s="28" t="n">
        <v>5.35457</v>
      </c>
      <c r="N808" s="28" t="n">
        <v>1510</v>
      </c>
      <c r="O808" s="28" t="n">
        <v>18.0064</v>
      </c>
      <c r="P808" s="28" t="n">
        <v>2</v>
      </c>
      <c r="Q808" s="28" t="n">
        <v>5.73162</v>
      </c>
      <c r="R808" s="28" t="n">
        <v>2729.72</v>
      </c>
      <c r="S808" s="28" t="n">
        <v>54525</v>
      </c>
      <c r="T808" s="28" t="n">
        <v>883.917</v>
      </c>
      <c r="U808" s="28" t="n">
        <v>39.2703</v>
      </c>
      <c r="V808" s="28" t="n">
        <v>2680.95</v>
      </c>
      <c r="W808" s="28" t="n">
        <v>10984.3</v>
      </c>
      <c r="X808" s="28" t="n">
        <v>207.072</v>
      </c>
      <c r="Y808" s="28" t="n">
        <v>33.77</v>
      </c>
      <c r="Z808" s="12" t="n">
        <f aca="false">G808/C808</f>
        <v>0.0553199373187408</v>
      </c>
      <c r="AA808" s="12" t="n">
        <f aca="false">(G808+K808+O808)/C808</f>
        <v>0.0718451516211634</v>
      </c>
      <c r="AB808" s="12" t="n">
        <f aca="false">(G808)/(G808+K808+O808+C808)</f>
        <v>0.0516118743785607</v>
      </c>
      <c r="AC808" s="12" t="n">
        <f aca="false">(G808)/(K808+O808+C808)</f>
        <v>0.0544206248309378</v>
      </c>
      <c r="AD808" s="12" t="n">
        <f aca="false">H808/D808</f>
        <v>0.0131799574259047</v>
      </c>
      <c r="AE808" s="12" t="n">
        <f aca="false">G808/(G808+C808+K808)</f>
        <v>0.0516298290463581</v>
      </c>
    </row>
    <row r="809" customFormat="false" ht="12" hidden="false" customHeight="false" outlineLevel="0" collapsed="false">
      <c r="A809" s="31" t="s">
        <v>807</v>
      </c>
      <c r="B809" s="28" t="n">
        <v>1582.18</v>
      </c>
      <c r="C809" s="28" t="n">
        <v>59156.5</v>
      </c>
      <c r="D809" s="28" t="n">
        <v>2419.07</v>
      </c>
      <c r="E809" s="28" t="n">
        <v>15.5681</v>
      </c>
      <c r="F809" s="28" t="n">
        <v>1355.65</v>
      </c>
      <c r="G809" s="28" t="n">
        <v>15591.6</v>
      </c>
      <c r="H809" s="28" t="n">
        <v>257.19</v>
      </c>
      <c r="I809" s="28" t="n">
        <v>38.5937</v>
      </c>
      <c r="J809" s="28" t="n">
        <v>1621.73</v>
      </c>
      <c r="K809" s="28" t="n">
        <v>1239.89</v>
      </c>
      <c r="L809" s="28" t="n">
        <v>173.184</v>
      </c>
      <c r="M809" s="28" t="n">
        <v>4.55782</v>
      </c>
      <c r="N809" s="28" t="n">
        <v>1510</v>
      </c>
      <c r="O809" s="28" t="n">
        <v>18.0064</v>
      </c>
      <c r="P809" s="28" t="n">
        <v>2</v>
      </c>
      <c r="Q809" s="28" t="n">
        <v>5.73162</v>
      </c>
      <c r="R809" s="28" t="n">
        <v>2723.99</v>
      </c>
      <c r="S809" s="28" t="n">
        <v>82477.3</v>
      </c>
      <c r="T809" s="28" t="n">
        <v>1175.5</v>
      </c>
      <c r="U809" s="28" t="n">
        <v>44.6676</v>
      </c>
      <c r="V809" s="28" t="n">
        <v>2683.75</v>
      </c>
      <c r="W809" s="28" t="n">
        <v>35604.2</v>
      </c>
      <c r="X809" s="28" t="n">
        <v>545.914</v>
      </c>
      <c r="Y809" s="28" t="n">
        <v>41.52</v>
      </c>
      <c r="Z809" s="12" t="n">
        <f aca="false">G809/C809</f>
        <v>0.263565288683408</v>
      </c>
      <c r="AA809" s="12" t="n">
        <f aca="false">(G809+K809+O809)/C809</f>
        <v>0.284829163321021</v>
      </c>
      <c r="AB809" s="12" t="n">
        <f aca="false">(G809)/(G809+K809+O809+C809)</f>
        <v>0.205136446313333</v>
      </c>
      <c r="AC809" s="12" t="n">
        <f aca="false">(G809)/(K809+O809+C809)</f>
        <v>0.258077559804934</v>
      </c>
      <c r="AD809" s="12" t="n">
        <f aca="false">H809/D809</f>
        <v>0.106317717139231</v>
      </c>
      <c r="AE809" s="12" t="n">
        <f aca="false">G809/(G809+C809+K809)</f>
        <v>0.205185056217436</v>
      </c>
    </row>
    <row r="810" customFormat="false" ht="12" hidden="false" customHeight="false" outlineLevel="0" collapsed="false">
      <c r="A810" s="31" t="s">
        <v>808</v>
      </c>
      <c r="B810" s="28" t="n">
        <v>1582.01</v>
      </c>
      <c r="C810" s="28" t="n">
        <v>63620.3</v>
      </c>
      <c r="D810" s="28" t="n">
        <v>2379.71</v>
      </c>
      <c r="E810" s="28" t="n">
        <v>17.0197</v>
      </c>
      <c r="F810" s="28" t="n">
        <v>1352.52</v>
      </c>
      <c r="G810" s="28" t="n">
        <v>19087.7</v>
      </c>
      <c r="H810" s="28" t="n">
        <v>374.498</v>
      </c>
      <c r="I810" s="28" t="n">
        <v>32.4477</v>
      </c>
      <c r="J810" s="28" t="n">
        <v>1616.62</v>
      </c>
      <c r="K810" s="28" t="n">
        <v>5530.02</v>
      </c>
      <c r="L810" s="28" t="n">
        <v>95.4001</v>
      </c>
      <c r="M810" s="28" t="n">
        <v>36.9027</v>
      </c>
      <c r="N810" s="28" t="n">
        <v>1510</v>
      </c>
      <c r="O810" s="28" t="n">
        <v>63.0229</v>
      </c>
      <c r="P810" s="28" t="n">
        <v>2</v>
      </c>
      <c r="Q810" s="28" t="n">
        <v>20.0608</v>
      </c>
      <c r="R810" s="28" t="n">
        <v>2721.94</v>
      </c>
      <c r="S810" s="28" t="n">
        <v>104349</v>
      </c>
      <c r="T810" s="28" t="n">
        <v>1317.76</v>
      </c>
      <c r="U810" s="28" t="n">
        <v>50.4115</v>
      </c>
      <c r="V810" s="28" t="n">
        <v>2681.82</v>
      </c>
      <c r="W810" s="28" t="n">
        <v>21466.3</v>
      </c>
      <c r="X810" s="28" t="n">
        <v>505.208</v>
      </c>
      <c r="Y810" s="28" t="n">
        <v>27.05</v>
      </c>
      <c r="Z810" s="12" t="n">
        <f aca="false">G810/C810</f>
        <v>0.300025306388055</v>
      </c>
      <c r="AA810" s="12" t="n">
        <f aca="false">(G810+K810+O810)/C810</f>
        <v>0.387938172250052</v>
      </c>
      <c r="AB810" s="12" t="n">
        <f aca="false">(G810)/(G810+K810+O810+C810)</f>
        <v>0.216166189810653</v>
      </c>
      <c r="AC810" s="12" t="n">
        <f aca="false">(G810)/(K810+O810+C810)</f>
        <v>0.275780639978307</v>
      </c>
      <c r="AD810" s="12" t="n">
        <f aca="false">H810/D810</f>
        <v>0.15737127633199</v>
      </c>
      <c r="AE810" s="12" t="n">
        <f aca="false">G810/(G810+C810+K810)</f>
        <v>0.216320583802764</v>
      </c>
    </row>
    <row r="811" customFormat="false" ht="12" hidden="false" customHeight="false" outlineLevel="0" collapsed="false">
      <c r="A811" s="31" t="s">
        <v>809</v>
      </c>
      <c r="B811" s="28" t="n">
        <v>1582.01</v>
      </c>
      <c r="C811" s="28" t="n">
        <v>31021.3</v>
      </c>
      <c r="D811" s="28" t="n">
        <v>1137.92</v>
      </c>
      <c r="E811" s="28" t="n">
        <v>17.3551</v>
      </c>
      <c r="F811" s="28" t="n">
        <v>1361.05</v>
      </c>
      <c r="G811" s="28" t="n">
        <v>21393.8</v>
      </c>
      <c r="H811" s="28" t="n">
        <v>500.386</v>
      </c>
      <c r="I811" s="28" t="n">
        <v>27.2184</v>
      </c>
      <c r="J811" s="28" t="n">
        <v>1621.38</v>
      </c>
      <c r="K811" s="28" t="n">
        <v>732.951</v>
      </c>
      <c r="L811" s="28" t="n">
        <v>102.291</v>
      </c>
      <c r="M811" s="28" t="n">
        <v>4.5616</v>
      </c>
      <c r="N811" s="28" t="n">
        <v>1510</v>
      </c>
      <c r="O811" s="28" t="n">
        <v>27.0096</v>
      </c>
      <c r="P811" s="28" t="n">
        <v>2</v>
      </c>
      <c r="Q811" s="28" t="n">
        <v>8.59742</v>
      </c>
      <c r="R811" s="28" t="n">
        <v>2728.5</v>
      </c>
      <c r="S811" s="28" t="n">
        <v>63378.3</v>
      </c>
      <c r="T811" s="28" t="n">
        <v>818.333</v>
      </c>
      <c r="U811" s="28" t="n">
        <v>49.3049</v>
      </c>
      <c r="V811" s="28" t="n">
        <v>2681.89</v>
      </c>
      <c r="W811" s="28" t="n">
        <v>7586.54</v>
      </c>
      <c r="X811" s="28" t="n">
        <v>334.701</v>
      </c>
      <c r="Y811" s="28" t="n">
        <v>14.43</v>
      </c>
      <c r="Z811" s="12" t="n">
        <f aca="false">G811/C811</f>
        <v>0.689648725230729</v>
      </c>
      <c r="AA811" s="12" t="n">
        <f aca="false">(G811+K811+O811)/C811</f>
        <v>0.714146750780915</v>
      </c>
      <c r="AB811" s="12" t="n">
        <f aca="false">(G811)/(G811+K811+O811+C811)</f>
        <v>0.402327703224094</v>
      </c>
      <c r="AC811" s="12" t="n">
        <f aca="false">(G811)/(K811+O811+C811)</f>
        <v>0.673157690919284</v>
      </c>
      <c r="AD811" s="12" t="n">
        <f aca="false">H811/D811</f>
        <v>0.439737415635546</v>
      </c>
      <c r="AE811" s="12" t="n">
        <f aca="false">G811/(G811+C811+K811)</f>
        <v>0.402532164349733</v>
      </c>
    </row>
    <row r="812" customFormat="false" ht="12" hidden="false" customHeight="false" outlineLevel="0" collapsed="false">
      <c r="A812" s="31" t="s">
        <v>810</v>
      </c>
      <c r="B812" s="28" t="n">
        <v>1581.65</v>
      </c>
      <c r="C812" s="28" t="n">
        <v>51112.5</v>
      </c>
      <c r="D812" s="28" t="n">
        <v>2260.25</v>
      </c>
      <c r="E812" s="28" t="n">
        <v>14.3963</v>
      </c>
      <c r="F812" s="28" t="n">
        <v>1352.22</v>
      </c>
      <c r="G812" s="28" t="n">
        <v>7290.38</v>
      </c>
      <c r="H812" s="28" t="n">
        <v>129.292</v>
      </c>
      <c r="I812" s="28" t="n">
        <v>35.8971</v>
      </c>
      <c r="J812" s="28" t="n">
        <v>1622.22</v>
      </c>
      <c r="K812" s="28" t="n">
        <v>357.764</v>
      </c>
      <c r="L812" s="28" t="n">
        <v>38.9722</v>
      </c>
      <c r="M812" s="28" t="n">
        <v>5.84417</v>
      </c>
      <c r="N812" s="28" t="n">
        <v>1510</v>
      </c>
      <c r="O812" s="28" t="n">
        <v>45.0159</v>
      </c>
      <c r="P812" s="28" t="n">
        <v>2</v>
      </c>
      <c r="Q812" s="28" t="n">
        <v>14.329</v>
      </c>
      <c r="R812" s="28" t="n">
        <v>2723.35</v>
      </c>
      <c r="S812" s="28" t="n">
        <v>62287.9</v>
      </c>
      <c r="T812" s="28" t="n">
        <v>1117.53</v>
      </c>
      <c r="U812" s="28" t="n">
        <v>35.4834</v>
      </c>
      <c r="V812" s="28" t="n">
        <v>2683.7</v>
      </c>
      <c r="W812" s="28" t="n">
        <v>18576</v>
      </c>
      <c r="X812" s="28" t="n">
        <v>483.279</v>
      </c>
      <c r="Y812" s="28" t="n">
        <v>24.47</v>
      </c>
      <c r="Z812" s="12" t="n">
        <f aca="false">G812/C812</f>
        <v>0.142633993641477</v>
      </c>
      <c r="AA812" s="12" t="n">
        <f aca="false">(G812+K812+O812)/C812</f>
        <v>0.150514255808266</v>
      </c>
      <c r="AB812" s="12" t="n">
        <f aca="false">(G812)/(G812+K812+O812+C812)</f>
        <v>0.123974121069254</v>
      </c>
      <c r="AC812" s="12" t="n">
        <f aca="false">(G812)/(K812+O812+C812)</f>
        <v>0.141518788486676</v>
      </c>
      <c r="AD812" s="12" t="n">
        <f aca="false">H812/D812</f>
        <v>0.0572025218449287</v>
      </c>
      <c r="AE812" s="12" t="n">
        <f aca="false">G812/(G812+C812+K812)</f>
        <v>0.124069096315554</v>
      </c>
    </row>
    <row r="813" customFormat="false" ht="12" hidden="false" customHeight="false" outlineLevel="0" collapsed="false">
      <c r="A813" s="31" t="s">
        <v>811</v>
      </c>
      <c r="B813" s="28" t="n">
        <v>1582.35</v>
      </c>
      <c r="C813" s="28" t="n">
        <v>44608.7</v>
      </c>
      <c r="D813" s="28" t="n">
        <v>1761.16</v>
      </c>
      <c r="E813" s="28" t="n">
        <v>16.125</v>
      </c>
      <c r="F813" s="28" t="n">
        <v>1356.78</v>
      </c>
      <c r="G813" s="28" t="n">
        <v>1815.13</v>
      </c>
      <c r="H813" s="28" t="n">
        <v>33.424</v>
      </c>
      <c r="I813" s="28" t="n">
        <v>34.5725</v>
      </c>
      <c r="J813" s="28" t="n">
        <v>1614.6</v>
      </c>
      <c r="K813" s="28" t="n">
        <v>9665.62</v>
      </c>
      <c r="L813" s="28" t="n">
        <v>108.873</v>
      </c>
      <c r="M813" s="28" t="n">
        <v>56.5186</v>
      </c>
      <c r="N813" s="28" t="n">
        <v>1510</v>
      </c>
      <c r="O813" s="28" t="n">
        <v>27.0096</v>
      </c>
      <c r="P813" s="28" t="n">
        <v>2</v>
      </c>
      <c r="Q813" s="28" t="n">
        <v>8.59742</v>
      </c>
      <c r="R813" s="28" t="n">
        <v>2727.73</v>
      </c>
      <c r="S813" s="28" t="n">
        <v>48256.2</v>
      </c>
      <c r="T813" s="28" t="n">
        <v>795.409</v>
      </c>
      <c r="U813" s="28" t="n">
        <v>38.6227</v>
      </c>
      <c r="V813" s="28" t="n">
        <v>2686.14</v>
      </c>
      <c r="W813" s="28" t="n">
        <v>11097.2</v>
      </c>
      <c r="X813" s="28" t="n">
        <v>247.449</v>
      </c>
      <c r="Y813" s="28" t="n">
        <v>28.55</v>
      </c>
      <c r="Z813" s="12" t="n">
        <f aca="false">G813/C813</f>
        <v>0.0406900447670522</v>
      </c>
      <c r="AA813" s="12" t="n">
        <f aca="false">(G813+K813+O813)/C813</f>
        <v>0.257971193959923</v>
      </c>
      <c r="AB813" s="12" t="n">
        <f aca="false">(G813)/(G813+K813+O813+C813)</f>
        <v>0.0323457682993244</v>
      </c>
      <c r="AC813" s="12" t="n">
        <f aca="false">(G813)/(K813+O813+C813)</f>
        <v>0.0334269899718993</v>
      </c>
      <c r="AD813" s="12" t="n">
        <f aca="false">H813/D813</f>
        <v>0.0189784005996048</v>
      </c>
      <c r="AE813" s="12" t="n">
        <f aca="false">G813/(G813+C813+K813)</f>
        <v>0.0323613442456647</v>
      </c>
    </row>
    <row r="814" customFormat="false" ht="12" hidden="false" customHeight="false" outlineLevel="0" collapsed="false">
      <c r="A814" s="31" t="s">
        <v>812</v>
      </c>
      <c r="B814" s="28" t="n">
        <v>1581.26</v>
      </c>
      <c r="C814" s="28" t="n">
        <v>70646.9</v>
      </c>
      <c r="D814" s="28" t="n">
        <v>2342.84</v>
      </c>
      <c r="E814" s="28" t="n">
        <v>19.1968</v>
      </c>
      <c r="F814" s="28" t="n">
        <v>1341.92</v>
      </c>
      <c r="G814" s="28" t="n">
        <v>4370.09</v>
      </c>
      <c r="H814" s="28" t="n">
        <v>134.922</v>
      </c>
      <c r="I814" s="28" t="n">
        <v>20.62</v>
      </c>
      <c r="J814" s="28" t="n">
        <v>1618.72</v>
      </c>
      <c r="K814" s="28" t="n">
        <v>1347.04</v>
      </c>
      <c r="L814" s="28" t="n">
        <v>148.713</v>
      </c>
      <c r="M814" s="28" t="n">
        <v>5.76651</v>
      </c>
      <c r="N814" s="28" t="n">
        <v>1510</v>
      </c>
      <c r="O814" s="28" t="n">
        <v>36.0127</v>
      </c>
      <c r="P814" s="28" t="n">
        <v>2</v>
      </c>
      <c r="Q814" s="28" t="n">
        <v>11.4632</v>
      </c>
      <c r="R814" s="28" t="n">
        <v>2722.66</v>
      </c>
      <c r="S814" s="28" t="n">
        <v>97635.3</v>
      </c>
      <c r="T814" s="28" t="n">
        <v>1172.03</v>
      </c>
      <c r="U814" s="28" t="n">
        <v>53.0333</v>
      </c>
      <c r="V814" s="28" t="n">
        <v>2680.25</v>
      </c>
      <c r="W814" s="28" t="n">
        <v>16608.9</v>
      </c>
      <c r="X814" s="28" t="n">
        <v>512.781</v>
      </c>
      <c r="Y814" s="28" t="n">
        <v>20.62</v>
      </c>
      <c r="Z814" s="12" t="n">
        <f aca="false">G814/C814</f>
        <v>0.0618581990151019</v>
      </c>
      <c r="AA814" s="12" t="n">
        <f aca="false">(G814+K814+O814)/C814</f>
        <v>0.0814351754995619</v>
      </c>
      <c r="AB814" s="12" t="n">
        <f aca="false">(G814)/(G814+K814+O814+C814)</f>
        <v>0.0572000989208871</v>
      </c>
      <c r="AC814" s="12" t="n">
        <f aca="false">(G814)/(K814+O814+C814)</f>
        <v>0.0606704549453355</v>
      </c>
      <c r="AD814" s="12" t="n">
        <f aca="false">H814/D814</f>
        <v>0.057589079920097</v>
      </c>
      <c r="AE814" s="12" t="n">
        <f aca="false">G814/(G814+C814+K814)</f>
        <v>0.0572270740556778</v>
      </c>
    </row>
    <row r="815" customFormat="false" ht="12" hidden="false" customHeight="false" outlineLevel="0" collapsed="false">
      <c r="A815" s="31" t="s">
        <v>813</v>
      </c>
      <c r="B815" s="28" t="n">
        <v>1582.24</v>
      </c>
      <c r="C815" s="28" t="n">
        <v>63813.9</v>
      </c>
      <c r="D815" s="28" t="n">
        <v>2541.97</v>
      </c>
      <c r="E815" s="28" t="n">
        <v>15.9818</v>
      </c>
      <c r="F815" s="28" t="n">
        <v>1351.2</v>
      </c>
      <c r="G815" s="28" t="n">
        <v>9737.11</v>
      </c>
      <c r="H815" s="28" t="n">
        <v>230.722</v>
      </c>
      <c r="I815" s="28" t="n">
        <v>26.8671</v>
      </c>
      <c r="J815" s="28" t="n">
        <v>1623.48</v>
      </c>
      <c r="K815" s="28" t="n">
        <v>939.285</v>
      </c>
      <c r="L815" s="28" t="n">
        <v>100.973</v>
      </c>
      <c r="M815" s="28" t="n">
        <v>5.92204</v>
      </c>
      <c r="N815" s="28" t="n">
        <v>1510</v>
      </c>
      <c r="O815" s="28" t="n">
        <v>36.0127</v>
      </c>
      <c r="P815" s="28" t="n">
        <v>2</v>
      </c>
      <c r="Q815" s="28" t="n">
        <v>11.4632</v>
      </c>
      <c r="R815" s="28" t="n">
        <v>2723.83</v>
      </c>
      <c r="S815" s="28" t="n">
        <v>85840.6</v>
      </c>
      <c r="T815" s="28" t="n">
        <v>1230.67</v>
      </c>
      <c r="U815" s="28" t="n">
        <v>44.4051</v>
      </c>
      <c r="V815" s="28" t="n">
        <v>2684.02</v>
      </c>
      <c r="W815" s="28" t="n">
        <v>34533</v>
      </c>
      <c r="X815" s="28" t="n">
        <v>564.861</v>
      </c>
      <c r="Y815" s="28" t="n">
        <v>38.92</v>
      </c>
      <c r="Z815" s="12" t="n">
        <f aca="false">G815/C815</f>
        <v>0.152586035330861</v>
      </c>
      <c r="AA815" s="12" t="n">
        <f aca="false">(G815+K815+O815)/C815</f>
        <v>0.167869503352718</v>
      </c>
      <c r="AB815" s="12" t="n">
        <f aca="false">(G815)/(G815+K815+O815+C815)</f>
        <v>0.130653326328684</v>
      </c>
      <c r="AC815" s="12" t="n">
        <f aca="false">(G815)/(K815+O815+C815)</f>
        <v>0.150289096727</v>
      </c>
      <c r="AD815" s="12" t="n">
        <f aca="false">H815/D815</f>
        <v>0.0907650365661279</v>
      </c>
      <c r="AE815" s="12" t="n">
        <f aca="false">G815/(G815+C815+K815)</f>
        <v>0.130716491322796</v>
      </c>
    </row>
    <row r="816" customFormat="false" ht="12" hidden="false" customHeight="false" outlineLevel="0" collapsed="false">
      <c r="A816" s="31" t="s">
        <v>814</v>
      </c>
      <c r="B816" s="28" t="n">
        <v>1581.57</v>
      </c>
      <c r="C816" s="28" t="n">
        <v>64731.7</v>
      </c>
      <c r="D816" s="28" t="n">
        <v>2569.16</v>
      </c>
      <c r="E816" s="28" t="n">
        <v>16.0401</v>
      </c>
      <c r="F816" s="28" t="n">
        <v>1352.91</v>
      </c>
      <c r="G816" s="28" t="n">
        <v>7447.75</v>
      </c>
      <c r="H816" s="28" t="n">
        <v>171.823</v>
      </c>
      <c r="I816" s="28" t="n">
        <v>27.5946</v>
      </c>
      <c r="J816" s="28" t="n">
        <v>1623.77</v>
      </c>
      <c r="K816" s="28" t="n">
        <v>622.305</v>
      </c>
      <c r="L816" s="28" t="n">
        <v>89.3872</v>
      </c>
      <c r="M816" s="28" t="n">
        <v>4.43208</v>
      </c>
      <c r="N816" s="28" t="n">
        <v>1510</v>
      </c>
      <c r="O816" s="28" t="n">
        <v>45.0159</v>
      </c>
      <c r="P816" s="28" t="n">
        <v>2</v>
      </c>
      <c r="Q816" s="28" t="n">
        <v>14.329</v>
      </c>
      <c r="R816" s="28" t="n">
        <v>2725</v>
      </c>
      <c r="S816" s="28" t="n">
        <v>90785.1</v>
      </c>
      <c r="T816" s="28" t="n">
        <v>1156.6</v>
      </c>
      <c r="U816" s="28" t="n">
        <v>49.9701</v>
      </c>
      <c r="V816" s="28" t="n">
        <v>2682.69</v>
      </c>
      <c r="W816" s="28" t="n">
        <v>24251.8</v>
      </c>
      <c r="X816" s="28" t="n">
        <v>599.114</v>
      </c>
      <c r="Y816" s="28" t="n">
        <v>25.77</v>
      </c>
      <c r="Z816" s="12" t="n">
        <f aca="false">G816/C816</f>
        <v>0.115055683691298</v>
      </c>
      <c r="AA816" s="12" t="n">
        <f aca="false">(G816+K816+O816)/C816</f>
        <v>0.125364711570992</v>
      </c>
      <c r="AB816" s="12" t="n">
        <f aca="false">(G816)/(G816+K816+O816+C816)</f>
        <v>0.102238574311329</v>
      </c>
      <c r="AC816" s="12" t="n">
        <f aca="false">(G816)/(K816+O816+C816)</f>
        <v>0.113881674335586</v>
      </c>
      <c r="AD816" s="12" t="n">
        <f aca="false">H816/D816</f>
        <v>0.0668790577465008</v>
      </c>
      <c r="AE816" s="12" t="n">
        <f aca="false">G816/(G816+C816+K816)</f>
        <v>0.102301792037843</v>
      </c>
    </row>
    <row r="817" customFormat="false" ht="12" hidden="false" customHeight="false" outlineLevel="0" collapsed="false">
      <c r="A817" s="31" t="s">
        <v>815</v>
      </c>
      <c r="B817" s="28" t="n">
        <v>1582.48</v>
      </c>
      <c r="C817" s="28" t="n">
        <v>59826.9</v>
      </c>
      <c r="D817" s="28" t="n">
        <v>2340.04</v>
      </c>
      <c r="E817" s="28" t="n">
        <v>16.2762</v>
      </c>
      <c r="F817" s="28" t="n">
        <v>1351.8</v>
      </c>
      <c r="G817" s="28" t="n">
        <v>14134.3</v>
      </c>
      <c r="H817" s="28" t="n">
        <v>198.797</v>
      </c>
      <c r="I817" s="28" t="n">
        <v>45.2632</v>
      </c>
      <c r="J817" s="28" t="n">
        <v>1618.52</v>
      </c>
      <c r="K817" s="28" t="n">
        <v>18693</v>
      </c>
      <c r="L817" s="28" t="n">
        <v>175.632</v>
      </c>
      <c r="M817" s="28" t="n">
        <v>67.7572</v>
      </c>
      <c r="N817" s="28" t="n">
        <v>1510</v>
      </c>
      <c r="O817" s="28" t="n">
        <v>27.0096</v>
      </c>
      <c r="P817" s="28" t="n">
        <v>2</v>
      </c>
      <c r="Q817" s="28" t="n">
        <v>8.59742</v>
      </c>
      <c r="R817" s="28" t="n">
        <v>2725.04</v>
      </c>
      <c r="S817" s="28" t="n">
        <v>83064.1</v>
      </c>
      <c r="T817" s="28" t="n">
        <v>1061.54</v>
      </c>
      <c r="U817" s="28" t="n">
        <v>49.8146</v>
      </c>
      <c r="V817" s="28" t="n">
        <v>2682.24</v>
      </c>
      <c r="W817" s="28" t="n">
        <v>17253.4</v>
      </c>
      <c r="X817" s="28" t="n">
        <v>338.59</v>
      </c>
      <c r="Y817" s="28" t="n">
        <v>32.44</v>
      </c>
      <c r="Z817" s="12" t="n">
        <f aca="false">G817/C817</f>
        <v>0.236253257314018</v>
      </c>
      <c r="AA817" s="12" t="n">
        <f aca="false">(G817+K817+O817)/C817</f>
        <v>0.549156142136731</v>
      </c>
      <c r="AB817" s="12" t="n">
        <f aca="false">(G817)/(G817+K817+O817+C817)</f>
        <v>0.152504483497807</v>
      </c>
      <c r="AC817" s="12" t="n">
        <f aca="false">(G817)/(K817+O817+C817)</f>
        <v>0.179947245180987</v>
      </c>
      <c r="AD817" s="12" t="n">
        <f aca="false">H817/D817</f>
        <v>0.0849545306917831</v>
      </c>
      <c r="AE817" s="12" t="n">
        <f aca="false">G817/(G817+C817+K817)</f>
        <v>0.152548940037257</v>
      </c>
    </row>
    <row r="818" customFormat="false" ht="12" hidden="false" customHeight="false" outlineLevel="0" collapsed="false">
      <c r="A818" s="31" t="s">
        <v>816</v>
      </c>
      <c r="B818" s="28" t="n">
        <v>1581.87</v>
      </c>
      <c r="C818" s="28" t="n">
        <v>66340.8</v>
      </c>
      <c r="D818" s="28" t="n">
        <v>2876.54</v>
      </c>
      <c r="E818" s="28" t="n">
        <v>14.6822</v>
      </c>
      <c r="F818" s="28" t="n">
        <v>1354.26</v>
      </c>
      <c r="G818" s="28" t="n">
        <v>12417</v>
      </c>
      <c r="H818" s="28" t="n">
        <v>249.927</v>
      </c>
      <c r="I818" s="28" t="n">
        <v>31.629</v>
      </c>
      <c r="J818" s="28" t="n">
        <v>1619.07</v>
      </c>
      <c r="K818" s="28" t="n">
        <v>1753.69</v>
      </c>
      <c r="L818" s="28" t="n">
        <v>92.4321</v>
      </c>
      <c r="M818" s="28" t="n">
        <v>12.0784</v>
      </c>
      <c r="N818" s="28" t="n">
        <v>1510</v>
      </c>
      <c r="O818" s="28" t="n">
        <v>18.0064</v>
      </c>
      <c r="P818" s="28" t="n">
        <v>2</v>
      </c>
      <c r="Q818" s="28" t="n">
        <v>5.73162</v>
      </c>
      <c r="R818" s="28" t="n">
        <v>2724.3</v>
      </c>
      <c r="S818" s="28" t="n">
        <v>88082.9</v>
      </c>
      <c r="T818" s="28" t="n">
        <v>1301.75</v>
      </c>
      <c r="U818" s="28" t="n">
        <v>43.0769</v>
      </c>
      <c r="V818" s="28" t="n">
        <v>2690.03</v>
      </c>
      <c r="W818" s="28" t="n">
        <v>26486.6</v>
      </c>
      <c r="X818" s="28" t="n">
        <v>448.097</v>
      </c>
      <c r="Y818" s="28" t="n">
        <v>37.63</v>
      </c>
      <c r="Z818" s="12" t="n">
        <f aca="false">G818/C818</f>
        <v>0.187169886404746</v>
      </c>
      <c r="AA818" s="12" t="n">
        <f aca="false">(G818+K818+O818)/C818</f>
        <v>0.213875871258713</v>
      </c>
      <c r="AB818" s="12" t="n">
        <f aca="false">(G818)/(G818+K818+O818+C818)</f>
        <v>0.15419194897635</v>
      </c>
      <c r="AC818" s="12" t="n">
        <f aca="false">(G818)/(K818+O818+C818)</f>
        <v>0.182301349330664</v>
      </c>
      <c r="AD818" s="12" t="n">
        <f aca="false">H818/D818</f>
        <v>0.0868845905149937</v>
      </c>
      <c r="AE818" s="12" t="n">
        <f aca="false">G818/(G818+C818+K818)</f>
        <v>0.154226434015816</v>
      </c>
    </row>
    <row r="819" s="24" customFormat="true" ht="12" hidden="false" customHeight="false" outlineLevel="0" collapsed="false"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6" t="n">
        <f aca="false">AVERAGE(Z770:Z818)</f>
        <v>0.205625928023932</v>
      </c>
      <c r="AA819" s="26" t="n">
        <f aca="false">AVERAGE(AA770:AA818)</f>
        <v>0.263036780227591</v>
      </c>
      <c r="AB819" s="26" t="n">
        <f aca="false">AVERAGE(AB770:AB818)</f>
        <v>0.155546262289578</v>
      </c>
      <c r="AC819" s="26" t="n">
        <f aca="false">AVERAGE(AC770:AC818)</f>
        <v>0.19544960556985</v>
      </c>
      <c r="AD819" s="26" t="n">
        <f aca="false">AVERAGE(AD770:AD818)</f>
        <v>0.103171848615818</v>
      </c>
      <c r="AE819" s="26" t="n">
        <f aca="false">AVERAGE(AE770:AE818)</f>
        <v>0.155594738397242</v>
      </c>
    </row>
    <row r="820" customFormat="false" ht="12" hidden="false" customHeight="false" outlineLevel="0" collapsed="false">
      <c r="A820" s="31" t="s">
        <v>817</v>
      </c>
      <c r="B820" s="28" t="n">
        <v>1582</v>
      </c>
      <c r="C820" s="28" t="n">
        <v>62806</v>
      </c>
      <c r="D820" s="28" t="n">
        <v>2221.72</v>
      </c>
      <c r="E820" s="28" t="n">
        <v>17.9967</v>
      </c>
      <c r="F820" s="28" t="n">
        <v>1355.74</v>
      </c>
      <c r="G820" s="28" t="n">
        <v>20722.9</v>
      </c>
      <c r="H820" s="28" t="n">
        <v>322.972</v>
      </c>
      <c r="I820" s="28" t="n">
        <v>40.8475</v>
      </c>
      <c r="J820" s="28" t="n">
        <v>1622.26</v>
      </c>
      <c r="K820" s="28" t="n">
        <v>951.38</v>
      </c>
      <c r="L820" s="28" t="n">
        <v>123.639</v>
      </c>
      <c r="M820" s="28" t="n">
        <v>4.89866</v>
      </c>
      <c r="N820" s="28" t="n">
        <v>1510</v>
      </c>
      <c r="O820" s="28" t="n">
        <v>27.1581</v>
      </c>
      <c r="P820" s="28" t="n">
        <v>2</v>
      </c>
      <c r="Q820" s="28" t="n">
        <v>8.6447</v>
      </c>
      <c r="R820" s="28" t="n">
        <v>2729.06</v>
      </c>
      <c r="S820" s="28" t="n">
        <v>81213.3</v>
      </c>
      <c r="T820" s="28" t="n">
        <v>1082.46</v>
      </c>
      <c r="U820" s="28" t="n">
        <v>47.7636</v>
      </c>
      <c r="V820" s="28" t="n">
        <v>2693.92</v>
      </c>
      <c r="W820" s="28" t="n">
        <v>30872.7</v>
      </c>
      <c r="X820" s="28" t="n">
        <v>459.209</v>
      </c>
      <c r="Y820" s="28" t="n">
        <v>42.8</v>
      </c>
      <c r="Z820" s="12" t="n">
        <f aca="false">G820/C820</f>
        <v>0.329950960099354</v>
      </c>
      <c r="AA820" s="12" t="n">
        <f aca="false">(G820+K820+O820)/C820</f>
        <v>0.345531288411935</v>
      </c>
      <c r="AB820" s="12" t="n">
        <f aca="false">(G820)/(G820+K820+O820+C820)</f>
        <v>0.245219834678671</v>
      </c>
      <c r="AC820" s="12" t="n">
        <f aca="false">(G820)/(K820+O820+C820)</f>
        <v>0.324889081543729</v>
      </c>
      <c r="AD820" s="12" t="n">
        <f aca="false">H820/D820</f>
        <v>0.145370253677331</v>
      </c>
      <c r="AE820" s="12" t="n">
        <f aca="false">G820/(G820+C820+K820)</f>
        <v>0.245298666150254</v>
      </c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31"/>
      <c r="BQ820" s="31"/>
      <c r="BR820" s="31"/>
      <c r="BS820" s="31"/>
      <c r="BT820" s="31"/>
      <c r="BU820" s="31"/>
      <c r="BV820" s="31"/>
      <c r="BW820" s="31"/>
      <c r="BX820" s="31"/>
      <c r="BY820" s="31"/>
      <c r="BZ820" s="31"/>
      <c r="CA820" s="31"/>
      <c r="CB820" s="31"/>
      <c r="CC820" s="31"/>
      <c r="CD820" s="31"/>
      <c r="CE820" s="31"/>
      <c r="CF820" s="31"/>
      <c r="CG820" s="31"/>
      <c r="CH820" s="31"/>
      <c r="CI820" s="31"/>
      <c r="CJ820" s="31"/>
      <c r="CK820" s="31"/>
      <c r="CL820" s="31"/>
      <c r="CM820" s="31"/>
      <c r="CN820" s="31"/>
      <c r="CO820" s="31"/>
      <c r="CP820" s="31"/>
      <c r="CQ820" s="31"/>
      <c r="CR820" s="31"/>
      <c r="CS820" s="31"/>
      <c r="CT820" s="31"/>
      <c r="CU820" s="31"/>
      <c r="CV820" s="31"/>
      <c r="CW820" s="31"/>
      <c r="CX820" s="31"/>
      <c r="CY820" s="31"/>
      <c r="CZ820" s="31"/>
      <c r="DA820" s="31"/>
      <c r="DB820" s="31"/>
      <c r="DC820" s="31"/>
      <c r="DD820" s="31"/>
      <c r="DE820" s="31"/>
      <c r="DF820" s="31"/>
      <c r="DG820" s="31"/>
      <c r="DH820" s="31"/>
      <c r="DI820" s="31"/>
      <c r="DJ820" s="31"/>
      <c r="DK820" s="31"/>
      <c r="DL820" s="31"/>
      <c r="DM820" s="31"/>
      <c r="DN820" s="31"/>
      <c r="DO820" s="31"/>
      <c r="DP820" s="31"/>
      <c r="DQ820" s="31"/>
      <c r="DR820" s="31"/>
      <c r="DS820" s="31"/>
      <c r="DT820" s="31"/>
      <c r="DU820" s="31"/>
      <c r="DV820" s="31"/>
      <c r="DW820" s="31"/>
      <c r="DX820" s="31"/>
      <c r="DY820" s="31"/>
      <c r="DZ820" s="31"/>
      <c r="EA820" s="31"/>
      <c r="EB820" s="31"/>
      <c r="EC820" s="31"/>
      <c r="ED820" s="31"/>
      <c r="EE820" s="31"/>
      <c r="EF820" s="31"/>
      <c r="EG820" s="31"/>
      <c r="EH820" s="31"/>
      <c r="EI820" s="31"/>
      <c r="EJ820" s="31"/>
      <c r="EK820" s="31"/>
      <c r="EL820" s="31"/>
      <c r="EM820" s="31"/>
      <c r="EN820" s="31"/>
      <c r="EO820" s="31"/>
      <c r="EP820" s="31"/>
      <c r="EQ820" s="31"/>
      <c r="ER820" s="31"/>
      <c r="ES820" s="31"/>
      <c r="ET820" s="31"/>
      <c r="EU820" s="31"/>
      <c r="EV820" s="31"/>
      <c r="EW820" s="31"/>
      <c r="EX820" s="31"/>
      <c r="EY820" s="31"/>
      <c r="EZ820" s="31"/>
      <c r="FA820" s="31"/>
      <c r="FB820" s="31"/>
      <c r="FC820" s="31"/>
      <c r="FD820" s="31"/>
      <c r="FE820" s="31"/>
      <c r="FF820" s="31"/>
      <c r="FG820" s="31"/>
      <c r="FH820" s="31"/>
      <c r="FI820" s="31"/>
      <c r="FJ820" s="31"/>
      <c r="FK820" s="31"/>
      <c r="FL820" s="31"/>
      <c r="FM820" s="31"/>
      <c r="FN820" s="31"/>
      <c r="FO820" s="31"/>
      <c r="FP820" s="31"/>
      <c r="FQ820" s="31"/>
      <c r="FR820" s="31"/>
      <c r="FS820" s="31"/>
      <c r="FT820" s="31"/>
      <c r="FU820" s="31"/>
      <c r="FV820" s="31"/>
      <c r="FW820" s="31"/>
      <c r="FX820" s="31"/>
      <c r="FY820" s="31"/>
      <c r="FZ820" s="31"/>
      <c r="GA820" s="31"/>
      <c r="GB820" s="31"/>
      <c r="GC820" s="31"/>
      <c r="GD820" s="31"/>
      <c r="GE820" s="31"/>
      <c r="GF820" s="31"/>
      <c r="GG820" s="31"/>
      <c r="GH820" s="31"/>
      <c r="GI820" s="31"/>
      <c r="GJ820" s="31"/>
      <c r="GK820" s="31"/>
      <c r="GL820" s="31"/>
      <c r="GM820" s="31"/>
      <c r="GN820" s="31"/>
      <c r="GO820" s="31"/>
      <c r="GP820" s="31"/>
      <c r="GQ820" s="31"/>
      <c r="GR820" s="31"/>
      <c r="GS820" s="31"/>
      <c r="GT820" s="31"/>
      <c r="GU820" s="31"/>
      <c r="GV820" s="31"/>
      <c r="GW820" s="31"/>
      <c r="GX820" s="31"/>
      <c r="GY820" s="31"/>
      <c r="GZ820" s="31"/>
      <c r="HA820" s="31"/>
      <c r="HB820" s="31"/>
      <c r="HC820" s="31"/>
      <c r="HD820" s="31"/>
      <c r="HE820" s="31"/>
      <c r="HF820" s="31"/>
      <c r="HG820" s="31"/>
      <c r="HH820" s="31"/>
      <c r="HI820" s="31"/>
      <c r="HJ820" s="31"/>
      <c r="HK820" s="31"/>
      <c r="HL820" s="31"/>
      <c r="HM820" s="31"/>
      <c r="HN820" s="31"/>
      <c r="HO820" s="31"/>
      <c r="HP820" s="31"/>
      <c r="HQ820" s="31"/>
      <c r="HR820" s="31"/>
      <c r="HS820" s="31"/>
      <c r="HT820" s="31"/>
      <c r="HU820" s="31"/>
      <c r="HV820" s="31"/>
      <c r="HW820" s="31"/>
      <c r="HX820" s="31"/>
      <c r="HY820" s="31"/>
      <c r="HZ820" s="31"/>
      <c r="IA820" s="31"/>
      <c r="IB820" s="31"/>
      <c r="IC820" s="31"/>
    </row>
    <row r="821" customFormat="false" ht="12" hidden="false" customHeight="false" outlineLevel="0" collapsed="false">
      <c r="A821" s="31" t="s">
        <v>818</v>
      </c>
      <c r="B821" s="28" t="n">
        <v>1582.62</v>
      </c>
      <c r="C821" s="28" t="n">
        <v>54849.9</v>
      </c>
      <c r="D821" s="28" t="n">
        <v>1912.45</v>
      </c>
      <c r="E821" s="28" t="n">
        <v>18.2585</v>
      </c>
      <c r="F821" s="28" t="n">
        <v>1354.38</v>
      </c>
      <c r="G821" s="28" t="n">
        <v>16829.5</v>
      </c>
      <c r="H821" s="28" t="n">
        <v>240.711</v>
      </c>
      <c r="I821" s="28" t="n">
        <v>44.5097</v>
      </c>
      <c r="J821" s="28" t="n">
        <v>1625.31</v>
      </c>
      <c r="K821" s="28" t="n">
        <v>1379.56</v>
      </c>
      <c r="L821" s="28" t="n">
        <v>72.5563</v>
      </c>
      <c r="M821" s="28" t="n">
        <v>12.1044</v>
      </c>
      <c r="N821" s="28" t="n">
        <v>1515.44</v>
      </c>
      <c r="O821" s="28" t="n">
        <v>11.7786</v>
      </c>
      <c r="P821" s="28" t="n">
        <v>5.66318</v>
      </c>
      <c r="Q821" s="28" t="n">
        <v>1.32408</v>
      </c>
      <c r="R821" s="28" t="n">
        <v>2729.06</v>
      </c>
      <c r="S821" s="28" t="n">
        <v>67279.4</v>
      </c>
      <c r="T821" s="28" t="n">
        <v>943.934</v>
      </c>
      <c r="U821" s="28" t="n">
        <v>45.3754</v>
      </c>
      <c r="V821" s="28" t="n">
        <v>2699.1</v>
      </c>
      <c r="W821" s="28" t="n">
        <v>29771.6</v>
      </c>
      <c r="X821" s="28" t="n">
        <v>374.569</v>
      </c>
      <c r="Y821" s="28" t="n">
        <v>50.6</v>
      </c>
      <c r="Z821" s="12" t="n">
        <f aca="false">G821/C821</f>
        <v>0.306828271336867</v>
      </c>
      <c r="AA821" s="12" t="n">
        <f aca="false">(G821+K821+O821)/C821</f>
        <v>0.332194563709323</v>
      </c>
      <c r="AB821" s="12" t="n">
        <f aca="false">(G821)/(G821+K821+O821+C821)</f>
        <v>0.230317912784859</v>
      </c>
      <c r="AC821" s="12" t="n">
        <f aca="false">(G821)/(K821+O821+C821)</f>
        <v>0.299237719846376</v>
      </c>
      <c r="AD821" s="12" t="n">
        <f aca="false">H821/D821</f>
        <v>0.125865251379121</v>
      </c>
      <c r="AE821" s="12" t="n">
        <f aca="false">G821/(G821+C821+K821)</f>
        <v>0.23035504474742</v>
      </c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31"/>
      <c r="BQ821" s="31"/>
      <c r="BR821" s="31"/>
      <c r="BS821" s="31"/>
      <c r="BT821" s="31"/>
      <c r="BU821" s="31"/>
      <c r="BV821" s="31"/>
      <c r="BW821" s="31"/>
      <c r="BX821" s="31"/>
      <c r="BY821" s="31"/>
      <c r="BZ821" s="31"/>
      <c r="CA821" s="31"/>
      <c r="CB821" s="31"/>
      <c r="CC821" s="31"/>
      <c r="CD821" s="31"/>
      <c r="CE821" s="31"/>
      <c r="CF821" s="31"/>
      <c r="CG821" s="31"/>
      <c r="CH821" s="31"/>
      <c r="CI821" s="31"/>
      <c r="CJ821" s="31"/>
      <c r="CK821" s="31"/>
      <c r="CL821" s="31"/>
      <c r="CM821" s="31"/>
      <c r="CN821" s="31"/>
      <c r="CO821" s="31"/>
      <c r="CP821" s="31"/>
      <c r="CQ821" s="31"/>
      <c r="CR821" s="31"/>
      <c r="CS821" s="31"/>
      <c r="CT821" s="31"/>
      <c r="CU821" s="31"/>
      <c r="CV821" s="31"/>
      <c r="CW821" s="31"/>
      <c r="CX821" s="31"/>
      <c r="CY821" s="31"/>
      <c r="CZ821" s="31"/>
      <c r="DA821" s="31"/>
      <c r="DB821" s="31"/>
      <c r="DC821" s="31"/>
      <c r="DD821" s="31"/>
      <c r="DE821" s="31"/>
      <c r="DF821" s="31"/>
      <c r="DG821" s="31"/>
      <c r="DH821" s="31"/>
      <c r="DI821" s="31"/>
      <c r="DJ821" s="31"/>
      <c r="DK821" s="31"/>
      <c r="DL821" s="31"/>
      <c r="DM821" s="31"/>
      <c r="DN821" s="31"/>
      <c r="DO821" s="31"/>
      <c r="DP821" s="31"/>
      <c r="DQ821" s="31"/>
      <c r="DR821" s="31"/>
      <c r="DS821" s="31"/>
      <c r="DT821" s="31"/>
      <c r="DU821" s="31"/>
      <c r="DV821" s="31"/>
      <c r="DW821" s="31"/>
      <c r="DX821" s="31"/>
      <c r="DY821" s="31"/>
      <c r="DZ821" s="31"/>
      <c r="EA821" s="31"/>
      <c r="EB821" s="31"/>
      <c r="EC821" s="31"/>
      <c r="ED821" s="31"/>
      <c r="EE821" s="31"/>
      <c r="EF821" s="31"/>
      <c r="EG821" s="31"/>
      <c r="EH821" s="31"/>
      <c r="EI821" s="31"/>
      <c r="EJ821" s="31"/>
      <c r="EK821" s="31"/>
      <c r="EL821" s="31"/>
      <c r="EM821" s="31"/>
      <c r="EN821" s="31"/>
      <c r="EO821" s="31"/>
      <c r="EP821" s="31"/>
      <c r="EQ821" s="31"/>
      <c r="ER821" s="31"/>
      <c r="ES821" s="31"/>
      <c r="ET821" s="31"/>
      <c r="EU821" s="31"/>
      <c r="EV821" s="31"/>
      <c r="EW821" s="31"/>
      <c r="EX821" s="31"/>
      <c r="EY821" s="31"/>
      <c r="EZ821" s="31"/>
      <c r="FA821" s="31"/>
      <c r="FB821" s="31"/>
      <c r="FC821" s="31"/>
      <c r="FD821" s="31"/>
      <c r="FE821" s="31"/>
      <c r="FF821" s="31"/>
      <c r="FG821" s="31"/>
      <c r="FH821" s="31"/>
      <c r="FI821" s="31"/>
      <c r="FJ821" s="31"/>
      <c r="FK821" s="31"/>
      <c r="FL821" s="31"/>
      <c r="FM821" s="31"/>
      <c r="FN821" s="31"/>
      <c r="FO821" s="31"/>
      <c r="FP821" s="31"/>
      <c r="FQ821" s="31"/>
      <c r="FR821" s="31"/>
      <c r="FS821" s="31"/>
      <c r="FT821" s="31"/>
      <c r="FU821" s="31"/>
      <c r="FV821" s="31"/>
      <c r="FW821" s="31"/>
      <c r="FX821" s="31"/>
      <c r="FY821" s="31"/>
      <c r="FZ821" s="31"/>
      <c r="GA821" s="31"/>
      <c r="GB821" s="31"/>
      <c r="GC821" s="31"/>
      <c r="GD821" s="31"/>
      <c r="GE821" s="31"/>
      <c r="GF821" s="31"/>
      <c r="GG821" s="31"/>
      <c r="GH821" s="31"/>
      <c r="GI821" s="31"/>
      <c r="GJ821" s="31"/>
      <c r="GK821" s="31"/>
      <c r="GL821" s="31"/>
      <c r="GM821" s="31"/>
      <c r="GN821" s="31"/>
      <c r="GO821" s="31"/>
      <c r="GP821" s="31"/>
      <c r="GQ821" s="31"/>
      <c r="GR821" s="31"/>
      <c r="GS821" s="31"/>
      <c r="GT821" s="31"/>
      <c r="GU821" s="31"/>
      <c r="GV821" s="31"/>
      <c r="GW821" s="31"/>
      <c r="GX821" s="31"/>
      <c r="GY821" s="31"/>
      <c r="GZ821" s="31"/>
      <c r="HA821" s="31"/>
      <c r="HB821" s="31"/>
      <c r="HC821" s="31"/>
      <c r="HD821" s="31"/>
      <c r="HE821" s="31"/>
      <c r="HF821" s="31"/>
      <c r="HG821" s="31"/>
      <c r="HH821" s="31"/>
      <c r="HI821" s="31"/>
      <c r="HJ821" s="31"/>
      <c r="HK821" s="31"/>
      <c r="HL821" s="31"/>
      <c r="HM821" s="31"/>
      <c r="HN821" s="31"/>
      <c r="HO821" s="31"/>
      <c r="HP821" s="31"/>
      <c r="HQ821" s="31"/>
      <c r="HR821" s="31"/>
      <c r="HS821" s="31"/>
      <c r="HT821" s="31"/>
      <c r="HU821" s="31"/>
      <c r="HV821" s="31"/>
      <c r="HW821" s="31"/>
      <c r="HX821" s="31"/>
      <c r="HY821" s="31"/>
      <c r="HZ821" s="31"/>
      <c r="IA821" s="31"/>
      <c r="IB821" s="31"/>
      <c r="IC821" s="31"/>
    </row>
    <row r="822" customFormat="false" ht="12" hidden="false" customHeight="false" outlineLevel="0" collapsed="false">
      <c r="A822" s="31" t="s">
        <v>819</v>
      </c>
      <c r="B822" s="28" t="n">
        <v>1582.19</v>
      </c>
      <c r="C822" s="28" t="n">
        <v>36778.1</v>
      </c>
      <c r="D822" s="28" t="n">
        <v>1959.3</v>
      </c>
      <c r="E822" s="28" t="n">
        <v>11.95</v>
      </c>
      <c r="F822" s="28" t="n">
        <v>1351.27</v>
      </c>
      <c r="G822" s="28" t="n">
        <v>1196.05</v>
      </c>
      <c r="H822" s="28" t="n">
        <v>32.3895</v>
      </c>
      <c r="I822" s="28" t="n">
        <v>23.5086</v>
      </c>
      <c r="J822" s="28" t="n">
        <v>1612.07</v>
      </c>
      <c r="K822" s="28" t="n">
        <v>566.314</v>
      </c>
      <c r="L822" s="28" t="n">
        <v>79.7752</v>
      </c>
      <c r="M822" s="28" t="n">
        <v>4.51928</v>
      </c>
      <c r="N822" s="28" t="n">
        <v>1525.75</v>
      </c>
      <c r="O822" s="28" t="n">
        <v>207.375</v>
      </c>
      <c r="P822" s="28" t="n">
        <v>29.2124</v>
      </c>
      <c r="Q822" s="28" t="n">
        <v>4.51928</v>
      </c>
      <c r="R822" s="28" t="n">
        <v>2728.83</v>
      </c>
      <c r="S822" s="28" t="n">
        <v>60563.3</v>
      </c>
      <c r="T822" s="28" t="n">
        <v>1067.14</v>
      </c>
      <c r="U822" s="28" t="n">
        <v>36.13</v>
      </c>
      <c r="V822" s="28" t="n">
        <v>2684.84</v>
      </c>
      <c r="W822" s="28" t="n">
        <v>18954.9</v>
      </c>
      <c r="X822" s="28" t="n">
        <v>357.542</v>
      </c>
      <c r="Y822" s="28" t="n">
        <v>33.75</v>
      </c>
      <c r="Z822" s="12" t="n">
        <f aca="false">G822/C822</f>
        <v>0.0325207120541844</v>
      </c>
      <c r="AA822" s="12" t="n">
        <f aca="false">(G822+K822+O822)/C822</f>
        <v>0.0535573887721225</v>
      </c>
      <c r="AB822" s="12" t="n">
        <f aca="false">(G822)/(G822+K822+O822+C822)</f>
        <v>0.030867527863941</v>
      </c>
      <c r="AC822" s="12" t="n">
        <f aca="false">(G822)/(K822+O822+C822)</f>
        <v>0.0318506796041062</v>
      </c>
      <c r="AD822" s="12" t="n">
        <f aca="false">H822/D822</f>
        <v>0.0165311590874292</v>
      </c>
      <c r="AE822" s="12" t="n">
        <f aca="false">G822/(G822+C822+K822)</f>
        <v>0.0310336170316995</v>
      </c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31"/>
      <c r="BQ822" s="31"/>
      <c r="BR822" s="31"/>
      <c r="BS822" s="31"/>
      <c r="BT822" s="31"/>
      <c r="BU822" s="31"/>
      <c r="BV822" s="31"/>
      <c r="BW822" s="31"/>
      <c r="BX822" s="31"/>
      <c r="BY822" s="31"/>
      <c r="BZ822" s="31"/>
      <c r="CA822" s="31"/>
      <c r="CB822" s="31"/>
      <c r="CC822" s="31"/>
      <c r="CD822" s="31"/>
      <c r="CE822" s="31"/>
      <c r="CF822" s="31"/>
      <c r="CG822" s="31"/>
      <c r="CH822" s="31"/>
      <c r="CI822" s="31"/>
      <c r="CJ822" s="31"/>
      <c r="CK822" s="31"/>
      <c r="CL822" s="31"/>
      <c r="CM822" s="31"/>
      <c r="CN822" s="31"/>
      <c r="CO822" s="31"/>
      <c r="CP822" s="31"/>
      <c r="CQ822" s="31"/>
      <c r="CR822" s="31"/>
      <c r="CS822" s="31"/>
      <c r="CT822" s="31"/>
      <c r="CU822" s="31"/>
      <c r="CV822" s="31"/>
      <c r="CW822" s="31"/>
      <c r="CX822" s="31"/>
      <c r="CY822" s="31"/>
      <c r="CZ822" s="31"/>
      <c r="DA822" s="31"/>
      <c r="DB822" s="31"/>
      <c r="DC822" s="31"/>
      <c r="DD822" s="31"/>
      <c r="DE822" s="31"/>
      <c r="DF822" s="31"/>
      <c r="DG822" s="31"/>
      <c r="DH822" s="31"/>
      <c r="DI822" s="31"/>
      <c r="DJ822" s="31"/>
      <c r="DK822" s="31"/>
      <c r="DL822" s="31"/>
      <c r="DM822" s="31"/>
      <c r="DN822" s="31"/>
      <c r="DO822" s="31"/>
      <c r="DP822" s="31"/>
      <c r="DQ822" s="31"/>
      <c r="DR822" s="31"/>
      <c r="DS822" s="31"/>
      <c r="DT822" s="31"/>
      <c r="DU822" s="31"/>
      <c r="DV822" s="31"/>
      <c r="DW822" s="31"/>
      <c r="DX822" s="31"/>
      <c r="DY822" s="31"/>
      <c r="DZ822" s="31"/>
      <c r="EA822" s="31"/>
      <c r="EB822" s="31"/>
      <c r="EC822" s="31"/>
      <c r="ED822" s="31"/>
      <c r="EE822" s="31"/>
      <c r="EF822" s="31"/>
      <c r="EG822" s="31"/>
      <c r="EH822" s="31"/>
      <c r="EI822" s="31"/>
      <c r="EJ822" s="31"/>
      <c r="EK822" s="31"/>
      <c r="EL822" s="31"/>
      <c r="EM822" s="31"/>
      <c r="EN822" s="31"/>
      <c r="EO822" s="31"/>
      <c r="EP822" s="31"/>
      <c r="EQ822" s="31"/>
      <c r="ER822" s="31"/>
      <c r="ES822" s="31"/>
      <c r="ET822" s="31"/>
      <c r="EU822" s="31"/>
      <c r="EV822" s="31"/>
      <c r="EW822" s="31"/>
      <c r="EX822" s="31"/>
      <c r="EY822" s="31"/>
      <c r="EZ822" s="31"/>
      <c r="FA822" s="31"/>
      <c r="FB822" s="31"/>
      <c r="FC822" s="31"/>
      <c r="FD822" s="31"/>
      <c r="FE822" s="31"/>
      <c r="FF822" s="31"/>
      <c r="FG822" s="31"/>
      <c r="FH822" s="31"/>
      <c r="FI822" s="31"/>
      <c r="FJ822" s="31"/>
      <c r="FK822" s="31"/>
      <c r="FL822" s="31"/>
      <c r="FM822" s="31"/>
      <c r="FN822" s="31"/>
      <c r="FO822" s="31"/>
      <c r="FP822" s="31"/>
      <c r="FQ822" s="31"/>
      <c r="FR822" s="31"/>
      <c r="FS822" s="31"/>
      <c r="FT822" s="31"/>
      <c r="FU822" s="31"/>
      <c r="FV822" s="31"/>
      <c r="FW822" s="31"/>
      <c r="FX822" s="31"/>
      <c r="FY822" s="31"/>
      <c r="FZ822" s="31"/>
      <c r="GA822" s="31"/>
      <c r="GB822" s="31"/>
      <c r="GC822" s="31"/>
      <c r="GD822" s="31"/>
      <c r="GE822" s="31"/>
      <c r="GF822" s="31"/>
      <c r="GG822" s="31"/>
      <c r="GH822" s="31"/>
      <c r="GI822" s="31"/>
      <c r="GJ822" s="31"/>
      <c r="GK822" s="31"/>
      <c r="GL822" s="31"/>
      <c r="GM822" s="31"/>
      <c r="GN822" s="31"/>
      <c r="GO822" s="31"/>
      <c r="GP822" s="31"/>
      <c r="GQ822" s="31"/>
      <c r="GR822" s="31"/>
      <c r="GS822" s="31"/>
      <c r="GT822" s="31"/>
      <c r="GU822" s="31"/>
      <c r="GV822" s="31"/>
      <c r="GW822" s="31"/>
      <c r="GX822" s="31"/>
      <c r="GY822" s="31"/>
      <c r="GZ822" s="31"/>
      <c r="HA822" s="31"/>
      <c r="HB822" s="31"/>
      <c r="HC822" s="31"/>
      <c r="HD822" s="31"/>
      <c r="HE822" s="31"/>
      <c r="HF822" s="31"/>
      <c r="HG822" s="31"/>
      <c r="HH822" s="31"/>
      <c r="HI822" s="31"/>
      <c r="HJ822" s="31"/>
      <c r="HK822" s="31"/>
      <c r="HL822" s="31"/>
      <c r="HM822" s="31"/>
      <c r="HN822" s="31"/>
      <c r="HO822" s="31"/>
      <c r="HP822" s="31"/>
      <c r="HQ822" s="31"/>
      <c r="HR822" s="31"/>
      <c r="HS822" s="31"/>
      <c r="HT822" s="31"/>
      <c r="HU822" s="31"/>
      <c r="HV822" s="31"/>
      <c r="HW822" s="31"/>
      <c r="HX822" s="31"/>
      <c r="HY822" s="31"/>
      <c r="HZ822" s="31"/>
      <c r="IA822" s="31"/>
      <c r="IB822" s="31"/>
      <c r="IC822" s="31"/>
    </row>
    <row r="823" customFormat="false" ht="12" hidden="false" customHeight="false" outlineLevel="0" collapsed="false">
      <c r="A823" s="31" t="s">
        <v>820</v>
      </c>
      <c r="B823" s="28" t="n">
        <v>1582.4</v>
      </c>
      <c r="C823" s="28" t="n">
        <v>67361.6</v>
      </c>
      <c r="D823" s="28" t="n">
        <v>2601.28</v>
      </c>
      <c r="E823" s="28" t="n">
        <v>16.4856</v>
      </c>
      <c r="F823" s="28" t="n">
        <v>1359.78</v>
      </c>
      <c r="G823" s="28" t="n">
        <v>9850.36</v>
      </c>
      <c r="H823" s="28" t="n">
        <v>191.3</v>
      </c>
      <c r="I823" s="28" t="n">
        <v>32.7807</v>
      </c>
      <c r="J823" s="28" t="n">
        <v>1620.75</v>
      </c>
      <c r="K823" s="28" t="n">
        <v>340.011</v>
      </c>
      <c r="L823" s="28" t="n">
        <v>56.44</v>
      </c>
      <c r="M823" s="28" t="n">
        <v>3.83518</v>
      </c>
      <c r="N823" s="28" t="n">
        <v>1516.05</v>
      </c>
      <c r="O823" s="28" t="n">
        <v>77.9922</v>
      </c>
      <c r="P823" s="28" t="n">
        <v>12.9463</v>
      </c>
      <c r="Q823" s="28" t="n">
        <v>3.83518</v>
      </c>
      <c r="R823" s="28" t="n">
        <v>2731.45</v>
      </c>
      <c r="S823" s="28" t="n">
        <v>67438.5</v>
      </c>
      <c r="T823" s="28" t="n">
        <v>1123.57</v>
      </c>
      <c r="U823" s="28" t="n">
        <v>38.2108</v>
      </c>
      <c r="V823" s="28" t="n">
        <v>2687.43</v>
      </c>
      <c r="W823" s="28" t="n">
        <v>42718.1</v>
      </c>
      <c r="X823" s="28" t="n">
        <v>538.09</v>
      </c>
      <c r="Y823" s="28" t="n">
        <v>50.5402</v>
      </c>
      <c r="Z823" s="12" t="n">
        <f aca="false">G823/C823</f>
        <v>0.146231087147574</v>
      </c>
      <c r="AA823" s="12" t="n">
        <f aca="false">(G823+K823+O823)/C823</f>
        <v>0.152436450440607</v>
      </c>
      <c r="AB823" s="12" t="n">
        <f aca="false">(G823)/(G823+K823+O823+C823)</f>
        <v>0.126888634155632</v>
      </c>
      <c r="AC823" s="12" t="n">
        <f aca="false">(G823)/(K823+O823+C823)</f>
        <v>0.145329266253362</v>
      </c>
      <c r="AD823" s="12" t="n">
        <f aca="false">H823/D823</f>
        <v>0.0735407184155493</v>
      </c>
      <c r="AE823" s="12" t="n">
        <f aca="false">G823/(G823+C823+K823)</f>
        <v>0.127016243081688</v>
      </c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31"/>
      <c r="BQ823" s="31"/>
      <c r="BR823" s="31"/>
      <c r="BS823" s="31"/>
      <c r="BT823" s="31"/>
      <c r="BU823" s="31"/>
      <c r="BV823" s="31"/>
      <c r="BW823" s="31"/>
      <c r="BX823" s="31"/>
      <c r="BY823" s="31"/>
      <c r="BZ823" s="31"/>
      <c r="CA823" s="31"/>
      <c r="CB823" s="31"/>
      <c r="CC823" s="31"/>
      <c r="CD823" s="31"/>
      <c r="CE823" s="31"/>
      <c r="CF823" s="31"/>
      <c r="CG823" s="31"/>
      <c r="CH823" s="31"/>
      <c r="CI823" s="31"/>
      <c r="CJ823" s="31"/>
      <c r="CK823" s="31"/>
      <c r="CL823" s="31"/>
      <c r="CM823" s="31"/>
      <c r="CN823" s="31"/>
      <c r="CO823" s="31"/>
      <c r="CP823" s="31"/>
      <c r="CQ823" s="31"/>
      <c r="CR823" s="31"/>
      <c r="CS823" s="31"/>
      <c r="CT823" s="31"/>
      <c r="CU823" s="31"/>
      <c r="CV823" s="31"/>
      <c r="CW823" s="31"/>
      <c r="CX823" s="31"/>
      <c r="CY823" s="31"/>
      <c r="CZ823" s="31"/>
      <c r="DA823" s="31"/>
      <c r="DB823" s="31"/>
      <c r="DC823" s="31"/>
      <c r="DD823" s="31"/>
      <c r="DE823" s="31"/>
      <c r="DF823" s="31"/>
      <c r="DG823" s="31"/>
      <c r="DH823" s="31"/>
      <c r="DI823" s="31"/>
      <c r="DJ823" s="31"/>
      <c r="DK823" s="31"/>
      <c r="DL823" s="31"/>
      <c r="DM823" s="31"/>
      <c r="DN823" s="31"/>
      <c r="DO823" s="31"/>
      <c r="DP823" s="31"/>
      <c r="DQ823" s="31"/>
      <c r="DR823" s="31"/>
      <c r="DS823" s="31"/>
      <c r="DT823" s="31"/>
      <c r="DU823" s="31"/>
      <c r="DV823" s="31"/>
      <c r="DW823" s="31"/>
      <c r="DX823" s="31"/>
      <c r="DY823" s="31"/>
      <c r="DZ823" s="31"/>
      <c r="EA823" s="31"/>
      <c r="EB823" s="31"/>
      <c r="EC823" s="31"/>
      <c r="ED823" s="31"/>
      <c r="EE823" s="31"/>
      <c r="EF823" s="31"/>
      <c r="EG823" s="31"/>
      <c r="EH823" s="31"/>
      <c r="EI823" s="31"/>
      <c r="EJ823" s="31"/>
      <c r="EK823" s="31"/>
      <c r="EL823" s="31"/>
      <c r="EM823" s="31"/>
      <c r="EN823" s="31"/>
      <c r="EO823" s="31"/>
      <c r="EP823" s="31"/>
      <c r="EQ823" s="31"/>
      <c r="ER823" s="31"/>
      <c r="ES823" s="31"/>
      <c r="ET823" s="31"/>
      <c r="EU823" s="31"/>
      <c r="EV823" s="31"/>
      <c r="EW823" s="31"/>
      <c r="EX823" s="31"/>
      <c r="EY823" s="31"/>
      <c r="EZ823" s="31"/>
      <c r="FA823" s="31"/>
      <c r="FB823" s="31"/>
      <c r="FC823" s="31"/>
      <c r="FD823" s="31"/>
      <c r="FE823" s="31"/>
      <c r="FF823" s="31"/>
      <c r="FG823" s="31"/>
      <c r="FH823" s="31"/>
      <c r="FI823" s="31"/>
      <c r="FJ823" s="31"/>
      <c r="FK823" s="31"/>
      <c r="FL823" s="31"/>
      <c r="FM823" s="31"/>
      <c r="FN823" s="31"/>
      <c r="FO823" s="31"/>
      <c r="FP823" s="31"/>
      <c r="FQ823" s="31"/>
      <c r="FR823" s="31"/>
      <c r="FS823" s="31"/>
      <c r="FT823" s="31"/>
      <c r="FU823" s="31"/>
      <c r="FV823" s="31"/>
      <c r="FW823" s="31"/>
      <c r="FX823" s="31"/>
      <c r="FY823" s="31"/>
      <c r="FZ823" s="31"/>
      <c r="GA823" s="31"/>
      <c r="GB823" s="31"/>
      <c r="GC823" s="31"/>
      <c r="GD823" s="31"/>
      <c r="GE823" s="31"/>
      <c r="GF823" s="31"/>
      <c r="GG823" s="31"/>
      <c r="GH823" s="31"/>
      <c r="GI823" s="31"/>
      <c r="GJ823" s="31"/>
      <c r="GK823" s="31"/>
      <c r="GL823" s="31"/>
      <c r="GM823" s="31"/>
      <c r="GN823" s="31"/>
      <c r="GO823" s="31"/>
      <c r="GP823" s="31"/>
      <c r="GQ823" s="31"/>
      <c r="GR823" s="31"/>
      <c r="GS823" s="31"/>
      <c r="GT823" s="31"/>
      <c r="GU823" s="31"/>
      <c r="GV823" s="31"/>
      <c r="GW823" s="31"/>
      <c r="GX823" s="31"/>
      <c r="GY823" s="31"/>
      <c r="GZ823" s="31"/>
      <c r="HA823" s="31"/>
      <c r="HB823" s="31"/>
      <c r="HC823" s="31"/>
      <c r="HD823" s="31"/>
      <c r="HE823" s="31"/>
      <c r="HF823" s="31"/>
      <c r="HG823" s="31"/>
      <c r="HH823" s="31"/>
      <c r="HI823" s="31"/>
      <c r="HJ823" s="31"/>
      <c r="HK823" s="31"/>
      <c r="HL823" s="31"/>
      <c r="HM823" s="31"/>
      <c r="HN823" s="31"/>
      <c r="HO823" s="31"/>
      <c r="HP823" s="31"/>
      <c r="HQ823" s="31"/>
      <c r="HR823" s="31"/>
      <c r="HS823" s="31"/>
      <c r="HT823" s="31"/>
      <c r="HU823" s="31"/>
      <c r="HV823" s="31"/>
      <c r="HW823" s="31"/>
      <c r="HX823" s="31"/>
      <c r="HY823" s="31"/>
      <c r="HZ823" s="31"/>
      <c r="IA823" s="31"/>
      <c r="IB823" s="31"/>
      <c r="IC823" s="31"/>
    </row>
    <row r="824" customFormat="false" ht="12" hidden="false" customHeight="false" outlineLevel="0" collapsed="false">
      <c r="A824" s="31" t="s">
        <v>821</v>
      </c>
      <c r="B824" s="28" t="n">
        <v>1581.91</v>
      </c>
      <c r="C824" s="28" t="n">
        <v>53079.5</v>
      </c>
      <c r="D824" s="28" t="n">
        <v>1951.34</v>
      </c>
      <c r="E824" s="28" t="n">
        <v>17.3171</v>
      </c>
      <c r="F824" s="28" t="n">
        <v>1343.55</v>
      </c>
      <c r="G824" s="28" t="n">
        <v>6736.5</v>
      </c>
      <c r="H824" s="28" t="n">
        <v>55.9739</v>
      </c>
      <c r="I824" s="28" t="n">
        <v>76.6176</v>
      </c>
      <c r="J824" s="28" t="n">
        <v>1626.52</v>
      </c>
      <c r="K824" s="28" t="n">
        <v>84.1082</v>
      </c>
      <c r="L824" s="28" t="n">
        <v>20.6961</v>
      </c>
      <c r="M824" s="28" t="n">
        <v>2.5872</v>
      </c>
      <c r="N824" s="28" t="n">
        <v>1515.92</v>
      </c>
      <c r="O824" s="28" t="n">
        <v>37.2353</v>
      </c>
      <c r="P824" s="28" t="n">
        <v>10.4712</v>
      </c>
      <c r="Q824" s="28" t="n">
        <v>2.2638</v>
      </c>
      <c r="R824" s="28" t="n">
        <v>2724.28</v>
      </c>
      <c r="S824" s="28" t="n">
        <v>70865.1</v>
      </c>
      <c r="T824" s="28" t="n">
        <v>994.242</v>
      </c>
      <c r="U824" s="28" t="n">
        <v>45.3754</v>
      </c>
      <c r="V824" s="28" t="n">
        <v>2686.14</v>
      </c>
      <c r="W824" s="28" t="n">
        <v>14049</v>
      </c>
      <c r="X824" s="28" t="n">
        <v>265.004</v>
      </c>
      <c r="Y824" s="28" t="n">
        <v>33.75</v>
      </c>
      <c r="Z824" s="12" t="n">
        <f aca="false">G824/C824</f>
        <v>0.126913403479686</v>
      </c>
      <c r="AA824" s="12" t="n">
        <f aca="false">(G824+K824+O824)/C824</f>
        <v>0.129199474373346</v>
      </c>
      <c r="AB824" s="12" t="n">
        <f aca="false">(G824)/(G824+K824+O824+C824)</f>
        <v>0.112392368540658</v>
      </c>
      <c r="AC824" s="12" t="n">
        <f aca="false">(G824)/(K824+O824+C824)</f>
        <v>0.126623932193857</v>
      </c>
      <c r="AD824" s="12" t="n">
        <f aca="false">H824/D824</f>
        <v>0.0286848524603606</v>
      </c>
      <c r="AE824" s="12" t="n">
        <f aca="false">G824/(G824+C824+K824)</f>
        <v>0.112462234250188</v>
      </c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31"/>
      <c r="BQ824" s="31"/>
      <c r="BR824" s="31"/>
      <c r="BS824" s="31"/>
      <c r="BT824" s="31"/>
      <c r="BU824" s="31"/>
      <c r="BV824" s="31"/>
      <c r="BW824" s="31"/>
      <c r="BX824" s="31"/>
      <c r="BY824" s="31"/>
      <c r="BZ824" s="31"/>
      <c r="CA824" s="31"/>
      <c r="CB824" s="31"/>
      <c r="CC824" s="31"/>
      <c r="CD824" s="31"/>
      <c r="CE824" s="31"/>
      <c r="CF824" s="31"/>
      <c r="CG824" s="31"/>
      <c r="CH824" s="31"/>
      <c r="CI824" s="31"/>
      <c r="CJ824" s="31"/>
      <c r="CK824" s="31"/>
      <c r="CL824" s="31"/>
      <c r="CM824" s="31"/>
      <c r="CN824" s="31"/>
      <c r="CO824" s="31"/>
      <c r="CP824" s="31"/>
      <c r="CQ824" s="31"/>
      <c r="CR824" s="31"/>
      <c r="CS824" s="31"/>
      <c r="CT824" s="31"/>
      <c r="CU824" s="31"/>
      <c r="CV824" s="31"/>
      <c r="CW824" s="31"/>
      <c r="CX824" s="31"/>
      <c r="CY824" s="31"/>
      <c r="CZ824" s="31"/>
      <c r="DA824" s="31"/>
      <c r="DB824" s="31"/>
      <c r="DC824" s="31"/>
      <c r="DD824" s="31"/>
      <c r="DE824" s="31"/>
      <c r="DF824" s="31"/>
      <c r="DG824" s="31"/>
      <c r="DH824" s="31"/>
      <c r="DI824" s="31"/>
      <c r="DJ824" s="31"/>
      <c r="DK824" s="31"/>
      <c r="DL824" s="31"/>
      <c r="DM824" s="31"/>
      <c r="DN824" s="31"/>
      <c r="DO824" s="31"/>
      <c r="DP824" s="31"/>
      <c r="DQ824" s="31"/>
      <c r="DR824" s="31"/>
      <c r="DS824" s="31"/>
      <c r="DT824" s="31"/>
      <c r="DU824" s="31"/>
      <c r="DV824" s="31"/>
      <c r="DW824" s="31"/>
      <c r="DX824" s="31"/>
      <c r="DY824" s="31"/>
      <c r="DZ824" s="31"/>
      <c r="EA824" s="31"/>
      <c r="EB824" s="31"/>
      <c r="EC824" s="31"/>
      <c r="ED824" s="31"/>
      <c r="EE824" s="31"/>
      <c r="EF824" s="31"/>
      <c r="EG824" s="31"/>
      <c r="EH824" s="31"/>
      <c r="EI824" s="31"/>
      <c r="EJ824" s="31"/>
      <c r="EK824" s="31"/>
      <c r="EL824" s="31"/>
      <c r="EM824" s="31"/>
      <c r="EN824" s="31"/>
      <c r="EO824" s="31"/>
      <c r="EP824" s="31"/>
      <c r="EQ824" s="31"/>
      <c r="ER824" s="31"/>
      <c r="ES824" s="31"/>
      <c r="ET824" s="31"/>
      <c r="EU824" s="31"/>
      <c r="EV824" s="31"/>
      <c r="EW824" s="31"/>
      <c r="EX824" s="31"/>
      <c r="EY824" s="31"/>
      <c r="EZ824" s="31"/>
      <c r="FA824" s="31"/>
      <c r="FB824" s="31"/>
      <c r="FC824" s="31"/>
      <c r="FD824" s="31"/>
      <c r="FE824" s="31"/>
      <c r="FF824" s="31"/>
      <c r="FG824" s="31"/>
      <c r="FH824" s="31"/>
      <c r="FI824" s="31"/>
      <c r="FJ824" s="31"/>
      <c r="FK824" s="31"/>
      <c r="FL824" s="31"/>
      <c r="FM824" s="31"/>
      <c r="FN824" s="31"/>
      <c r="FO824" s="31"/>
      <c r="FP824" s="31"/>
      <c r="FQ824" s="31"/>
      <c r="FR824" s="31"/>
      <c r="FS824" s="31"/>
      <c r="FT824" s="31"/>
      <c r="FU824" s="31"/>
      <c r="FV824" s="31"/>
      <c r="FW824" s="31"/>
      <c r="FX824" s="31"/>
      <c r="FY824" s="31"/>
      <c r="FZ824" s="31"/>
      <c r="GA824" s="31"/>
      <c r="GB824" s="31"/>
      <c r="GC824" s="31"/>
      <c r="GD824" s="31"/>
      <c r="GE824" s="31"/>
      <c r="GF824" s="31"/>
      <c r="GG824" s="31"/>
      <c r="GH824" s="31"/>
      <c r="GI824" s="31"/>
      <c r="GJ824" s="31"/>
      <c r="GK824" s="31"/>
      <c r="GL824" s="31"/>
      <c r="GM824" s="31"/>
      <c r="GN824" s="31"/>
      <c r="GO824" s="31"/>
      <c r="GP824" s="31"/>
      <c r="GQ824" s="31"/>
      <c r="GR824" s="31"/>
      <c r="GS824" s="31"/>
      <c r="GT824" s="31"/>
      <c r="GU824" s="31"/>
      <c r="GV824" s="31"/>
      <c r="GW824" s="31"/>
      <c r="GX824" s="31"/>
      <c r="GY824" s="31"/>
      <c r="GZ824" s="31"/>
      <c r="HA824" s="31"/>
      <c r="HB824" s="31"/>
      <c r="HC824" s="31"/>
      <c r="HD824" s="31"/>
      <c r="HE824" s="31"/>
      <c r="HF824" s="31"/>
      <c r="HG824" s="31"/>
      <c r="HH824" s="31"/>
      <c r="HI824" s="31"/>
      <c r="HJ824" s="31"/>
      <c r="HK824" s="31"/>
      <c r="HL824" s="31"/>
      <c r="HM824" s="31"/>
      <c r="HN824" s="31"/>
      <c r="HO824" s="31"/>
      <c r="HP824" s="31"/>
      <c r="HQ824" s="31"/>
      <c r="HR824" s="31"/>
      <c r="HS824" s="31"/>
      <c r="HT824" s="31"/>
      <c r="HU824" s="31"/>
      <c r="HV824" s="31"/>
      <c r="HW824" s="31"/>
      <c r="HX824" s="31"/>
      <c r="HY824" s="31"/>
      <c r="HZ824" s="31"/>
      <c r="IA824" s="31"/>
      <c r="IB824" s="31"/>
      <c r="IC824" s="31"/>
    </row>
    <row r="825" customFormat="false" ht="12" hidden="false" customHeight="false" outlineLevel="0" collapsed="false">
      <c r="A825" s="31" t="s">
        <v>822</v>
      </c>
      <c r="B825" s="28" t="n">
        <v>1582.19</v>
      </c>
      <c r="C825" s="28" t="n">
        <v>64666</v>
      </c>
      <c r="D825" s="28" t="n">
        <v>2757.38</v>
      </c>
      <c r="E825" s="28" t="n">
        <v>14.93</v>
      </c>
      <c r="F825" s="28" t="n">
        <v>1348.7</v>
      </c>
      <c r="G825" s="28" t="n">
        <v>10108.6</v>
      </c>
      <c r="H825" s="28" t="n">
        <v>141.824</v>
      </c>
      <c r="I825" s="28" t="n">
        <v>45.3754</v>
      </c>
      <c r="J825" s="28" t="n">
        <v>1618.25</v>
      </c>
      <c r="K825" s="28" t="n">
        <v>867.607</v>
      </c>
      <c r="L825" s="28" t="n">
        <v>98.0615</v>
      </c>
      <c r="M825" s="28" t="n">
        <v>5.63254</v>
      </c>
      <c r="N825" s="28" t="n">
        <v>1518.35</v>
      </c>
      <c r="O825" s="28" t="n">
        <v>101.405</v>
      </c>
      <c r="P825" s="28" t="n">
        <v>15.5547</v>
      </c>
      <c r="Q825" s="28" t="n">
        <v>4.15028</v>
      </c>
      <c r="R825" s="28" t="n">
        <v>2729.06</v>
      </c>
      <c r="S825" s="28" t="n">
        <v>111184</v>
      </c>
      <c r="T825" s="28" t="n">
        <v>1411.36</v>
      </c>
      <c r="U825" s="28" t="n">
        <v>50.1516</v>
      </c>
      <c r="V825" s="28" t="n">
        <v>2687.43</v>
      </c>
      <c r="W825" s="28" t="n">
        <v>30625.5</v>
      </c>
      <c r="X825" s="28" t="n">
        <v>484.633</v>
      </c>
      <c r="Y825" s="28" t="n">
        <v>40.23</v>
      </c>
      <c r="Z825" s="12" t="n">
        <f aca="false">G825/C825</f>
        <v>0.156320168249157</v>
      </c>
      <c r="AA825" s="12" t="n">
        <f aca="false">(G825+K825+O825)/C825</f>
        <v>0.171305044381901</v>
      </c>
      <c r="AB825" s="12" t="n">
        <f aca="false">(G825)/(G825+K825+O825+C825)</f>
        <v>0.133458119214067</v>
      </c>
      <c r="AC825" s="12" t="n">
        <f aca="false">(G825)/(K825+O825+C825)</f>
        <v>0.154012312818652</v>
      </c>
      <c r="AD825" s="12" t="n">
        <f aca="false">H825/D825</f>
        <v>0.0514343325910828</v>
      </c>
      <c r="AE825" s="12" t="n">
        <f aca="false">G825/(G825+C825+K825)</f>
        <v>0.13363703150544</v>
      </c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31"/>
      <c r="BQ825" s="31"/>
      <c r="BR825" s="31"/>
      <c r="BS825" s="31"/>
      <c r="BT825" s="31"/>
      <c r="BU825" s="31"/>
      <c r="BV825" s="31"/>
      <c r="BW825" s="31"/>
      <c r="BX825" s="31"/>
      <c r="BY825" s="31"/>
      <c r="BZ825" s="31"/>
      <c r="CA825" s="31"/>
      <c r="CB825" s="31"/>
      <c r="CC825" s="31"/>
      <c r="CD825" s="31"/>
      <c r="CE825" s="31"/>
      <c r="CF825" s="31"/>
      <c r="CG825" s="31"/>
      <c r="CH825" s="31"/>
      <c r="CI825" s="31"/>
      <c r="CJ825" s="31"/>
      <c r="CK825" s="31"/>
      <c r="CL825" s="31"/>
      <c r="CM825" s="31"/>
      <c r="CN825" s="31"/>
      <c r="CO825" s="31"/>
      <c r="CP825" s="31"/>
      <c r="CQ825" s="31"/>
      <c r="CR825" s="31"/>
      <c r="CS825" s="31"/>
      <c r="CT825" s="31"/>
      <c r="CU825" s="31"/>
      <c r="CV825" s="31"/>
      <c r="CW825" s="31"/>
      <c r="CX825" s="31"/>
      <c r="CY825" s="31"/>
      <c r="CZ825" s="31"/>
      <c r="DA825" s="31"/>
      <c r="DB825" s="31"/>
      <c r="DC825" s="31"/>
      <c r="DD825" s="31"/>
      <c r="DE825" s="31"/>
      <c r="DF825" s="31"/>
      <c r="DG825" s="31"/>
      <c r="DH825" s="31"/>
      <c r="DI825" s="31"/>
      <c r="DJ825" s="31"/>
      <c r="DK825" s="31"/>
      <c r="DL825" s="31"/>
      <c r="DM825" s="31"/>
      <c r="DN825" s="31"/>
      <c r="DO825" s="31"/>
      <c r="DP825" s="31"/>
      <c r="DQ825" s="31"/>
      <c r="DR825" s="31"/>
      <c r="DS825" s="31"/>
      <c r="DT825" s="31"/>
      <c r="DU825" s="31"/>
      <c r="DV825" s="31"/>
      <c r="DW825" s="31"/>
      <c r="DX825" s="31"/>
      <c r="DY825" s="31"/>
      <c r="DZ825" s="31"/>
      <c r="EA825" s="31"/>
      <c r="EB825" s="31"/>
      <c r="EC825" s="31"/>
      <c r="ED825" s="31"/>
      <c r="EE825" s="31"/>
      <c r="EF825" s="31"/>
      <c r="EG825" s="31"/>
      <c r="EH825" s="31"/>
      <c r="EI825" s="31"/>
      <c r="EJ825" s="31"/>
      <c r="EK825" s="31"/>
      <c r="EL825" s="31"/>
      <c r="EM825" s="31"/>
      <c r="EN825" s="31"/>
      <c r="EO825" s="31"/>
      <c r="EP825" s="31"/>
      <c r="EQ825" s="31"/>
      <c r="ER825" s="31"/>
      <c r="ES825" s="31"/>
      <c r="ET825" s="31"/>
      <c r="EU825" s="31"/>
      <c r="EV825" s="31"/>
      <c r="EW825" s="31"/>
      <c r="EX825" s="31"/>
      <c r="EY825" s="31"/>
      <c r="EZ825" s="31"/>
      <c r="FA825" s="31"/>
      <c r="FB825" s="31"/>
      <c r="FC825" s="31"/>
      <c r="FD825" s="31"/>
      <c r="FE825" s="31"/>
      <c r="FF825" s="31"/>
      <c r="FG825" s="31"/>
      <c r="FH825" s="31"/>
      <c r="FI825" s="31"/>
      <c r="FJ825" s="31"/>
      <c r="FK825" s="31"/>
      <c r="FL825" s="31"/>
      <c r="FM825" s="31"/>
      <c r="FN825" s="31"/>
      <c r="FO825" s="31"/>
      <c r="FP825" s="31"/>
      <c r="FQ825" s="31"/>
      <c r="FR825" s="31"/>
      <c r="FS825" s="31"/>
      <c r="FT825" s="31"/>
      <c r="FU825" s="31"/>
      <c r="FV825" s="31"/>
      <c r="FW825" s="31"/>
      <c r="FX825" s="31"/>
      <c r="FY825" s="31"/>
      <c r="FZ825" s="31"/>
      <c r="GA825" s="31"/>
      <c r="GB825" s="31"/>
      <c r="GC825" s="31"/>
      <c r="GD825" s="31"/>
      <c r="GE825" s="31"/>
      <c r="GF825" s="31"/>
      <c r="GG825" s="31"/>
      <c r="GH825" s="31"/>
      <c r="GI825" s="31"/>
      <c r="GJ825" s="31"/>
      <c r="GK825" s="31"/>
      <c r="GL825" s="31"/>
      <c r="GM825" s="31"/>
      <c r="GN825" s="31"/>
      <c r="GO825" s="31"/>
      <c r="GP825" s="31"/>
      <c r="GQ825" s="31"/>
      <c r="GR825" s="31"/>
      <c r="GS825" s="31"/>
      <c r="GT825" s="31"/>
      <c r="GU825" s="31"/>
      <c r="GV825" s="31"/>
      <c r="GW825" s="31"/>
      <c r="GX825" s="31"/>
      <c r="GY825" s="31"/>
      <c r="GZ825" s="31"/>
      <c r="HA825" s="31"/>
      <c r="HB825" s="31"/>
      <c r="HC825" s="31"/>
      <c r="HD825" s="31"/>
      <c r="HE825" s="31"/>
      <c r="HF825" s="31"/>
      <c r="HG825" s="31"/>
      <c r="HH825" s="31"/>
      <c r="HI825" s="31"/>
      <c r="HJ825" s="31"/>
      <c r="HK825" s="31"/>
      <c r="HL825" s="31"/>
      <c r="HM825" s="31"/>
      <c r="HN825" s="31"/>
      <c r="HO825" s="31"/>
      <c r="HP825" s="31"/>
      <c r="HQ825" s="31"/>
      <c r="HR825" s="31"/>
      <c r="HS825" s="31"/>
      <c r="HT825" s="31"/>
      <c r="HU825" s="31"/>
      <c r="HV825" s="31"/>
      <c r="HW825" s="31"/>
      <c r="HX825" s="31"/>
      <c r="HY825" s="31"/>
      <c r="HZ825" s="31"/>
      <c r="IA825" s="31"/>
      <c r="IB825" s="31"/>
      <c r="IC825" s="31"/>
    </row>
    <row r="826" customFormat="false" ht="12" hidden="false" customHeight="false" outlineLevel="0" collapsed="false">
      <c r="A826" s="31" t="s">
        <v>823</v>
      </c>
      <c r="B826" s="28" t="n">
        <v>1582.84</v>
      </c>
      <c r="C826" s="28" t="n">
        <v>70746.8</v>
      </c>
      <c r="D826" s="28" t="n">
        <v>2101.94</v>
      </c>
      <c r="E826" s="28" t="n">
        <v>21.4272</v>
      </c>
      <c r="F826" s="28" t="n">
        <v>1356.8</v>
      </c>
      <c r="G826" s="28" t="n">
        <v>19805.4</v>
      </c>
      <c r="H826" s="28" t="n">
        <v>299.712</v>
      </c>
      <c r="I826" s="28" t="n">
        <v>42.0687</v>
      </c>
      <c r="J826" s="28" t="n">
        <v>1622.53</v>
      </c>
      <c r="K826" s="28" t="n">
        <v>775.075</v>
      </c>
      <c r="L826" s="28" t="n">
        <v>104.029</v>
      </c>
      <c r="M826" s="28" t="n">
        <v>4.74318</v>
      </c>
      <c r="N826" s="28" t="n">
        <v>1518.18</v>
      </c>
      <c r="O826" s="28" t="n">
        <v>71.901</v>
      </c>
      <c r="P826" s="28" t="n">
        <v>19.3009</v>
      </c>
      <c r="Q826" s="28" t="n">
        <v>2.37158</v>
      </c>
      <c r="R826" s="28" t="n">
        <v>2724.28</v>
      </c>
      <c r="S826" s="28" t="n">
        <v>122414</v>
      </c>
      <c r="T826" s="28" t="n">
        <v>1165.43</v>
      </c>
      <c r="U826" s="28" t="n">
        <v>66.8688</v>
      </c>
      <c r="V826" s="28" t="n">
        <v>2683.54</v>
      </c>
      <c r="W826" s="28" t="n">
        <v>12920.2</v>
      </c>
      <c r="X826" s="28" t="n">
        <v>301.733</v>
      </c>
      <c r="Y826" s="28" t="n">
        <v>27.26</v>
      </c>
      <c r="Z826" s="12" t="n">
        <f aca="false">G826/C826</f>
        <v>0.279947644275077</v>
      </c>
      <c r="AA826" s="12" t="n">
        <f aca="false">(G826+K826+O826)/C826</f>
        <v>0.29191957798798</v>
      </c>
      <c r="AB826" s="12" t="n">
        <f aca="false">(G826)/(G826+K826+O826+C826)</f>
        <v>0.216691231439548</v>
      </c>
      <c r="AC826" s="12" t="n">
        <f aca="false">(G826)/(K826+O826+C826)</f>
        <v>0.276635779065488</v>
      </c>
      <c r="AD826" s="12" t="n">
        <f aca="false">H826/D826</f>
        <v>0.142588275593024</v>
      </c>
      <c r="AE826" s="12" t="n">
        <f aca="false">G826/(G826+C826+K826)</f>
        <v>0.21686183015972</v>
      </c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31"/>
      <c r="BQ826" s="31"/>
      <c r="BR826" s="31"/>
      <c r="BS826" s="31"/>
      <c r="BT826" s="31"/>
      <c r="BU826" s="31"/>
      <c r="BV826" s="31"/>
      <c r="BW826" s="31"/>
      <c r="BX826" s="31"/>
      <c r="BY826" s="31"/>
      <c r="BZ826" s="31"/>
      <c r="CA826" s="31"/>
      <c r="CB826" s="31"/>
      <c r="CC826" s="31"/>
      <c r="CD826" s="31"/>
      <c r="CE826" s="31"/>
      <c r="CF826" s="31"/>
      <c r="CG826" s="31"/>
      <c r="CH826" s="31"/>
      <c r="CI826" s="31"/>
      <c r="CJ826" s="31"/>
      <c r="CK826" s="31"/>
      <c r="CL826" s="31"/>
      <c r="CM826" s="31"/>
      <c r="CN826" s="31"/>
      <c r="CO826" s="31"/>
      <c r="CP826" s="31"/>
      <c r="CQ826" s="31"/>
      <c r="CR826" s="31"/>
      <c r="CS826" s="31"/>
      <c r="CT826" s="31"/>
      <c r="CU826" s="31"/>
      <c r="CV826" s="31"/>
      <c r="CW826" s="31"/>
      <c r="CX826" s="31"/>
      <c r="CY826" s="31"/>
      <c r="CZ826" s="31"/>
      <c r="DA826" s="31"/>
      <c r="DB826" s="31"/>
      <c r="DC826" s="31"/>
      <c r="DD826" s="31"/>
      <c r="DE826" s="31"/>
      <c r="DF826" s="31"/>
      <c r="DG826" s="31"/>
      <c r="DH826" s="31"/>
      <c r="DI826" s="31"/>
      <c r="DJ826" s="31"/>
      <c r="DK826" s="31"/>
      <c r="DL826" s="31"/>
      <c r="DM826" s="31"/>
      <c r="DN826" s="31"/>
      <c r="DO826" s="31"/>
      <c r="DP826" s="31"/>
      <c r="DQ826" s="31"/>
      <c r="DR826" s="31"/>
      <c r="DS826" s="31"/>
      <c r="DT826" s="31"/>
      <c r="DU826" s="31"/>
      <c r="DV826" s="31"/>
      <c r="DW826" s="31"/>
      <c r="DX826" s="31"/>
      <c r="DY826" s="31"/>
      <c r="DZ826" s="31"/>
      <c r="EA826" s="31"/>
      <c r="EB826" s="31"/>
      <c r="EC826" s="31"/>
      <c r="ED826" s="31"/>
      <c r="EE826" s="31"/>
      <c r="EF826" s="31"/>
      <c r="EG826" s="31"/>
      <c r="EH826" s="31"/>
      <c r="EI826" s="31"/>
      <c r="EJ826" s="31"/>
      <c r="EK826" s="31"/>
      <c r="EL826" s="31"/>
      <c r="EM826" s="31"/>
      <c r="EN826" s="31"/>
      <c r="EO826" s="31"/>
      <c r="EP826" s="31"/>
      <c r="EQ826" s="31"/>
      <c r="ER826" s="31"/>
      <c r="ES826" s="31"/>
      <c r="ET826" s="31"/>
      <c r="EU826" s="31"/>
      <c r="EV826" s="31"/>
      <c r="EW826" s="31"/>
      <c r="EX826" s="31"/>
      <c r="EY826" s="31"/>
      <c r="EZ826" s="31"/>
      <c r="FA826" s="31"/>
      <c r="FB826" s="31"/>
      <c r="FC826" s="31"/>
      <c r="FD826" s="31"/>
      <c r="FE826" s="31"/>
      <c r="FF826" s="31"/>
      <c r="FG826" s="31"/>
      <c r="FH826" s="31"/>
      <c r="FI826" s="31"/>
      <c r="FJ826" s="31"/>
      <c r="FK826" s="31"/>
      <c r="FL826" s="31"/>
      <c r="FM826" s="31"/>
      <c r="FN826" s="31"/>
      <c r="FO826" s="31"/>
      <c r="FP826" s="31"/>
      <c r="FQ826" s="31"/>
      <c r="FR826" s="31"/>
      <c r="FS826" s="31"/>
      <c r="FT826" s="31"/>
      <c r="FU826" s="31"/>
      <c r="FV826" s="31"/>
      <c r="FW826" s="31"/>
      <c r="FX826" s="31"/>
      <c r="FY826" s="31"/>
      <c r="FZ826" s="31"/>
      <c r="GA826" s="31"/>
      <c r="GB826" s="31"/>
      <c r="GC826" s="31"/>
      <c r="GD826" s="31"/>
      <c r="GE826" s="31"/>
      <c r="GF826" s="31"/>
      <c r="GG826" s="31"/>
      <c r="GH826" s="31"/>
      <c r="GI826" s="31"/>
      <c r="GJ826" s="31"/>
      <c r="GK826" s="31"/>
      <c r="GL826" s="31"/>
      <c r="GM826" s="31"/>
      <c r="GN826" s="31"/>
      <c r="GO826" s="31"/>
      <c r="GP826" s="31"/>
      <c r="GQ826" s="31"/>
      <c r="GR826" s="31"/>
      <c r="GS826" s="31"/>
      <c r="GT826" s="31"/>
      <c r="GU826" s="31"/>
      <c r="GV826" s="31"/>
      <c r="GW826" s="31"/>
      <c r="GX826" s="31"/>
      <c r="GY826" s="31"/>
      <c r="GZ826" s="31"/>
      <c r="HA826" s="31"/>
      <c r="HB826" s="31"/>
      <c r="HC826" s="31"/>
      <c r="HD826" s="31"/>
      <c r="HE826" s="31"/>
      <c r="HF826" s="31"/>
      <c r="HG826" s="31"/>
      <c r="HH826" s="31"/>
      <c r="HI826" s="31"/>
      <c r="HJ826" s="31"/>
      <c r="HK826" s="31"/>
      <c r="HL826" s="31"/>
      <c r="HM826" s="31"/>
      <c r="HN826" s="31"/>
      <c r="HO826" s="31"/>
      <c r="HP826" s="31"/>
      <c r="HQ826" s="31"/>
      <c r="HR826" s="31"/>
      <c r="HS826" s="31"/>
      <c r="HT826" s="31"/>
      <c r="HU826" s="31"/>
      <c r="HV826" s="31"/>
      <c r="HW826" s="31"/>
      <c r="HX826" s="31"/>
      <c r="HY826" s="31"/>
      <c r="HZ826" s="31"/>
      <c r="IA826" s="31"/>
      <c r="IB826" s="31"/>
      <c r="IC826" s="31"/>
    </row>
    <row r="827" customFormat="false" ht="12" hidden="false" customHeight="false" outlineLevel="0" collapsed="false">
      <c r="A827" s="31" t="s">
        <v>824</v>
      </c>
      <c r="B827" s="28" t="n">
        <v>1582.42</v>
      </c>
      <c r="C827" s="28" t="n">
        <v>54288.6</v>
      </c>
      <c r="D827" s="28" t="n">
        <v>2054.19</v>
      </c>
      <c r="E827" s="28" t="n">
        <v>16.8247</v>
      </c>
      <c r="F827" s="28" t="n">
        <v>1357.42</v>
      </c>
      <c r="G827" s="28" t="n">
        <v>9423.35</v>
      </c>
      <c r="H827" s="28" t="n">
        <v>87.3713</v>
      </c>
      <c r="I827" s="28" t="n">
        <v>68.662</v>
      </c>
      <c r="J827" s="28" t="n">
        <v>1623.07</v>
      </c>
      <c r="K827" s="28" t="n">
        <v>94.805</v>
      </c>
      <c r="L827" s="28" t="n">
        <v>30.6461</v>
      </c>
      <c r="M827" s="28" t="n">
        <v>1.96941</v>
      </c>
      <c r="N827" s="28" t="n">
        <v>1519.08</v>
      </c>
      <c r="O827" s="28" t="n">
        <v>60.4902</v>
      </c>
      <c r="P827" s="28" t="n">
        <v>13.9669</v>
      </c>
      <c r="Q827" s="28" t="n">
        <v>2.75718</v>
      </c>
      <c r="R827" s="28" t="n">
        <v>2729.06</v>
      </c>
      <c r="S827" s="28" t="n">
        <v>88512.9</v>
      </c>
      <c r="T827" s="28" t="n">
        <v>1025.87</v>
      </c>
      <c r="U827" s="28" t="n">
        <v>54.928</v>
      </c>
      <c r="V827" s="28" t="n">
        <v>2688.73</v>
      </c>
      <c r="W827" s="28" t="n">
        <v>11859.9</v>
      </c>
      <c r="X827" s="28" t="n">
        <v>242.384</v>
      </c>
      <c r="Y827" s="28" t="n">
        <v>31.15</v>
      </c>
      <c r="Z827" s="12" t="n">
        <f aca="false">G827/C827</f>
        <v>0.173578799232251</v>
      </c>
      <c r="AA827" s="12" t="n">
        <f aca="false">(G827+K827+O827)/C827</f>
        <v>0.176439348224121</v>
      </c>
      <c r="AB827" s="12" t="n">
        <f aca="false">(G827)/(G827+K827+O827+C827)</f>
        <v>0.147545897282571</v>
      </c>
      <c r="AC827" s="12" t="n">
        <f aca="false">(G827)/(K827+O827+C827)</f>
        <v>0.173083684871982</v>
      </c>
      <c r="AD827" s="12" t="n">
        <f aca="false">H827/D827</f>
        <v>0.0425332126044816</v>
      </c>
      <c r="AE827" s="12" t="n">
        <f aca="false">G827/(G827+C827+K827)</f>
        <v>0.147685774021888</v>
      </c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31"/>
      <c r="BQ827" s="31"/>
      <c r="BR827" s="31"/>
      <c r="BS827" s="31"/>
      <c r="BT827" s="31"/>
      <c r="BU827" s="31"/>
      <c r="BV827" s="31"/>
      <c r="BW827" s="31"/>
      <c r="BX827" s="31"/>
      <c r="BY827" s="31"/>
      <c r="BZ827" s="31"/>
      <c r="CA827" s="31"/>
      <c r="CB827" s="31"/>
      <c r="CC827" s="31"/>
      <c r="CD827" s="31"/>
      <c r="CE827" s="31"/>
      <c r="CF827" s="31"/>
      <c r="CG827" s="31"/>
      <c r="CH827" s="31"/>
      <c r="CI827" s="31"/>
      <c r="CJ827" s="31"/>
      <c r="CK827" s="31"/>
      <c r="CL827" s="31"/>
      <c r="CM827" s="31"/>
      <c r="CN827" s="31"/>
      <c r="CO827" s="31"/>
      <c r="CP827" s="31"/>
      <c r="CQ827" s="31"/>
      <c r="CR827" s="31"/>
      <c r="CS827" s="31"/>
      <c r="CT827" s="31"/>
      <c r="CU827" s="31"/>
      <c r="CV827" s="31"/>
      <c r="CW827" s="31"/>
      <c r="CX827" s="31"/>
      <c r="CY827" s="31"/>
      <c r="CZ827" s="31"/>
      <c r="DA827" s="31"/>
      <c r="DB827" s="31"/>
      <c r="DC827" s="31"/>
      <c r="DD827" s="31"/>
      <c r="DE827" s="31"/>
      <c r="DF827" s="31"/>
      <c r="DG827" s="31"/>
      <c r="DH827" s="31"/>
      <c r="DI827" s="31"/>
      <c r="DJ827" s="31"/>
      <c r="DK827" s="31"/>
      <c r="DL827" s="31"/>
      <c r="DM827" s="31"/>
      <c r="DN827" s="31"/>
      <c r="DO827" s="31"/>
      <c r="DP827" s="31"/>
      <c r="DQ827" s="31"/>
      <c r="DR827" s="31"/>
      <c r="DS827" s="31"/>
      <c r="DT827" s="31"/>
      <c r="DU827" s="31"/>
      <c r="DV827" s="31"/>
      <c r="DW827" s="31"/>
      <c r="DX827" s="31"/>
      <c r="DY827" s="31"/>
      <c r="DZ827" s="31"/>
      <c r="EA827" s="31"/>
      <c r="EB827" s="31"/>
      <c r="EC827" s="31"/>
      <c r="ED827" s="31"/>
      <c r="EE827" s="31"/>
      <c r="EF827" s="31"/>
      <c r="EG827" s="31"/>
      <c r="EH827" s="31"/>
      <c r="EI827" s="31"/>
      <c r="EJ827" s="31"/>
      <c r="EK827" s="31"/>
      <c r="EL827" s="31"/>
      <c r="EM827" s="31"/>
      <c r="EN827" s="31"/>
      <c r="EO827" s="31"/>
      <c r="EP827" s="31"/>
      <c r="EQ827" s="31"/>
      <c r="ER827" s="31"/>
      <c r="ES827" s="31"/>
      <c r="ET827" s="31"/>
      <c r="EU827" s="31"/>
      <c r="EV827" s="31"/>
      <c r="EW827" s="31"/>
      <c r="EX827" s="31"/>
      <c r="EY827" s="31"/>
      <c r="EZ827" s="31"/>
      <c r="FA827" s="31"/>
      <c r="FB827" s="31"/>
      <c r="FC827" s="31"/>
      <c r="FD827" s="31"/>
      <c r="FE827" s="31"/>
      <c r="FF827" s="31"/>
      <c r="FG827" s="31"/>
      <c r="FH827" s="31"/>
      <c r="FI827" s="31"/>
      <c r="FJ827" s="31"/>
      <c r="FK827" s="31"/>
      <c r="FL827" s="31"/>
      <c r="FM827" s="31"/>
      <c r="FN827" s="31"/>
      <c r="FO827" s="31"/>
      <c r="FP827" s="31"/>
      <c r="FQ827" s="31"/>
      <c r="FR827" s="31"/>
      <c r="FS827" s="31"/>
      <c r="FT827" s="31"/>
      <c r="FU827" s="31"/>
      <c r="FV827" s="31"/>
      <c r="FW827" s="31"/>
      <c r="FX827" s="31"/>
      <c r="FY827" s="31"/>
      <c r="FZ827" s="31"/>
      <c r="GA827" s="31"/>
      <c r="GB827" s="31"/>
      <c r="GC827" s="31"/>
      <c r="GD827" s="31"/>
      <c r="GE827" s="31"/>
      <c r="GF827" s="31"/>
      <c r="GG827" s="31"/>
      <c r="GH827" s="31"/>
      <c r="GI827" s="31"/>
      <c r="GJ827" s="31"/>
      <c r="GK827" s="31"/>
      <c r="GL827" s="31"/>
      <c r="GM827" s="31"/>
      <c r="GN827" s="31"/>
      <c r="GO827" s="31"/>
      <c r="GP827" s="31"/>
      <c r="GQ827" s="31"/>
      <c r="GR827" s="31"/>
      <c r="GS827" s="31"/>
      <c r="GT827" s="31"/>
      <c r="GU827" s="31"/>
      <c r="GV827" s="31"/>
      <c r="GW827" s="31"/>
      <c r="GX827" s="31"/>
      <c r="GY827" s="31"/>
      <c r="GZ827" s="31"/>
      <c r="HA827" s="31"/>
      <c r="HB827" s="31"/>
      <c r="HC827" s="31"/>
      <c r="HD827" s="31"/>
      <c r="HE827" s="31"/>
      <c r="HF827" s="31"/>
      <c r="HG827" s="31"/>
      <c r="HH827" s="31"/>
      <c r="HI827" s="31"/>
      <c r="HJ827" s="31"/>
      <c r="HK827" s="31"/>
      <c r="HL827" s="31"/>
      <c r="HM827" s="31"/>
      <c r="HN827" s="31"/>
      <c r="HO827" s="31"/>
      <c r="HP827" s="31"/>
      <c r="HQ827" s="31"/>
      <c r="HR827" s="31"/>
      <c r="HS827" s="31"/>
      <c r="HT827" s="31"/>
      <c r="HU827" s="31"/>
      <c r="HV827" s="31"/>
      <c r="HW827" s="31"/>
      <c r="HX827" s="31"/>
      <c r="HY827" s="31"/>
      <c r="HZ827" s="31"/>
      <c r="IA827" s="31"/>
      <c r="IB827" s="31"/>
      <c r="IC827" s="31"/>
    </row>
    <row r="828" customFormat="false" ht="12" hidden="false" customHeight="false" outlineLevel="0" collapsed="false">
      <c r="A828" s="31" t="s">
        <v>825</v>
      </c>
      <c r="B828" s="28" t="n">
        <v>1582.19</v>
      </c>
      <c r="C828" s="28" t="n">
        <v>43537.9</v>
      </c>
      <c r="D828" s="28" t="n">
        <v>2319.42</v>
      </c>
      <c r="E828" s="28" t="n">
        <v>11.95</v>
      </c>
      <c r="F828" s="28" t="n">
        <v>1346.63</v>
      </c>
      <c r="G828" s="28" t="n">
        <v>665.92</v>
      </c>
      <c r="H828" s="28" t="n">
        <v>24.2296</v>
      </c>
      <c r="I828" s="28" t="n">
        <v>17.4967</v>
      </c>
      <c r="J828" s="28" t="n">
        <v>1618.71</v>
      </c>
      <c r="K828" s="28" t="n">
        <v>295.609</v>
      </c>
      <c r="L828" s="28" t="n">
        <v>43.0231</v>
      </c>
      <c r="M828" s="28" t="n">
        <v>4.37418</v>
      </c>
      <c r="N828" s="28" t="n">
        <v>1534.29</v>
      </c>
      <c r="O828" s="28" t="n">
        <v>112.107</v>
      </c>
      <c r="P828" s="28" t="n">
        <v>14.8329</v>
      </c>
      <c r="Q828" s="28" t="n">
        <v>4.81158</v>
      </c>
      <c r="R828" s="28" t="n">
        <v>2727.54</v>
      </c>
      <c r="S828" s="28" t="n">
        <v>91738</v>
      </c>
      <c r="T828" s="28" t="n">
        <v>1159.46</v>
      </c>
      <c r="U828" s="28" t="n">
        <v>50.3702</v>
      </c>
      <c r="V828" s="28" t="n">
        <v>2680.95</v>
      </c>
      <c r="W828" s="28" t="n">
        <v>10667.4</v>
      </c>
      <c r="X828" s="28" t="n">
        <v>227.431</v>
      </c>
      <c r="Y828" s="28" t="n">
        <v>29.86</v>
      </c>
      <c r="Z828" s="12" t="n">
        <f aca="false">G828/C828</f>
        <v>0.0152951796021397</v>
      </c>
      <c r="AA828" s="12" t="n">
        <f aca="false">(G828+K828+O828)/C828</f>
        <v>0.0246598021493917</v>
      </c>
      <c r="AB828" s="12" t="n">
        <f aca="false">(G828)/(G828+K828+O828+C828)</f>
        <v>0.0149270807443169</v>
      </c>
      <c r="AC828" s="12" t="n">
        <f aca="false">(G828)/(K828+O828+C828)</f>
        <v>0.0151532749023247</v>
      </c>
      <c r="AD828" s="12" t="n">
        <f aca="false">H828/D828</f>
        <v>0.0104464047046244</v>
      </c>
      <c r="AE828" s="12" t="n">
        <f aca="false">G828/(G828+C828+K828)</f>
        <v>0.0149646864008075</v>
      </c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31"/>
      <c r="BQ828" s="31"/>
      <c r="BR828" s="31"/>
      <c r="BS828" s="31"/>
      <c r="BT828" s="31"/>
      <c r="BU828" s="31"/>
      <c r="BV828" s="31"/>
      <c r="BW828" s="31"/>
      <c r="BX828" s="31"/>
      <c r="BY828" s="31"/>
      <c r="BZ828" s="31"/>
      <c r="CA828" s="31"/>
      <c r="CB828" s="31"/>
      <c r="CC828" s="31"/>
      <c r="CD828" s="31"/>
      <c r="CE828" s="31"/>
      <c r="CF828" s="31"/>
      <c r="CG828" s="31"/>
      <c r="CH828" s="31"/>
      <c r="CI828" s="31"/>
      <c r="CJ828" s="31"/>
      <c r="CK828" s="31"/>
      <c r="CL828" s="31"/>
      <c r="CM828" s="31"/>
      <c r="CN828" s="31"/>
      <c r="CO828" s="31"/>
      <c r="CP828" s="31"/>
      <c r="CQ828" s="31"/>
      <c r="CR828" s="31"/>
      <c r="CS828" s="31"/>
      <c r="CT828" s="31"/>
      <c r="CU828" s="31"/>
      <c r="CV828" s="31"/>
      <c r="CW828" s="31"/>
      <c r="CX828" s="31"/>
      <c r="CY828" s="31"/>
      <c r="CZ828" s="31"/>
      <c r="DA828" s="31"/>
      <c r="DB828" s="31"/>
      <c r="DC828" s="31"/>
      <c r="DD828" s="31"/>
      <c r="DE828" s="31"/>
      <c r="DF828" s="31"/>
      <c r="DG828" s="31"/>
      <c r="DH828" s="31"/>
      <c r="DI828" s="31"/>
      <c r="DJ828" s="31"/>
      <c r="DK828" s="31"/>
      <c r="DL828" s="31"/>
      <c r="DM828" s="31"/>
      <c r="DN828" s="31"/>
      <c r="DO828" s="31"/>
      <c r="DP828" s="31"/>
      <c r="DQ828" s="31"/>
      <c r="DR828" s="31"/>
      <c r="DS828" s="31"/>
      <c r="DT828" s="31"/>
      <c r="DU828" s="31"/>
      <c r="DV828" s="31"/>
      <c r="DW828" s="31"/>
      <c r="DX828" s="31"/>
      <c r="DY828" s="31"/>
      <c r="DZ828" s="31"/>
      <c r="EA828" s="31"/>
      <c r="EB828" s="31"/>
      <c r="EC828" s="31"/>
      <c r="ED828" s="31"/>
      <c r="EE828" s="31"/>
      <c r="EF828" s="31"/>
      <c r="EG828" s="31"/>
      <c r="EH828" s="31"/>
      <c r="EI828" s="31"/>
      <c r="EJ828" s="31"/>
      <c r="EK828" s="31"/>
      <c r="EL828" s="31"/>
      <c r="EM828" s="31"/>
      <c r="EN828" s="31"/>
      <c r="EO828" s="31"/>
      <c r="EP828" s="31"/>
      <c r="EQ828" s="31"/>
      <c r="ER828" s="31"/>
      <c r="ES828" s="31"/>
      <c r="ET828" s="31"/>
      <c r="EU828" s="31"/>
      <c r="EV828" s="31"/>
      <c r="EW828" s="31"/>
      <c r="EX828" s="31"/>
      <c r="EY828" s="31"/>
      <c r="EZ828" s="31"/>
      <c r="FA828" s="31"/>
      <c r="FB828" s="31"/>
      <c r="FC828" s="31"/>
      <c r="FD828" s="31"/>
      <c r="FE828" s="31"/>
      <c r="FF828" s="31"/>
      <c r="FG828" s="31"/>
      <c r="FH828" s="31"/>
      <c r="FI828" s="31"/>
      <c r="FJ828" s="31"/>
      <c r="FK828" s="31"/>
      <c r="FL828" s="31"/>
      <c r="FM828" s="31"/>
      <c r="FN828" s="31"/>
      <c r="FO828" s="31"/>
      <c r="FP828" s="31"/>
      <c r="FQ828" s="31"/>
      <c r="FR828" s="31"/>
      <c r="FS828" s="31"/>
      <c r="FT828" s="31"/>
      <c r="FU828" s="31"/>
      <c r="FV828" s="31"/>
      <c r="FW828" s="31"/>
      <c r="FX828" s="31"/>
      <c r="FY828" s="31"/>
      <c r="FZ828" s="31"/>
      <c r="GA828" s="31"/>
      <c r="GB828" s="31"/>
      <c r="GC828" s="31"/>
      <c r="GD828" s="31"/>
      <c r="GE828" s="31"/>
      <c r="GF828" s="31"/>
      <c r="GG828" s="31"/>
      <c r="GH828" s="31"/>
      <c r="GI828" s="31"/>
      <c r="GJ828" s="31"/>
      <c r="GK828" s="31"/>
      <c r="GL828" s="31"/>
      <c r="GM828" s="31"/>
      <c r="GN828" s="31"/>
      <c r="GO828" s="31"/>
      <c r="GP828" s="31"/>
      <c r="GQ828" s="31"/>
      <c r="GR828" s="31"/>
      <c r="GS828" s="31"/>
      <c r="GT828" s="31"/>
      <c r="GU828" s="31"/>
      <c r="GV828" s="31"/>
      <c r="GW828" s="31"/>
      <c r="GX828" s="31"/>
      <c r="GY828" s="31"/>
      <c r="GZ828" s="31"/>
      <c r="HA828" s="31"/>
      <c r="HB828" s="31"/>
      <c r="HC828" s="31"/>
      <c r="HD828" s="31"/>
      <c r="HE828" s="31"/>
      <c r="HF828" s="31"/>
      <c r="HG828" s="31"/>
      <c r="HH828" s="31"/>
      <c r="HI828" s="31"/>
      <c r="HJ828" s="31"/>
      <c r="HK828" s="31"/>
      <c r="HL828" s="31"/>
      <c r="HM828" s="31"/>
      <c r="HN828" s="31"/>
      <c r="HO828" s="31"/>
      <c r="HP828" s="31"/>
      <c r="HQ828" s="31"/>
      <c r="HR828" s="31"/>
      <c r="HS828" s="31"/>
      <c r="HT828" s="31"/>
      <c r="HU828" s="31"/>
      <c r="HV828" s="31"/>
      <c r="HW828" s="31"/>
      <c r="HX828" s="31"/>
      <c r="HY828" s="31"/>
      <c r="HZ828" s="31"/>
      <c r="IA828" s="31"/>
      <c r="IB828" s="31"/>
      <c r="IC828" s="31"/>
    </row>
    <row r="829" customFormat="false" ht="12" hidden="false" customHeight="false" outlineLevel="0" collapsed="false">
      <c r="A829" s="31" t="s">
        <v>826</v>
      </c>
      <c r="B829" s="28" t="n">
        <v>1582.57</v>
      </c>
      <c r="C829" s="28" t="n">
        <v>54541.5</v>
      </c>
      <c r="D829" s="28" t="n">
        <v>2027.27</v>
      </c>
      <c r="E829" s="28" t="n">
        <v>17.1276</v>
      </c>
      <c r="F829" s="28" t="n">
        <v>1351.72</v>
      </c>
      <c r="G829" s="28" t="n">
        <v>18845.3</v>
      </c>
      <c r="H829" s="28" t="n">
        <v>198.006</v>
      </c>
      <c r="I829" s="28" t="n">
        <v>60.5904</v>
      </c>
      <c r="J829" s="28" t="n">
        <v>1625.08</v>
      </c>
      <c r="K829" s="28" t="n">
        <v>925.943</v>
      </c>
      <c r="L829" s="28" t="n">
        <v>85.4079</v>
      </c>
      <c r="M829" s="28" t="n">
        <v>6.90186</v>
      </c>
      <c r="N829" s="28" t="n">
        <v>1511.92</v>
      </c>
      <c r="O829" s="28" t="n">
        <v>28.5834</v>
      </c>
      <c r="P829" s="28" t="n">
        <v>7.69972</v>
      </c>
      <c r="Q829" s="28" t="n">
        <v>2.3633</v>
      </c>
      <c r="R829" s="28" t="n">
        <v>2724.28</v>
      </c>
      <c r="S829" s="28" t="n">
        <v>56553</v>
      </c>
      <c r="T829" s="28" t="n">
        <v>942.215</v>
      </c>
      <c r="U829" s="28" t="n">
        <v>38.2108</v>
      </c>
      <c r="V829" s="28" t="n">
        <v>2690.03</v>
      </c>
      <c r="W829" s="28" t="n">
        <v>26474.5</v>
      </c>
      <c r="X829" s="28" t="n">
        <v>405.929</v>
      </c>
      <c r="Y829" s="28" t="n">
        <v>41.52</v>
      </c>
      <c r="Z829" s="12" t="n">
        <f aca="false">G829/C829</f>
        <v>0.345522217027401</v>
      </c>
      <c r="AA829" s="12" t="n">
        <f aca="false">(G829+K829+O829)/C829</f>
        <v>0.36302313651073</v>
      </c>
      <c r="AB829" s="12" t="n">
        <f aca="false">(G829)/(G829+K829+O829+C829)</f>
        <v>0.253496956707514</v>
      </c>
      <c r="AC829" s="12" t="n">
        <f aca="false">(G829)/(K829+O829+C829)</f>
        <v>0.339579267606807</v>
      </c>
      <c r="AD829" s="12" t="n">
        <f aca="false">H829/D829</f>
        <v>0.097671252472537</v>
      </c>
      <c r="AE829" s="12" t="n">
        <f aca="false">G829/(G829+C829+K829)</f>
        <v>0.253594460912309</v>
      </c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31"/>
      <c r="BQ829" s="31"/>
      <c r="BR829" s="31"/>
      <c r="BS829" s="31"/>
      <c r="BT829" s="31"/>
      <c r="BU829" s="31"/>
      <c r="BV829" s="31"/>
      <c r="BW829" s="31"/>
      <c r="BX829" s="31"/>
      <c r="BY829" s="31"/>
      <c r="BZ829" s="31"/>
      <c r="CA829" s="31"/>
      <c r="CB829" s="31"/>
      <c r="CC829" s="31"/>
      <c r="CD829" s="31"/>
      <c r="CE829" s="31"/>
      <c r="CF829" s="31"/>
      <c r="CG829" s="31"/>
      <c r="CH829" s="31"/>
      <c r="CI829" s="31"/>
      <c r="CJ829" s="31"/>
      <c r="CK829" s="31"/>
      <c r="CL829" s="31"/>
      <c r="CM829" s="31"/>
      <c r="CN829" s="31"/>
      <c r="CO829" s="31"/>
      <c r="CP829" s="31"/>
      <c r="CQ829" s="31"/>
      <c r="CR829" s="31"/>
      <c r="CS829" s="31"/>
      <c r="CT829" s="31"/>
      <c r="CU829" s="31"/>
      <c r="CV829" s="31"/>
      <c r="CW829" s="31"/>
      <c r="CX829" s="31"/>
      <c r="CY829" s="31"/>
      <c r="CZ829" s="31"/>
      <c r="DA829" s="31"/>
      <c r="DB829" s="31"/>
      <c r="DC829" s="31"/>
      <c r="DD829" s="31"/>
      <c r="DE829" s="31"/>
      <c r="DF829" s="31"/>
      <c r="DG829" s="31"/>
      <c r="DH829" s="31"/>
      <c r="DI829" s="31"/>
      <c r="DJ829" s="31"/>
      <c r="DK829" s="31"/>
      <c r="DL829" s="31"/>
      <c r="DM829" s="31"/>
      <c r="DN829" s="31"/>
      <c r="DO829" s="31"/>
      <c r="DP829" s="31"/>
      <c r="DQ829" s="31"/>
      <c r="DR829" s="31"/>
      <c r="DS829" s="31"/>
      <c r="DT829" s="31"/>
      <c r="DU829" s="31"/>
      <c r="DV829" s="31"/>
      <c r="DW829" s="31"/>
      <c r="DX829" s="31"/>
      <c r="DY829" s="31"/>
      <c r="DZ829" s="31"/>
      <c r="EA829" s="31"/>
      <c r="EB829" s="31"/>
      <c r="EC829" s="31"/>
      <c r="ED829" s="31"/>
      <c r="EE829" s="31"/>
      <c r="EF829" s="31"/>
      <c r="EG829" s="31"/>
      <c r="EH829" s="31"/>
      <c r="EI829" s="31"/>
      <c r="EJ829" s="31"/>
      <c r="EK829" s="31"/>
      <c r="EL829" s="31"/>
      <c r="EM829" s="31"/>
      <c r="EN829" s="31"/>
      <c r="EO829" s="31"/>
      <c r="EP829" s="31"/>
      <c r="EQ829" s="31"/>
      <c r="ER829" s="31"/>
      <c r="ES829" s="31"/>
      <c r="ET829" s="31"/>
      <c r="EU829" s="31"/>
      <c r="EV829" s="31"/>
      <c r="EW829" s="31"/>
      <c r="EX829" s="31"/>
      <c r="EY829" s="31"/>
      <c r="EZ829" s="31"/>
      <c r="FA829" s="31"/>
      <c r="FB829" s="31"/>
      <c r="FC829" s="31"/>
      <c r="FD829" s="31"/>
      <c r="FE829" s="31"/>
      <c r="FF829" s="31"/>
      <c r="FG829" s="31"/>
      <c r="FH829" s="31"/>
      <c r="FI829" s="31"/>
      <c r="FJ829" s="31"/>
      <c r="FK829" s="31"/>
      <c r="FL829" s="31"/>
      <c r="FM829" s="31"/>
      <c r="FN829" s="31"/>
      <c r="FO829" s="31"/>
      <c r="FP829" s="31"/>
      <c r="FQ829" s="31"/>
      <c r="FR829" s="31"/>
      <c r="FS829" s="31"/>
      <c r="FT829" s="31"/>
      <c r="FU829" s="31"/>
      <c r="FV829" s="31"/>
      <c r="FW829" s="31"/>
      <c r="FX829" s="31"/>
      <c r="FY829" s="31"/>
      <c r="FZ829" s="31"/>
      <c r="GA829" s="31"/>
      <c r="GB829" s="31"/>
      <c r="GC829" s="31"/>
      <c r="GD829" s="31"/>
      <c r="GE829" s="31"/>
      <c r="GF829" s="31"/>
      <c r="GG829" s="31"/>
      <c r="GH829" s="31"/>
      <c r="GI829" s="31"/>
      <c r="GJ829" s="31"/>
      <c r="GK829" s="31"/>
      <c r="GL829" s="31"/>
      <c r="GM829" s="31"/>
      <c r="GN829" s="31"/>
      <c r="GO829" s="31"/>
      <c r="GP829" s="31"/>
      <c r="GQ829" s="31"/>
      <c r="GR829" s="31"/>
      <c r="GS829" s="31"/>
      <c r="GT829" s="31"/>
      <c r="GU829" s="31"/>
      <c r="GV829" s="31"/>
      <c r="GW829" s="31"/>
      <c r="GX829" s="31"/>
      <c r="GY829" s="31"/>
      <c r="GZ829" s="31"/>
      <c r="HA829" s="31"/>
      <c r="HB829" s="31"/>
      <c r="HC829" s="31"/>
      <c r="HD829" s="31"/>
      <c r="HE829" s="31"/>
      <c r="HF829" s="31"/>
      <c r="HG829" s="31"/>
      <c r="HH829" s="31"/>
      <c r="HI829" s="31"/>
      <c r="HJ829" s="31"/>
      <c r="HK829" s="31"/>
      <c r="HL829" s="31"/>
      <c r="HM829" s="31"/>
      <c r="HN829" s="31"/>
      <c r="HO829" s="31"/>
      <c r="HP829" s="31"/>
      <c r="HQ829" s="31"/>
      <c r="HR829" s="31"/>
      <c r="HS829" s="31"/>
      <c r="HT829" s="31"/>
      <c r="HU829" s="31"/>
      <c r="HV829" s="31"/>
      <c r="HW829" s="31"/>
      <c r="HX829" s="31"/>
      <c r="HY829" s="31"/>
      <c r="HZ829" s="31"/>
      <c r="IA829" s="31"/>
      <c r="IB829" s="31"/>
      <c r="IC829" s="31"/>
    </row>
    <row r="830" customFormat="false" ht="12" hidden="false" customHeight="false" outlineLevel="0" collapsed="false">
      <c r="A830" s="31" t="s">
        <v>827</v>
      </c>
      <c r="B830" s="28" t="n">
        <v>1582.93</v>
      </c>
      <c r="C830" s="28" t="n">
        <v>47619.4</v>
      </c>
      <c r="D830" s="28" t="n">
        <v>1688.11</v>
      </c>
      <c r="E830" s="28" t="n">
        <v>17.9583</v>
      </c>
      <c r="F830" s="28" t="n">
        <v>1346.89</v>
      </c>
      <c r="G830" s="28" t="n">
        <v>474.667</v>
      </c>
      <c r="H830" s="28" t="n">
        <v>14.2071</v>
      </c>
      <c r="I830" s="28" t="n">
        <v>21.2698</v>
      </c>
      <c r="J830" s="28" t="n">
        <v>1626.15</v>
      </c>
      <c r="K830" s="28" t="n">
        <v>179.076</v>
      </c>
      <c r="L830" s="28" t="n">
        <v>28.9434</v>
      </c>
      <c r="M830" s="28" t="n">
        <v>3.93884</v>
      </c>
      <c r="N830" s="28" t="n">
        <v>1515.08</v>
      </c>
      <c r="O830" s="28" t="n">
        <v>40.1337</v>
      </c>
      <c r="P830" s="28" t="n">
        <v>7.20739</v>
      </c>
      <c r="Q830" s="28" t="n">
        <v>3.54496</v>
      </c>
      <c r="R830" s="28" t="n">
        <v>2733.84</v>
      </c>
      <c r="S830" s="28" t="n">
        <v>53752.3</v>
      </c>
      <c r="T830" s="28" t="n">
        <v>682.327</v>
      </c>
      <c r="U830" s="28" t="n">
        <v>50.1516</v>
      </c>
      <c r="V830" s="28" t="n">
        <v>2686.14</v>
      </c>
      <c r="W830" s="28" t="n">
        <v>28417.2</v>
      </c>
      <c r="X830" s="28" t="n">
        <v>317.441</v>
      </c>
      <c r="Y830" s="28" t="n">
        <v>56.99</v>
      </c>
      <c r="Z830" s="12" t="n">
        <f aca="false">G830/C830</f>
        <v>0.00996793323729404</v>
      </c>
      <c r="AA830" s="12" t="n">
        <f aca="false">(G830+K830+O830)/C830</f>
        <v>0.0145713028723587</v>
      </c>
      <c r="AB830" s="12" t="n">
        <f aca="false">(G830)/(G830+K830+O830+C830)</f>
        <v>0.00982477348716031</v>
      </c>
      <c r="AC830" s="12" t="n">
        <f aca="false">(G830)/(K830+O830+C830)</f>
        <v>0.00992225741878113</v>
      </c>
      <c r="AD830" s="12" t="n">
        <f aca="false">H830/D830</f>
        <v>0.00841598000130323</v>
      </c>
      <c r="AE830" s="12" t="n">
        <f aca="false">G830/(G830+C830+K830)</f>
        <v>0.00983294168353612</v>
      </c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31"/>
      <c r="BQ830" s="31"/>
      <c r="BR830" s="31"/>
      <c r="BS830" s="31"/>
      <c r="BT830" s="31"/>
      <c r="BU830" s="31"/>
      <c r="BV830" s="31"/>
      <c r="BW830" s="31"/>
      <c r="BX830" s="31"/>
      <c r="BY830" s="31"/>
      <c r="BZ830" s="31"/>
      <c r="CA830" s="31"/>
      <c r="CB830" s="31"/>
      <c r="CC830" s="31"/>
      <c r="CD830" s="31"/>
      <c r="CE830" s="31"/>
      <c r="CF830" s="31"/>
      <c r="CG830" s="31"/>
      <c r="CH830" s="31"/>
      <c r="CI830" s="31"/>
      <c r="CJ830" s="31"/>
      <c r="CK830" s="31"/>
      <c r="CL830" s="31"/>
      <c r="CM830" s="31"/>
      <c r="CN830" s="31"/>
      <c r="CO830" s="31"/>
      <c r="CP830" s="31"/>
      <c r="CQ830" s="31"/>
      <c r="CR830" s="31"/>
      <c r="CS830" s="31"/>
      <c r="CT830" s="31"/>
      <c r="CU830" s="31"/>
      <c r="CV830" s="31"/>
      <c r="CW830" s="31"/>
      <c r="CX830" s="31"/>
      <c r="CY830" s="31"/>
      <c r="CZ830" s="31"/>
      <c r="DA830" s="31"/>
      <c r="DB830" s="31"/>
      <c r="DC830" s="31"/>
      <c r="DD830" s="31"/>
      <c r="DE830" s="31"/>
      <c r="DF830" s="31"/>
      <c r="DG830" s="31"/>
      <c r="DH830" s="31"/>
      <c r="DI830" s="31"/>
      <c r="DJ830" s="31"/>
      <c r="DK830" s="31"/>
      <c r="DL830" s="31"/>
      <c r="DM830" s="31"/>
      <c r="DN830" s="31"/>
      <c r="DO830" s="31"/>
      <c r="DP830" s="31"/>
      <c r="DQ830" s="31"/>
      <c r="DR830" s="31"/>
      <c r="DS830" s="31"/>
      <c r="DT830" s="31"/>
      <c r="DU830" s="31"/>
      <c r="DV830" s="31"/>
      <c r="DW830" s="31"/>
      <c r="DX830" s="31"/>
      <c r="DY830" s="31"/>
      <c r="DZ830" s="31"/>
      <c r="EA830" s="31"/>
      <c r="EB830" s="31"/>
      <c r="EC830" s="31"/>
      <c r="ED830" s="31"/>
      <c r="EE830" s="31"/>
      <c r="EF830" s="31"/>
      <c r="EG830" s="31"/>
      <c r="EH830" s="31"/>
      <c r="EI830" s="31"/>
      <c r="EJ830" s="31"/>
      <c r="EK830" s="31"/>
      <c r="EL830" s="31"/>
      <c r="EM830" s="31"/>
      <c r="EN830" s="31"/>
      <c r="EO830" s="31"/>
      <c r="EP830" s="31"/>
      <c r="EQ830" s="31"/>
      <c r="ER830" s="31"/>
      <c r="ES830" s="31"/>
      <c r="ET830" s="31"/>
      <c r="EU830" s="31"/>
      <c r="EV830" s="31"/>
      <c r="EW830" s="31"/>
      <c r="EX830" s="31"/>
      <c r="EY830" s="31"/>
      <c r="EZ830" s="31"/>
      <c r="FA830" s="31"/>
      <c r="FB830" s="31"/>
      <c r="FC830" s="31"/>
      <c r="FD830" s="31"/>
      <c r="FE830" s="31"/>
      <c r="FF830" s="31"/>
      <c r="FG830" s="31"/>
      <c r="FH830" s="31"/>
      <c r="FI830" s="31"/>
      <c r="FJ830" s="31"/>
      <c r="FK830" s="31"/>
      <c r="FL830" s="31"/>
      <c r="FM830" s="31"/>
      <c r="FN830" s="31"/>
      <c r="FO830" s="31"/>
      <c r="FP830" s="31"/>
      <c r="FQ830" s="31"/>
      <c r="FR830" s="31"/>
      <c r="FS830" s="31"/>
      <c r="FT830" s="31"/>
      <c r="FU830" s="31"/>
      <c r="FV830" s="31"/>
      <c r="FW830" s="31"/>
      <c r="FX830" s="31"/>
      <c r="FY830" s="31"/>
      <c r="FZ830" s="31"/>
      <c r="GA830" s="31"/>
      <c r="GB830" s="31"/>
      <c r="GC830" s="31"/>
      <c r="GD830" s="31"/>
      <c r="GE830" s="31"/>
      <c r="GF830" s="31"/>
      <c r="GG830" s="31"/>
      <c r="GH830" s="31"/>
      <c r="GI830" s="31"/>
      <c r="GJ830" s="31"/>
      <c r="GK830" s="31"/>
      <c r="GL830" s="31"/>
      <c r="GM830" s="31"/>
      <c r="GN830" s="31"/>
      <c r="GO830" s="31"/>
      <c r="GP830" s="31"/>
      <c r="GQ830" s="31"/>
      <c r="GR830" s="31"/>
      <c r="GS830" s="31"/>
      <c r="GT830" s="31"/>
      <c r="GU830" s="31"/>
      <c r="GV830" s="31"/>
      <c r="GW830" s="31"/>
      <c r="GX830" s="31"/>
      <c r="GY830" s="31"/>
      <c r="GZ830" s="31"/>
      <c r="HA830" s="31"/>
      <c r="HB830" s="31"/>
      <c r="HC830" s="31"/>
      <c r="HD830" s="31"/>
      <c r="HE830" s="31"/>
      <c r="HF830" s="31"/>
      <c r="HG830" s="31"/>
      <c r="HH830" s="31"/>
      <c r="HI830" s="31"/>
      <c r="HJ830" s="31"/>
      <c r="HK830" s="31"/>
      <c r="HL830" s="31"/>
      <c r="HM830" s="31"/>
      <c r="HN830" s="31"/>
      <c r="HO830" s="31"/>
      <c r="HP830" s="31"/>
      <c r="HQ830" s="31"/>
      <c r="HR830" s="31"/>
      <c r="HS830" s="31"/>
      <c r="HT830" s="31"/>
      <c r="HU830" s="31"/>
      <c r="HV830" s="31"/>
      <c r="HW830" s="31"/>
      <c r="HX830" s="31"/>
      <c r="HY830" s="31"/>
      <c r="HZ830" s="31"/>
      <c r="IA830" s="31"/>
      <c r="IB830" s="31"/>
      <c r="IC830" s="31"/>
    </row>
    <row r="831" customFormat="false" ht="12" hidden="false" customHeight="false" outlineLevel="0" collapsed="false">
      <c r="A831" s="31" t="s">
        <v>828</v>
      </c>
      <c r="B831" s="28" t="n">
        <v>1582.52</v>
      </c>
      <c r="C831" s="28" t="n">
        <v>57825.7</v>
      </c>
      <c r="D831" s="28" t="n">
        <v>2030.06</v>
      </c>
      <c r="E831" s="28" t="n">
        <v>18.1339</v>
      </c>
      <c r="F831" s="28" t="n">
        <v>1356.16</v>
      </c>
      <c r="G831" s="28" t="n">
        <v>15596</v>
      </c>
      <c r="H831" s="28" t="n">
        <v>209.551</v>
      </c>
      <c r="I831" s="28" t="n">
        <v>47.3809</v>
      </c>
      <c r="J831" s="28" t="n">
        <v>1623.32</v>
      </c>
      <c r="K831" s="28" t="n">
        <v>262.035</v>
      </c>
      <c r="L831" s="28" t="n">
        <v>49.0962</v>
      </c>
      <c r="M831" s="28" t="n">
        <v>3.39776</v>
      </c>
      <c r="N831" s="28" t="n">
        <v>1517.99</v>
      </c>
      <c r="O831" s="28" t="n">
        <v>68.8103</v>
      </c>
      <c r="P831" s="28" t="n">
        <v>7.46414</v>
      </c>
      <c r="Q831" s="28" t="n">
        <v>5.86886</v>
      </c>
      <c r="R831" s="28" t="n">
        <v>2729.06</v>
      </c>
      <c r="S831" s="28" t="n">
        <v>56554.9</v>
      </c>
      <c r="T831" s="28" t="n">
        <v>1005.06</v>
      </c>
      <c r="U831" s="28" t="n">
        <v>35.8226</v>
      </c>
      <c r="V831" s="28" t="n">
        <v>2691.32</v>
      </c>
      <c r="W831" s="28" t="n">
        <v>36166.7</v>
      </c>
      <c r="X831" s="28" t="n">
        <v>454.937</v>
      </c>
      <c r="Y831" s="28" t="n">
        <v>50.6102</v>
      </c>
      <c r="Z831" s="12" t="n">
        <f aca="false">G831/C831</f>
        <v>0.26970706796459</v>
      </c>
      <c r="AA831" s="12" t="n">
        <f aca="false">(G831+K831+O831)/C831</f>
        <v>0.275428491138023</v>
      </c>
      <c r="AB831" s="12" t="n">
        <f aca="false">(G831)/(G831+K831+O831+C831)</f>
        <v>0.211463888284273</v>
      </c>
      <c r="AC831" s="12" t="n">
        <f aca="false">(G831)/(K831+O831+C831)</f>
        <v>0.268172738245509</v>
      </c>
      <c r="AD831" s="12" t="n">
        <f aca="false">H831/D831</f>
        <v>0.103224042639134</v>
      </c>
      <c r="AE831" s="12" t="n">
        <f aca="false">G831/(G831+C831+K831)</f>
        <v>0.211661365971744</v>
      </c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31"/>
      <c r="BQ831" s="31"/>
      <c r="BR831" s="31"/>
      <c r="BS831" s="31"/>
      <c r="BT831" s="31"/>
      <c r="BU831" s="31"/>
      <c r="BV831" s="31"/>
      <c r="BW831" s="31"/>
      <c r="BX831" s="31"/>
      <c r="BY831" s="31"/>
      <c r="BZ831" s="31"/>
      <c r="CA831" s="31"/>
      <c r="CB831" s="31"/>
      <c r="CC831" s="31"/>
      <c r="CD831" s="31"/>
      <c r="CE831" s="31"/>
      <c r="CF831" s="31"/>
      <c r="CG831" s="31"/>
      <c r="CH831" s="31"/>
      <c r="CI831" s="31"/>
      <c r="CJ831" s="31"/>
      <c r="CK831" s="31"/>
      <c r="CL831" s="31"/>
      <c r="CM831" s="31"/>
      <c r="CN831" s="31"/>
      <c r="CO831" s="31"/>
      <c r="CP831" s="31"/>
      <c r="CQ831" s="31"/>
      <c r="CR831" s="31"/>
      <c r="CS831" s="31"/>
      <c r="CT831" s="31"/>
      <c r="CU831" s="31"/>
      <c r="CV831" s="31"/>
      <c r="CW831" s="31"/>
      <c r="CX831" s="31"/>
      <c r="CY831" s="31"/>
      <c r="CZ831" s="31"/>
      <c r="DA831" s="31"/>
      <c r="DB831" s="31"/>
      <c r="DC831" s="31"/>
      <c r="DD831" s="31"/>
      <c r="DE831" s="31"/>
      <c r="DF831" s="31"/>
      <c r="DG831" s="31"/>
      <c r="DH831" s="31"/>
      <c r="DI831" s="31"/>
      <c r="DJ831" s="31"/>
      <c r="DK831" s="31"/>
      <c r="DL831" s="31"/>
      <c r="DM831" s="31"/>
      <c r="DN831" s="31"/>
      <c r="DO831" s="31"/>
      <c r="DP831" s="31"/>
      <c r="DQ831" s="31"/>
      <c r="DR831" s="31"/>
      <c r="DS831" s="31"/>
      <c r="DT831" s="31"/>
      <c r="DU831" s="31"/>
      <c r="DV831" s="31"/>
      <c r="DW831" s="31"/>
      <c r="DX831" s="31"/>
      <c r="DY831" s="31"/>
      <c r="DZ831" s="31"/>
      <c r="EA831" s="31"/>
      <c r="EB831" s="31"/>
      <c r="EC831" s="31"/>
      <c r="ED831" s="31"/>
      <c r="EE831" s="31"/>
      <c r="EF831" s="31"/>
      <c r="EG831" s="31"/>
      <c r="EH831" s="31"/>
      <c r="EI831" s="31"/>
      <c r="EJ831" s="31"/>
      <c r="EK831" s="31"/>
      <c r="EL831" s="31"/>
      <c r="EM831" s="31"/>
      <c r="EN831" s="31"/>
      <c r="EO831" s="31"/>
      <c r="EP831" s="31"/>
      <c r="EQ831" s="31"/>
      <c r="ER831" s="31"/>
      <c r="ES831" s="31"/>
      <c r="ET831" s="31"/>
      <c r="EU831" s="31"/>
      <c r="EV831" s="31"/>
      <c r="EW831" s="31"/>
      <c r="EX831" s="31"/>
      <c r="EY831" s="31"/>
      <c r="EZ831" s="31"/>
      <c r="FA831" s="31"/>
      <c r="FB831" s="31"/>
      <c r="FC831" s="31"/>
      <c r="FD831" s="31"/>
      <c r="FE831" s="31"/>
      <c r="FF831" s="31"/>
      <c r="FG831" s="31"/>
      <c r="FH831" s="31"/>
      <c r="FI831" s="31"/>
      <c r="FJ831" s="31"/>
      <c r="FK831" s="31"/>
      <c r="FL831" s="31"/>
      <c r="FM831" s="31"/>
      <c r="FN831" s="31"/>
      <c r="FO831" s="31"/>
      <c r="FP831" s="31"/>
      <c r="FQ831" s="31"/>
      <c r="FR831" s="31"/>
      <c r="FS831" s="31"/>
      <c r="FT831" s="31"/>
      <c r="FU831" s="31"/>
      <c r="FV831" s="31"/>
      <c r="FW831" s="31"/>
      <c r="FX831" s="31"/>
      <c r="FY831" s="31"/>
      <c r="FZ831" s="31"/>
      <c r="GA831" s="31"/>
      <c r="GB831" s="31"/>
      <c r="GC831" s="31"/>
      <c r="GD831" s="31"/>
      <c r="GE831" s="31"/>
      <c r="GF831" s="31"/>
      <c r="GG831" s="31"/>
      <c r="GH831" s="31"/>
      <c r="GI831" s="31"/>
      <c r="GJ831" s="31"/>
      <c r="GK831" s="31"/>
      <c r="GL831" s="31"/>
      <c r="GM831" s="31"/>
      <c r="GN831" s="31"/>
      <c r="GO831" s="31"/>
      <c r="GP831" s="31"/>
      <c r="GQ831" s="31"/>
      <c r="GR831" s="31"/>
      <c r="GS831" s="31"/>
      <c r="GT831" s="31"/>
      <c r="GU831" s="31"/>
      <c r="GV831" s="31"/>
      <c r="GW831" s="31"/>
      <c r="GX831" s="31"/>
      <c r="GY831" s="31"/>
      <c r="GZ831" s="31"/>
      <c r="HA831" s="31"/>
      <c r="HB831" s="31"/>
      <c r="HC831" s="31"/>
      <c r="HD831" s="31"/>
      <c r="HE831" s="31"/>
      <c r="HF831" s="31"/>
      <c r="HG831" s="31"/>
      <c r="HH831" s="31"/>
      <c r="HI831" s="31"/>
      <c r="HJ831" s="31"/>
      <c r="HK831" s="31"/>
      <c r="HL831" s="31"/>
      <c r="HM831" s="31"/>
      <c r="HN831" s="31"/>
      <c r="HO831" s="31"/>
      <c r="HP831" s="31"/>
      <c r="HQ831" s="31"/>
      <c r="HR831" s="31"/>
      <c r="HS831" s="31"/>
      <c r="HT831" s="31"/>
      <c r="HU831" s="31"/>
      <c r="HV831" s="31"/>
      <c r="HW831" s="31"/>
      <c r="HX831" s="31"/>
      <c r="HY831" s="31"/>
      <c r="HZ831" s="31"/>
      <c r="IA831" s="31"/>
      <c r="IB831" s="31"/>
      <c r="IC831" s="31"/>
    </row>
    <row r="832" customFormat="false" ht="12" hidden="false" customHeight="false" outlineLevel="0" collapsed="false">
      <c r="A832" s="31" t="s">
        <v>829</v>
      </c>
      <c r="B832" s="28" t="n">
        <v>1582.95</v>
      </c>
      <c r="C832" s="28" t="n">
        <v>63452.7</v>
      </c>
      <c r="D832" s="28" t="n">
        <v>2786.14</v>
      </c>
      <c r="E832" s="28" t="n">
        <v>14.4986</v>
      </c>
      <c r="F832" s="28" t="n">
        <v>1358.09</v>
      </c>
      <c r="G832" s="28" t="n">
        <v>17068.4</v>
      </c>
      <c r="H832" s="28" t="n">
        <v>374.054</v>
      </c>
      <c r="I832" s="28" t="n">
        <v>29.0495</v>
      </c>
      <c r="J832" s="28" t="n">
        <v>1624.25</v>
      </c>
      <c r="K832" s="28" t="n">
        <v>2159.22</v>
      </c>
      <c r="L832" s="28" t="n">
        <v>162.244</v>
      </c>
      <c r="M832" s="28" t="n">
        <v>8.47244</v>
      </c>
      <c r="N832" s="28" t="n">
        <v>1514.93</v>
      </c>
      <c r="O832" s="28" t="n">
        <v>53.7524</v>
      </c>
      <c r="P832" s="28" t="n">
        <v>18.0798</v>
      </c>
      <c r="Q832" s="28" t="n">
        <v>1.89271</v>
      </c>
      <c r="R832" s="28" t="n">
        <v>2721.89</v>
      </c>
      <c r="S832" s="28" t="n">
        <v>118783</v>
      </c>
      <c r="T832" s="28" t="n">
        <v>1376.71</v>
      </c>
      <c r="U832" s="28" t="n">
        <v>54.928</v>
      </c>
      <c r="V832" s="28" t="n">
        <v>2684.84</v>
      </c>
      <c r="W832" s="28" t="n">
        <v>19839.3</v>
      </c>
      <c r="X832" s="28" t="n">
        <v>324.347</v>
      </c>
      <c r="Y832" s="28" t="n">
        <v>38.94</v>
      </c>
      <c r="Z832" s="12" t="n">
        <f aca="false">G832/C832</f>
        <v>0.268994069598299</v>
      </c>
      <c r="AA832" s="12" t="n">
        <f aca="false">(G832+K832+O832)/C832</f>
        <v>0.303870007107657</v>
      </c>
      <c r="AB832" s="12" t="n">
        <f aca="false">(G832)/(G832+K832+O832+C832)</f>
        <v>0.20630436173235</v>
      </c>
      <c r="AC832" s="12" t="n">
        <f aca="false">(G832)/(K832+O832+C832)</f>
        <v>0.259928808708886</v>
      </c>
      <c r="AD832" s="12" t="n">
        <f aca="false">H832/D832</f>
        <v>0.134255277911376</v>
      </c>
      <c r="AE832" s="12" t="n">
        <f aca="false">G832/(G832+C832+K832)</f>
        <v>0.206438484998607</v>
      </c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31"/>
      <c r="BQ832" s="31"/>
      <c r="BR832" s="31"/>
      <c r="BS832" s="31"/>
      <c r="BT832" s="31"/>
      <c r="BU832" s="31"/>
      <c r="BV832" s="31"/>
      <c r="BW832" s="31"/>
      <c r="BX832" s="31"/>
      <c r="BY832" s="31"/>
      <c r="BZ832" s="31"/>
      <c r="CA832" s="31"/>
      <c r="CB832" s="31"/>
      <c r="CC832" s="31"/>
      <c r="CD832" s="31"/>
      <c r="CE832" s="31"/>
      <c r="CF832" s="31"/>
      <c r="CG832" s="31"/>
      <c r="CH832" s="31"/>
      <c r="CI832" s="31"/>
      <c r="CJ832" s="31"/>
      <c r="CK832" s="31"/>
      <c r="CL832" s="31"/>
      <c r="CM832" s="31"/>
      <c r="CN832" s="31"/>
      <c r="CO832" s="31"/>
      <c r="CP832" s="31"/>
      <c r="CQ832" s="31"/>
      <c r="CR832" s="31"/>
      <c r="CS832" s="31"/>
      <c r="CT832" s="31"/>
      <c r="CU832" s="31"/>
      <c r="CV832" s="31"/>
      <c r="CW832" s="31"/>
      <c r="CX832" s="31"/>
      <c r="CY832" s="31"/>
      <c r="CZ832" s="31"/>
      <c r="DA832" s="31"/>
      <c r="DB832" s="31"/>
      <c r="DC832" s="31"/>
      <c r="DD832" s="31"/>
      <c r="DE832" s="31"/>
      <c r="DF832" s="31"/>
      <c r="DG832" s="31"/>
      <c r="DH832" s="31"/>
      <c r="DI832" s="31"/>
      <c r="DJ832" s="31"/>
      <c r="DK832" s="31"/>
      <c r="DL832" s="31"/>
      <c r="DM832" s="31"/>
      <c r="DN832" s="31"/>
      <c r="DO832" s="31"/>
      <c r="DP832" s="31"/>
      <c r="DQ832" s="31"/>
      <c r="DR832" s="31"/>
      <c r="DS832" s="31"/>
      <c r="DT832" s="31"/>
      <c r="DU832" s="31"/>
      <c r="DV832" s="31"/>
      <c r="DW832" s="31"/>
      <c r="DX832" s="31"/>
      <c r="DY832" s="31"/>
      <c r="DZ832" s="31"/>
      <c r="EA832" s="31"/>
      <c r="EB832" s="31"/>
      <c r="EC832" s="31"/>
      <c r="ED832" s="31"/>
      <c r="EE832" s="31"/>
      <c r="EF832" s="31"/>
      <c r="EG832" s="31"/>
      <c r="EH832" s="31"/>
      <c r="EI832" s="31"/>
      <c r="EJ832" s="31"/>
      <c r="EK832" s="31"/>
      <c r="EL832" s="31"/>
      <c r="EM832" s="31"/>
      <c r="EN832" s="31"/>
      <c r="EO832" s="31"/>
      <c r="EP832" s="31"/>
      <c r="EQ832" s="31"/>
      <c r="ER832" s="31"/>
      <c r="ES832" s="31"/>
      <c r="ET832" s="31"/>
      <c r="EU832" s="31"/>
      <c r="EV832" s="31"/>
      <c r="EW832" s="31"/>
      <c r="EX832" s="31"/>
      <c r="EY832" s="31"/>
      <c r="EZ832" s="31"/>
      <c r="FA832" s="31"/>
      <c r="FB832" s="31"/>
      <c r="FC832" s="31"/>
      <c r="FD832" s="31"/>
      <c r="FE832" s="31"/>
      <c r="FF832" s="31"/>
      <c r="FG832" s="31"/>
      <c r="FH832" s="31"/>
      <c r="FI832" s="31"/>
      <c r="FJ832" s="31"/>
      <c r="FK832" s="31"/>
      <c r="FL832" s="31"/>
      <c r="FM832" s="31"/>
      <c r="FN832" s="31"/>
      <c r="FO832" s="31"/>
      <c r="FP832" s="31"/>
      <c r="FQ832" s="31"/>
      <c r="FR832" s="31"/>
      <c r="FS832" s="31"/>
      <c r="FT832" s="31"/>
      <c r="FU832" s="31"/>
      <c r="FV832" s="31"/>
      <c r="FW832" s="31"/>
      <c r="FX832" s="31"/>
      <c r="FY832" s="31"/>
      <c r="FZ832" s="31"/>
      <c r="GA832" s="31"/>
      <c r="GB832" s="31"/>
      <c r="GC832" s="31"/>
      <c r="GD832" s="31"/>
      <c r="GE832" s="31"/>
      <c r="GF832" s="31"/>
      <c r="GG832" s="31"/>
      <c r="GH832" s="31"/>
      <c r="GI832" s="31"/>
      <c r="GJ832" s="31"/>
      <c r="GK832" s="31"/>
      <c r="GL832" s="31"/>
      <c r="GM832" s="31"/>
      <c r="GN832" s="31"/>
      <c r="GO832" s="31"/>
      <c r="GP832" s="31"/>
      <c r="GQ832" s="31"/>
      <c r="GR832" s="31"/>
      <c r="GS832" s="31"/>
      <c r="GT832" s="31"/>
      <c r="GU832" s="31"/>
      <c r="GV832" s="31"/>
      <c r="GW832" s="31"/>
      <c r="GX832" s="31"/>
      <c r="GY832" s="31"/>
      <c r="GZ832" s="31"/>
      <c r="HA832" s="31"/>
      <c r="HB832" s="31"/>
      <c r="HC832" s="31"/>
      <c r="HD832" s="31"/>
      <c r="HE832" s="31"/>
      <c r="HF832" s="31"/>
      <c r="HG832" s="31"/>
      <c r="HH832" s="31"/>
      <c r="HI832" s="31"/>
      <c r="HJ832" s="31"/>
      <c r="HK832" s="31"/>
      <c r="HL832" s="31"/>
      <c r="HM832" s="31"/>
      <c r="HN832" s="31"/>
      <c r="HO832" s="31"/>
      <c r="HP832" s="31"/>
      <c r="HQ832" s="31"/>
      <c r="HR832" s="31"/>
      <c r="HS832" s="31"/>
      <c r="HT832" s="31"/>
      <c r="HU832" s="31"/>
      <c r="HV832" s="31"/>
      <c r="HW832" s="31"/>
      <c r="HX832" s="31"/>
      <c r="HY832" s="31"/>
      <c r="HZ832" s="31"/>
      <c r="IA832" s="31"/>
      <c r="IB832" s="31"/>
      <c r="IC832" s="31"/>
    </row>
    <row r="833" customFormat="false" ht="12" hidden="false" customHeight="false" outlineLevel="0" collapsed="false">
      <c r="A833" s="31" t="s">
        <v>830</v>
      </c>
      <c r="B833" s="28" t="n">
        <v>1582.54</v>
      </c>
      <c r="C833" s="28" t="n">
        <v>67018.5</v>
      </c>
      <c r="D833" s="28" t="n">
        <v>2200.37</v>
      </c>
      <c r="E833" s="28" t="n">
        <v>19.3901</v>
      </c>
      <c r="F833" s="28" t="n">
        <v>1354.15</v>
      </c>
      <c r="G833" s="28" t="n">
        <v>12883.1</v>
      </c>
      <c r="H833" s="28" t="n">
        <v>236.14</v>
      </c>
      <c r="I833" s="28" t="n">
        <v>34.7321</v>
      </c>
      <c r="J833" s="28" t="n">
        <v>1624.82</v>
      </c>
      <c r="K833" s="28" t="n">
        <v>632.164</v>
      </c>
      <c r="L833" s="28" t="n">
        <v>97.3094</v>
      </c>
      <c r="M833" s="28" t="n">
        <v>4.13576</v>
      </c>
      <c r="N833" s="28" t="n">
        <v>1518.67</v>
      </c>
      <c r="O833" s="28" t="n">
        <v>87.1929</v>
      </c>
      <c r="P833" s="28" t="n">
        <v>18.3022</v>
      </c>
      <c r="Q833" s="28" t="n">
        <v>3.0329</v>
      </c>
      <c r="R833" s="28" t="n">
        <v>2726.67</v>
      </c>
      <c r="S833" s="28" t="n">
        <v>77039.8</v>
      </c>
      <c r="T833" s="28" t="n">
        <v>1080.87</v>
      </c>
      <c r="U833" s="28" t="n">
        <v>45.3754</v>
      </c>
      <c r="V833" s="28" t="n">
        <v>2690.03</v>
      </c>
      <c r="W833" s="28" t="n">
        <v>26501.7</v>
      </c>
      <c r="X833" s="28" t="n">
        <v>406.346</v>
      </c>
      <c r="Y833" s="28" t="n">
        <v>41.52</v>
      </c>
      <c r="Z833" s="12" t="n">
        <f aca="false">G833/C833</f>
        <v>0.192231995642994</v>
      </c>
      <c r="AA833" s="12" t="n">
        <f aca="false">(G833+K833+O833)/C833</f>
        <v>0.202965702007655</v>
      </c>
      <c r="AB833" s="12" t="n">
        <f aca="false">(G833)/(G833+K833+O833+C833)</f>
        <v>0.159798401003598</v>
      </c>
      <c r="AC833" s="12" t="n">
        <f aca="false">(G833)/(K833+O833+C833)</f>
        <v>0.190190546167102</v>
      </c>
      <c r="AD833" s="12" t="n">
        <f aca="false">H833/D833</f>
        <v>0.107318314647082</v>
      </c>
      <c r="AE833" s="12" t="n">
        <f aca="false">G833/(G833+C833+K833)</f>
        <v>0.159971412735657</v>
      </c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31"/>
      <c r="BQ833" s="31"/>
      <c r="BR833" s="31"/>
      <c r="BS833" s="31"/>
      <c r="BT833" s="31"/>
      <c r="BU833" s="31"/>
      <c r="BV833" s="31"/>
      <c r="BW833" s="31"/>
      <c r="BX833" s="31"/>
      <c r="BY833" s="31"/>
      <c r="BZ833" s="31"/>
      <c r="CA833" s="31"/>
      <c r="CB833" s="31"/>
      <c r="CC833" s="31"/>
      <c r="CD833" s="31"/>
      <c r="CE833" s="31"/>
      <c r="CF833" s="31"/>
      <c r="CG833" s="31"/>
      <c r="CH833" s="31"/>
      <c r="CI833" s="31"/>
      <c r="CJ833" s="31"/>
      <c r="CK833" s="31"/>
      <c r="CL833" s="31"/>
      <c r="CM833" s="31"/>
      <c r="CN833" s="31"/>
      <c r="CO833" s="31"/>
      <c r="CP833" s="31"/>
      <c r="CQ833" s="31"/>
      <c r="CR833" s="31"/>
      <c r="CS833" s="31"/>
      <c r="CT833" s="31"/>
      <c r="CU833" s="31"/>
      <c r="CV833" s="31"/>
      <c r="CW833" s="31"/>
      <c r="CX833" s="31"/>
      <c r="CY833" s="31"/>
      <c r="CZ833" s="31"/>
      <c r="DA833" s="31"/>
      <c r="DB833" s="31"/>
      <c r="DC833" s="31"/>
      <c r="DD833" s="31"/>
      <c r="DE833" s="31"/>
      <c r="DF833" s="31"/>
      <c r="DG833" s="31"/>
      <c r="DH833" s="31"/>
      <c r="DI833" s="31"/>
      <c r="DJ833" s="31"/>
      <c r="DK833" s="31"/>
      <c r="DL833" s="31"/>
      <c r="DM833" s="31"/>
      <c r="DN833" s="31"/>
      <c r="DO833" s="31"/>
      <c r="DP833" s="31"/>
      <c r="DQ833" s="31"/>
      <c r="DR833" s="31"/>
      <c r="DS833" s="31"/>
      <c r="DT833" s="31"/>
      <c r="DU833" s="31"/>
      <c r="DV833" s="31"/>
      <c r="DW833" s="31"/>
      <c r="DX833" s="31"/>
      <c r="DY833" s="31"/>
      <c r="DZ833" s="31"/>
      <c r="EA833" s="31"/>
      <c r="EB833" s="31"/>
      <c r="EC833" s="31"/>
      <c r="ED833" s="31"/>
      <c r="EE833" s="31"/>
      <c r="EF833" s="31"/>
      <c r="EG833" s="31"/>
      <c r="EH833" s="31"/>
      <c r="EI833" s="31"/>
      <c r="EJ833" s="31"/>
      <c r="EK833" s="31"/>
      <c r="EL833" s="31"/>
      <c r="EM833" s="31"/>
      <c r="EN833" s="31"/>
      <c r="EO833" s="31"/>
      <c r="EP833" s="31"/>
      <c r="EQ833" s="31"/>
      <c r="ER833" s="31"/>
      <c r="ES833" s="31"/>
      <c r="ET833" s="31"/>
      <c r="EU833" s="31"/>
      <c r="EV833" s="31"/>
      <c r="EW833" s="31"/>
      <c r="EX833" s="31"/>
      <c r="EY833" s="31"/>
      <c r="EZ833" s="31"/>
      <c r="FA833" s="31"/>
      <c r="FB833" s="31"/>
      <c r="FC833" s="31"/>
      <c r="FD833" s="31"/>
      <c r="FE833" s="31"/>
      <c r="FF833" s="31"/>
      <c r="FG833" s="31"/>
      <c r="FH833" s="31"/>
      <c r="FI833" s="31"/>
      <c r="FJ833" s="31"/>
      <c r="FK833" s="31"/>
      <c r="FL833" s="31"/>
      <c r="FM833" s="31"/>
      <c r="FN833" s="31"/>
      <c r="FO833" s="31"/>
      <c r="FP833" s="31"/>
      <c r="FQ833" s="31"/>
      <c r="FR833" s="31"/>
      <c r="FS833" s="31"/>
      <c r="FT833" s="31"/>
      <c r="FU833" s="31"/>
      <c r="FV833" s="31"/>
      <c r="FW833" s="31"/>
      <c r="FX833" s="31"/>
      <c r="FY833" s="31"/>
      <c r="FZ833" s="31"/>
      <c r="GA833" s="31"/>
      <c r="GB833" s="31"/>
      <c r="GC833" s="31"/>
      <c r="GD833" s="31"/>
      <c r="GE833" s="31"/>
      <c r="GF833" s="31"/>
      <c r="GG833" s="31"/>
      <c r="GH833" s="31"/>
      <c r="GI833" s="31"/>
      <c r="GJ833" s="31"/>
      <c r="GK833" s="31"/>
      <c r="GL833" s="31"/>
      <c r="GM833" s="31"/>
      <c r="GN833" s="31"/>
      <c r="GO833" s="31"/>
      <c r="GP833" s="31"/>
      <c r="GQ833" s="31"/>
      <c r="GR833" s="31"/>
      <c r="GS833" s="31"/>
      <c r="GT833" s="31"/>
      <c r="GU833" s="31"/>
      <c r="GV833" s="31"/>
      <c r="GW833" s="31"/>
      <c r="GX833" s="31"/>
      <c r="GY833" s="31"/>
      <c r="GZ833" s="31"/>
      <c r="HA833" s="31"/>
      <c r="HB833" s="31"/>
      <c r="HC833" s="31"/>
      <c r="HD833" s="31"/>
      <c r="HE833" s="31"/>
      <c r="HF833" s="31"/>
      <c r="HG833" s="31"/>
      <c r="HH833" s="31"/>
      <c r="HI833" s="31"/>
      <c r="HJ833" s="31"/>
      <c r="HK833" s="31"/>
      <c r="HL833" s="31"/>
      <c r="HM833" s="31"/>
      <c r="HN833" s="31"/>
      <c r="HO833" s="31"/>
      <c r="HP833" s="31"/>
      <c r="HQ833" s="31"/>
      <c r="HR833" s="31"/>
      <c r="HS833" s="31"/>
      <c r="HT833" s="31"/>
      <c r="HU833" s="31"/>
      <c r="HV833" s="31"/>
      <c r="HW833" s="31"/>
      <c r="HX833" s="31"/>
      <c r="HY833" s="31"/>
      <c r="HZ833" s="31"/>
      <c r="IA833" s="31"/>
      <c r="IB833" s="31"/>
      <c r="IC833" s="31"/>
    </row>
    <row r="834" customFormat="false" ht="12" hidden="false" customHeight="false" outlineLevel="0" collapsed="false">
      <c r="A834" s="31" t="s">
        <v>831</v>
      </c>
      <c r="B834" s="28" t="n">
        <v>1582.53</v>
      </c>
      <c r="C834" s="28" t="n">
        <v>68620.1</v>
      </c>
      <c r="D834" s="28" t="n">
        <v>2138.89</v>
      </c>
      <c r="E834" s="28" t="n">
        <v>20.4241</v>
      </c>
      <c r="F834" s="28" t="n">
        <v>1353.47</v>
      </c>
      <c r="G834" s="28" t="n">
        <v>9900.95</v>
      </c>
      <c r="H834" s="28" t="n">
        <v>263.933</v>
      </c>
      <c r="I834" s="28" t="n">
        <v>23.8816</v>
      </c>
      <c r="J834" s="28" t="n">
        <v>1623.09</v>
      </c>
      <c r="K834" s="28" t="n">
        <v>713.516</v>
      </c>
      <c r="L834" s="28" t="n">
        <v>96.1025</v>
      </c>
      <c r="M834" s="28" t="n">
        <v>4.7266</v>
      </c>
      <c r="N834" s="28" t="n">
        <v>1510.14</v>
      </c>
      <c r="O834" s="28" t="n">
        <v>32.4755</v>
      </c>
      <c r="P834" s="28" t="n">
        <v>10.3884</v>
      </c>
      <c r="Q834" s="28" t="n">
        <v>1.99015</v>
      </c>
      <c r="R834" s="28" t="n">
        <v>2726.67</v>
      </c>
      <c r="S834" s="28" t="n">
        <v>74393.1</v>
      </c>
      <c r="T834" s="28" t="n">
        <v>1043.74</v>
      </c>
      <c r="U834" s="28" t="n">
        <v>45.3754</v>
      </c>
      <c r="V834" s="28" t="n">
        <v>2690.03</v>
      </c>
      <c r="W834" s="28" t="n">
        <v>28860.2</v>
      </c>
      <c r="X834" s="28" t="n">
        <v>416.622</v>
      </c>
      <c r="Y834" s="28" t="n">
        <v>44.0998</v>
      </c>
      <c r="Z834" s="12" t="n">
        <f aca="false">G834/C834</f>
        <v>0.144286440853336</v>
      </c>
      <c r="AA834" s="12" t="n">
        <f aca="false">(G834+K834+O834)/C834</f>
        <v>0.155157767184834</v>
      </c>
      <c r="AB834" s="12" t="n">
        <f aca="false">(G834)/(G834+K834+O834+C834)</f>
        <v>0.124906263847377</v>
      </c>
      <c r="AC834" s="12" t="n">
        <f aca="false">(G834)/(K834+O834+C834)</f>
        <v>0.142734725078175</v>
      </c>
      <c r="AD834" s="12" t="n">
        <f aca="false">H834/D834</f>
        <v>0.123397182650814</v>
      </c>
      <c r="AE834" s="12" t="n">
        <f aca="false">G834/(G834+C834+K834)</f>
        <v>0.124957458591999</v>
      </c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31"/>
      <c r="BQ834" s="31"/>
      <c r="BR834" s="31"/>
      <c r="BS834" s="31"/>
      <c r="BT834" s="31"/>
      <c r="BU834" s="31"/>
      <c r="BV834" s="31"/>
      <c r="BW834" s="31"/>
      <c r="BX834" s="31"/>
      <c r="BY834" s="31"/>
      <c r="BZ834" s="31"/>
      <c r="CA834" s="31"/>
      <c r="CB834" s="31"/>
      <c r="CC834" s="31"/>
      <c r="CD834" s="31"/>
      <c r="CE834" s="31"/>
      <c r="CF834" s="31"/>
      <c r="CG834" s="31"/>
      <c r="CH834" s="31"/>
      <c r="CI834" s="31"/>
      <c r="CJ834" s="31"/>
      <c r="CK834" s="31"/>
      <c r="CL834" s="31"/>
      <c r="CM834" s="31"/>
      <c r="CN834" s="31"/>
      <c r="CO834" s="31"/>
      <c r="CP834" s="31"/>
      <c r="CQ834" s="31"/>
      <c r="CR834" s="31"/>
      <c r="CS834" s="31"/>
      <c r="CT834" s="31"/>
      <c r="CU834" s="31"/>
      <c r="CV834" s="31"/>
      <c r="CW834" s="31"/>
      <c r="CX834" s="31"/>
      <c r="CY834" s="31"/>
      <c r="CZ834" s="31"/>
      <c r="DA834" s="31"/>
      <c r="DB834" s="31"/>
      <c r="DC834" s="31"/>
      <c r="DD834" s="31"/>
      <c r="DE834" s="31"/>
      <c r="DF834" s="31"/>
      <c r="DG834" s="31"/>
      <c r="DH834" s="31"/>
      <c r="DI834" s="31"/>
      <c r="DJ834" s="31"/>
      <c r="DK834" s="31"/>
      <c r="DL834" s="31"/>
      <c r="DM834" s="31"/>
      <c r="DN834" s="31"/>
      <c r="DO834" s="31"/>
      <c r="DP834" s="31"/>
      <c r="DQ834" s="31"/>
      <c r="DR834" s="31"/>
      <c r="DS834" s="31"/>
      <c r="DT834" s="31"/>
      <c r="DU834" s="31"/>
      <c r="DV834" s="31"/>
      <c r="DW834" s="31"/>
      <c r="DX834" s="31"/>
      <c r="DY834" s="31"/>
      <c r="DZ834" s="31"/>
      <c r="EA834" s="31"/>
      <c r="EB834" s="31"/>
      <c r="EC834" s="31"/>
      <c r="ED834" s="31"/>
      <c r="EE834" s="31"/>
      <c r="EF834" s="31"/>
      <c r="EG834" s="31"/>
      <c r="EH834" s="31"/>
      <c r="EI834" s="31"/>
      <c r="EJ834" s="31"/>
      <c r="EK834" s="31"/>
      <c r="EL834" s="31"/>
      <c r="EM834" s="31"/>
      <c r="EN834" s="31"/>
      <c r="EO834" s="31"/>
      <c r="EP834" s="31"/>
      <c r="EQ834" s="31"/>
      <c r="ER834" s="31"/>
      <c r="ES834" s="31"/>
      <c r="ET834" s="31"/>
      <c r="EU834" s="31"/>
      <c r="EV834" s="31"/>
      <c r="EW834" s="31"/>
      <c r="EX834" s="31"/>
      <c r="EY834" s="31"/>
      <c r="EZ834" s="31"/>
      <c r="FA834" s="31"/>
      <c r="FB834" s="31"/>
      <c r="FC834" s="31"/>
      <c r="FD834" s="31"/>
      <c r="FE834" s="31"/>
      <c r="FF834" s="31"/>
      <c r="FG834" s="31"/>
      <c r="FH834" s="31"/>
      <c r="FI834" s="31"/>
      <c r="FJ834" s="31"/>
      <c r="FK834" s="31"/>
      <c r="FL834" s="31"/>
      <c r="FM834" s="31"/>
      <c r="FN834" s="31"/>
      <c r="FO834" s="31"/>
      <c r="FP834" s="31"/>
      <c r="FQ834" s="31"/>
      <c r="FR834" s="31"/>
      <c r="FS834" s="31"/>
      <c r="FT834" s="31"/>
      <c r="FU834" s="31"/>
      <c r="FV834" s="31"/>
      <c r="FW834" s="31"/>
      <c r="FX834" s="31"/>
      <c r="FY834" s="31"/>
      <c r="FZ834" s="31"/>
      <c r="GA834" s="31"/>
      <c r="GB834" s="31"/>
      <c r="GC834" s="31"/>
      <c r="GD834" s="31"/>
      <c r="GE834" s="31"/>
      <c r="GF834" s="31"/>
      <c r="GG834" s="31"/>
      <c r="GH834" s="31"/>
      <c r="GI834" s="31"/>
      <c r="GJ834" s="31"/>
      <c r="GK834" s="31"/>
      <c r="GL834" s="31"/>
      <c r="GM834" s="31"/>
      <c r="GN834" s="31"/>
      <c r="GO834" s="31"/>
      <c r="GP834" s="31"/>
      <c r="GQ834" s="31"/>
      <c r="GR834" s="31"/>
      <c r="GS834" s="31"/>
      <c r="GT834" s="31"/>
      <c r="GU834" s="31"/>
      <c r="GV834" s="31"/>
      <c r="GW834" s="31"/>
      <c r="GX834" s="31"/>
      <c r="GY834" s="31"/>
      <c r="GZ834" s="31"/>
      <c r="HA834" s="31"/>
      <c r="HB834" s="31"/>
      <c r="HC834" s="31"/>
      <c r="HD834" s="31"/>
      <c r="HE834" s="31"/>
      <c r="HF834" s="31"/>
      <c r="HG834" s="31"/>
      <c r="HH834" s="31"/>
      <c r="HI834" s="31"/>
      <c r="HJ834" s="31"/>
      <c r="HK834" s="31"/>
      <c r="HL834" s="31"/>
      <c r="HM834" s="31"/>
      <c r="HN834" s="31"/>
      <c r="HO834" s="31"/>
      <c r="HP834" s="31"/>
      <c r="HQ834" s="31"/>
      <c r="HR834" s="31"/>
      <c r="HS834" s="31"/>
      <c r="HT834" s="31"/>
      <c r="HU834" s="31"/>
      <c r="HV834" s="31"/>
      <c r="HW834" s="31"/>
      <c r="HX834" s="31"/>
      <c r="HY834" s="31"/>
      <c r="HZ834" s="31"/>
      <c r="IA834" s="31"/>
      <c r="IB834" s="31"/>
      <c r="IC834" s="31"/>
    </row>
    <row r="835" customFormat="false" ht="12" hidden="false" customHeight="false" outlineLevel="0" collapsed="false">
      <c r="A835" s="31" t="s">
        <v>832</v>
      </c>
      <c r="B835" s="28" t="n">
        <v>1582.61</v>
      </c>
      <c r="C835" s="28" t="n">
        <v>72245.6</v>
      </c>
      <c r="D835" s="28" t="n">
        <v>2255.84</v>
      </c>
      <c r="E835" s="28" t="n">
        <v>20.3884</v>
      </c>
      <c r="F835" s="28" t="n">
        <v>1352.73</v>
      </c>
      <c r="G835" s="28" t="n">
        <v>16678.5</v>
      </c>
      <c r="H835" s="28" t="n">
        <v>125.493</v>
      </c>
      <c r="I835" s="28" t="n">
        <v>84.6093</v>
      </c>
      <c r="J835" s="28" t="n">
        <v>1625.84</v>
      </c>
      <c r="K835" s="28" t="n">
        <v>91.9755</v>
      </c>
      <c r="L835" s="28" t="n">
        <v>29.239</v>
      </c>
      <c r="M835" s="28" t="n">
        <v>2.00258</v>
      </c>
      <c r="N835" s="28" t="n">
        <v>1520.37</v>
      </c>
      <c r="O835" s="28" t="n">
        <v>38.7854</v>
      </c>
      <c r="P835" s="28" t="n">
        <v>14.7958</v>
      </c>
      <c r="Q835" s="28" t="n">
        <v>1.66882</v>
      </c>
      <c r="R835" s="28" t="n">
        <v>2726.68</v>
      </c>
      <c r="S835" s="28" t="n">
        <v>81491.3</v>
      </c>
      <c r="T835" s="28" t="n">
        <v>1206.85</v>
      </c>
      <c r="U835" s="28" t="n">
        <v>42.987</v>
      </c>
      <c r="V835" s="28" t="n">
        <v>2682.24</v>
      </c>
      <c r="W835" s="28" t="n">
        <v>27598</v>
      </c>
      <c r="X835" s="28" t="n">
        <v>410.309</v>
      </c>
      <c r="Y835" s="28" t="n">
        <v>42.82</v>
      </c>
      <c r="Z835" s="12" t="n">
        <f aca="false">G835/C835</f>
        <v>0.230858349851064</v>
      </c>
      <c r="AA835" s="12" t="n">
        <f aca="false">(G835+K835+O835)/C835</f>
        <v>0.232668299522739</v>
      </c>
      <c r="AB835" s="12" t="n">
        <f aca="false">(G835)/(G835+K835+O835+C835)</f>
        <v>0.187283432161309</v>
      </c>
      <c r="AC835" s="12" t="n">
        <f aca="false">(G835)/(K835+O835+C835)</f>
        <v>0.230441262763185</v>
      </c>
      <c r="AD835" s="12" t="n">
        <f aca="false">H835/D835</f>
        <v>0.0556302751968225</v>
      </c>
      <c r="AE835" s="12" t="n">
        <f aca="false">G835/(G835+C835+K835)</f>
        <v>0.187365033858407</v>
      </c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31"/>
      <c r="BQ835" s="31"/>
      <c r="BR835" s="31"/>
      <c r="BS835" s="31"/>
      <c r="BT835" s="31"/>
      <c r="BU835" s="31"/>
      <c r="BV835" s="31"/>
      <c r="BW835" s="31"/>
      <c r="BX835" s="31"/>
      <c r="BY835" s="31"/>
      <c r="BZ835" s="31"/>
      <c r="CA835" s="31"/>
      <c r="CB835" s="31"/>
      <c r="CC835" s="31"/>
      <c r="CD835" s="31"/>
      <c r="CE835" s="31"/>
      <c r="CF835" s="31"/>
      <c r="CG835" s="31"/>
      <c r="CH835" s="31"/>
      <c r="CI835" s="31"/>
      <c r="CJ835" s="31"/>
      <c r="CK835" s="31"/>
      <c r="CL835" s="31"/>
      <c r="CM835" s="31"/>
      <c r="CN835" s="31"/>
      <c r="CO835" s="31"/>
      <c r="CP835" s="31"/>
      <c r="CQ835" s="31"/>
      <c r="CR835" s="31"/>
      <c r="CS835" s="31"/>
      <c r="CT835" s="31"/>
      <c r="CU835" s="31"/>
      <c r="CV835" s="31"/>
      <c r="CW835" s="31"/>
      <c r="CX835" s="31"/>
      <c r="CY835" s="31"/>
      <c r="CZ835" s="31"/>
      <c r="DA835" s="31"/>
      <c r="DB835" s="31"/>
      <c r="DC835" s="31"/>
      <c r="DD835" s="31"/>
      <c r="DE835" s="31"/>
      <c r="DF835" s="31"/>
      <c r="DG835" s="31"/>
      <c r="DH835" s="31"/>
      <c r="DI835" s="31"/>
      <c r="DJ835" s="31"/>
      <c r="DK835" s="31"/>
      <c r="DL835" s="31"/>
      <c r="DM835" s="31"/>
      <c r="DN835" s="31"/>
      <c r="DO835" s="31"/>
      <c r="DP835" s="31"/>
      <c r="DQ835" s="31"/>
      <c r="DR835" s="31"/>
      <c r="DS835" s="31"/>
      <c r="DT835" s="31"/>
      <c r="DU835" s="31"/>
      <c r="DV835" s="31"/>
      <c r="DW835" s="31"/>
      <c r="DX835" s="31"/>
      <c r="DY835" s="31"/>
      <c r="DZ835" s="31"/>
      <c r="EA835" s="31"/>
      <c r="EB835" s="31"/>
      <c r="EC835" s="31"/>
      <c r="ED835" s="31"/>
      <c r="EE835" s="31"/>
      <c r="EF835" s="31"/>
      <c r="EG835" s="31"/>
      <c r="EH835" s="31"/>
      <c r="EI835" s="31"/>
      <c r="EJ835" s="31"/>
      <c r="EK835" s="31"/>
      <c r="EL835" s="31"/>
      <c r="EM835" s="31"/>
      <c r="EN835" s="31"/>
      <c r="EO835" s="31"/>
      <c r="EP835" s="31"/>
      <c r="EQ835" s="31"/>
      <c r="ER835" s="31"/>
      <c r="ES835" s="31"/>
      <c r="ET835" s="31"/>
      <c r="EU835" s="31"/>
      <c r="EV835" s="31"/>
      <c r="EW835" s="31"/>
      <c r="EX835" s="31"/>
      <c r="EY835" s="31"/>
      <c r="EZ835" s="31"/>
      <c r="FA835" s="31"/>
      <c r="FB835" s="31"/>
      <c r="FC835" s="31"/>
      <c r="FD835" s="31"/>
      <c r="FE835" s="31"/>
      <c r="FF835" s="31"/>
      <c r="FG835" s="31"/>
      <c r="FH835" s="31"/>
      <c r="FI835" s="31"/>
      <c r="FJ835" s="31"/>
      <c r="FK835" s="31"/>
      <c r="FL835" s="31"/>
      <c r="FM835" s="31"/>
      <c r="FN835" s="31"/>
      <c r="FO835" s="31"/>
      <c r="FP835" s="31"/>
      <c r="FQ835" s="31"/>
      <c r="FR835" s="31"/>
      <c r="FS835" s="31"/>
      <c r="FT835" s="31"/>
      <c r="FU835" s="31"/>
      <c r="FV835" s="31"/>
      <c r="FW835" s="31"/>
      <c r="FX835" s="31"/>
      <c r="FY835" s="31"/>
      <c r="FZ835" s="31"/>
      <c r="GA835" s="31"/>
      <c r="GB835" s="31"/>
      <c r="GC835" s="31"/>
      <c r="GD835" s="31"/>
      <c r="GE835" s="31"/>
      <c r="GF835" s="31"/>
      <c r="GG835" s="31"/>
      <c r="GH835" s="31"/>
      <c r="GI835" s="31"/>
      <c r="GJ835" s="31"/>
      <c r="GK835" s="31"/>
      <c r="GL835" s="31"/>
      <c r="GM835" s="31"/>
      <c r="GN835" s="31"/>
      <c r="GO835" s="31"/>
      <c r="GP835" s="31"/>
      <c r="GQ835" s="31"/>
      <c r="GR835" s="31"/>
      <c r="GS835" s="31"/>
      <c r="GT835" s="31"/>
      <c r="GU835" s="31"/>
      <c r="GV835" s="31"/>
      <c r="GW835" s="31"/>
      <c r="GX835" s="31"/>
      <c r="GY835" s="31"/>
      <c r="GZ835" s="31"/>
      <c r="HA835" s="31"/>
      <c r="HB835" s="31"/>
      <c r="HC835" s="31"/>
      <c r="HD835" s="31"/>
      <c r="HE835" s="31"/>
      <c r="HF835" s="31"/>
      <c r="HG835" s="31"/>
      <c r="HH835" s="31"/>
      <c r="HI835" s="31"/>
      <c r="HJ835" s="31"/>
      <c r="HK835" s="31"/>
      <c r="HL835" s="31"/>
      <c r="HM835" s="31"/>
      <c r="HN835" s="31"/>
      <c r="HO835" s="31"/>
      <c r="HP835" s="31"/>
      <c r="HQ835" s="31"/>
      <c r="HR835" s="31"/>
      <c r="HS835" s="31"/>
      <c r="HT835" s="31"/>
      <c r="HU835" s="31"/>
      <c r="HV835" s="31"/>
      <c r="HW835" s="31"/>
      <c r="HX835" s="31"/>
      <c r="HY835" s="31"/>
      <c r="HZ835" s="31"/>
      <c r="IA835" s="31"/>
      <c r="IB835" s="31"/>
      <c r="IC835" s="31"/>
    </row>
    <row r="836" customFormat="false" ht="12" hidden="false" customHeight="false" outlineLevel="0" collapsed="false">
      <c r="A836" s="31" t="s">
        <v>833</v>
      </c>
      <c r="B836" s="28" t="n">
        <v>1582.24</v>
      </c>
      <c r="C836" s="28" t="n">
        <v>83855.3</v>
      </c>
      <c r="D836" s="28" t="n">
        <v>1875.62</v>
      </c>
      <c r="E836" s="28" t="n">
        <v>28.462</v>
      </c>
      <c r="F836" s="28" t="n">
        <v>1356.95</v>
      </c>
      <c r="G836" s="28" t="n">
        <v>42871</v>
      </c>
      <c r="H836" s="28" t="n">
        <v>396.498</v>
      </c>
      <c r="I836" s="28" t="n">
        <v>68.834</v>
      </c>
      <c r="J836" s="28" t="n">
        <v>1620.95</v>
      </c>
      <c r="K836" s="28" t="n">
        <v>830.257</v>
      </c>
      <c r="L836" s="28" t="n">
        <v>94.8529</v>
      </c>
      <c r="M836" s="28" t="n">
        <v>5.5724</v>
      </c>
      <c r="N836" s="28" t="n">
        <v>1520.25</v>
      </c>
      <c r="O836" s="28" t="n">
        <v>68.0794</v>
      </c>
      <c r="P836" s="28" t="n">
        <v>9.07404</v>
      </c>
      <c r="Q836" s="28" t="n">
        <v>4.77634</v>
      </c>
      <c r="R836" s="28" t="n">
        <v>2721.9</v>
      </c>
      <c r="S836" s="28" t="n">
        <v>72975.7</v>
      </c>
      <c r="T836" s="28" t="n">
        <v>1080.74</v>
      </c>
      <c r="U836" s="28" t="n">
        <v>42.987</v>
      </c>
      <c r="V836" s="28" t="n">
        <v>2680.95</v>
      </c>
      <c r="W836" s="28" t="n">
        <v>38392.8</v>
      </c>
      <c r="X836" s="28" t="n">
        <v>495.47</v>
      </c>
      <c r="Y836" s="28" t="n">
        <v>49.3302</v>
      </c>
      <c r="Z836" s="12" t="n">
        <f aca="false">G836/C836</f>
        <v>0.511249736152634</v>
      </c>
      <c r="AA836" s="12" t="n">
        <f aca="false">(G836+K836+O836)/C836</f>
        <v>0.521962671411348</v>
      </c>
      <c r="AB836" s="12" t="n">
        <f aca="false">(G836)/(G836+K836+O836+C836)</f>
        <v>0.335914767001836</v>
      </c>
      <c r="AC836" s="12" t="n">
        <f aca="false">(G836)/(K836+O836+C836)</f>
        <v>0.505830803502845</v>
      </c>
      <c r="AD836" s="12" t="n">
        <f aca="false">H836/D836</f>
        <v>0.211395698489033</v>
      </c>
      <c r="AE836" s="12" t="n">
        <f aca="false">G836/(G836+C836+K836)</f>
        <v>0.336094051205851</v>
      </c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31"/>
      <c r="BQ836" s="31"/>
      <c r="BR836" s="31"/>
      <c r="BS836" s="31"/>
      <c r="BT836" s="31"/>
      <c r="BU836" s="31"/>
      <c r="BV836" s="31"/>
      <c r="BW836" s="31"/>
      <c r="BX836" s="31"/>
      <c r="BY836" s="31"/>
      <c r="BZ836" s="31"/>
      <c r="CA836" s="31"/>
      <c r="CB836" s="31"/>
      <c r="CC836" s="31"/>
      <c r="CD836" s="31"/>
      <c r="CE836" s="31"/>
      <c r="CF836" s="31"/>
      <c r="CG836" s="31"/>
      <c r="CH836" s="31"/>
      <c r="CI836" s="31"/>
      <c r="CJ836" s="31"/>
      <c r="CK836" s="31"/>
      <c r="CL836" s="31"/>
      <c r="CM836" s="31"/>
      <c r="CN836" s="31"/>
      <c r="CO836" s="31"/>
      <c r="CP836" s="31"/>
      <c r="CQ836" s="31"/>
      <c r="CR836" s="31"/>
      <c r="CS836" s="31"/>
      <c r="CT836" s="31"/>
      <c r="CU836" s="31"/>
      <c r="CV836" s="31"/>
      <c r="CW836" s="31"/>
      <c r="CX836" s="31"/>
      <c r="CY836" s="31"/>
      <c r="CZ836" s="31"/>
      <c r="DA836" s="31"/>
      <c r="DB836" s="31"/>
      <c r="DC836" s="31"/>
      <c r="DD836" s="31"/>
      <c r="DE836" s="31"/>
      <c r="DF836" s="31"/>
      <c r="DG836" s="31"/>
      <c r="DH836" s="31"/>
      <c r="DI836" s="31"/>
      <c r="DJ836" s="31"/>
      <c r="DK836" s="31"/>
      <c r="DL836" s="31"/>
      <c r="DM836" s="31"/>
      <c r="DN836" s="31"/>
      <c r="DO836" s="31"/>
      <c r="DP836" s="31"/>
      <c r="DQ836" s="31"/>
      <c r="DR836" s="31"/>
      <c r="DS836" s="31"/>
      <c r="DT836" s="31"/>
      <c r="DU836" s="31"/>
      <c r="DV836" s="31"/>
      <c r="DW836" s="31"/>
      <c r="DX836" s="31"/>
      <c r="DY836" s="31"/>
      <c r="DZ836" s="31"/>
      <c r="EA836" s="31"/>
      <c r="EB836" s="31"/>
      <c r="EC836" s="31"/>
      <c r="ED836" s="31"/>
      <c r="EE836" s="31"/>
      <c r="EF836" s="31"/>
      <c r="EG836" s="31"/>
      <c r="EH836" s="31"/>
      <c r="EI836" s="31"/>
      <c r="EJ836" s="31"/>
      <c r="EK836" s="31"/>
      <c r="EL836" s="31"/>
      <c r="EM836" s="31"/>
      <c r="EN836" s="31"/>
      <c r="EO836" s="31"/>
      <c r="EP836" s="31"/>
      <c r="EQ836" s="31"/>
      <c r="ER836" s="31"/>
      <c r="ES836" s="31"/>
      <c r="ET836" s="31"/>
      <c r="EU836" s="31"/>
      <c r="EV836" s="31"/>
      <c r="EW836" s="31"/>
      <c r="EX836" s="31"/>
      <c r="EY836" s="31"/>
      <c r="EZ836" s="31"/>
      <c r="FA836" s="31"/>
      <c r="FB836" s="31"/>
      <c r="FC836" s="31"/>
      <c r="FD836" s="31"/>
      <c r="FE836" s="31"/>
      <c r="FF836" s="31"/>
      <c r="FG836" s="31"/>
      <c r="FH836" s="31"/>
      <c r="FI836" s="31"/>
      <c r="FJ836" s="31"/>
      <c r="FK836" s="31"/>
      <c r="FL836" s="31"/>
      <c r="FM836" s="31"/>
      <c r="FN836" s="31"/>
      <c r="FO836" s="31"/>
      <c r="FP836" s="31"/>
      <c r="FQ836" s="31"/>
      <c r="FR836" s="31"/>
      <c r="FS836" s="31"/>
      <c r="FT836" s="31"/>
      <c r="FU836" s="31"/>
      <c r="FV836" s="31"/>
      <c r="FW836" s="31"/>
      <c r="FX836" s="31"/>
      <c r="FY836" s="31"/>
      <c r="FZ836" s="31"/>
      <c r="GA836" s="31"/>
      <c r="GB836" s="31"/>
      <c r="GC836" s="31"/>
      <c r="GD836" s="31"/>
      <c r="GE836" s="31"/>
      <c r="GF836" s="31"/>
      <c r="GG836" s="31"/>
      <c r="GH836" s="31"/>
      <c r="GI836" s="31"/>
      <c r="GJ836" s="31"/>
      <c r="GK836" s="31"/>
      <c r="GL836" s="31"/>
      <c r="GM836" s="31"/>
      <c r="GN836" s="31"/>
      <c r="GO836" s="31"/>
      <c r="GP836" s="31"/>
      <c r="GQ836" s="31"/>
      <c r="GR836" s="31"/>
      <c r="GS836" s="31"/>
      <c r="GT836" s="31"/>
      <c r="GU836" s="31"/>
      <c r="GV836" s="31"/>
      <c r="GW836" s="31"/>
      <c r="GX836" s="31"/>
      <c r="GY836" s="31"/>
      <c r="GZ836" s="31"/>
      <c r="HA836" s="31"/>
      <c r="HB836" s="31"/>
      <c r="HC836" s="31"/>
      <c r="HD836" s="31"/>
      <c r="HE836" s="31"/>
      <c r="HF836" s="31"/>
      <c r="HG836" s="31"/>
      <c r="HH836" s="31"/>
      <c r="HI836" s="31"/>
      <c r="HJ836" s="31"/>
      <c r="HK836" s="31"/>
      <c r="HL836" s="31"/>
      <c r="HM836" s="31"/>
      <c r="HN836" s="31"/>
      <c r="HO836" s="31"/>
      <c r="HP836" s="31"/>
      <c r="HQ836" s="31"/>
      <c r="HR836" s="31"/>
      <c r="HS836" s="31"/>
      <c r="HT836" s="31"/>
      <c r="HU836" s="31"/>
      <c r="HV836" s="31"/>
      <c r="HW836" s="31"/>
      <c r="HX836" s="31"/>
      <c r="HY836" s="31"/>
      <c r="HZ836" s="31"/>
      <c r="IA836" s="31"/>
      <c r="IB836" s="31"/>
      <c r="IC836" s="31"/>
    </row>
    <row r="837" customFormat="false" ht="12" hidden="false" customHeight="false" outlineLevel="0" collapsed="false">
      <c r="A837" s="31" t="s">
        <v>834</v>
      </c>
      <c r="B837" s="28" t="n">
        <v>1582.19</v>
      </c>
      <c r="C837" s="28" t="n">
        <v>50438.2</v>
      </c>
      <c r="D837" s="28" t="n">
        <v>2150.7</v>
      </c>
      <c r="E837" s="28" t="n">
        <v>14.93</v>
      </c>
      <c r="F837" s="28" t="n">
        <v>1356.54</v>
      </c>
      <c r="G837" s="28" t="n">
        <v>21433.2</v>
      </c>
      <c r="H837" s="28" t="n">
        <v>207.116</v>
      </c>
      <c r="I837" s="28" t="n">
        <v>65.88</v>
      </c>
      <c r="J837" s="28" t="n">
        <v>1621.25</v>
      </c>
      <c r="K837" s="28" t="n">
        <v>1194.2</v>
      </c>
      <c r="L837" s="28" t="n">
        <v>99.3841</v>
      </c>
      <c r="M837" s="28" t="n">
        <v>7.64962</v>
      </c>
      <c r="N837" s="28" t="n">
        <v>1514.66</v>
      </c>
      <c r="O837" s="28" t="n">
        <v>29.6254</v>
      </c>
      <c r="P837" s="28" t="n">
        <v>8.21828</v>
      </c>
      <c r="Q837" s="28" t="n">
        <v>2.2949</v>
      </c>
      <c r="R837" s="28" t="n">
        <v>2729.06</v>
      </c>
      <c r="S837" s="28" t="n">
        <v>66554.8</v>
      </c>
      <c r="T837" s="28" t="n">
        <v>985.649</v>
      </c>
      <c r="U837" s="28" t="n">
        <v>42.987</v>
      </c>
      <c r="V837" s="28" t="n">
        <v>2688.73</v>
      </c>
      <c r="W837" s="28" t="n">
        <v>23594.8</v>
      </c>
      <c r="X837" s="28" t="n">
        <v>385.844</v>
      </c>
      <c r="Y837" s="28" t="n">
        <v>38.93</v>
      </c>
      <c r="Z837" s="12" t="n">
        <f aca="false">G837/C837</f>
        <v>0.424939827353078</v>
      </c>
      <c r="AA837" s="12" t="n">
        <f aca="false">(G837+K837+O837)/C837</f>
        <v>0.449203686888113</v>
      </c>
      <c r="AB837" s="12" t="n">
        <f aca="false">(G837)/(G837+K837+O837+C837)</f>
        <v>0.293222982523288</v>
      </c>
      <c r="AC837" s="12" t="n">
        <f aca="false">(G837)/(K837+O837+C837)</f>
        <v>0.414873397511047</v>
      </c>
      <c r="AD837" s="12" t="n">
        <f aca="false">H837/D837</f>
        <v>0.0963016692239736</v>
      </c>
      <c r="AE837" s="12" t="n">
        <f aca="false">G837/(G837+C837+K837)</f>
        <v>0.293341873603994</v>
      </c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31"/>
      <c r="BQ837" s="31"/>
      <c r="BR837" s="31"/>
      <c r="BS837" s="31"/>
      <c r="BT837" s="31"/>
      <c r="BU837" s="31"/>
      <c r="BV837" s="31"/>
      <c r="BW837" s="31"/>
      <c r="BX837" s="31"/>
      <c r="BY837" s="31"/>
      <c r="BZ837" s="31"/>
      <c r="CA837" s="31"/>
      <c r="CB837" s="31"/>
      <c r="CC837" s="31"/>
      <c r="CD837" s="31"/>
      <c r="CE837" s="31"/>
      <c r="CF837" s="31"/>
      <c r="CG837" s="31"/>
      <c r="CH837" s="31"/>
      <c r="CI837" s="31"/>
      <c r="CJ837" s="31"/>
      <c r="CK837" s="31"/>
      <c r="CL837" s="31"/>
      <c r="CM837" s="31"/>
      <c r="CN837" s="31"/>
      <c r="CO837" s="31"/>
      <c r="CP837" s="31"/>
      <c r="CQ837" s="31"/>
      <c r="CR837" s="31"/>
      <c r="CS837" s="31"/>
      <c r="CT837" s="31"/>
      <c r="CU837" s="31"/>
      <c r="CV837" s="31"/>
      <c r="CW837" s="31"/>
      <c r="CX837" s="31"/>
      <c r="CY837" s="31"/>
      <c r="CZ837" s="31"/>
      <c r="DA837" s="31"/>
      <c r="DB837" s="31"/>
      <c r="DC837" s="31"/>
      <c r="DD837" s="31"/>
      <c r="DE837" s="31"/>
      <c r="DF837" s="31"/>
      <c r="DG837" s="31"/>
      <c r="DH837" s="31"/>
      <c r="DI837" s="31"/>
      <c r="DJ837" s="31"/>
      <c r="DK837" s="31"/>
      <c r="DL837" s="31"/>
      <c r="DM837" s="31"/>
      <c r="DN837" s="31"/>
      <c r="DO837" s="31"/>
      <c r="DP837" s="31"/>
      <c r="DQ837" s="31"/>
      <c r="DR837" s="31"/>
      <c r="DS837" s="31"/>
      <c r="DT837" s="31"/>
      <c r="DU837" s="31"/>
      <c r="DV837" s="31"/>
      <c r="DW837" s="31"/>
      <c r="DX837" s="31"/>
      <c r="DY837" s="31"/>
      <c r="DZ837" s="31"/>
      <c r="EA837" s="31"/>
      <c r="EB837" s="31"/>
      <c r="EC837" s="31"/>
      <c r="ED837" s="31"/>
      <c r="EE837" s="31"/>
      <c r="EF837" s="31"/>
      <c r="EG837" s="31"/>
      <c r="EH837" s="31"/>
      <c r="EI837" s="31"/>
      <c r="EJ837" s="31"/>
      <c r="EK837" s="31"/>
      <c r="EL837" s="31"/>
      <c r="EM837" s="31"/>
      <c r="EN837" s="31"/>
      <c r="EO837" s="31"/>
      <c r="EP837" s="31"/>
      <c r="EQ837" s="31"/>
      <c r="ER837" s="31"/>
      <c r="ES837" s="31"/>
      <c r="ET837" s="31"/>
      <c r="EU837" s="31"/>
      <c r="EV837" s="31"/>
      <c r="EW837" s="31"/>
      <c r="EX837" s="31"/>
      <c r="EY837" s="31"/>
      <c r="EZ837" s="31"/>
      <c r="FA837" s="31"/>
      <c r="FB837" s="31"/>
      <c r="FC837" s="31"/>
      <c r="FD837" s="31"/>
      <c r="FE837" s="31"/>
      <c r="FF837" s="31"/>
      <c r="FG837" s="31"/>
      <c r="FH837" s="31"/>
      <c r="FI837" s="31"/>
      <c r="FJ837" s="31"/>
      <c r="FK837" s="31"/>
      <c r="FL837" s="31"/>
      <c r="FM837" s="31"/>
      <c r="FN837" s="31"/>
      <c r="FO837" s="31"/>
      <c r="FP837" s="31"/>
      <c r="FQ837" s="31"/>
      <c r="FR837" s="31"/>
      <c r="FS837" s="31"/>
      <c r="FT837" s="31"/>
      <c r="FU837" s="31"/>
      <c r="FV837" s="31"/>
      <c r="FW837" s="31"/>
      <c r="FX837" s="31"/>
      <c r="FY837" s="31"/>
      <c r="FZ837" s="31"/>
      <c r="GA837" s="31"/>
      <c r="GB837" s="31"/>
      <c r="GC837" s="31"/>
      <c r="GD837" s="31"/>
      <c r="GE837" s="31"/>
      <c r="GF837" s="31"/>
      <c r="GG837" s="31"/>
      <c r="GH837" s="31"/>
      <c r="GI837" s="31"/>
      <c r="GJ837" s="31"/>
      <c r="GK837" s="31"/>
      <c r="GL837" s="31"/>
      <c r="GM837" s="31"/>
      <c r="GN837" s="31"/>
      <c r="GO837" s="31"/>
      <c r="GP837" s="31"/>
      <c r="GQ837" s="31"/>
      <c r="GR837" s="31"/>
      <c r="GS837" s="31"/>
      <c r="GT837" s="31"/>
      <c r="GU837" s="31"/>
      <c r="GV837" s="31"/>
      <c r="GW837" s="31"/>
      <c r="GX837" s="31"/>
      <c r="GY837" s="31"/>
      <c r="GZ837" s="31"/>
      <c r="HA837" s="31"/>
      <c r="HB837" s="31"/>
      <c r="HC837" s="31"/>
      <c r="HD837" s="31"/>
      <c r="HE837" s="31"/>
      <c r="HF837" s="31"/>
      <c r="HG837" s="31"/>
      <c r="HH837" s="31"/>
      <c r="HI837" s="31"/>
      <c r="HJ837" s="31"/>
      <c r="HK837" s="31"/>
      <c r="HL837" s="31"/>
      <c r="HM837" s="31"/>
      <c r="HN837" s="31"/>
      <c r="HO837" s="31"/>
      <c r="HP837" s="31"/>
      <c r="HQ837" s="31"/>
      <c r="HR837" s="31"/>
      <c r="HS837" s="31"/>
      <c r="HT837" s="31"/>
      <c r="HU837" s="31"/>
      <c r="HV837" s="31"/>
      <c r="HW837" s="31"/>
      <c r="HX837" s="31"/>
      <c r="HY837" s="31"/>
      <c r="HZ837" s="31"/>
      <c r="IA837" s="31"/>
      <c r="IB837" s="31"/>
      <c r="IC837" s="31"/>
    </row>
    <row r="838" customFormat="false" ht="12" hidden="false" customHeight="false" outlineLevel="0" collapsed="false">
      <c r="A838" s="31" t="s">
        <v>835</v>
      </c>
      <c r="B838" s="28" t="n">
        <v>1580.69</v>
      </c>
      <c r="C838" s="28" t="n">
        <v>45931.9</v>
      </c>
      <c r="D838" s="28" t="n">
        <v>2175.68</v>
      </c>
      <c r="E838" s="28" t="n">
        <v>13.44</v>
      </c>
      <c r="F838" s="28" t="n">
        <v>1367.8</v>
      </c>
      <c r="G838" s="28" t="n">
        <v>6194.35</v>
      </c>
      <c r="H838" s="28" t="n">
        <v>82.5617</v>
      </c>
      <c r="I838" s="28" t="n">
        <v>47.7636</v>
      </c>
      <c r="J838" s="28" t="n">
        <v>1620.84</v>
      </c>
      <c r="K838" s="28" t="n">
        <v>682.353</v>
      </c>
      <c r="L838" s="28" t="n">
        <v>76.0596</v>
      </c>
      <c r="M838" s="28" t="n">
        <v>5.7113</v>
      </c>
      <c r="N838" s="28" t="n">
        <v>1511.12</v>
      </c>
      <c r="O838" s="28" t="n">
        <v>30.7613</v>
      </c>
      <c r="P838" s="28" t="n">
        <v>6.51486</v>
      </c>
      <c r="Q838" s="28" t="n">
        <v>3.00594</v>
      </c>
      <c r="R838" s="28" t="n">
        <v>2721.9</v>
      </c>
      <c r="S838" s="28" t="n">
        <v>62071.7</v>
      </c>
      <c r="T838" s="28" t="n">
        <v>1034.16</v>
      </c>
      <c r="U838" s="28" t="n">
        <v>38.2108</v>
      </c>
      <c r="V838" s="28" t="n">
        <v>2677.05</v>
      </c>
      <c r="W838" s="28" t="n">
        <v>18978.2</v>
      </c>
      <c r="X838" s="28" t="n">
        <v>332.284</v>
      </c>
      <c r="Y838" s="28" t="n">
        <v>36.3602</v>
      </c>
      <c r="Z838" s="12" t="n">
        <f aca="false">G838/C838</f>
        <v>0.134859433204374</v>
      </c>
      <c r="AA838" s="12" t="n">
        <f aca="false">(G838+K838+O838)/C838</f>
        <v>0.150384902431643</v>
      </c>
      <c r="AB838" s="12" t="n">
        <f aca="false">(G838)/(G838+K838+O838+C838)</f>
        <v>0.117229835787407</v>
      </c>
      <c r="AC838" s="12" t="n">
        <f aca="false">(G838)/(K838+O838+C838)</f>
        <v>0.132797686804439</v>
      </c>
      <c r="AD838" s="12" t="n">
        <f aca="false">H838/D838</f>
        <v>0.0379475382409178</v>
      </c>
      <c r="AE838" s="12" t="n">
        <f aca="false">G838/(G838+C838+K838)</f>
        <v>0.117298122807755</v>
      </c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31"/>
      <c r="BQ838" s="31"/>
      <c r="BR838" s="31"/>
      <c r="BS838" s="31"/>
      <c r="BT838" s="31"/>
      <c r="BU838" s="31"/>
      <c r="BV838" s="31"/>
      <c r="BW838" s="31"/>
      <c r="BX838" s="31"/>
      <c r="BY838" s="31"/>
      <c r="BZ838" s="31"/>
      <c r="CA838" s="31"/>
      <c r="CB838" s="31"/>
      <c r="CC838" s="31"/>
      <c r="CD838" s="31"/>
      <c r="CE838" s="31"/>
      <c r="CF838" s="31"/>
      <c r="CG838" s="31"/>
      <c r="CH838" s="31"/>
      <c r="CI838" s="31"/>
      <c r="CJ838" s="31"/>
      <c r="CK838" s="31"/>
      <c r="CL838" s="31"/>
      <c r="CM838" s="31"/>
      <c r="CN838" s="31"/>
      <c r="CO838" s="31"/>
      <c r="CP838" s="31"/>
      <c r="CQ838" s="31"/>
      <c r="CR838" s="31"/>
      <c r="CS838" s="31"/>
      <c r="CT838" s="31"/>
      <c r="CU838" s="31"/>
      <c r="CV838" s="31"/>
      <c r="CW838" s="31"/>
      <c r="CX838" s="31"/>
      <c r="CY838" s="31"/>
      <c r="CZ838" s="31"/>
      <c r="DA838" s="31"/>
      <c r="DB838" s="31"/>
      <c r="DC838" s="31"/>
      <c r="DD838" s="31"/>
      <c r="DE838" s="31"/>
      <c r="DF838" s="31"/>
      <c r="DG838" s="31"/>
      <c r="DH838" s="31"/>
      <c r="DI838" s="31"/>
      <c r="DJ838" s="31"/>
      <c r="DK838" s="31"/>
      <c r="DL838" s="31"/>
      <c r="DM838" s="31"/>
      <c r="DN838" s="31"/>
      <c r="DO838" s="31"/>
      <c r="DP838" s="31"/>
      <c r="DQ838" s="31"/>
      <c r="DR838" s="31"/>
      <c r="DS838" s="31"/>
      <c r="DT838" s="31"/>
      <c r="DU838" s="31"/>
      <c r="DV838" s="31"/>
      <c r="DW838" s="31"/>
      <c r="DX838" s="31"/>
      <c r="DY838" s="31"/>
      <c r="DZ838" s="31"/>
      <c r="EA838" s="31"/>
      <c r="EB838" s="31"/>
      <c r="EC838" s="31"/>
      <c r="ED838" s="31"/>
      <c r="EE838" s="31"/>
      <c r="EF838" s="31"/>
      <c r="EG838" s="31"/>
      <c r="EH838" s="31"/>
      <c r="EI838" s="31"/>
      <c r="EJ838" s="31"/>
      <c r="EK838" s="31"/>
      <c r="EL838" s="31"/>
      <c r="EM838" s="31"/>
      <c r="EN838" s="31"/>
      <c r="EO838" s="31"/>
      <c r="EP838" s="31"/>
      <c r="EQ838" s="31"/>
      <c r="ER838" s="31"/>
      <c r="ES838" s="31"/>
      <c r="ET838" s="31"/>
      <c r="EU838" s="31"/>
      <c r="EV838" s="31"/>
      <c r="EW838" s="31"/>
      <c r="EX838" s="31"/>
      <c r="EY838" s="31"/>
      <c r="EZ838" s="31"/>
      <c r="FA838" s="31"/>
      <c r="FB838" s="31"/>
      <c r="FC838" s="31"/>
      <c r="FD838" s="31"/>
      <c r="FE838" s="31"/>
      <c r="FF838" s="31"/>
      <c r="FG838" s="31"/>
      <c r="FH838" s="31"/>
      <c r="FI838" s="31"/>
      <c r="FJ838" s="31"/>
      <c r="FK838" s="31"/>
      <c r="FL838" s="31"/>
      <c r="FM838" s="31"/>
      <c r="FN838" s="31"/>
      <c r="FO838" s="31"/>
      <c r="FP838" s="31"/>
      <c r="FQ838" s="31"/>
      <c r="FR838" s="31"/>
      <c r="FS838" s="31"/>
      <c r="FT838" s="31"/>
      <c r="FU838" s="31"/>
      <c r="FV838" s="31"/>
      <c r="FW838" s="31"/>
      <c r="FX838" s="31"/>
      <c r="FY838" s="31"/>
      <c r="FZ838" s="31"/>
      <c r="GA838" s="31"/>
      <c r="GB838" s="31"/>
      <c r="GC838" s="31"/>
      <c r="GD838" s="31"/>
      <c r="GE838" s="31"/>
      <c r="GF838" s="31"/>
      <c r="GG838" s="31"/>
      <c r="GH838" s="31"/>
      <c r="GI838" s="31"/>
      <c r="GJ838" s="31"/>
      <c r="GK838" s="31"/>
      <c r="GL838" s="31"/>
      <c r="GM838" s="31"/>
      <c r="GN838" s="31"/>
      <c r="GO838" s="31"/>
      <c r="GP838" s="31"/>
      <c r="GQ838" s="31"/>
      <c r="GR838" s="31"/>
      <c r="GS838" s="31"/>
      <c r="GT838" s="31"/>
      <c r="GU838" s="31"/>
      <c r="GV838" s="31"/>
      <c r="GW838" s="31"/>
      <c r="GX838" s="31"/>
      <c r="GY838" s="31"/>
      <c r="GZ838" s="31"/>
      <c r="HA838" s="31"/>
      <c r="HB838" s="31"/>
      <c r="HC838" s="31"/>
      <c r="HD838" s="31"/>
      <c r="HE838" s="31"/>
      <c r="HF838" s="31"/>
      <c r="HG838" s="31"/>
      <c r="HH838" s="31"/>
      <c r="HI838" s="31"/>
      <c r="HJ838" s="31"/>
      <c r="HK838" s="31"/>
      <c r="HL838" s="31"/>
      <c r="HM838" s="31"/>
      <c r="HN838" s="31"/>
      <c r="HO838" s="31"/>
      <c r="HP838" s="31"/>
      <c r="HQ838" s="31"/>
      <c r="HR838" s="31"/>
      <c r="HS838" s="31"/>
      <c r="HT838" s="31"/>
      <c r="HU838" s="31"/>
      <c r="HV838" s="31"/>
      <c r="HW838" s="31"/>
      <c r="HX838" s="31"/>
      <c r="HY838" s="31"/>
      <c r="HZ838" s="31"/>
      <c r="IA838" s="31"/>
      <c r="IB838" s="31"/>
      <c r="IC838" s="31"/>
    </row>
    <row r="839" customFormat="false" ht="12" hidden="false" customHeight="false" outlineLevel="0" collapsed="false">
      <c r="A839" s="31" t="s">
        <v>836</v>
      </c>
      <c r="B839" s="28" t="n">
        <v>1582.05</v>
      </c>
      <c r="C839" s="28" t="n">
        <v>51989.6</v>
      </c>
      <c r="D839" s="28" t="n">
        <v>2085.53</v>
      </c>
      <c r="E839" s="28" t="n">
        <v>15.8701</v>
      </c>
      <c r="F839" s="28" t="n">
        <v>1356.93</v>
      </c>
      <c r="G839" s="28" t="n">
        <v>11849.4</v>
      </c>
      <c r="H839" s="28" t="n">
        <v>310.845</v>
      </c>
      <c r="I839" s="28" t="n">
        <v>24.2679</v>
      </c>
      <c r="J839" s="28" t="n">
        <v>1620.71</v>
      </c>
      <c r="K839" s="28" t="n">
        <v>1681.21</v>
      </c>
      <c r="L839" s="28" t="n">
        <v>133.235</v>
      </c>
      <c r="M839" s="28" t="n">
        <v>8.03314</v>
      </c>
      <c r="N839" s="28" t="n">
        <v>1509.9</v>
      </c>
      <c r="O839" s="28" t="n">
        <v>18.1186</v>
      </c>
      <c r="P839" s="28" t="n">
        <v>6.56911</v>
      </c>
      <c r="Q839" s="28" t="n">
        <v>1.75589</v>
      </c>
      <c r="R839" s="28" t="n">
        <v>2721.94</v>
      </c>
      <c r="S839" s="28" t="n">
        <v>73031</v>
      </c>
      <c r="T839" s="28" t="n">
        <v>857.528</v>
      </c>
      <c r="U839" s="28" t="n">
        <v>54.2175</v>
      </c>
      <c r="V839" s="28" t="n">
        <v>2684.84</v>
      </c>
      <c r="W839" s="28" t="n">
        <v>6361.66</v>
      </c>
      <c r="X839" s="28" t="n">
        <v>183.422</v>
      </c>
      <c r="Y839" s="28" t="n">
        <v>22.08</v>
      </c>
      <c r="Z839" s="12" t="n">
        <f aca="false">G839/C839</f>
        <v>0.227918660655208</v>
      </c>
      <c r="AA839" s="12" t="n">
        <f aca="false">(G839+K839+O839)/C839</f>
        <v>0.260604593995722</v>
      </c>
      <c r="AB839" s="12" t="n">
        <f aca="false">(G839)/(G839+K839+O839+C839)</f>
        <v>0.180801070962924</v>
      </c>
      <c r="AC839" s="12" t="n">
        <f aca="false">(G839)/(K839+O839+C839)</f>
        <v>0.220704720861202</v>
      </c>
      <c r="AD839" s="12" t="n">
        <f aca="false">H839/D839</f>
        <v>0.149048443321362</v>
      </c>
      <c r="AE839" s="12" t="n">
        <f aca="false">G839/(G839+C839+K839)</f>
        <v>0.180851068700787</v>
      </c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31"/>
      <c r="BQ839" s="31"/>
      <c r="BR839" s="31"/>
      <c r="BS839" s="31"/>
      <c r="BT839" s="31"/>
      <c r="BU839" s="31"/>
      <c r="BV839" s="31"/>
      <c r="BW839" s="31"/>
      <c r="BX839" s="31"/>
      <c r="BY839" s="31"/>
      <c r="BZ839" s="31"/>
      <c r="CA839" s="31"/>
      <c r="CB839" s="31"/>
      <c r="CC839" s="31"/>
      <c r="CD839" s="31"/>
      <c r="CE839" s="31"/>
      <c r="CF839" s="31"/>
      <c r="CG839" s="31"/>
      <c r="CH839" s="31"/>
      <c r="CI839" s="31"/>
      <c r="CJ839" s="31"/>
      <c r="CK839" s="31"/>
      <c r="CL839" s="31"/>
      <c r="CM839" s="31"/>
      <c r="CN839" s="31"/>
      <c r="CO839" s="31"/>
      <c r="CP839" s="31"/>
      <c r="CQ839" s="31"/>
      <c r="CR839" s="31"/>
      <c r="CS839" s="31"/>
      <c r="CT839" s="31"/>
      <c r="CU839" s="31"/>
      <c r="CV839" s="31"/>
      <c r="CW839" s="31"/>
      <c r="CX839" s="31"/>
      <c r="CY839" s="31"/>
      <c r="CZ839" s="31"/>
      <c r="DA839" s="31"/>
      <c r="DB839" s="31"/>
      <c r="DC839" s="31"/>
      <c r="DD839" s="31"/>
      <c r="DE839" s="31"/>
      <c r="DF839" s="31"/>
      <c r="DG839" s="31"/>
      <c r="DH839" s="31"/>
      <c r="DI839" s="31"/>
      <c r="DJ839" s="31"/>
      <c r="DK839" s="31"/>
      <c r="DL839" s="31"/>
      <c r="DM839" s="31"/>
      <c r="DN839" s="31"/>
      <c r="DO839" s="31"/>
      <c r="DP839" s="31"/>
      <c r="DQ839" s="31"/>
      <c r="DR839" s="31"/>
      <c r="DS839" s="31"/>
      <c r="DT839" s="31"/>
      <c r="DU839" s="31"/>
      <c r="DV839" s="31"/>
      <c r="DW839" s="31"/>
      <c r="DX839" s="31"/>
      <c r="DY839" s="31"/>
      <c r="DZ839" s="31"/>
      <c r="EA839" s="31"/>
      <c r="EB839" s="31"/>
      <c r="EC839" s="31"/>
      <c r="ED839" s="31"/>
      <c r="EE839" s="31"/>
      <c r="EF839" s="31"/>
      <c r="EG839" s="31"/>
      <c r="EH839" s="31"/>
      <c r="EI839" s="31"/>
      <c r="EJ839" s="31"/>
      <c r="EK839" s="31"/>
      <c r="EL839" s="31"/>
      <c r="EM839" s="31"/>
      <c r="EN839" s="31"/>
      <c r="EO839" s="31"/>
      <c r="EP839" s="31"/>
      <c r="EQ839" s="31"/>
      <c r="ER839" s="31"/>
      <c r="ES839" s="31"/>
      <c r="ET839" s="31"/>
      <c r="EU839" s="31"/>
      <c r="EV839" s="31"/>
      <c r="EW839" s="31"/>
      <c r="EX839" s="31"/>
      <c r="EY839" s="31"/>
      <c r="EZ839" s="31"/>
      <c r="FA839" s="31"/>
      <c r="FB839" s="31"/>
      <c r="FC839" s="31"/>
      <c r="FD839" s="31"/>
      <c r="FE839" s="31"/>
      <c r="FF839" s="31"/>
      <c r="FG839" s="31"/>
      <c r="FH839" s="31"/>
      <c r="FI839" s="31"/>
      <c r="FJ839" s="31"/>
      <c r="FK839" s="31"/>
      <c r="FL839" s="31"/>
      <c r="FM839" s="31"/>
      <c r="FN839" s="31"/>
      <c r="FO839" s="31"/>
      <c r="FP839" s="31"/>
      <c r="FQ839" s="31"/>
      <c r="FR839" s="31"/>
      <c r="FS839" s="31"/>
      <c r="FT839" s="31"/>
      <c r="FU839" s="31"/>
      <c r="FV839" s="31"/>
      <c r="FW839" s="31"/>
      <c r="FX839" s="31"/>
      <c r="FY839" s="31"/>
      <c r="FZ839" s="31"/>
      <c r="GA839" s="31"/>
      <c r="GB839" s="31"/>
      <c r="GC839" s="31"/>
      <c r="GD839" s="31"/>
      <c r="GE839" s="31"/>
      <c r="GF839" s="31"/>
      <c r="GG839" s="31"/>
      <c r="GH839" s="31"/>
      <c r="GI839" s="31"/>
      <c r="GJ839" s="31"/>
      <c r="GK839" s="31"/>
      <c r="GL839" s="31"/>
      <c r="GM839" s="31"/>
      <c r="GN839" s="31"/>
      <c r="GO839" s="31"/>
      <c r="GP839" s="31"/>
      <c r="GQ839" s="31"/>
      <c r="GR839" s="31"/>
      <c r="GS839" s="31"/>
      <c r="GT839" s="31"/>
      <c r="GU839" s="31"/>
      <c r="GV839" s="31"/>
      <c r="GW839" s="31"/>
      <c r="GX839" s="31"/>
      <c r="GY839" s="31"/>
      <c r="GZ839" s="31"/>
      <c r="HA839" s="31"/>
      <c r="HB839" s="31"/>
      <c r="HC839" s="31"/>
      <c r="HD839" s="31"/>
      <c r="HE839" s="31"/>
      <c r="HF839" s="31"/>
      <c r="HG839" s="31"/>
      <c r="HH839" s="31"/>
      <c r="HI839" s="31"/>
      <c r="HJ839" s="31"/>
      <c r="HK839" s="31"/>
      <c r="HL839" s="31"/>
      <c r="HM839" s="31"/>
      <c r="HN839" s="31"/>
      <c r="HO839" s="31"/>
      <c r="HP839" s="31"/>
      <c r="HQ839" s="31"/>
      <c r="HR839" s="31"/>
      <c r="HS839" s="31"/>
      <c r="HT839" s="31"/>
      <c r="HU839" s="31"/>
      <c r="HV839" s="31"/>
      <c r="HW839" s="31"/>
      <c r="HX839" s="31"/>
      <c r="HY839" s="31"/>
      <c r="HZ839" s="31"/>
      <c r="IA839" s="31"/>
      <c r="IB839" s="31"/>
      <c r="IC839" s="31"/>
    </row>
    <row r="840" customFormat="false" ht="12" hidden="false" customHeight="false" outlineLevel="0" collapsed="false">
      <c r="A840" s="31" t="s">
        <v>837</v>
      </c>
      <c r="B840" s="28" t="n">
        <v>1581.47</v>
      </c>
      <c r="C840" s="28" t="n">
        <v>50940.5</v>
      </c>
      <c r="D840" s="28" t="n">
        <v>1762.84</v>
      </c>
      <c r="E840" s="28" t="n">
        <v>18.3963</v>
      </c>
      <c r="F840" s="28" t="n">
        <v>1360.64</v>
      </c>
      <c r="G840" s="28" t="n">
        <v>5505</v>
      </c>
      <c r="H840" s="28" t="n">
        <v>104.82</v>
      </c>
      <c r="I840" s="28" t="n">
        <v>33.4344</v>
      </c>
      <c r="J840" s="28" t="n">
        <v>1613.76</v>
      </c>
      <c r="K840" s="28" t="n">
        <v>135.714</v>
      </c>
      <c r="L840" s="28" t="n">
        <v>35.0812</v>
      </c>
      <c r="M840" s="28" t="n">
        <v>2.4628</v>
      </c>
      <c r="N840" s="28" t="n">
        <v>1515.52</v>
      </c>
      <c r="O840" s="28" t="n">
        <v>50.5503</v>
      </c>
      <c r="P840" s="28" t="n">
        <v>14.7003</v>
      </c>
      <c r="Q840" s="28" t="n">
        <v>2.18916</v>
      </c>
      <c r="R840" s="28" t="n">
        <v>2721.9</v>
      </c>
      <c r="S840" s="28" t="n">
        <v>84387.6</v>
      </c>
      <c r="T840" s="28" t="n">
        <v>899.813</v>
      </c>
      <c r="U840" s="28" t="n">
        <v>59.7044</v>
      </c>
      <c r="V840" s="28" t="n">
        <v>2683.54</v>
      </c>
      <c r="W840" s="28" t="n">
        <v>6122.7</v>
      </c>
      <c r="X840" s="28" t="n">
        <v>150.091</v>
      </c>
      <c r="Y840" s="28" t="n">
        <v>25.9698</v>
      </c>
      <c r="Z840" s="12" t="n">
        <f aca="false">G840/C840</f>
        <v>0.108067254934679</v>
      </c>
      <c r="AA840" s="12" t="n">
        <f aca="false">(G840+K840+O840)/C840</f>
        <v>0.111723762036101</v>
      </c>
      <c r="AB840" s="12" t="n">
        <f aca="false">(G840)/(G840+K840+O840+C840)</f>
        <v>0.0972069309166835</v>
      </c>
      <c r="AC840" s="12" t="n">
        <f aca="false">(G840)/(K840+O840+C840)</f>
        <v>0.107673545849644</v>
      </c>
      <c r="AD840" s="12" t="n">
        <f aca="false">H840/D840</f>
        <v>0.0594608699598375</v>
      </c>
      <c r="AE840" s="12" t="n">
        <f aca="false">G840/(G840+C840+K840)</f>
        <v>0.0972937766941515</v>
      </c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31"/>
      <c r="BQ840" s="31"/>
      <c r="BR840" s="31"/>
      <c r="BS840" s="31"/>
      <c r="BT840" s="31"/>
      <c r="BU840" s="31"/>
      <c r="BV840" s="31"/>
      <c r="BW840" s="31"/>
      <c r="BX840" s="31"/>
      <c r="BY840" s="31"/>
      <c r="BZ840" s="31"/>
      <c r="CA840" s="31"/>
      <c r="CB840" s="31"/>
      <c r="CC840" s="31"/>
      <c r="CD840" s="31"/>
      <c r="CE840" s="31"/>
      <c r="CF840" s="31"/>
      <c r="CG840" s="31"/>
      <c r="CH840" s="31"/>
      <c r="CI840" s="31"/>
      <c r="CJ840" s="31"/>
      <c r="CK840" s="31"/>
      <c r="CL840" s="31"/>
      <c r="CM840" s="31"/>
      <c r="CN840" s="31"/>
      <c r="CO840" s="31"/>
      <c r="CP840" s="31"/>
      <c r="CQ840" s="31"/>
      <c r="CR840" s="31"/>
      <c r="CS840" s="31"/>
      <c r="CT840" s="31"/>
      <c r="CU840" s="31"/>
      <c r="CV840" s="31"/>
      <c r="CW840" s="31"/>
      <c r="CX840" s="31"/>
      <c r="CY840" s="31"/>
      <c r="CZ840" s="31"/>
      <c r="DA840" s="31"/>
      <c r="DB840" s="31"/>
      <c r="DC840" s="31"/>
      <c r="DD840" s="31"/>
      <c r="DE840" s="31"/>
      <c r="DF840" s="31"/>
      <c r="DG840" s="31"/>
      <c r="DH840" s="31"/>
      <c r="DI840" s="31"/>
      <c r="DJ840" s="31"/>
      <c r="DK840" s="31"/>
      <c r="DL840" s="31"/>
      <c r="DM840" s="31"/>
      <c r="DN840" s="31"/>
      <c r="DO840" s="31"/>
      <c r="DP840" s="31"/>
      <c r="DQ840" s="31"/>
      <c r="DR840" s="31"/>
      <c r="DS840" s="31"/>
      <c r="DT840" s="31"/>
      <c r="DU840" s="31"/>
      <c r="DV840" s="31"/>
      <c r="DW840" s="31"/>
      <c r="DX840" s="31"/>
      <c r="DY840" s="31"/>
      <c r="DZ840" s="31"/>
      <c r="EA840" s="31"/>
      <c r="EB840" s="31"/>
      <c r="EC840" s="31"/>
      <c r="ED840" s="31"/>
      <c r="EE840" s="31"/>
      <c r="EF840" s="31"/>
      <c r="EG840" s="31"/>
      <c r="EH840" s="31"/>
      <c r="EI840" s="31"/>
      <c r="EJ840" s="31"/>
      <c r="EK840" s="31"/>
      <c r="EL840" s="31"/>
      <c r="EM840" s="31"/>
      <c r="EN840" s="31"/>
      <c r="EO840" s="31"/>
      <c r="EP840" s="31"/>
      <c r="EQ840" s="31"/>
      <c r="ER840" s="31"/>
      <c r="ES840" s="31"/>
      <c r="ET840" s="31"/>
      <c r="EU840" s="31"/>
      <c r="EV840" s="31"/>
      <c r="EW840" s="31"/>
      <c r="EX840" s="31"/>
      <c r="EY840" s="31"/>
      <c r="EZ840" s="31"/>
      <c r="FA840" s="31"/>
      <c r="FB840" s="31"/>
      <c r="FC840" s="31"/>
      <c r="FD840" s="31"/>
      <c r="FE840" s="31"/>
      <c r="FF840" s="31"/>
      <c r="FG840" s="31"/>
      <c r="FH840" s="31"/>
      <c r="FI840" s="31"/>
      <c r="FJ840" s="31"/>
      <c r="FK840" s="31"/>
      <c r="FL840" s="31"/>
      <c r="FM840" s="31"/>
      <c r="FN840" s="31"/>
      <c r="FO840" s="31"/>
      <c r="FP840" s="31"/>
      <c r="FQ840" s="31"/>
      <c r="FR840" s="31"/>
      <c r="FS840" s="31"/>
      <c r="FT840" s="31"/>
      <c r="FU840" s="31"/>
      <c r="FV840" s="31"/>
      <c r="FW840" s="31"/>
      <c r="FX840" s="31"/>
      <c r="FY840" s="31"/>
      <c r="FZ840" s="31"/>
      <c r="GA840" s="31"/>
      <c r="GB840" s="31"/>
      <c r="GC840" s="31"/>
      <c r="GD840" s="31"/>
      <c r="GE840" s="31"/>
      <c r="GF840" s="31"/>
      <c r="GG840" s="31"/>
      <c r="GH840" s="31"/>
      <c r="GI840" s="31"/>
      <c r="GJ840" s="31"/>
      <c r="GK840" s="31"/>
      <c r="GL840" s="31"/>
      <c r="GM840" s="31"/>
      <c r="GN840" s="31"/>
      <c r="GO840" s="31"/>
      <c r="GP840" s="31"/>
      <c r="GQ840" s="31"/>
      <c r="GR840" s="31"/>
      <c r="GS840" s="31"/>
      <c r="GT840" s="31"/>
      <c r="GU840" s="31"/>
      <c r="GV840" s="31"/>
      <c r="GW840" s="31"/>
      <c r="GX840" s="31"/>
      <c r="GY840" s="31"/>
      <c r="GZ840" s="31"/>
      <c r="HA840" s="31"/>
      <c r="HB840" s="31"/>
      <c r="HC840" s="31"/>
      <c r="HD840" s="31"/>
      <c r="HE840" s="31"/>
      <c r="HF840" s="31"/>
      <c r="HG840" s="31"/>
      <c r="HH840" s="31"/>
      <c r="HI840" s="31"/>
      <c r="HJ840" s="31"/>
      <c r="HK840" s="31"/>
      <c r="HL840" s="31"/>
      <c r="HM840" s="31"/>
      <c r="HN840" s="31"/>
      <c r="HO840" s="31"/>
      <c r="HP840" s="31"/>
      <c r="HQ840" s="31"/>
      <c r="HR840" s="31"/>
      <c r="HS840" s="31"/>
      <c r="HT840" s="31"/>
      <c r="HU840" s="31"/>
      <c r="HV840" s="31"/>
      <c r="HW840" s="31"/>
      <c r="HX840" s="31"/>
      <c r="HY840" s="31"/>
      <c r="HZ840" s="31"/>
      <c r="IA840" s="31"/>
      <c r="IB840" s="31"/>
      <c r="IC840" s="31"/>
    </row>
    <row r="841" customFormat="false" ht="12" hidden="false" customHeight="false" outlineLevel="0" collapsed="false">
      <c r="A841" s="31" t="s">
        <v>838</v>
      </c>
      <c r="B841" s="28" t="n">
        <v>1582.19</v>
      </c>
      <c r="C841" s="28" t="n">
        <v>40517.8</v>
      </c>
      <c r="D841" s="28" t="n">
        <v>1727.69</v>
      </c>
      <c r="E841" s="28" t="n">
        <v>14.93</v>
      </c>
      <c r="F841" s="28" t="n">
        <v>1343.92</v>
      </c>
      <c r="G841" s="28" t="n">
        <v>4915.02</v>
      </c>
      <c r="H841" s="28" t="n">
        <v>87.347</v>
      </c>
      <c r="I841" s="28" t="n">
        <v>35.8226</v>
      </c>
      <c r="J841" s="28" t="n">
        <v>1618.85</v>
      </c>
      <c r="K841" s="28" t="n">
        <v>98.3699</v>
      </c>
      <c r="L841" s="28" t="n">
        <v>24.4999</v>
      </c>
      <c r="M841" s="28" t="n">
        <v>2.5561</v>
      </c>
      <c r="N841" s="28" t="n">
        <v>1510.07</v>
      </c>
      <c r="O841" s="28" t="n">
        <v>20.6797</v>
      </c>
      <c r="P841" s="28" t="n">
        <v>7.72574</v>
      </c>
      <c r="Q841" s="28" t="n">
        <v>1.70406</v>
      </c>
      <c r="R841" s="28" t="n">
        <v>2736.23</v>
      </c>
      <c r="S841" s="28" t="n">
        <v>43859.7</v>
      </c>
      <c r="T841" s="28" t="n">
        <v>730.735</v>
      </c>
      <c r="U841" s="28" t="n">
        <v>38.2108</v>
      </c>
      <c r="V841" s="28" t="n">
        <v>2693.92</v>
      </c>
      <c r="W841" s="28" t="n">
        <v>41141.7</v>
      </c>
      <c r="X841" s="28" t="n">
        <v>505.24</v>
      </c>
      <c r="Y841" s="28" t="n">
        <v>51.84</v>
      </c>
      <c r="Z841" s="12" t="n">
        <f aca="false">G841/C841</f>
        <v>0.121305204132505</v>
      </c>
      <c r="AA841" s="12" t="n">
        <f aca="false">(G841+K841+O841)/C841</f>
        <v>0.124243409069594</v>
      </c>
      <c r="AB841" s="12" t="n">
        <f aca="false">(G841)/(G841+K841+O841+C841)</f>
        <v>0.107899413199936</v>
      </c>
      <c r="AC841" s="12" t="n">
        <f aca="false">(G841)/(K841+O841+C841)</f>
        <v>0.120949828748536</v>
      </c>
      <c r="AD841" s="12" t="n">
        <f aca="false">H841/D841</f>
        <v>0.0505571022579282</v>
      </c>
      <c r="AE841" s="12" t="n">
        <f aca="false">G841/(G841+C841+K841)</f>
        <v>0.107948419771037</v>
      </c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31"/>
      <c r="BQ841" s="31"/>
      <c r="BR841" s="31"/>
      <c r="BS841" s="31"/>
      <c r="BT841" s="31"/>
      <c r="BU841" s="31"/>
      <c r="BV841" s="31"/>
      <c r="BW841" s="31"/>
      <c r="BX841" s="31"/>
      <c r="BY841" s="31"/>
      <c r="BZ841" s="31"/>
      <c r="CA841" s="31"/>
      <c r="CB841" s="31"/>
      <c r="CC841" s="31"/>
      <c r="CD841" s="31"/>
      <c r="CE841" s="31"/>
      <c r="CF841" s="31"/>
      <c r="CG841" s="31"/>
      <c r="CH841" s="31"/>
      <c r="CI841" s="31"/>
      <c r="CJ841" s="31"/>
      <c r="CK841" s="31"/>
      <c r="CL841" s="31"/>
      <c r="CM841" s="31"/>
      <c r="CN841" s="31"/>
      <c r="CO841" s="31"/>
      <c r="CP841" s="31"/>
      <c r="CQ841" s="31"/>
      <c r="CR841" s="31"/>
      <c r="CS841" s="31"/>
      <c r="CT841" s="31"/>
      <c r="CU841" s="31"/>
      <c r="CV841" s="31"/>
      <c r="CW841" s="31"/>
      <c r="CX841" s="31"/>
      <c r="CY841" s="31"/>
      <c r="CZ841" s="31"/>
      <c r="DA841" s="31"/>
      <c r="DB841" s="31"/>
      <c r="DC841" s="31"/>
      <c r="DD841" s="31"/>
      <c r="DE841" s="31"/>
      <c r="DF841" s="31"/>
      <c r="DG841" s="31"/>
      <c r="DH841" s="31"/>
      <c r="DI841" s="31"/>
      <c r="DJ841" s="31"/>
      <c r="DK841" s="31"/>
      <c r="DL841" s="31"/>
      <c r="DM841" s="31"/>
      <c r="DN841" s="31"/>
      <c r="DO841" s="31"/>
      <c r="DP841" s="31"/>
      <c r="DQ841" s="31"/>
      <c r="DR841" s="31"/>
      <c r="DS841" s="31"/>
      <c r="DT841" s="31"/>
      <c r="DU841" s="31"/>
      <c r="DV841" s="31"/>
      <c r="DW841" s="31"/>
      <c r="DX841" s="31"/>
      <c r="DY841" s="31"/>
      <c r="DZ841" s="31"/>
      <c r="EA841" s="31"/>
      <c r="EB841" s="31"/>
      <c r="EC841" s="31"/>
      <c r="ED841" s="31"/>
      <c r="EE841" s="31"/>
      <c r="EF841" s="31"/>
      <c r="EG841" s="31"/>
      <c r="EH841" s="31"/>
      <c r="EI841" s="31"/>
      <c r="EJ841" s="31"/>
      <c r="EK841" s="31"/>
      <c r="EL841" s="31"/>
      <c r="EM841" s="31"/>
      <c r="EN841" s="31"/>
      <c r="EO841" s="31"/>
      <c r="EP841" s="31"/>
      <c r="EQ841" s="31"/>
      <c r="ER841" s="31"/>
      <c r="ES841" s="31"/>
      <c r="ET841" s="31"/>
      <c r="EU841" s="31"/>
      <c r="EV841" s="31"/>
      <c r="EW841" s="31"/>
      <c r="EX841" s="31"/>
      <c r="EY841" s="31"/>
      <c r="EZ841" s="31"/>
      <c r="FA841" s="31"/>
      <c r="FB841" s="31"/>
      <c r="FC841" s="31"/>
      <c r="FD841" s="31"/>
      <c r="FE841" s="31"/>
      <c r="FF841" s="31"/>
      <c r="FG841" s="31"/>
      <c r="FH841" s="31"/>
      <c r="FI841" s="31"/>
      <c r="FJ841" s="31"/>
      <c r="FK841" s="31"/>
      <c r="FL841" s="31"/>
      <c r="FM841" s="31"/>
      <c r="FN841" s="31"/>
      <c r="FO841" s="31"/>
      <c r="FP841" s="31"/>
      <c r="FQ841" s="31"/>
      <c r="FR841" s="31"/>
      <c r="FS841" s="31"/>
      <c r="FT841" s="31"/>
      <c r="FU841" s="31"/>
      <c r="FV841" s="31"/>
      <c r="FW841" s="31"/>
      <c r="FX841" s="31"/>
      <c r="FY841" s="31"/>
      <c r="FZ841" s="31"/>
      <c r="GA841" s="31"/>
      <c r="GB841" s="31"/>
      <c r="GC841" s="31"/>
      <c r="GD841" s="31"/>
      <c r="GE841" s="31"/>
      <c r="GF841" s="31"/>
      <c r="GG841" s="31"/>
      <c r="GH841" s="31"/>
      <c r="GI841" s="31"/>
      <c r="GJ841" s="31"/>
      <c r="GK841" s="31"/>
      <c r="GL841" s="31"/>
      <c r="GM841" s="31"/>
      <c r="GN841" s="31"/>
      <c r="GO841" s="31"/>
      <c r="GP841" s="31"/>
      <c r="GQ841" s="31"/>
      <c r="GR841" s="31"/>
      <c r="GS841" s="31"/>
      <c r="GT841" s="31"/>
      <c r="GU841" s="31"/>
      <c r="GV841" s="31"/>
      <c r="GW841" s="31"/>
      <c r="GX841" s="31"/>
      <c r="GY841" s="31"/>
      <c r="GZ841" s="31"/>
      <c r="HA841" s="31"/>
      <c r="HB841" s="31"/>
      <c r="HC841" s="31"/>
      <c r="HD841" s="31"/>
      <c r="HE841" s="31"/>
      <c r="HF841" s="31"/>
      <c r="HG841" s="31"/>
      <c r="HH841" s="31"/>
      <c r="HI841" s="31"/>
      <c r="HJ841" s="31"/>
      <c r="HK841" s="31"/>
      <c r="HL841" s="31"/>
      <c r="HM841" s="31"/>
      <c r="HN841" s="31"/>
      <c r="HO841" s="31"/>
      <c r="HP841" s="31"/>
      <c r="HQ841" s="31"/>
      <c r="HR841" s="31"/>
      <c r="HS841" s="31"/>
      <c r="HT841" s="31"/>
      <c r="HU841" s="31"/>
      <c r="HV841" s="31"/>
      <c r="HW841" s="31"/>
      <c r="HX841" s="31"/>
      <c r="HY841" s="31"/>
      <c r="HZ841" s="31"/>
      <c r="IA841" s="31"/>
      <c r="IB841" s="31"/>
      <c r="IC841" s="31"/>
    </row>
    <row r="842" customFormat="false" ht="12" hidden="false" customHeight="false" outlineLevel="0" collapsed="false">
      <c r="A842" s="31" t="s">
        <v>839</v>
      </c>
      <c r="B842" s="28" t="n">
        <v>1581.96</v>
      </c>
      <c r="C842" s="28" t="n">
        <v>62060.9</v>
      </c>
      <c r="D842" s="28" t="n">
        <v>1428.85</v>
      </c>
      <c r="E842" s="28" t="n">
        <v>27.651</v>
      </c>
      <c r="F842" s="28" t="n">
        <v>1356.99</v>
      </c>
      <c r="G842" s="28" t="n">
        <v>6668.18</v>
      </c>
      <c r="H842" s="28" t="n">
        <v>132.026</v>
      </c>
      <c r="I842" s="28" t="n">
        <v>32.1534</v>
      </c>
      <c r="J842" s="28" t="n">
        <v>1641.11</v>
      </c>
      <c r="K842" s="28" t="n">
        <v>477.943</v>
      </c>
      <c r="L842" s="28" t="n">
        <v>65.0584</v>
      </c>
      <c r="M842" s="28" t="n">
        <v>4.67684</v>
      </c>
      <c r="N842" s="28" t="n">
        <v>1516</v>
      </c>
      <c r="O842" s="28" t="n">
        <v>171.213</v>
      </c>
      <c r="P842" s="28" t="n">
        <v>31.0746</v>
      </c>
      <c r="Q842" s="28" t="n">
        <v>3.50762</v>
      </c>
      <c r="R842" s="28" t="n">
        <v>2731.45</v>
      </c>
      <c r="S842" s="28" t="n">
        <v>79046.5</v>
      </c>
      <c r="T842" s="28" t="n">
        <v>957.799</v>
      </c>
      <c r="U842" s="28" t="n">
        <v>52.5398</v>
      </c>
      <c r="V842" s="28" t="n">
        <v>2686.14</v>
      </c>
      <c r="W842" s="28" t="n">
        <v>26885.9</v>
      </c>
      <c r="X842" s="28" t="n">
        <v>412.336</v>
      </c>
      <c r="Y842" s="28" t="n">
        <v>41.51</v>
      </c>
      <c r="Z842" s="12" t="n">
        <f aca="false">G842/C842</f>
        <v>0.107445750867293</v>
      </c>
      <c r="AA842" s="12" t="n">
        <f aca="false">(G842+K842+O842)/C842</f>
        <v>0.117905734528503</v>
      </c>
      <c r="AB842" s="12" t="n">
        <f aca="false">(G842)/(G842+K842+O842+C842)</f>
        <v>0.0961134266947923</v>
      </c>
      <c r="AC842" s="12" t="n">
        <f aca="false">(G842)/(K842+O842+C842)</f>
        <v>0.106333504151232</v>
      </c>
      <c r="AD842" s="12" t="n">
        <f aca="false">H842/D842</f>
        <v>0.0924001819645169</v>
      </c>
      <c r="AE842" s="12" t="n">
        <f aca="false">G842/(G842+C842+K842)</f>
        <v>0.0963512041256276</v>
      </c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31"/>
      <c r="BQ842" s="31"/>
      <c r="BR842" s="31"/>
      <c r="BS842" s="31"/>
      <c r="BT842" s="31"/>
      <c r="BU842" s="31"/>
      <c r="BV842" s="31"/>
      <c r="BW842" s="31"/>
      <c r="BX842" s="31"/>
      <c r="BY842" s="31"/>
      <c r="BZ842" s="31"/>
      <c r="CA842" s="31"/>
      <c r="CB842" s="31"/>
      <c r="CC842" s="31"/>
      <c r="CD842" s="31"/>
      <c r="CE842" s="31"/>
      <c r="CF842" s="31"/>
      <c r="CG842" s="31"/>
      <c r="CH842" s="31"/>
      <c r="CI842" s="31"/>
      <c r="CJ842" s="31"/>
      <c r="CK842" s="31"/>
      <c r="CL842" s="31"/>
      <c r="CM842" s="31"/>
      <c r="CN842" s="31"/>
      <c r="CO842" s="31"/>
      <c r="CP842" s="31"/>
      <c r="CQ842" s="31"/>
      <c r="CR842" s="31"/>
      <c r="CS842" s="31"/>
      <c r="CT842" s="31"/>
      <c r="CU842" s="31"/>
      <c r="CV842" s="31"/>
      <c r="CW842" s="31"/>
      <c r="CX842" s="31"/>
      <c r="CY842" s="31"/>
      <c r="CZ842" s="31"/>
      <c r="DA842" s="31"/>
      <c r="DB842" s="31"/>
      <c r="DC842" s="31"/>
      <c r="DD842" s="31"/>
      <c r="DE842" s="31"/>
      <c r="DF842" s="31"/>
      <c r="DG842" s="31"/>
      <c r="DH842" s="31"/>
      <c r="DI842" s="31"/>
      <c r="DJ842" s="31"/>
      <c r="DK842" s="31"/>
      <c r="DL842" s="31"/>
      <c r="DM842" s="31"/>
      <c r="DN842" s="31"/>
      <c r="DO842" s="31"/>
      <c r="DP842" s="31"/>
      <c r="DQ842" s="31"/>
      <c r="DR842" s="31"/>
      <c r="DS842" s="31"/>
      <c r="DT842" s="31"/>
      <c r="DU842" s="31"/>
      <c r="DV842" s="31"/>
      <c r="DW842" s="31"/>
      <c r="DX842" s="31"/>
      <c r="DY842" s="31"/>
      <c r="DZ842" s="31"/>
      <c r="EA842" s="31"/>
      <c r="EB842" s="31"/>
      <c r="EC842" s="31"/>
      <c r="ED842" s="31"/>
      <c r="EE842" s="31"/>
      <c r="EF842" s="31"/>
      <c r="EG842" s="31"/>
      <c r="EH842" s="31"/>
      <c r="EI842" s="31"/>
      <c r="EJ842" s="31"/>
      <c r="EK842" s="31"/>
      <c r="EL842" s="31"/>
      <c r="EM842" s="31"/>
      <c r="EN842" s="31"/>
      <c r="EO842" s="31"/>
      <c r="EP842" s="31"/>
      <c r="EQ842" s="31"/>
      <c r="ER842" s="31"/>
      <c r="ES842" s="31"/>
      <c r="ET842" s="31"/>
      <c r="EU842" s="31"/>
      <c r="EV842" s="31"/>
      <c r="EW842" s="31"/>
      <c r="EX842" s="31"/>
      <c r="EY842" s="31"/>
      <c r="EZ842" s="31"/>
      <c r="FA842" s="31"/>
      <c r="FB842" s="31"/>
      <c r="FC842" s="31"/>
      <c r="FD842" s="31"/>
      <c r="FE842" s="31"/>
      <c r="FF842" s="31"/>
      <c r="FG842" s="31"/>
      <c r="FH842" s="31"/>
      <c r="FI842" s="31"/>
      <c r="FJ842" s="31"/>
      <c r="FK842" s="31"/>
      <c r="FL842" s="31"/>
      <c r="FM842" s="31"/>
      <c r="FN842" s="31"/>
      <c r="FO842" s="31"/>
      <c r="FP842" s="31"/>
      <c r="FQ842" s="31"/>
      <c r="FR842" s="31"/>
      <c r="FS842" s="31"/>
      <c r="FT842" s="31"/>
      <c r="FU842" s="31"/>
      <c r="FV842" s="31"/>
      <c r="FW842" s="31"/>
      <c r="FX842" s="31"/>
      <c r="FY842" s="31"/>
      <c r="FZ842" s="31"/>
      <c r="GA842" s="31"/>
      <c r="GB842" s="31"/>
      <c r="GC842" s="31"/>
      <c r="GD842" s="31"/>
      <c r="GE842" s="31"/>
      <c r="GF842" s="31"/>
      <c r="GG842" s="31"/>
      <c r="GH842" s="31"/>
      <c r="GI842" s="31"/>
      <c r="GJ842" s="31"/>
      <c r="GK842" s="31"/>
      <c r="GL842" s="31"/>
      <c r="GM842" s="31"/>
      <c r="GN842" s="31"/>
      <c r="GO842" s="31"/>
      <c r="GP842" s="31"/>
      <c r="GQ842" s="31"/>
      <c r="GR842" s="31"/>
      <c r="GS842" s="31"/>
      <c r="GT842" s="31"/>
      <c r="GU842" s="31"/>
      <c r="GV842" s="31"/>
      <c r="GW842" s="31"/>
      <c r="GX842" s="31"/>
      <c r="GY842" s="31"/>
      <c r="GZ842" s="31"/>
      <c r="HA842" s="31"/>
      <c r="HB842" s="31"/>
      <c r="HC842" s="31"/>
      <c r="HD842" s="31"/>
      <c r="HE842" s="31"/>
      <c r="HF842" s="31"/>
      <c r="HG842" s="31"/>
      <c r="HH842" s="31"/>
      <c r="HI842" s="31"/>
      <c r="HJ842" s="31"/>
      <c r="HK842" s="31"/>
      <c r="HL842" s="31"/>
      <c r="HM842" s="31"/>
      <c r="HN842" s="31"/>
      <c r="HO842" s="31"/>
      <c r="HP842" s="31"/>
      <c r="HQ842" s="31"/>
      <c r="HR842" s="31"/>
      <c r="HS842" s="31"/>
      <c r="HT842" s="31"/>
      <c r="HU842" s="31"/>
      <c r="HV842" s="31"/>
      <c r="HW842" s="31"/>
      <c r="HX842" s="31"/>
      <c r="HY842" s="31"/>
      <c r="HZ842" s="31"/>
      <c r="IA842" s="31"/>
      <c r="IB842" s="31"/>
      <c r="IC842" s="31"/>
    </row>
    <row r="843" customFormat="false" ht="12" hidden="false" customHeight="false" outlineLevel="0" collapsed="false">
      <c r="A843" s="31" t="s">
        <v>840</v>
      </c>
      <c r="B843" s="28" t="n">
        <v>1582.28</v>
      </c>
      <c r="C843" s="28" t="n">
        <v>57742.6</v>
      </c>
      <c r="D843" s="28" t="n">
        <v>1578.75</v>
      </c>
      <c r="E843" s="28" t="n">
        <v>23.2842</v>
      </c>
      <c r="F843" s="28" t="n">
        <v>1358.25</v>
      </c>
      <c r="G843" s="28" t="n">
        <v>15317.3</v>
      </c>
      <c r="H843" s="28" t="n">
        <v>255.197</v>
      </c>
      <c r="I843" s="28" t="n">
        <v>38.2108</v>
      </c>
      <c r="J843" s="28" t="n">
        <v>1621.86</v>
      </c>
      <c r="K843" s="28" t="n">
        <v>700.653</v>
      </c>
      <c r="L843" s="28" t="n">
        <v>99.6594</v>
      </c>
      <c r="M843" s="28" t="n">
        <v>4.47574</v>
      </c>
      <c r="N843" s="28" t="n">
        <v>1514.71</v>
      </c>
      <c r="O843" s="28" t="n">
        <v>66.954</v>
      </c>
      <c r="P843" s="28" t="n">
        <v>16.1897</v>
      </c>
      <c r="Q843" s="28" t="n">
        <v>2.6328</v>
      </c>
      <c r="R843" s="28" t="n">
        <v>2729.06</v>
      </c>
      <c r="S843" s="28" t="n">
        <v>56993.5</v>
      </c>
      <c r="T843" s="28" t="n">
        <v>844.051</v>
      </c>
      <c r="U843" s="28" t="n">
        <v>42.987</v>
      </c>
      <c r="V843" s="28" t="n">
        <v>2693.92</v>
      </c>
      <c r="W843" s="28" t="n">
        <v>28116</v>
      </c>
      <c r="X843" s="28" t="n">
        <v>372.821</v>
      </c>
      <c r="Y843" s="28" t="n">
        <v>48.0102</v>
      </c>
      <c r="Z843" s="12" t="n">
        <f aca="false">G843/C843</f>
        <v>0.265268623165566</v>
      </c>
      <c r="AA843" s="12" t="n">
        <f aca="false">(G843+K843+O843)/C843</f>
        <v>0.278562222691739</v>
      </c>
      <c r="AB843" s="12" t="n">
        <f aca="false">(G843)/(G843+K843+O843+C843)</f>
        <v>0.207474160003805</v>
      </c>
      <c r="AC843" s="12" t="n">
        <f aca="false">(G843)/(K843+O843+C843)</f>
        <v>0.261788511532697</v>
      </c>
      <c r="AD843" s="12" t="n">
        <f aca="false">H843/D843</f>
        <v>0.161644972288203</v>
      </c>
      <c r="AE843" s="12" t="n">
        <f aca="false">G843/(G843+C843+K843)</f>
        <v>0.207662488647557</v>
      </c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31"/>
      <c r="BQ843" s="31"/>
      <c r="BR843" s="31"/>
      <c r="BS843" s="31"/>
      <c r="BT843" s="31"/>
      <c r="BU843" s="31"/>
      <c r="BV843" s="31"/>
      <c r="BW843" s="31"/>
      <c r="BX843" s="31"/>
      <c r="BY843" s="31"/>
      <c r="BZ843" s="31"/>
      <c r="CA843" s="31"/>
      <c r="CB843" s="31"/>
      <c r="CC843" s="31"/>
      <c r="CD843" s="31"/>
      <c r="CE843" s="31"/>
      <c r="CF843" s="31"/>
      <c r="CG843" s="31"/>
      <c r="CH843" s="31"/>
      <c r="CI843" s="31"/>
      <c r="CJ843" s="31"/>
      <c r="CK843" s="31"/>
      <c r="CL843" s="31"/>
      <c r="CM843" s="31"/>
      <c r="CN843" s="31"/>
      <c r="CO843" s="31"/>
      <c r="CP843" s="31"/>
      <c r="CQ843" s="31"/>
      <c r="CR843" s="31"/>
      <c r="CS843" s="31"/>
      <c r="CT843" s="31"/>
      <c r="CU843" s="31"/>
      <c r="CV843" s="31"/>
      <c r="CW843" s="31"/>
      <c r="CX843" s="31"/>
      <c r="CY843" s="31"/>
      <c r="CZ843" s="31"/>
      <c r="DA843" s="31"/>
      <c r="DB843" s="31"/>
      <c r="DC843" s="31"/>
      <c r="DD843" s="31"/>
      <c r="DE843" s="31"/>
      <c r="DF843" s="31"/>
      <c r="DG843" s="31"/>
      <c r="DH843" s="31"/>
      <c r="DI843" s="31"/>
      <c r="DJ843" s="31"/>
      <c r="DK843" s="31"/>
      <c r="DL843" s="31"/>
      <c r="DM843" s="31"/>
      <c r="DN843" s="31"/>
      <c r="DO843" s="31"/>
      <c r="DP843" s="31"/>
      <c r="DQ843" s="31"/>
      <c r="DR843" s="31"/>
      <c r="DS843" s="31"/>
      <c r="DT843" s="31"/>
      <c r="DU843" s="31"/>
      <c r="DV843" s="31"/>
      <c r="DW843" s="31"/>
      <c r="DX843" s="31"/>
      <c r="DY843" s="31"/>
      <c r="DZ843" s="31"/>
      <c r="EA843" s="31"/>
      <c r="EB843" s="31"/>
      <c r="EC843" s="31"/>
      <c r="ED843" s="31"/>
      <c r="EE843" s="31"/>
      <c r="EF843" s="31"/>
      <c r="EG843" s="31"/>
      <c r="EH843" s="31"/>
      <c r="EI843" s="31"/>
      <c r="EJ843" s="31"/>
      <c r="EK843" s="31"/>
      <c r="EL843" s="31"/>
      <c r="EM843" s="31"/>
      <c r="EN843" s="31"/>
      <c r="EO843" s="31"/>
      <c r="EP843" s="31"/>
      <c r="EQ843" s="31"/>
      <c r="ER843" s="31"/>
      <c r="ES843" s="31"/>
      <c r="ET843" s="31"/>
      <c r="EU843" s="31"/>
      <c r="EV843" s="31"/>
      <c r="EW843" s="31"/>
      <c r="EX843" s="31"/>
      <c r="EY843" s="31"/>
      <c r="EZ843" s="31"/>
      <c r="FA843" s="31"/>
      <c r="FB843" s="31"/>
      <c r="FC843" s="31"/>
      <c r="FD843" s="31"/>
      <c r="FE843" s="31"/>
      <c r="FF843" s="31"/>
      <c r="FG843" s="31"/>
      <c r="FH843" s="31"/>
      <c r="FI843" s="31"/>
      <c r="FJ843" s="31"/>
      <c r="FK843" s="31"/>
      <c r="FL843" s="31"/>
      <c r="FM843" s="31"/>
      <c r="FN843" s="31"/>
      <c r="FO843" s="31"/>
      <c r="FP843" s="31"/>
      <c r="FQ843" s="31"/>
      <c r="FR843" s="31"/>
      <c r="FS843" s="31"/>
      <c r="FT843" s="31"/>
      <c r="FU843" s="31"/>
      <c r="FV843" s="31"/>
      <c r="FW843" s="31"/>
      <c r="FX843" s="31"/>
      <c r="FY843" s="31"/>
      <c r="FZ843" s="31"/>
      <c r="GA843" s="31"/>
      <c r="GB843" s="31"/>
      <c r="GC843" s="31"/>
      <c r="GD843" s="31"/>
      <c r="GE843" s="31"/>
      <c r="GF843" s="31"/>
      <c r="GG843" s="31"/>
      <c r="GH843" s="31"/>
      <c r="GI843" s="31"/>
      <c r="GJ843" s="31"/>
      <c r="GK843" s="31"/>
      <c r="GL843" s="31"/>
      <c r="GM843" s="31"/>
      <c r="GN843" s="31"/>
      <c r="GO843" s="31"/>
      <c r="GP843" s="31"/>
      <c r="GQ843" s="31"/>
      <c r="GR843" s="31"/>
      <c r="GS843" s="31"/>
      <c r="GT843" s="31"/>
      <c r="GU843" s="31"/>
      <c r="GV843" s="31"/>
      <c r="GW843" s="31"/>
      <c r="GX843" s="31"/>
      <c r="GY843" s="31"/>
      <c r="GZ843" s="31"/>
      <c r="HA843" s="31"/>
      <c r="HB843" s="31"/>
      <c r="HC843" s="31"/>
      <c r="HD843" s="31"/>
      <c r="HE843" s="31"/>
      <c r="HF843" s="31"/>
      <c r="HG843" s="31"/>
      <c r="HH843" s="31"/>
      <c r="HI843" s="31"/>
      <c r="HJ843" s="31"/>
      <c r="HK843" s="31"/>
      <c r="HL843" s="31"/>
      <c r="HM843" s="31"/>
      <c r="HN843" s="31"/>
      <c r="HO843" s="31"/>
      <c r="HP843" s="31"/>
      <c r="HQ843" s="31"/>
      <c r="HR843" s="31"/>
      <c r="HS843" s="31"/>
      <c r="HT843" s="31"/>
      <c r="HU843" s="31"/>
      <c r="HV843" s="31"/>
      <c r="HW843" s="31"/>
      <c r="HX843" s="31"/>
      <c r="HY843" s="31"/>
      <c r="HZ843" s="31"/>
      <c r="IA843" s="31"/>
      <c r="IB843" s="31"/>
      <c r="IC843" s="31"/>
    </row>
    <row r="844" customFormat="false" ht="12" hidden="false" customHeight="false" outlineLevel="0" collapsed="false">
      <c r="A844" s="31" t="s">
        <v>841</v>
      </c>
      <c r="B844" s="28" t="n">
        <v>1582.01</v>
      </c>
      <c r="C844" s="28" t="n">
        <v>52107.5</v>
      </c>
      <c r="D844" s="28" t="n">
        <v>1567.46</v>
      </c>
      <c r="E844" s="28" t="n">
        <v>21.1634</v>
      </c>
      <c r="F844" s="28" t="n">
        <v>1355.86</v>
      </c>
      <c r="G844" s="28" t="n">
        <v>7000.1</v>
      </c>
      <c r="H844" s="28" t="n">
        <v>133.288</v>
      </c>
      <c r="I844" s="28" t="n">
        <v>33.4344</v>
      </c>
      <c r="J844" s="28" t="n">
        <v>1618.63</v>
      </c>
      <c r="K844" s="28" t="n">
        <v>664.585</v>
      </c>
      <c r="L844" s="28" t="n">
        <v>71.9885</v>
      </c>
      <c r="M844" s="28" t="n">
        <v>5.87716</v>
      </c>
      <c r="N844" s="28" t="n">
        <v>1510.1</v>
      </c>
      <c r="O844" s="28" t="n">
        <v>41.3555</v>
      </c>
      <c r="P844" s="28" t="n">
        <v>9.59935</v>
      </c>
      <c r="Q844" s="28" t="n">
        <v>2.74266</v>
      </c>
      <c r="R844" s="28" t="n">
        <v>2729.06</v>
      </c>
      <c r="S844" s="28" t="n">
        <v>54515</v>
      </c>
      <c r="T844" s="28" t="n">
        <v>908.259</v>
      </c>
      <c r="U844" s="28" t="n">
        <v>38.2108</v>
      </c>
      <c r="V844" s="28" t="n">
        <v>2687.43</v>
      </c>
      <c r="W844" s="28" t="n">
        <v>23796.3</v>
      </c>
      <c r="X844" s="28" t="n">
        <v>315.477</v>
      </c>
      <c r="Y844" s="28" t="n">
        <v>48.02</v>
      </c>
      <c r="Z844" s="12" t="n">
        <f aca="false">G844/C844</f>
        <v>0.134339586431896</v>
      </c>
      <c r="AA844" s="12" t="n">
        <f aca="false">(G844+K844+O844)/C844</f>
        <v>0.14788735786595</v>
      </c>
      <c r="AB844" s="12" t="n">
        <f aca="false">(G844)/(G844+K844+O844+C844)</f>
        <v>0.11703202889319</v>
      </c>
      <c r="AC844" s="12" t="n">
        <f aca="false">(G844)/(K844+O844+C844)</f>
        <v>0.132543911809722</v>
      </c>
      <c r="AD844" s="12" t="n">
        <f aca="false">H844/D844</f>
        <v>0.0850343868424075</v>
      </c>
      <c r="AE844" s="12" t="n">
        <f aca="false">G844/(G844+C844+K844)</f>
        <v>0.117113001641148</v>
      </c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31"/>
      <c r="BQ844" s="31"/>
      <c r="BR844" s="31"/>
      <c r="BS844" s="31"/>
      <c r="BT844" s="31"/>
      <c r="BU844" s="31"/>
      <c r="BV844" s="31"/>
      <c r="BW844" s="31"/>
      <c r="BX844" s="31"/>
      <c r="BY844" s="31"/>
      <c r="BZ844" s="31"/>
      <c r="CA844" s="31"/>
      <c r="CB844" s="31"/>
      <c r="CC844" s="31"/>
      <c r="CD844" s="31"/>
      <c r="CE844" s="31"/>
      <c r="CF844" s="31"/>
      <c r="CG844" s="31"/>
      <c r="CH844" s="31"/>
      <c r="CI844" s="31"/>
      <c r="CJ844" s="31"/>
      <c r="CK844" s="31"/>
      <c r="CL844" s="31"/>
      <c r="CM844" s="31"/>
      <c r="CN844" s="31"/>
      <c r="CO844" s="31"/>
      <c r="CP844" s="31"/>
      <c r="CQ844" s="31"/>
      <c r="CR844" s="31"/>
      <c r="CS844" s="31"/>
      <c r="CT844" s="31"/>
      <c r="CU844" s="31"/>
      <c r="CV844" s="31"/>
      <c r="CW844" s="31"/>
      <c r="CX844" s="31"/>
      <c r="CY844" s="31"/>
      <c r="CZ844" s="31"/>
      <c r="DA844" s="31"/>
      <c r="DB844" s="31"/>
      <c r="DC844" s="31"/>
      <c r="DD844" s="31"/>
      <c r="DE844" s="31"/>
      <c r="DF844" s="31"/>
      <c r="DG844" s="31"/>
      <c r="DH844" s="31"/>
      <c r="DI844" s="31"/>
      <c r="DJ844" s="31"/>
      <c r="DK844" s="31"/>
      <c r="DL844" s="31"/>
      <c r="DM844" s="31"/>
      <c r="DN844" s="31"/>
      <c r="DO844" s="31"/>
      <c r="DP844" s="31"/>
      <c r="DQ844" s="31"/>
      <c r="DR844" s="31"/>
      <c r="DS844" s="31"/>
      <c r="DT844" s="31"/>
      <c r="DU844" s="31"/>
      <c r="DV844" s="31"/>
      <c r="DW844" s="31"/>
      <c r="DX844" s="31"/>
      <c r="DY844" s="31"/>
      <c r="DZ844" s="31"/>
      <c r="EA844" s="31"/>
      <c r="EB844" s="31"/>
      <c r="EC844" s="31"/>
      <c r="ED844" s="31"/>
      <c r="EE844" s="31"/>
      <c r="EF844" s="31"/>
      <c r="EG844" s="31"/>
      <c r="EH844" s="31"/>
      <c r="EI844" s="31"/>
      <c r="EJ844" s="31"/>
      <c r="EK844" s="31"/>
      <c r="EL844" s="31"/>
      <c r="EM844" s="31"/>
      <c r="EN844" s="31"/>
      <c r="EO844" s="31"/>
      <c r="EP844" s="31"/>
      <c r="EQ844" s="31"/>
      <c r="ER844" s="31"/>
      <c r="ES844" s="31"/>
      <c r="ET844" s="31"/>
      <c r="EU844" s="31"/>
      <c r="EV844" s="31"/>
      <c r="EW844" s="31"/>
      <c r="EX844" s="31"/>
      <c r="EY844" s="31"/>
      <c r="EZ844" s="31"/>
      <c r="FA844" s="31"/>
      <c r="FB844" s="31"/>
      <c r="FC844" s="31"/>
      <c r="FD844" s="31"/>
      <c r="FE844" s="31"/>
      <c r="FF844" s="31"/>
      <c r="FG844" s="31"/>
      <c r="FH844" s="31"/>
      <c r="FI844" s="31"/>
      <c r="FJ844" s="31"/>
      <c r="FK844" s="31"/>
      <c r="FL844" s="31"/>
      <c r="FM844" s="31"/>
      <c r="FN844" s="31"/>
      <c r="FO844" s="31"/>
      <c r="FP844" s="31"/>
      <c r="FQ844" s="31"/>
      <c r="FR844" s="31"/>
      <c r="FS844" s="31"/>
      <c r="FT844" s="31"/>
      <c r="FU844" s="31"/>
      <c r="FV844" s="31"/>
      <c r="FW844" s="31"/>
      <c r="FX844" s="31"/>
      <c r="FY844" s="31"/>
      <c r="FZ844" s="31"/>
      <c r="GA844" s="31"/>
      <c r="GB844" s="31"/>
      <c r="GC844" s="31"/>
      <c r="GD844" s="31"/>
      <c r="GE844" s="31"/>
      <c r="GF844" s="31"/>
      <c r="GG844" s="31"/>
      <c r="GH844" s="31"/>
      <c r="GI844" s="31"/>
      <c r="GJ844" s="31"/>
      <c r="GK844" s="31"/>
      <c r="GL844" s="31"/>
      <c r="GM844" s="31"/>
      <c r="GN844" s="31"/>
      <c r="GO844" s="31"/>
      <c r="GP844" s="31"/>
      <c r="GQ844" s="31"/>
      <c r="GR844" s="31"/>
      <c r="GS844" s="31"/>
      <c r="GT844" s="31"/>
      <c r="GU844" s="31"/>
      <c r="GV844" s="31"/>
      <c r="GW844" s="31"/>
      <c r="GX844" s="31"/>
      <c r="GY844" s="31"/>
      <c r="GZ844" s="31"/>
      <c r="HA844" s="31"/>
      <c r="HB844" s="31"/>
      <c r="HC844" s="31"/>
      <c r="HD844" s="31"/>
      <c r="HE844" s="31"/>
      <c r="HF844" s="31"/>
      <c r="HG844" s="31"/>
      <c r="HH844" s="31"/>
      <c r="HI844" s="31"/>
      <c r="HJ844" s="31"/>
      <c r="HK844" s="31"/>
      <c r="HL844" s="31"/>
      <c r="HM844" s="31"/>
      <c r="HN844" s="31"/>
      <c r="HO844" s="31"/>
      <c r="HP844" s="31"/>
      <c r="HQ844" s="31"/>
      <c r="HR844" s="31"/>
      <c r="HS844" s="31"/>
      <c r="HT844" s="31"/>
      <c r="HU844" s="31"/>
      <c r="HV844" s="31"/>
      <c r="HW844" s="31"/>
      <c r="HX844" s="31"/>
      <c r="HY844" s="31"/>
      <c r="HZ844" s="31"/>
      <c r="IA844" s="31"/>
      <c r="IB844" s="31"/>
      <c r="IC844" s="31"/>
    </row>
    <row r="845" customFormat="false" ht="12" hidden="false" customHeight="false" outlineLevel="0" collapsed="false">
      <c r="A845" s="31" t="s">
        <v>842</v>
      </c>
      <c r="B845" s="28" t="n">
        <v>1582.19</v>
      </c>
      <c r="C845" s="28" t="n">
        <v>47306.6</v>
      </c>
      <c r="D845" s="28" t="n">
        <v>2017.17</v>
      </c>
      <c r="E845" s="28" t="n">
        <v>14.93</v>
      </c>
      <c r="F845" s="28" t="n">
        <v>1358.25</v>
      </c>
      <c r="G845" s="28" t="n">
        <v>3402.39</v>
      </c>
      <c r="H845" s="28" t="n">
        <v>82.4531</v>
      </c>
      <c r="I845" s="28" t="n">
        <v>26.2698</v>
      </c>
      <c r="J845" s="28" t="n">
        <v>1614.79</v>
      </c>
      <c r="K845" s="28" t="n">
        <v>289.636</v>
      </c>
      <c r="L845" s="28" t="n">
        <v>45.6126</v>
      </c>
      <c r="M845" s="28" t="n">
        <v>4.04248</v>
      </c>
      <c r="N845" s="28" t="n">
        <v>1514.94</v>
      </c>
      <c r="O845" s="28" t="n">
        <v>45.0449</v>
      </c>
      <c r="P845" s="28" t="n">
        <v>7.09378</v>
      </c>
      <c r="Q845" s="28" t="n">
        <v>4.04248</v>
      </c>
      <c r="R845" s="28" t="n">
        <v>2723.67</v>
      </c>
      <c r="S845" s="28" t="n">
        <v>91314.1</v>
      </c>
      <c r="T845" s="28" t="n">
        <v>1022.74</v>
      </c>
      <c r="U845" s="28" t="n">
        <v>56.8398</v>
      </c>
      <c r="V845" s="28" t="n">
        <v>2677.05</v>
      </c>
      <c r="W845" s="28" t="n">
        <v>5576.87</v>
      </c>
      <c r="X845" s="28" t="n">
        <v>170.854</v>
      </c>
      <c r="Y845" s="28" t="n">
        <v>20.78</v>
      </c>
      <c r="Z845" s="12" t="n">
        <f aca="false">G845/C845</f>
        <v>0.0719220996647402</v>
      </c>
      <c r="AA845" s="12" t="n">
        <f aca="false">(G845+K845+O845)/C845</f>
        <v>0.0789968186257309</v>
      </c>
      <c r="AB845" s="12" t="n">
        <f aca="false">(G845)/(G845+K845+O845+C845)</f>
        <v>0.0666564520147002</v>
      </c>
      <c r="AC845" s="12" t="n">
        <f aca="false">(G845)/(K845+O845+C845)</f>
        <v>0.0714168455533697</v>
      </c>
      <c r="AD845" s="12" t="n">
        <f aca="false">H845/D845</f>
        <v>0.0408756326933278</v>
      </c>
      <c r="AE845" s="12" t="n">
        <f aca="false">G845/(G845+C845+K845)</f>
        <v>0.0667153268011574</v>
      </c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31"/>
      <c r="BQ845" s="31"/>
      <c r="BR845" s="31"/>
      <c r="BS845" s="31"/>
      <c r="BT845" s="31"/>
      <c r="BU845" s="31"/>
      <c r="BV845" s="31"/>
      <c r="BW845" s="31"/>
      <c r="BX845" s="31"/>
      <c r="BY845" s="31"/>
      <c r="BZ845" s="31"/>
      <c r="CA845" s="31"/>
      <c r="CB845" s="31"/>
      <c r="CC845" s="31"/>
      <c r="CD845" s="31"/>
      <c r="CE845" s="31"/>
      <c r="CF845" s="31"/>
      <c r="CG845" s="31"/>
      <c r="CH845" s="31"/>
      <c r="CI845" s="31"/>
      <c r="CJ845" s="31"/>
      <c r="CK845" s="31"/>
      <c r="CL845" s="31"/>
      <c r="CM845" s="31"/>
      <c r="CN845" s="31"/>
      <c r="CO845" s="31"/>
      <c r="CP845" s="31"/>
      <c r="CQ845" s="31"/>
      <c r="CR845" s="31"/>
      <c r="CS845" s="31"/>
      <c r="CT845" s="31"/>
      <c r="CU845" s="31"/>
      <c r="CV845" s="31"/>
      <c r="CW845" s="31"/>
      <c r="CX845" s="31"/>
      <c r="CY845" s="31"/>
      <c r="CZ845" s="31"/>
      <c r="DA845" s="31"/>
      <c r="DB845" s="31"/>
      <c r="DC845" s="31"/>
      <c r="DD845" s="31"/>
      <c r="DE845" s="31"/>
      <c r="DF845" s="31"/>
      <c r="DG845" s="31"/>
      <c r="DH845" s="31"/>
      <c r="DI845" s="31"/>
      <c r="DJ845" s="31"/>
      <c r="DK845" s="31"/>
      <c r="DL845" s="31"/>
      <c r="DM845" s="31"/>
      <c r="DN845" s="31"/>
      <c r="DO845" s="31"/>
      <c r="DP845" s="31"/>
      <c r="DQ845" s="31"/>
      <c r="DR845" s="31"/>
      <c r="DS845" s="31"/>
      <c r="DT845" s="31"/>
      <c r="DU845" s="31"/>
      <c r="DV845" s="31"/>
      <c r="DW845" s="31"/>
      <c r="DX845" s="31"/>
      <c r="DY845" s="31"/>
      <c r="DZ845" s="31"/>
      <c r="EA845" s="31"/>
      <c r="EB845" s="31"/>
      <c r="EC845" s="31"/>
      <c r="ED845" s="31"/>
      <c r="EE845" s="31"/>
      <c r="EF845" s="31"/>
      <c r="EG845" s="31"/>
      <c r="EH845" s="31"/>
      <c r="EI845" s="31"/>
      <c r="EJ845" s="31"/>
      <c r="EK845" s="31"/>
      <c r="EL845" s="31"/>
      <c r="EM845" s="31"/>
      <c r="EN845" s="31"/>
      <c r="EO845" s="31"/>
      <c r="EP845" s="31"/>
      <c r="EQ845" s="31"/>
      <c r="ER845" s="31"/>
      <c r="ES845" s="31"/>
      <c r="ET845" s="31"/>
      <c r="EU845" s="31"/>
      <c r="EV845" s="31"/>
      <c r="EW845" s="31"/>
      <c r="EX845" s="31"/>
      <c r="EY845" s="31"/>
      <c r="EZ845" s="31"/>
      <c r="FA845" s="31"/>
      <c r="FB845" s="31"/>
      <c r="FC845" s="31"/>
      <c r="FD845" s="31"/>
      <c r="FE845" s="31"/>
      <c r="FF845" s="31"/>
      <c r="FG845" s="31"/>
      <c r="FH845" s="31"/>
      <c r="FI845" s="31"/>
      <c r="FJ845" s="31"/>
      <c r="FK845" s="31"/>
      <c r="FL845" s="31"/>
      <c r="FM845" s="31"/>
      <c r="FN845" s="31"/>
      <c r="FO845" s="31"/>
      <c r="FP845" s="31"/>
      <c r="FQ845" s="31"/>
      <c r="FR845" s="31"/>
      <c r="FS845" s="31"/>
      <c r="FT845" s="31"/>
      <c r="FU845" s="31"/>
      <c r="FV845" s="31"/>
      <c r="FW845" s="31"/>
      <c r="FX845" s="31"/>
      <c r="FY845" s="31"/>
      <c r="FZ845" s="31"/>
      <c r="GA845" s="31"/>
      <c r="GB845" s="31"/>
      <c r="GC845" s="31"/>
      <c r="GD845" s="31"/>
      <c r="GE845" s="31"/>
      <c r="GF845" s="31"/>
      <c r="GG845" s="31"/>
      <c r="GH845" s="31"/>
      <c r="GI845" s="31"/>
      <c r="GJ845" s="31"/>
      <c r="GK845" s="31"/>
      <c r="GL845" s="31"/>
      <c r="GM845" s="31"/>
      <c r="GN845" s="31"/>
      <c r="GO845" s="31"/>
      <c r="GP845" s="31"/>
      <c r="GQ845" s="31"/>
      <c r="GR845" s="31"/>
      <c r="GS845" s="31"/>
      <c r="GT845" s="31"/>
      <c r="GU845" s="31"/>
      <c r="GV845" s="31"/>
      <c r="GW845" s="31"/>
      <c r="GX845" s="31"/>
      <c r="GY845" s="31"/>
      <c r="GZ845" s="31"/>
      <c r="HA845" s="31"/>
      <c r="HB845" s="31"/>
      <c r="HC845" s="31"/>
      <c r="HD845" s="31"/>
      <c r="HE845" s="31"/>
      <c r="HF845" s="31"/>
      <c r="HG845" s="31"/>
      <c r="HH845" s="31"/>
      <c r="HI845" s="31"/>
      <c r="HJ845" s="31"/>
      <c r="HK845" s="31"/>
      <c r="HL845" s="31"/>
      <c r="HM845" s="31"/>
      <c r="HN845" s="31"/>
      <c r="HO845" s="31"/>
      <c r="HP845" s="31"/>
      <c r="HQ845" s="31"/>
      <c r="HR845" s="31"/>
      <c r="HS845" s="31"/>
      <c r="HT845" s="31"/>
      <c r="HU845" s="31"/>
      <c r="HV845" s="31"/>
      <c r="HW845" s="31"/>
      <c r="HX845" s="31"/>
      <c r="HY845" s="31"/>
      <c r="HZ845" s="31"/>
      <c r="IA845" s="31"/>
      <c r="IB845" s="31"/>
      <c r="IC845" s="31"/>
    </row>
    <row r="846" customFormat="false" ht="12" hidden="false" customHeight="false" outlineLevel="0" collapsed="false">
      <c r="A846" s="31" t="s">
        <v>843</v>
      </c>
      <c r="B846" s="28" t="n">
        <v>1580.69</v>
      </c>
      <c r="C846" s="28" t="n">
        <v>43972.2</v>
      </c>
      <c r="D846" s="28" t="n">
        <v>1703.81</v>
      </c>
      <c r="E846" s="28" t="n">
        <v>16.43</v>
      </c>
      <c r="F846" s="28" t="n">
        <v>1353.47</v>
      </c>
      <c r="G846" s="28" t="n">
        <v>18302.6</v>
      </c>
      <c r="H846" s="28" t="n">
        <v>243.947</v>
      </c>
      <c r="I846" s="28" t="n">
        <v>47.7636</v>
      </c>
      <c r="J846" s="28" t="n">
        <v>1624.1</v>
      </c>
      <c r="K846" s="28" t="n">
        <v>441.974</v>
      </c>
      <c r="L846" s="28" t="n">
        <v>77.3367</v>
      </c>
      <c r="M846" s="28" t="n">
        <v>3.63824</v>
      </c>
      <c r="N846" s="28" t="n">
        <v>1510.48</v>
      </c>
      <c r="O846" s="28" t="n">
        <v>39.5303</v>
      </c>
      <c r="P846" s="28" t="n">
        <v>9.99125</v>
      </c>
      <c r="Q846" s="28" t="n">
        <v>2.51878</v>
      </c>
      <c r="R846" s="28" t="n">
        <v>2729.06</v>
      </c>
      <c r="S846" s="28" t="n">
        <v>68595.8</v>
      </c>
      <c r="T846" s="28" t="n">
        <v>795.031</v>
      </c>
      <c r="U846" s="28" t="n">
        <v>54.928</v>
      </c>
      <c r="V846" s="28" t="n">
        <v>2696.51</v>
      </c>
      <c r="W846" s="28" t="n">
        <v>23675.6</v>
      </c>
      <c r="X846" s="28" t="n">
        <v>313.876</v>
      </c>
      <c r="Y846" s="28" t="n">
        <v>48.02</v>
      </c>
      <c r="Z846" s="12" t="n">
        <f aca="false">G846/C846</f>
        <v>0.416231164235585</v>
      </c>
      <c r="AA846" s="12" t="n">
        <f aca="false">(G846+K846+O846)/C846</f>
        <v>0.427181362315281</v>
      </c>
      <c r="AB846" s="12" t="n">
        <f aca="false">(G846)/(G846+K846+O846+C846)</f>
        <v>0.291645599659698</v>
      </c>
      <c r="AC846" s="12" t="n">
        <f aca="false">(G846)/(K846+O846+C846)</f>
        <v>0.411722718909614</v>
      </c>
      <c r="AD846" s="12" t="n">
        <f aca="false">H846/D846</f>
        <v>0.143177349587102</v>
      </c>
      <c r="AE846" s="12" t="n">
        <f aca="false">G846/(G846+C846+K846)</f>
        <v>0.291829423496814</v>
      </c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31"/>
      <c r="BQ846" s="31"/>
      <c r="BR846" s="31"/>
      <c r="BS846" s="31"/>
      <c r="BT846" s="31"/>
      <c r="BU846" s="31"/>
      <c r="BV846" s="31"/>
      <c r="BW846" s="31"/>
      <c r="BX846" s="31"/>
      <c r="BY846" s="31"/>
      <c r="BZ846" s="31"/>
      <c r="CA846" s="31"/>
      <c r="CB846" s="31"/>
      <c r="CC846" s="31"/>
      <c r="CD846" s="31"/>
      <c r="CE846" s="31"/>
      <c r="CF846" s="31"/>
      <c r="CG846" s="31"/>
      <c r="CH846" s="31"/>
      <c r="CI846" s="31"/>
      <c r="CJ846" s="31"/>
      <c r="CK846" s="31"/>
      <c r="CL846" s="31"/>
      <c r="CM846" s="31"/>
      <c r="CN846" s="31"/>
      <c r="CO846" s="31"/>
      <c r="CP846" s="31"/>
      <c r="CQ846" s="31"/>
      <c r="CR846" s="31"/>
      <c r="CS846" s="31"/>
      <c r="CT846" s="31"/>
      <c r="CU846" s="31"/>
      <c r="CV846" s="31"/>
      <c r="CW846" s="31"/>
      <c r="CX846" s="31"/>
      <c r="CY846" s="31"/>
      <c r="CZ846" s="31"/>
      <c r="DA846" s="31"/>
      <c r="DB846" s="31"/>
      <c r="DC846" s="31"/>
      <c r="DD846" s="31"/>
      <c r="DE846" s="31"/>
      <c r="DF846" s="31"/>
      <c r="DG846" s="31"/>
      <c r="DH846" s="31"/>
      <c r="DI846" s="31"/>
      <c r="DJ846" s="31"/>
      <c r="DK846" s="31"/>
      <c r="DL846" s="31"/>
      <c r="DM846" s="31"/>
      <c r="DN846" s="31"/>
      <c r="DO846" s="31"/>
      <c r="DP846" s="31"/>
      <c r="DQ846" s="31"/>
      <c r="DR846" s="31"/>
      <c r="DS846" s="31"/>
      <c r="DT846" s="31"/>
      <c r="DU846" s="31"/>
      <c r="DV846" s="31"/>
      <c r="DW846" s="31"/>
      <c r="DX846" s="31"/>
      <c r="DY846" s="31"/>
      <c r="DZ846" s="31"/>
      <c r="EA846" s="31"/>
      <c r="EB846" s="31"/>
      <c r="EC846" s="31"/>
      <c r="ED846" s="31"/>
      <c r="EE846" s="31"/>
      <c r="EF846" s="31"/>
      <c r="EG846" s="31"/>
      <c r="EH846" s="31"/>
      <c r="EI846" s="31"/>
      <c r="EJ846" s="31"/>
      <c r="EK846" s="31"/>
      <c r="EL846" s="31"/>
      <c r="EM846" s="31"/>
      <c r="EN846" s="31"/>
      <c r="EO846" s="31"/>
      <c r="EP846" s="31"/>
      <c r="EQ846" s="31"/>
      <c r="ER846" s="31"/>
      <c r="ES846" s="31"/>
      <c r="ET846" s="31"/>
      <c r="EU846" s="31"/>
      <c r="EV846" s="31"/>
      <c r="EW846" s="31"/>
      <c r="EX846" s="31"/>
      <c r="EY846" s="31"/>
      <c r="EZ846" s="31"/>
      <c r="FA846" s="31"/>
      <c r="FB846" s="31"/>
      <c r="FC846" s="31"/>
      <c r="FD846" s="31"/>
      <c r="FE846" s="31"/>
      <c r="FF846" s="31"/>
      <c r="FG846" s="31"/>
      <c r="FH846" s="31"/>
      <c r="FI846" s="31"/>
      <c r="FJ846" s="31"/>
      <c r="FK846" s="31"/>
      <c r="FL846" s="31"/>
      <c r="FM846" s="31"/>
      <c r="FN846" s="31"/>
      <c r="FO846" s="31"/>
      <c r="FP846" s="31"/>
      <c r="FQ846" s="31"/>
      <c r="FR846" s="31"/>
      <c r="FS846" s="31"/>
      <c r="FT846" s="31"/>
      <c r="FU846" s="31"/>
      <c r="FV846" s="31"/>
      <c r="FW846" s="31"/>
      <c r="FX846" s="31"/>
      <c r="FY846" s="31"/>
      <c r="FZ846" s="31"/>
      <c r="GA846" s="31"/>
      <c r="GB846" s="31"/>
      <c r="GC846" s="31"/>
      <c r="GD846" s="31"/>
      <c r="GE846" s="31"/>
      <c r="GF846" s="31"/>
      <c r="GG846" s="31"/>
      <c r="GH846" s="31"/>
      <c r="GI846" s="31"/>
      <c r="GJ846" s="31"/>
      <c r="GK846" s="31"/>
      <c r="GL846" s="31"/>
      <c r="GM846" s="31"/>
      <c r="GN846" s="31"/>
      <c r="GO846" s="31"/>
      <c r="GP846" s="31"/>
      <c r="GQ846" s="31"/>
      <c r="GR846" s="31"/>
      <c r="GS846" s="31"/>
      <c r="GT846" s="31"/>
      <c r="GU846" s="31"/>
      <c r="GV846" s="31"/>
      <c r="GW846" s="31"/>
      <c r="GX846" s="31"/>
      <c r="GY846" s="31"/>
      <c r="GZ846" s="31"/>
      <c r="HA846" s="31"/>
      <c r="HB846" s="31"/>
      <c r="HC846" s="31"/>
      <c r="HD846" s="31"/>
      <c r="HE846" s="31"/>
      <c r="HF846" s="31"/>
      <c r="HG846" s="31"/>
      <c r="HH846" s="31"/>
      <c r="HI846" s="31"/>
      <c r="HJ846" s="31"/>
      <c r="HK846" s="31"/>
      <c r="HL846" s="31"/>
      <c r="HM846" s="31"/>
      <c r="HN846" s="31"/>
      <c r="HO846" s="31"/>
      <c r="HP846" s="31"/>
      <c r="HQ846" s="31"/>
      <c r="HR846" s="31"/>
      <c r="HS846" s="31"/>
      <c r="HT846" s="31"/>
      <c r="HU846" s="31"/>
      <c r="HV846" s="31"/>
      <c r="HW846" s="31"/>
      <c r="HX846" s="31"/>
      <c r="HY846" s="31"/>
      <c r="HZ846" s="31"/>
      <c r="IA846" s="31"/>
      <c r="IB846" s="31"/>
      <c r="IC846" s="31"/>
    </row>
    <row r="847" customFormat="false" ht="12" hidden="false" customHeight="false" outlineLevel="0" collapsed="false">
      <c r="A847" s="31" t="s">
        <v>844</v>
      </c>
      <c r="B847" s="28" t="n">
        <v>1581.97</v>
      </c>
      <c r="C847" s="28" t="n">
        <v>57680.2</v>
      </c>
      <c r="D847" s="28" t="n">
        <v>1851.61</v>
      </c>
      <c r="E847" s="28" t="n">
        <v>19.8316</v>
      </c>
      <c r="F847" s="28" t="n">
        <v>1356.21</v>
      </c>
      <c r="G847" s="28" t="n">
        <v>16739.8</v>
      </c>
      <c r="H847" s="28" t="n">
        <v>162.112</v>
      </c>
      <c r="I847" s="28" t="n">
        <v>65.7378</v>
      </c>
      <c r="J847" s="28" t="n">
        <v>1622.77</v>
      </c>
      <c r="K847" s="28" t="n">
        <v>364.481</v>
      </c>
      <c r="L847" s="28" t="n">
        <v>94.0582</v>
      </c>
      <c r="M847" s="28" t="n">
        <v>2.46694</v>
      </c>
      <c r="N847" s="28" t="n">
        <v>1511.27</v>
      </c>
      <c r="O847" s="28" t="n">
        <v>21.8655</v>
      </c>
      <c r="P847" s="28" t="n">
        <v>5.64261</v>
      </c>
      <c r="Q847" s="28" t="n">
        <v>2.46694</v>
      </c>
      <c r="R847" s="28" t="n">
        <v>2729.06</v>
      </c>
      <c r="S847" s="28" t="n">
        <v>70502.5</v>
      </c>
      <c r="T847" s="28" t="n">
        <v>1044.11</v>
      </c>
      <c r="U847" s="28" t="n">
        <v>42.987</v>
      </c>
      <c r="V847" s="28" t="n">
        <v>2690.03</v>
      </c>
      <c r="W847" s="28" t="n">
        <v>31767.2</v>
      </c>
      <c r="X847" s="28" t="n">
        <v>399.833</v>
      </c>
      <c r="Y847" s="28" t="n">
        <v>50.5802</v>
      </c>
      <c r="Z847" s="12" t="n">
        <f aca="false">G847/C847</f>
        <v>0.290217440300138</v>
      </c>
      <c r="AA847" s="12" t="n">
        <f aca="false">(G847+K847+O847)/C847</f>
        <v>0.296915518670185</v>
      </c>
      <c r="AB847" s="12" t="n">
        <f aca="false">(G847)/(G847+K847+O847+C847)</f>
        <v>0.22377513116484</v>
      </c>
      <c r="AC847" s="12" t="n">
        <f aca="false">(G847)/(K847+O847+C847)</f>
        <v>0.288286474898245</v>
      </c>
      <c r="AD847" s="12" t="n">
        <f aca="false">H847/D847</f>
        <v>0.087551914280005</v>
      </c>
      <c r="AE847" s="12" t="n">
        <f aca="false">G847/(G847+C847+K847)</f>
        <v>0.223840558577922</v>
      </c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31"/>
      <c r="BQ847" s="31"/>
      <c r="BR847" s="31"/>
      <c r="BS847" s="31"/>
      <c r="BT847" s="31"/>
      <c r="BU847" s="31"/>
      <c r="BV847" s="31"/>
      <c r="BW847" s="31"/>
      <c r="BX847" s="31"/>
      <c r="BY847" s="31"/>
      <c r="BZ847" s="31"/>
      <c r="CA847" s="31"/>
      <c r="CB847" s="31"/>
      <c r="CC847" s="31"/>
      <c r="CD847" s="31"/>
      <c r="CE847" s="31"/>
      <c r="CF847" s="31"/>
      <c r="CG847" s="31"/>
      <c r="CH847" s="31"/>
      <c r="CI847" s="31"/>
      <c r="CJ847" s="31"/>
      <c r="CK847" s="31"/>
      <c r="CL847" s="31"/>
      <c r="CM847" s="31"/>
      <c r="CN847" s="31"/>
      <c r="CO847" s="31"/>
      <c r="CP847" s="31"/>
      <c r="CQ847" s="31"/>
      <c r="CR847" s="31"/>
      <c r="CS847" s="31"/>
      <c r="CT847" s="31"/>
      <c r="CU847" s="31"/>
      <c r="CV847" s="31"/>
      <c r="CW847" s="31"/>
      <c r="CX847" s="31"/>
      <c r="CY847" s="31"/>
      <c r="CZ847" s="31"/>
      <c r="DA847" s="31"/>
      <c r="DB847" s="31"/>
      <c r="DC847" s="31"/>
      <c r="DD847" s="31"/>
      <c r="DE847" s="31"/>
      <c r="DF847" s="31"/>
      <c r="DG847" s="31"/>
      <c r="DH847" s="31"/>
      <c r="DI847" s="31"/>
      <c r="DJ847" s="31"/>
      <c r="DK847" s="31"/>
      <c r="DL847" s="31"/>
      <c r="DM847" s="31"/>
      <c r="DN847" s="31"/>
      <c r="DO847" s="31"/>
      <c r="DP847" s="31"/>
      <c r="DQ847" s="31"/>
      <c r="DR847" s="31"/>
      <c r="DS847" s="31"/>
      <c r="DT847" s="31"/>
      <c r="DU847" s="31"/>
      <c r="DV847" s="31"/>
      <c r="DW847" s="31"/>
      <c r="DX847" s="31"/>
      <c r="DY847" s="31"/>
      <c r="DZ847" s="31"/>
      <c r="EA847" s="31"/>
      <c r="EB847" s="31"/>
      <c r="EC847" s="31"/>
      <c r="ED847" s="31"/>
      <c r="EE847" s="31"/>
      <c r="EF847" s="31"/>
      <c r="EG847" s="31"/>
      <c r="EH847" s="31"/>
      <c r="EI847" s="31"/>
      <c r="EJ847" s="31"/>
      <c r="EK847" s="31"/>
      <c r="EL847" s="31"/>
      <c r="EM847" s="31"/>
      <c r="EN847" s="31"/>
      <c r="EO847" s="31"/>
      <c r="EP847" s="31"/>
      <c r="EQ847" s="31"/>
      <c r="ER847" s="31"/>
      <c r="ES847" s="31"/>
      <c r="ET847" s="31"/>
      <c r="EU847" s="31"/>
      <c r="EV847" s="31"/>
      <c r="EW847" s="31"/>
      <c r="EX847" s="31"/>
      <c r="EY847" s="31"/>
      <c r="EZ847" s="31"/>
      <c r="FA847" s="31"/>
      <c r="FB847" s="31"/>
      <c r="FC847" s="31"/>
      <c r="FD847" s="31"/>
      <c r="FE847" s="31"/>
      <c r="FF847" s="31"/>
      <c r="FG847" s="31"/>
      <c r="FH847" s="31"/>
      <c r="FI847" s="31"/>
      <c r="FJ847" s="31"/>
      <c r="FK847" s="31"/>
      <c r="FL847" s="31"/>
      <c r="FM847" s="31"/>
      <c r="FN847" s="31"/>
      <c r="FO847" s="31"/>
      <c r="FP847" s="31"/>
      <c r="FQ847" s="31"/>
      <c r="FR847" s="31"/>
      <c r="FS847" s="31"/>
      <c r="FT847" s="31"/>
      <c r="FU847" s="31"/>
      <c r="FV847" s="31"/>
      <c r="FW847" s="31"/>
      <c r="FX847" s="31"/>
      <c r="FY847" s="31"/>
      <c r="FZ847" s="31"/>
      <c r="GA847" s="31"/>
      <c r="GB847" s="31"/>
      <c r="GC847" s="31"/>
      <c r="GD847" s="31"/>
      <c r="GE847" s="31"/>
      <c r="GF847" s="31"/>
      <c r="GG847" s="31"/>
      <c r="GH847" s="31"/>
      <c r="GI847" s="31"/>
      <c r="GJ847" s="31"/>
      <c r="GK847" s="31"/>
      <c r="GL847" s="31"/>
      <c r="GM847" s="31"/>
      <c r="GN847" s="31"/>
      <c r="GO847" s="31"/>
      <c r="GP847" s="31"/>
      <c r="GQ847" s="31"/>
      <c r="GR847" s="31"/>
      <c r="GS847" s="31"/>
      <c r="GT847" s="31"/>
      <c r="GU847" s="31"/>
      <c r="GV847" s="31"/>
      <c r="GW847" s="31"/>
      <c r="GX847" s="31"/>
      <c r="GY847" s="31"/>
      <c r="GZ847" s="31"/>
      <c r="HA847" s="31"/>
      <c r="HB847" s="31"/>
      <c r="HC847" s="31"/>
      <c r="HD847" s="31"/>
      <c r="HE847" s="31"/>
      <c r="HF847" s="31"/>
      <c r="HG847" s="31"/>
      <c r="HH847" s="31"/>
      <c r="HI847" s="31"/>
      <c r="HJ847" s="31"/>
      <c r="HK847" s="31"/>
      <c r="HL847" s="31"/>
      <c r="HM847" s="31"/>
      <c r="HN847" s="31"/>
      <c r="HO847" s="31"/>
      <c r="HP847" s="31"/>
      <c r="HQ847" s="31"/>
      <c r="HR847" s="31"/>
      <c r="HS847" s="31"/>
      <c r="HT847" s="31"/>
      <c r="HU847" s="31"/>
      <c r="HV847" s="31"/>
      <c r="HW847" s="31"/>
      <c r="HX847" s="31"/>
      <c r="HY847" s="31"/>
      <c r="HZ847" s="31"/>
      <c r="IA847" s="31"/>
      <c r="IB847" s="31"/>
      <c r="IC847" s="31"/>
    </row>
    <row r="848" customFormat="false" ht="12" hidden="false" customHeight="false" outlineLevel="0" collapsed="false">
      <c r="A848" s="31" t="s">
        <v>845</v>
      </c>
      <c r="B848" s="28" t="n">
        <v>1582.19</v>
      </c>
      <c r="C848" s="28" t="n">
        <v>52280.1</v>
      </c>
      <c r="D848" s="28" t="n">
        <v>2229.24</v>
      </c>
      <c r="E848" s="28" t="n">
        <v>14.93</v>
      </c>
      <c r="F848" s="28" t="n">
        <v>1355.86</v>
      </c>
      <c r="G848" s="28" t="n">
        <v>15138.1</v>
      </c>
      <c r="H848" s="28" t="n">
        <v>269.026</v>
      </c>
      <c r="I848" s="28" t="n">
        <v>35.8226</v>
      </c>
      <c r="J848" s="28" t="n">
        <v>1625.72</v>
      </c>
      <c r="K848" s="28" t="n">
        <v>1325.52</v>
      </c>
      <c r="L848" s="28" t="n">
        <v>117.782</v>
      </c>
      <c r="M848" s="28" t="n">
        <v>7.16452</v>
      </c>
      <c r="N848" s="28" t="n">
        <v>1510.69</v>
      </c>
      <c r="O848" s="28" t="n">
        <v>11.7315</v>
      </c>
      <c r="P848" s="28" t="n">
        <v>6.45636</v>
      </c>
      <c r="Q848" s="28" t="n">
        <v>1.15677</v>
      </c>
      <c r="R848" s="28" t="n">
        <v>2724.29</v>
      </c>
      <c r="S848" s="28" t="n">
        <v>100108</v>
      </c>
      <c r="T848" s="28" t="n">
        <v>1026.39</v>
      </c>
      <c r="U848" s="28" t="n">
        <v>62.0926</v>
      </c>
      <c r="V848" s="28" t="n">
        <v>2686.14</v>
      </c>
      <c r="W848" s="28" t="n">
        <v>15648.7</v>
      </c>
      <c r="X848" s="28" t="n">
        <v>333.632</v>
      </c>
      <c r="Y848" s="28" t="n">
        <v>29.86</v>
      </c>
      <c r="Z848" s="12" t="n">
        <f aca="false">G848/C848</f>
        <v>0.289557594572313</v>
      </c>
      <c r="AA848" s="12" t="n">
        <f aca="false">(G848+K848+O848)/C848</f>
        <v>0.315136189487013</v>
      </c>
      <c r="AB848" s="12" t="n">
        <f aca="false">(G848)/(G848+K848+O848+C848)</f>
        <v>0.220173086929696</v>
      </c>
      <c r="AC848" s="12" t="n">
        <f aca="false">(G848)/(K848+O848+C848)</f>
        <v>0.282335840478805</v>
      </c>
      <c r="AD848" s="12" t="n">
        <f aca="false">H848/D848</f>
        <v>0.120680590694587</v>
      </c>
      <c r="AE848" s="12" t="n">
        <f aca="false">G848/(G848+C848+K848)</f>
        <v>0.220210660697443</v>
      </c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31"/>
      <c r="BQ848" s="31"/>
      <c r="BR848" s="31"/>
      <c r="BS848" s="31"/>
      <c r="BT848" s="31"/>
      <c r="BU848" s="31"/>
      <c r="BV848" s="31"/>
      <c r="BW848" s="31"/>
      <c r="BX848" s="31"/>
      <c r="BY848" s="31"/>
      <c r="BZ848" s="31"/>
      <c r="CA848" s="31"/>
      <c r="CB848" s="31"/>
      <c r="CC848" s="31"/>
      <c r="CD848" s="31"/>
      <c r="CE848" s="31"/>
      <c r="CF848" s="31"/>
      <c r="CG848" s="31"/>
      <c r="CH848" s="31"/>
      <c r="CI848" s="31"/>
      <c r="CJ848" s="31"/>
      <c r="CK848" s="31"/>
      <c r="CL848" s="31"/>
      <c r="CM848" s="31"/>
      <c r="CN848" s="31"/>
      <c r="CO848" s="31"/>
      <c r="CP848" s="31"/>
      <c r="CQ848" s="31"/>
      <c r="CR848" s="31"/>
      <c r="CS848" s="31"/>
      <c r="CT848" s="31"/>
      <c r="CU848" s="31"/>
      <c r="CV848" s="31"/>
      <c r="CW848" s="31"/>
      <c r="CX848" s="31"/>
      <c r="CY848" s="31"/>
      <c r="CZ848" s="31"/>
      <c r="DA848" s="31"/>
      <c r="DB848" s="31"/>
      <c r="DC848" s="31"/>
      <c r="DD848" s="31"/>
      <c r="DE848" s="31"/>
      <c r="DF848" s="31"/>
      <c r="DG848" s="31"/>
      <c r="DH848" s="31"/>
      <c r="DI848" s="31"/>
      <c r="DJ848" s="31"/>
      <c r="DK848" s="31"/>
      <c r="DL848" s="31"/>
      <c r="DM848" s="31"/>
      <c r="DN848" s="31"/>
      <c r="DO848" s="31"/>
      <c r="DP848" s="31"/>
      <c r="DQ848" s="31"/>
      <c r="DR848" s="31"/>
      <c r="DS848" s="31"/>
      <c r="DT848" s="31"/>
      <c r="DU848" s="31"/>
      <c r="DV848" s="31"/>
      <c r="DW848" s="31"/>
      <c r="DX848" s="31"/>
      <c r="DY848" s="31"/>
      <c r="DZ848" s="31"/>
      <c r="EA848" s="31"/>
      <c r="EB848" s="31"/>
      <c r="EC848" s="31"/>
      <c r="ED848" s="31"/>
      <c r="EE848" s="31"/>
      <c r="EF848" s="31"/>
      <c r="EG848" s="31"/>
      <c r="EH848" s="31"/>
      <c r="EI848" s="31"/>
      <c r="EJ848" s="31"/>
      <c r="EK848" s="31"/>
      <c r="EL848" s="31"/>
      <c r="EM848" s="31"/>
      <c r="EN848" s="31"/>
      <c r="EO848" s="31"/>
      <c r="EP848" s="31"/>
      <c r="EQ848" s="31"/>
      <c r="ER848" s="31"/>
      <c r="ES848" s="31"/>
      <c r="ET848" s="31"/>
      <c r="EU848" s="31"/>
      <c r="EV848" s="31"/>
      <c r="EW848" s="31"/>
      <c r="EX848" s="31"/>
      <c r="EY848" s="31"/>
      <c r="EZ848" s="31"/>
      <c r="FA848" s="31"/>
      <c r="FB848" s="31"/>
      <c r="FC848" s="31"/>
      <c r="FD848" s="31"/>
      <c r="FE848" s="31"/>
      <c r="FF848" s="31"/>
      <c r="FG848" s="31"/>
      <c r="FH848" s="31"/>
      <c r="FI848" s="31"/>
      <c r="FJ848" s="31"/>
      <c r="FK848" s="31"/>
      <c r="FL848" s="31"/>
      <c r="FM848" s="31"/>
      <c r="FN848" s="31"/>
      <c r="FO848" s="31"/>
      <c r="FP848" s="31"/>
      <c r="FQ848" s="31"/>
      <c r="FR848" s="31"/>
      <c r="FS848" s="31"/>
      <c r="FT848" s="31"/>
      <c r="FU848" s="31"/>
      <c r="FV848" s="31"/>
      <c r="FW848" s="31"/>
      <c r="FX848" s="31"/>
      <c r="FY848" s="31"/>
      <c r="FZ848" s="31"/>
      <c r="GA848" s="31"/>
      <c r="GB848" s="31"/>
      <c r="GC848" s="31"/>
      <c r="GD848" s="31"/>
      <c r="GE848" s="31"/>
      <c r="GF848" s="31"/>
      <c r="GG848" s="31"/>
      <c r="GH848" s="31"/>
      <c r="GI848" s="31"/>
      <c r="GJ848" s="31"/>
      <c r="GK848" s="31"/>
      <c r="GL848" s="31"/>
      <c r="GM848" s="31"/>
      <c r="GN848" s="31"/>
      <c r="GO848" s="31"/>
      <c r="GP848" s="31"/>
      <c r="GQ848" s="31"/>
      <c r="GR848" s="31"/>
      <c r="GS848" s="31"/>
      <c r="GT848" s="31"/>
      <c r="GU848" s="31"/>
      <c r="GV848" s="31"/>
      <c r="GW848" s="31"/>
      <c r="GX848" s="31"/>
      <c r="GY848" s="31"/>
      <c r="GZ848" s="31"/>
      <c r="HA848" s="31"/>
      <c r="HB848" s="31"/>
      <c r="HC848" s="31"/>
      <c r="HD848" s="31"/>
      <c r="HE848" s="31"/>
      <c r="HF848" s="31"/>
      <c r="HG848" s="31"/>
      <c r="HH848" s="31"/>
      <c r="HI848" s="31"/>
      <c r="HJ848" s="31"/>
      <c r="HK848" s="31"/>
      <c r="HL848" s="31"/>
      <c r="HM848" s="31"/>
      <c r="HN848" s="31"/>
      <c r="HO848" s="31"/>
      <c r="HP848" s="31"/>
      <c r="HQ848" s="31"/>
      <c r="HR848" s="31"/>
      <c r="HS848" s="31"/>
      <c r="HT848" s="31"/>
      <c r="HU848" s="31"/>
      <c r="HV848" s="31"/>
      <c r="HW848" s="31"/>
      <c r="HX848" s="31"/>
      <c r="HY848" s="31"/>
      <c r="HZ848" s="31"/>
      <c r="IA848" s="31"/>
      <c r="IB848" s="31"/>
      <c r="IC848" s="31"/>
    </row>
    <row r="849" customFormat="false" ht="12" hidden="false" customHeight="false" outlineLevel="0" collapsed="false">
      <c r="A849" s="31" t="s">
        <v>846</v>
      </c>
      <c r="B849" s="28" t="n">
        <v>1582.19</v>
      </c>
      <c r="C849" s="28" t="n">
        <v>52088.3</v>
      </c>
      <c r="D849" s="28" t="n">
        <v>1850.47</v>
      </c>
      <c r="E849" s="28" t="n">
        <v>17.92</v>
      </c>
      <c r="F849" s="28" t="n">
        <v>1358.25</v>
      </c>
      <c r="G849" s="28" t="n">
        <v>13807.7</v>
      </c>
      <c r="H849" s="28" t="n">
        <v>230.046</v>
      </c>
      <c r="I849" s="28" t="n">
        <v>38.2108</v>
      </c>
      <c r="J849" s="28" t="n">
        <v>1625.72</v>
      </c>
      <c r="K849" s="28" t="n">
        <v>4175.63</v>
      </c>
      <c r="L849" s="28" t="n">
        <v>159.015</v>
      </c>
      <c r="M849" s="28" t="n">
        <v>16.7172</v>
      </c>
      <c r="N849" s="28" t="n">
        <v>1510.76</v>
      </c>
      <c r="O849" s="28" t="n">
        <v>77.3097</v>
      </c>
      <c r="P849" s="28" t="n">
        <v>14.0065</v>
      </c>
      <c r="Q849" s="28" t="n">
        <v>3.51386</v>
      </c>
      <c r="R849" s="28" t="n">
        <v>2726.67</v>
      </c>
      <c r="S849" s="28" t="n">
        <v>57800.1</v>
      </c>
      <c r="T849" s="28" t="n">
        <v>855.996</v>
      </c>
      <c r="U849" s="28" t="n">
        <v>42.987</v>
      </c>
      <c r="V849" s="28" t="n">
        <v>2686.14</v>
      </c>
      <c r="W849" s="28" t="n">
        <v>29409.4</v>
      </c>
      <c r="X849" s="28" t="n">
        <v>369.793</v>
      </c>
      <c r="Y849" s="28" t="n">
        <v>50.63</v>
      </c>
      <c r="Z849" s="12" t="n">
        <f aca="false">G849/C849</f>
        <v>0.265082561726914</v>
      </c>
      <c r="AA849" s="12" t="n">
        <f aca="false">(G849+K849+O849)/C849</f>
        <v>0.346731217951056</v>
      </c>
      <c r="AB849" s="12" t="n">
        <f aca="false">(G849)/(G849+K849+O849+C849)</f>
        <v>0.196834051363431</v>
      </c>
      <c r="AC849" s="12" t="n">
        <f aca="false">(G849)/(K849+O849+C849)</f>
        <v>0.245072704710117</v>
      </c>
      <c r="AD849" s="12" t="n">
        <f aca="false">H849/D849</f>
        <v>0.124317605797446</v>
      </c>
      <c r="AE849" s="12" t="n">
        <f aca="false">G849/(G849+C849+K849)</f>
        <v>0.197051217447061</v>
      </c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31"/>
      <c r="BQ849" s="31"/>
      <c r="BR849" s="31"/>
      <c r="BS849" s="31"/>
      <c r="BT849" s="31"/>
      <c r="BU849" s="31"/>
      <c r="BV849" s="31"/>
      <c r="BW849" s="31"/>
      <c r="BX849" s="31"/>
      <c r="BY849" s="31"/>
      <c r="BZ849" s="31"/>
      <c r="CA849" s="31"/>
      <c r="CB849" s="31"/>
      <c r="CC849" s="31"/>
      <c r="CD849" s="31"/>
      <c r="CE849" s="31"/>
      <c r="CF849" s="31"/>
      <c r="CG849" s="31"/>
      <c r="CH849" s="31"/>
      <c r="CI849" s="31"/>
      <c r="CJ849" s="31"/>
      <c r="CK849" s="31"/>
      <c r="CL849" s="31"/>
      <c r="CM849" s="31"/>
      <c r="CN849" s="31"/>
      <c r="CO849" s="31"/>
      <c r="CP849" s="31"/>
      <c r="CQ849" s="31"/>
      <c r="CR849" s="31"/>
      <c r="CS849" s="31"/>
      <c r="CT849" s="31"/>
      <c r="CU849" s="31"/>
      <c r="CV849" s="31"/>
      <c r="CW849" s="31"/>
      <c r="CX849" s="31"/>
      <c r="CY849" s="31"/>
      <c r="CZ849" s="31"/>
      <c r="DA849" s="31"/>
      <c r="DB849" s="31"/>
      <c r="DC849" s="31"/>
      <c r="DD849" s="31"/>
      <c r="DE849" s="31"/>
      <c r="DF849" s="31"/>
      <c r="DG849" s="31"/>
      <c r="DH849" s="31"/>
      <c r="DI849" s="31"/>
      <c r="DJ849" s="31"/>
      <c r="DK849" s="31"/>
      <c r="DL849" s="31"/>
      <c r="DM849" s="31"/>
      <c r="DN849" s="31"/>
      <c r="DO849" s="31"/>
      <c r="DP849" s="31"/>
      <c r="DQ849" s="31"/>
      <c r="DR849" s="31"/>
      <c r="DS849" s="31"/>
      <c r="DT849" s="31"/>
      <c r="DU849" s="31"/>
      <c r="DV849" s="31"/>
      <c r="DW849" s="31"/>
      <c r="DX849" s="31"/>
      <c r="DY849" s="31"/>
      <c r="DZ849" s="31"/>
      <c r="EA849" s="31"/>
      <c r="EB849" s="31"/>
      <c r="EC849" s="31"/>
      <c r="ED849" s="31"/>
      <c r="EE849" s="31"/>
      <c r="EF849" s="31"/>
      <c r="EG849" s="31"/>
      <c r="EH849" s="31"/>
      <c r="EI849" s="31"/>
      <c r="EJ849" s="31"/>
      <c r="EK849" s="31"/>
      <c r="EL849" s="31"/>
      <c r="EM849" s="31"/>
      <c r="EN849" s="31"/>
      <c r="EO849" s="31"/>
      <c r="EP849" s="31"/>
      <c r="EQ849" s="31"/>
      <c r="ER849" s="31"/>
      <c r="ES849" s="31"/>
      <c r="ET849" s="31"/>
      <c r="EU849" s="31"/>
      <c r="EV849" s="31"/>
      <c r="EW849" s="31"/>
      <c r="EX849" s="31"/>
      <c r="EY849" s="31"/>
      <c r="EZ849" s="31"/>
      <c r="FA849" s="31"/>
      <c r="FB849" s="31"/>
      <c r="FC849" s="31"/>
      <c r="FD849" s="31"/>
      <c r="FE849" s="31"/>
      <c r="FF849" s="31"/>
      <c r="FG849" s="31"/>
      <c r="FH849" s="31"/>
      <c r="FI849" s="31"/>
      <c r="FJ849" s="31"/>
      <c r="FK849" s="31"/>
      <c r="FL849" s="31"/>
      <c r="FM849" s="31"/>
      <c r="FN849" s="31"/>
      <c r="FO849" s="31"/>
      <c r="FP849" s="31"/>
      <c r="FQ849" s="31"/>
      <c r="FR849" s="31"/>
      <c r="FS849" s="31"/>
      <c r="FT849" s="31"/>
      <c r="FU849" s="31"/>
      <c r="FV849" s="31"/>
      <c r="FW849" s="31"/>
      <c r="FX849" s="31"/>
      <c r="FY849" s="31"/>
      <c r="FZ849" s="31"/>
      <c r="GA849" s="31"/>
      <c r="GB849" s="31"/>
      <c r="GC849" s="31"/>
      <c r="GD849" s="31"/>
      <c r="GE849" s="31"/>
      <c r="GF849" s="31"/>
      <c r="GG849" s="31"/>
      <c r="GH849" s="31"/>
      <c r="GI849" s="31"/>
      <c r="GJ849" s="31"/>
      <c r="GK849" s="31"/>
      <c r="GL849" s="31"/>
      <c r="GM849" s="31"/>
      <c r="GN849" s="31"/>
      <c r="GO849" s="31"/>
      <c r="GP849" s="31"/>
      <c r="GQ849" s="31"/>
      <c r="GR849" s="31"/>
      <c r="GS849" s="31"/>
      <c r="GT849" s="31"/>
      <c r="GU849" s="31"/>
      <c r="GV849" s="31"/>
      <c r="GW849" s="31"/>
      <c r="GX849" s="31"/>
      <c r="GY849" s="31"/>
      <c r="GZ849" s="31"/>
      <c r="HA849" s="31"/>
      <c r="HB849" s="31"/>
      <c r="HC849" s="31"/>
      <c r="HD849" s="31"/>
      <c r="HE849" s="31"/>
      <c r="HF849" s="31"/>
      <c r="HG849" s="31"/>
      <c r="HH849" s="31"/>
      <c r="HI849" s="31"/>
      <c r="HJ849" s="31"/>
      <c r="HK849" s="31"/>
      <c r="HL849" s="31"/>
      <c r="HM849" s="31"/>
      <c r="HN849" s="31"/>
      <c r="HO849" s="31"/>
      <c r="HP849" s="31"/>
      <c r="HQ849" s="31"/>
      <c r="HR849" s="31"/>
      <c r="HS849" s="31"/>
      <c r="HT849" s="31"/>
      <c r="HU849" s="31"/>
      <c r="HV849" s="31"/>
      <c r="HW849" s="31"/>
      <c r="HX849" s="31"/>
      <c r="HY849" s="31"/>
      <c r="HZ849" s="31"/>
      <c r="IA849" s="31"/>
      <c r="IB849" s="31"/>
      <c r="IC849" s="31"/>
    </row>
    <row r="850" customFormat="false" ht="12" hidden="false" customHeight="false" outlineLevel="0" collapsed="false">
      <c r="A850" s="31" t="s">
        <v>847</v>
      </c>
      <c r="B850" s="28" t="n">
        <v>1582.21</v>
      </c>
      <c r="C850" s="28" t="n">
        <v>57249.1</v>
      </c>
      <c r="D850" s="28" t="n">
        <v>1371.05</v>
      </c>
      <c r="E850" s="28" t="n">
        <v>26.5825</v>
      </c>
      <c r="F850" s="28" t="n">
        <v>1360.64</v>
      </c>
      <c r="G850" s="28" t="n">
        <v>8271.37</v>
      </c>
      <c r="H850" s="28" t="n">
        <v>169.609</v>
      </c>
      <c r="I850" s="28" t="n">
        <v>31.0462</v>
      </c>
      <c r="J850" s="28" t="n">
        <v>1613.74</v>
      </c>
      <c r="K850" s="28" t="n">
        <v>616.151</v>
      </c>
      <c r="L850" s="28" t="n">
        <v>90.1021</v>
      </c>
      <c r="M850" s="28" t="n">
        <v>4.35344</v>
      </c>
      <c r="N850" s="28" t="n">
        <v>1508.97</v>
      </c>
      <c r="O850" s="28" t="n">
        <v>41.4404</v>
      </c>
      <c r="P850" s="28" t="n">
        <v>10.0999</v>
      </c>
      <c r="Q850" s="28" t="n">
        <v>2.61208</v>
      </c>
      <c r="R850" s="28" t="n">
        <v>2726.68</v>
      </c>
      <c r="S850" s="28" t="n">
        <v>59520.9</v>
      </c>
      <c r="T850" s="28" t="n">
        <v>835.082</v>
      </c>
      <c r="U850" s="28" t="n">
        <v>45.3754</v>
      </c>
      <c r="V850" s="28" t="n">
        <v>2687.43</v>
      </c>
      <c r="W850" s="28" t="n">
        <v>26110.6</v>
      </c>
      <c r="X850" s="28" t="n">
        <v>328.378</v>
      </c>
      <c r="Y850" s="28" t="n">
        <v>50.62</v>
      </c>
      <c r="Z850" s="12" t="n">
        <f aca="false">G850/C850</f>
        <v>0.144480349909431</v>
      </c>
      <c r="AA850" s="12" t="n">
        <f aca="false">(G850+K850+O850)/C850</f>
        <v>0.155966843146879</v>
      </c>
      <c r="AB850" s="12" t="n">
        <f aca="false">(G850)/(G850+K850+O850+C850)</f>
        <v>0.124986586566889</v>
      </c>
      <c r="AC850" s="12" t="n">
        <f aca="false">(G850)/(K850+O850+C850)</f>
        <v>0.142839623539604</v>
      </c>
      <c r="AD850" s="12" t="n">
        <f aca="false">H850/D850</f>
        <v>0.123707377557347</v>
      </c>
      <c r="AE850" s="12" t="n">
        <f aca="false">G850/(G850+C850+K850)</f>
        <v>0.125064901637476</v>
      </c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31"/>
      <c r="BQ850" s="31"/>
      <c r="BR850" s="31"/>
      <c r="BS850" s="31"/>
      <c r="BT850" s="31"/>
      <c r="BU850" s="31"/>
      <c r="BV850" s="31"/>
      <c r="BW850" s="31"/>
      <c r="BX850" s="31"/>
      <c r="BY850" s="31"/>
      <c r="BZ850" s="31"/>
      <c r="CA850" s="31"/>
      <c r="CB850" s="31"/>
      <c r="CC850" s="31"/>
      <c r="CD850" s="31"/>
      <c r="CE850" s="31"/>
      <c r="CF850" s="31"/>
      <c r="CG850" s="31"/>
      <c r="CH850" s="31"/>
      <c r="CI850" s="31"/>
      <c r="CJ850" s="31"/>
      <c r="CK850" s="31"/>
      <c r="CL850" s="31"/>
      <c r="CM850" s="31"/>
      <c r="CN850" s="31"/>
      <c r="CO850" s="31"/>
      <c r="CP850" s="31"/>
      <c r="CQ850" s="31"/>
      <c r="CR850" s="31"/>
      <c r="CS850" s="31"/>
      <c r="CT850" s="31"/>
      <c r="CU850" s="31"/>
      <c r="CV850" s="31"/>
      <c r="CW850" s="31"/>
      <c r="CX850" s="31"/>
      <c r="CY850" s="31"/>
      <c r="CZ850" s="31"/>
      <c r="DA850" s="31"/>
      <c r="DB850" s="31"/>
      <c r="DC850" s="31"/>
      <c r="DD850" s="31"/>
      <c r="DE850" s="31"/>
      <c r="DF850" s="31"/>
      <c r="DG850" s="31"/>
      <c r="DH850" s="31"/>
      <c r="DI850" s="31"/>
      <c r="DJ850" s="31"/>
      <c r="DK850" s="31"/>
      <c r="DL850" s="31"/>
      <c r="DM850" s="31"/>
      <c r="DN850" s="31"/>
      <c r="DO850" s="31"/>
      <c r="DP850" s="31"/>
      <c r="DQ850" s="31"/>
      <c r="DR850" s="31"/>
      <c r="DS850" s="31"/>
      <c r="DT850" s="31"/>
      <c r="DU850" s="31"/>
      <c r="DV850" s="31"/>
      <c r="DW850" s="31"/>
      <c r="DX850" s="31"/>
      <c r="DY850" s="31"/>
      <c r="DZ850" s="31"/>
      <c r="EA850" s="31"/>
      <c r="EB850" s="31"/>
      <c r="EC850" s="31"/>
      <c r="ED850" s="31"/>
      <c r="EE850" s="31"/>
      <c r="EF850" s="31"/>
      <c r="EG850" s="31"/>
      <c r="EH850" s="31"/>
      <c r="EI850" s="31"/>
      <c r="EJ850" s="31"/>
      <c r="EK850" s="31"/>
      <c r="EL850" s="31"/>
      <c r="EM850" s="31"/>
      <c r="EN850" s="31"/>
      <c r="EO850" s="31"/>
      <c r="EP850" s="31"/>
      <c r="EQ850" s="31"/>
      <c r="ER850" s="31"/>
      <c r="ES850" s="31"/>
      <c r="ET850" s="31"/>
      <c r="EU850" s="31"/>
      <c r="EV850" s="31"/>
      <c r="EW850" s="31"/>
      <c r="EX850" s="31"/>
      <c r="EY850" s="31"/>
      <c r="EZ850" s="31"/>
      <c r="FA850" s="31"/>
      <c r="FB850" s="31"/>
      <c r="FC850" s="31"/>
      <c r="FD850" s="31"/>
      <c r="FE850" s="31"/>
      <c r="FF850" s="31"/>
      <c r="FG850" s="31"/>
      <c r="FH850" s="31"/>
      <c r="FI850" s="31"/>
      <c r="FJ850" s="31"/>
      <c r="FK850" s="31"/>
      <c r="FL850" s="31"/>
      <c r="FM850" s="31"/>
      <c r="FN850" s="31"/>
      <c r="FO850" s="31"/>
      <c r="FP850" s="31"/>
      <c r="FQ850" s="31"/>
      <c r="FR850" s="31"/>
      <c r="FS850" s="31"/>
      <c r="FT850" s="31"/>
      <c r="FU850" s="31"/>
      <c r="FV850" s="31"/>
      <c r="FW850" s="31"/>
      <c r="FX850" s="31"/>
      <c r="FY850" s="31"/>
      <c r="FZ850" s="31"/>
      <c r="GA850" s="31"/>
      <c r="GB850" s="31"/>
      <c r="GC850" s="31"/>
      <c r="GD850" s="31"/>
      <c r="GE850" s="31"/>
      <c r="GF850" s="31"/>
      <c r="GG850" s="31"/>
      <c r="GH850" s="31"/>
      <c r="GI850" s="31"/>
      <c r="GJ850" s="31"/>
      <c r="GK850" s="31"/>
      <c r="GL850" s="31"/>
      <c r="GM850" s="31"/>
      <c r="GN850" s="31"/>
      <c r="GO850" s="31"/>
      <c r="GP850" s="31"/>
      <c r="GQ850" s="31"/>
      <c r="GR850" s="31"/>
      <c r="GS850" s="31"/>
      <c r="GT850" s="31"/>
      <c r="GU850" s="31"/>
      <c r="GV850" s="31"/>
      <c r="GW850" s="31"/>
      <c r="GX850" s="31"/>
      <c r="GY850" s="31"/>
      <c r="GZ850" s="31"/>
      <c r="HA850" s="31"/>
      <c r="HB850" s="31"/>
      <c r="HC850" s="31"/>
      <c r="HD850" s="31"/>
      <c r="HE850" s="31"/>
      <c r="HF850" s="31"/>
      <c r="HG850" s="31"/>
      <c r="HH850" s="31"/>
      <c r="HI850" s="31"/>
      <c r="HJ850" s="31"/>
      <c r="HK850" s="31"/>
      <c r="HL850" s="31"/>
      <c r="HM850" s="31"/>
      <c r="HN850" s="31"/>
      <c r="HO850" s="31"/>
      <c r="HP850" s="31"/>
      <c r="HQ850" s="31"/>
      <c r="HR850" s="31"/>
      <c r="HS850" s="31"/>
      <c r="HT850" s="31"/>
      <c r="HU850" s="31"/>
      <c r="HV850" s="31"/>
      <c r="HW850" s="31"/>
      <c r="HX850" s="31"/>
      <c r="HY850" s="31"/>
      <c r="HZ850" s="31"/>
      <c r="IA850" s="31"/>
      <c r="IB850" s="31"/>
      <c r="IC850" s="31"/>
    </row>
    <row r="851" customFormat="false" ht="12" hidden="false" customHeight="false" outlineLevel="0" collapsed="false">
      <c r="A851" s="31" t="s">
        <v>848</v>
      </c>
      <c r="B851" s="28" t="n">
        <v>1580.69</v>
      </c>
      <c r="C851" s="28" t="n">
        <v>44638.3</v>
      </c>
      <c r="D851" s="28" t="n">
        <v>1730.67</v>
      </c>
      <c r="E851" s="28" t="n">
        <v>16.42</v>
      </c>
      <c r="F851" s="28" t="n">
        <v>1358.25</v>
      </c>
      <c r="G851" s="28" t="n">
        <v>21087.7</v>
      </c>
      <c r="H851" s="28" t="n">
        <v>330.67</v>
      </c>
      <c r="I851" s="28" t="n">
        <v>40.599</v>
      </c>
      <c r="J851" s="28" t="n">
        <v>1616.17</v>
      </c>
      <c r="K851" s="28" t="n">
        <v>4456.86</v>
      </c>
      <c r="L851" s="28" t="n">
        <v>198.013</v>
      </c>
      <c r="M851" s="28" t="n">
        <v>14.329</v>
      </c>
      <c r="N851" s="28" t="n">
        <v>1510.94</v>
      </c>
      <c r="O851" s="28" t="n">
        <v>139.39</v>
      </c>
      <c r="P851" s="28" t="n">
        <v>15.3535</v>
      </c>
      <c r="Q851" s="28" t="n">
        <v>5.7797</v>
      </c>
      <c r="R851" s="28" t="n">
        <v>2721.9</v>
      </c>
      <c r="S851" s="28" t="n">
        <v>96790.9</v>
      </c>
      <c r="T851" s="28" t="n">
        <v>921.491</v>
      </c>
      <c r="U851" s="28" t="n">
        <v>66.8688</v>
      </c>
      <c r="V851" s="28" t="n">
        <v>2690.03</v>
      </c>
      <c r="W851" s="28" t="n">
        <v>12306.7</v>
      </c>
      <c r="X851" s="28" t="n">
        <v>241.441</v>
      </c>
      <c r="Y851" s="28" t="n">
        <v>32.4498</v>
      </c>
      <c r="Z851" s="12" t="n">
        <f aca="false">G851/C851</f>
        <v>0.472412703888813</v>
      </c>
      <c r="AA851" s="12" t="n">
        <f aca="false">(G851+K851+O851)/C851</f>
        <v>0.575379214710238</v>
      </c>
      <c r="AB851" s="12" t="n">
        <f aca="false">(G851)/(G851+K851+O851+C851)</f>
        <v>0.299872373253131</v>
      </c>
      <c r="AC851" s="12" t="n">
        <f aca="false">(G851)/(K851+O851+C851)</f>
        <v>0.42831101330265</v>
      </c>
      <c r="AD851" s="12" t="n">
        <f aca="false">H851/D851</f>
        <v>0.191064732155755</v>
      </c>
      <c r="AE851" s="12" t="n">
        <f aca="false">G851/(G851+C851+K851)</f>
        <v>0.300467949012052</v>
      </c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31"/>
      <c r="BQ851" s="31"/>
      <c r="BR851" s="31"/>
      <c r="BS851" s="31"/>
      <c r="BT851" s="31"/>
      <c r="BU851" s="31"/>
      <c r="BV851" s="31"/>
      <c r="BW851" s="31"/>
      <c r="BX851" s="31"/>
      <c r="BY851" s="31"/>
      <c r="BZ851" s="31"/>
      <c r="CA851" s="31"/>
      <c r="CB851" s="31"/>
      <c r="CC851" s="31"/>
      <c r="CD851" s="31"/>
      <c r="CE851" s="31"/>
      <c r="CF851" s="31"/>
      <c r="CG851" s="31"/>
      <c r="CH851" s="31"/>
      <c r="CI851" s="31"/>
      <c r="CJ851" s="31"/>
      <c r="CK851" s="31"/>
      <c r="CL851" s="31"/>
      <c r="CM851" s="31"/>
      <c r="CN851" s="31"/>
      <c r="CO851" s="31"/>
      <c r="CP851" s="31"/>
      <c r="CQ851" s="31"/>
      <c r="CR851" s="31"/>
      <c r="CS851" s="31"/>
      <c r="CT851" s="31"/>
      <c r="CU851" s="31"/>
      <c r="CV851" s="31"/>
      <c r="CW851" s="31"/>
      <c r="CX851" s="31"/>
      <c r="CY851" s="31"/>
      <c r="CZ851" s="31"/>
      <c r="DA851" s="31"/>
      <c r="DB851" s="31"/>
      <c r="DC851" s="31"/>
      <c r="DD851" s="31"/>
      <c r="DE851" s="31"/>
      <c r="DF851" s="31"/>
      <c r="DG851" s="31"/>
      <c r="DH851" s="31"/>
      <c r="DI851" s="31"/>
      <c r="DJ851" s="31"/>
      <c r="DK851" s="31"/>
      <c r="DL851" s="31"/>
      <c r="DM851" s="31"/>
      <c r="DN851" s="31"/>
      <c r="DO851" s="31"/>
      <c r="DP851" s="31"/>
      <c r="DQ851" s="31"/>
      <c r="DR851" s="31"/>
      <c r="DS851" s="31"/>
      <c r="DT851" s="31"/>
      <c r="DU851" s="31"/>
      <c r="DV851" s="31"/>
      <c r="DW851" s="31"/>
      <c r="DX851" s="31"/>
      <c r="DY851" s="31"/>
      <c r="DZ851" s="31"/>
      <c r="EA851" s="31"/>
      <c r="EB851" s="31"/>
      <c r="EC851" s="31"/>
      <c r="ED851" s="31"/>
      <c r="EE851" s="31"/>
      <c r="EF851" s="31"/>
      <c r="EG851" s="31"/>
      <c r="EH851" s="31"/>
      <c r="EI851" s="31"/>
      <c r="EJ851" s="31"/>
      <c r="EK851" s="31"/>
      <c r="EL851" s="31"/>
      <c r="EM851" s="31"/>
      <c r="EN851" s="31"/>
      <c r="EO851" s="31"/>
      <c r="EP851" s="31"/>
      <c r="EQ851" s="31"/>
      <c r="ER851" s="31"/>
      <c r="ES851" s="31"/>
      <c r="ET851" s="31"/>
      <c r="EU851" s="31"/>
      <c r="EV851" s="31"/>
      <c r="EW851" s="31"/>
      <c r="EX851" s="31"/>
      <c r="EY851" s="31"/>
      <c r="EZ851" s="31"/>
      <c r="FA851" s="31"/>
      <c r="FB851" s="31"/>
      <c r="FC851" s="31"/>
      <c r="FD851" s="31"/>
      <c r="FE851" s="31"/>
      <c r="FF851" s="31"/>
      <c r="FG851" s="31"/>
      <c r="FH851" s="31"/>
      <c r="FI851" s="31"/>
      <c r="FJ851" s="31"/>
      <c r="FK851" s="31"/>
      <c r="FL851" s="31"/>
      <c r="FM851" s="31"/>
      <c r="FN851" s="31"/>
      <c r="FO851" s="31"/>
      <c r="FP851" s="31"/>
      <c r="FQ851" s="31"/>
      <c r="FR851" s="31"/>
      <c r="FS851" s="31"/>
      <c r="FT851" s="31"/>
      <c r="FU851" s="31"/>
      <c r="FV851" s="31"/>
      <c r="FW851" s="31"/>
      <c r="FX851" s="31"/>
      <c r="FY851" s="31"/>
      <c r="FZ851" s="31"/>
      <c r="GA851" s="31"/>
      <c r="GB851" s="31"/>
      <c r="GC851" s="31"/>
      <c r="GD851" s="31"/>
      <c r="GE851" s="31"/>
      <c r="GF851" s="31"/>
      <c r="GG851" s="31"/>
      <c r="GH851" s="31"/>
      <c r="GI851" s="31"/>
      <c r="GJ851" s="31"/>
      <c r="GK851" s="31"/>
      <c r="GL851" s="31"/>
      <c r="GM851" s="31"/>
      <c r="GN851" s="31"/>
      <c r="GO851" s="31"/>
      <c r="GP851" s="31"/>
      <c r="GQ851" s="31"/>
      <c r="GR851" s="31"/>
      <c r="GS851" s="31"/>
      <c r="GT851" s="31"/>
      <c r="GU851" s="31"/>
      <c r="GV851" s="31"/>
      <c r="GW851" s="31"/>
      <c r="GX851" s="31"/>
      <c r="GY851" s="31"/>
      <c r="GZ851" s="31"/>
      <c r="HA851" s="31"/>
      <c r="HB851" s="31"/>
      <c r="HC851" s="31"/>
      <c r="HD851" s="31"/>
      <c r="HE851" s="31"/>
      <c r="HF851" s="31"/>
      <c r="HG851" s="31"/>
      <c r="HH851" s="31"/>
      <c r="HI851" s="31"/>
      <c r="HJ851" s="31"/>
      <c r="HK851" s="31"/>
      <c r="HL851" s="31"/>
      <c r="HM851" s="31"/>
      <c r="HN851" s="31"/>
      <c r="HO851" s="31"/>
      <c r="HP851" s="31"/>
      <c r="HQ851" s="31"/>
      <c r="HR851" s="31"/>
      <c r="HS851" s="31"/>
      <c r="HT851" s="31"/>
      <c r="HU851" s="31"/>
      <c r="HV851" s="31"/>
      <c r="HW851" s="31"/>
      <c r="HX851" s="31"/>
      <c r="HY851" s="31"/>
      <c r="HZ851" s="31"/>
      <c r="IA851" s="31"/>
      <c r="IB851" s="31"/>
      <c r="IC851" s="31"/>
    </row>
    <row r="852" customFormat="false" ht="12" hidden="false" customHeight="false" outlineLevel="0" collapsed="false">
      <c r="A852" s="31" t="s">
        <v>849</v>
      </c>
      <c r="B852" s="28" t="n">
        <v>1581.43</v>
      </c>
      <c r="C852" s="28" t="n">
        <v>56663.4</v>
      </c>
      <c r="D852" s="28" t="n">
        <v>1954.71</v>
      </c>
      <c r="E852" s="28" t="n">
        <v>18.4544</v>
      </c>
      <c r="F852" s="28" t="n">
        <v>1339.34</v>
      </c>
      <c r="G852" s="28" t="n">
        <v>1926.24</v>
      </c>
      <c r="H852" s="28" t="n">
        <v>41.0785</v>
      </c>
      <c r="I852" s="28" t="n">
        <v>29.8522</v>
      </c>
      <c r="J852" s="28" t="n">
        <v>1626.92</v>
      </c>
      <c r="K852" s="28" t="n">
        <v>360.804</v>
      </c>
      <c r="L852" s="28" t="n">
        <v>41.9695</v>
      </c>
      <c r="M852" s="28" t="n">
        <v>5.4729</v>
      </c>
      <c r="N852" s="28" t="n">
        <v>1506.51</v>
      </c>
      <c r="O852" s="28" t="n">
        <v>169.867</v>
      </c>
      <c r="P852" s="28" t="n">
        <v>24.1503</v>
      </c>
      <c r="Q852" s="28" t="n">
        <v>4.47782</v>
      </c>
      <c r="R852" s="28" t="n">
        <v>2726.68</v>
      </c>
      <c r="S852" s="28" t="n">
        <v>61093.4</v>
      </c>
      <c r="T852" s="28" t="n">
        <v>1085.72</v>
      </c>
      <c r="U852" s="28" t="n">
        <v>35.8226</v>
      </c>
      <c r="V852" s="28" t="n">
        <v>2679.65</v>
      </c>
      <c r="W852" s="28" t="n">
        <v>28983.3</v>
      </c>
      <c r="X852" s="28" t="n">
        <v>394.848</v>
      </c>
      <c r="Y852" s="28" t="n">
        <v>46.7302</v>
      </c>
      <c r="Z852" s="12" t="n">
        <f aca="false">G852/C852</f>
        <v>0.0339944302671566</v>
      </c>
      <c r="AA852" s="12" t="n">
        <f aca="false">(G852+K852+O852)/C852</f>
        <v>0.0433597525033796</v>
      </c>
      <c r="AB852" s="12" t="n">
        <f aca="false">(G852)/(G852+K852+O852+C852)</f>
        <v>0.0325816959927697</v>
      </c>
      <c r="AC852" s="12" t="n">
        <f aca="false">(G852)/(K852+O852+C852)</f>
        <v>0.033679015435009</v>
      </c>
      <c r="AD852" s="12" t="n">
        <f aca="false">H852/D852</f>
        <v>0.0210151377953763</v>
      </c>
      <c r="AE852" s="12" t="n">
        <f aca="false">G852/(G852+C852+K852)</f>
        <v>0.032675580865854</v>
      </c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31"/>
      <c r="BQ852" s="31"/>
      <c r="BR852" s="31"/>
      <c r="BS852" s="31"/>
      <c r="BT852" s="31"/>
      <c r="BU852" s="31"/>
      <c r="BV852" s="31"/>
      <c r="BW852" s="31"/>
      <c r="BX852" s="31"/>
      <c r="BY852" s="31"/>
      <c r="BZ852" s="31"/>
      <c r="CA852" s="31"/>
      <c r="CB852" s="31"/>
      <c r="CC852" s="31"/>
      <c r="CD852" s="31"/>
      <c r="CE852" s="31"/>
      <c r="CF852" s="31"/>
      <c r="CG852" s="31"/>
      <c r="CH852" s="31"/>
      <c r="CI852" s="31"/>
      <c r="CJ852" s="31"/>
      <c r="CK852" s="31"/>
      <c r="CL852" s="31"/>
      <c r="CM852" s="31"/>
      <c r="CN852" s="31"/>
      <c r="CO852" s="31"/>
      <c r="CP852" s="31"/>
      <c r="CQ852" s="31"/>
      <c r="CR852" s="31"/>
      <c r="CS852" s="31"/>
      <c r="CT852" s="31"/>
      <c r="CU852" s="31"/>
      <c r="CV852" s="31"/>
      <c r="CW852" s="31"/>
      <c r="CX852" s="31"/>
      <c r="CY852" s="31"/>
      <c r="CZ852" s="31"/>
      <c r="DA852" s="31"/>
      <c r="DB852" s="31"/>
      <c r="DC852" s="31"/>
      <c r="DD852" s="31"/>
      <c r="DE852" s="31"/>
      <c r="DF852" s="31"/>
      <c r="DG852" s="31"/>
      <c r="DH852" s="31"/>
      <c r="DI852" s="31"/>
      <c r="DJ852" s="31"/>
      <c r="DK852" s="31"/>
      <c r="DL852" s="31"/>
      <c r="DM852" s="31"/>
      <c r="DN852" s="31"/>
      <c r="DO852" s="31"/>
      <c r="DP852" s="31"/>
      <c r="DQ852" s="31"/>
      <c r="DR852" s="31"/>
      <c r="DS852" s="31"/>
      <c r="DT852" s="31"/>
      <c r="DU852" s="31"/>
      <c r="DV852" s="31"/>
      <c r="DW852" s="31"/>
      <c r="DX852" s="31"/>
      <c r="DY852" s="31"/>
      <c r="DZ852" s="31"/>
      <c r="EA852" s="31"/>
      <c r="EB852" s="31"/>
      <c r="EC852" s="31"/>
      <c r="ED852" s="31"/>
      <c r="EE852" s="31"/>
      <c r="EF852" s="31"/>
      <c r="EG852" s="31"/>
      <c r="EH852" s="31"/>
      <c r="EI852" s="31"/>
      <c r="EJ852" s="31"/>
      <c r="EK852" s="31"/>
      <c r="EL852" s="31"/>
      <c r="EM852" s="31"/>
      <c r="EN852" s="31"/>
      <c r="EO852" s="31"/>
      <c r="EP852" s="31"/>
      <c r="EQ852" s="31"/>
      <c r="ER852" s="31"/>
      <c r="ES852" s="31"/>
      <c r="ET852" s="31"/>
      <c r="EU852" s="31"/>
      <c r="EV852" s="31"/>
      <c r="EW852" s="31"/>
      <c r="EX852" s="31"/>
      <c r="EY852" s="31"/>
      <c r="EZ852" s="31"/>
      <c r="FA852" s="31"/>
      <c r="FB852" s="31"/>
      <c r="FC852" s="31"/>
      <c r="FD852" s="31"/>
      <c r="FE852" s="31"/>
      <c r="FF852" s="31"/>
      <c r="FG852" s="31"/>
      <c r="FH852" s="31"/>
      <c r="FI852" s="31"/>
      <c r="FJ852" s="31"/>
      <c r="FK852" s="31"/>
      <c r="FL852" s="31"/>
      <c r="FM852" s="31"/>
      <c r="FN852" s="31"/>
      <c r="FO852" s="31"/>
      <c r="FP852" s="31"/>
      <c r="FQ852" s="31"/>
      <c r="FR852" s="31"/>
      <c r="FS852" s="31"/>
      <c r="FT852" s="31"/>
      <c r="FU852" s="31"/>
      <c r="FV852" s="31"/>
      <c r="FW852" s="31"/>
      <c r="FX852" s="31"/>
      <c r="FY852" s="31"/>
      <c r="FZ852" s="31"/>
      <c r="GA852" s="31"/>
      <c r="GB852" s="31"/>
      <c r="GC852" s="31"/>
      <c r="GD852" s="31"/>
      <c r="GE852" s="31"/>
      <c r="GF852" s="31"/>
      <c r="GG852" s="31"/>
      <c r="GH852" s="31"/>
      <c r="GI852" s="31"/>
      <c r="GJ852" s="31"/>
      <c r="GK852" s="31"/>
      <c r="GL852" s="31"/>
      <c r="GM852" s="31"/>
      <c r="GN852" s="31"/>
      <c r="GO852" s="31"/>
      <c r="GP852" s="31"/>
      <c r="GQ852" s="31"/>
      <c r="GR852" s="31"/>
      <c r="GS852" s="31"/>
      <c r="GT852" s="31"/>
      <c r="GU852" s="31"/>
      <c r="GV852" s="31"/>
      <c r="GW852" s="31"/>
      <c r="GX852" s="31"/>
      <c r="GY852" s="31"/>
      <c r="GZ852" s="31"/>
      <c r="HA852" s="31"/>
      <c r="HB852" s="31"/>
      <c r="HC852" s="31"/>
      <c r="HD852" s="31"/>
      <c r="HE852" s="31"/>
      <c r="HF852" s="31"/>
      <c r="HG852" s="31"/>
      <c r="HH852" s="31"/>
      <c r="HI852" s="31"/>
      <c r="HJ852" s="31"/>
      <c r="HK852" s="31"/>
      <c r="HL852" s="31"/>
      <c r="HM852" s="31"/>
      <c r="HN852" s="31"/>
      <c r="HO852" s="31"/>
      <c r="HP852" s="31"/>
      <c r="HQ852" s="31"/>
      <c r="HR852" s="31"/>
      <c r="HS852" s="31"/>
      <c r="HT852" s="31"/>
      <c r="HU852" s="31"/>
      <c r="HV852" s="31"/>
      <c r="HW852" s="31"/>
      <c r="HX852" s="31"/>
      <c r="HY852" s="31"/>
      <c r="HZ852" s="31"/>
      <c r="IA852" s="31"/>
      <c r="IB852" s="31"/>
      <c r="IC852" s="31"/>
    </row>
    <row r="853" customFormat="false" ht="12" hidden="false" customHeight="false" outlineLevel="0" collapsed="false">
      <c r="A853" s="31" t="s">
        <v>850</v>
      </c>
      <c r="B853" s="28" t="n">
        <v>1582.19</v>
      </c>
      <c r="C853" s="28" t="n">
        <v>49294.7</v>
      </c>
      <c r="D853" s="28" t="n">
        <v>2101.94</v>
      </c>
      <c r="E853" s="28" t="n">
        <v>14.93</v>
      </c>
      <c r="F853" s="28" t="n">
        <v>1358.25</v>
      </c>
      <c r="G853" s="28" t="n">
        <v>6532.8</v>
      </c>
      <c r="H853" s="28" t="n">
        <v>174.147</v>
      </c>
      <c r="I853" s="28" t="n">
        <v>23.8816</v>
      </c>
      <c r="J853" s="28" t="n">
        <v>1621.76</v>
      </c>
      <c r="K853" s="28" t="n">
        <v>697.625</v>
      </c>
      <c r="L853" s="28" t="n">
        <v>84.0793</v>
      </c>
      <c r="M853" s="28" t="n">
        <v>5.28218</v>
      </c>
      <c r="N853" s="28" t="n">
        <v>1510.67</v>
      </c>
      <c r="O853" s="28" t="n">
        <v>64.8321</v>
      </c>
      <c r="P853" s="28" t="n">
        <v>15.5057</v>
      </c>
      <c r="Q853" s="28" t="n">
        <v>2.66182</v>
      </c>
      <c r="R853" s="28" t="n">
        <v>2726.68</v>
      </c>
      <c r="S853" s="28" t="n">
        <v>79452.3</v>
      </c>
      <c r="T853" s="28" t="n">
        <v>1008.56</v>
      </c>
      <c r="U853" s="28" t="n">
        <v>50.1516</v>
      </c>
      <c r="V853" s="28" t="n">
        <v>2688.73</v>
      </c>
      <c r="W853" s="28" t="n">
        <v>20407.1</v>
      </c>
      <c r="X853" s="28" t="n">
        <v>370.764</v>
      </c>
      <c r="Y853" s="28" t="n">
        <v>35.04</v>
      </c>
      <c r="Z853" s="12" t="n">
        <f aca="false">G853/C853</f>
        <v>0.132525403339507</v>
      </c>
      <c r="AA853" s="12" t="n">
        <f aca="false">(G853+K853+O853)/C853</f>
        <v>0.147992727412886</v>
      </c>
      <c r="AB853" s="12" t="n">
        <f aca="false">(G853)/(G853+K853+O853+C853)</f>
        <v>0.115440978130729</v>
      </c>
      <c r="AC853" s="12" t="n">
        <f aca="false">(G853)/(K853+O853+C853)</f>
        <v>0.130506812181709</v>
      </c>
      <c r="AD853" s="12" t="n">
        <f aca="false">H853/D853</f>
        <v>0.0828506046794866</v>
      </c>
      <c r="AE853" s="12" t="n">
        <f aca="false">G853/(G853+C853+K853)</f>
        <v>0.115573384402069</v>
      </c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31"/>
      <c r="BQ853" s="31"/>
      <c r="BR853" s="31"/>
      <c r="BS853" s="31"/>
      <c r="BT853" s="31"/>
      <c r="BU853" s="31"/>
      <c r="BV853" s="31"/>
      <c r="BW853" s="31"/>
      <c r="BX853" s="31"/>
      <c r="BY853" s="31"/>
      <c r="BZ853" s="31"/>
      <c r="CA853" s="31"/>
      <c r="CB853" s="31"/>
      <c r="CC853" s="31"/>
      <c r="CD853" s="31"/>
      <c r="CE853" s="31"/>
      <c r="CF853" s="31"/>
      <c r="CG853" s="31"/>
      <c r="CH853" s="31"/>
      <c r="CI853" s="31"/>
      <c r="CJ853" s="31"/>
      <c r="CK853" s="31"/>
      <c r="CL853" s="31"/>
      <c r="CM853" s="31"/>
      <c r="CN853" s="31"/>
      <c r="CO853" s="31"/>
      <c r="CP853" s="31"/>
      <c r="CQ853" s="31"/>
      <c r="CR853" s="31"/>
      <c r="CS853" s="31"/>
      <c r="CT853" s="31"/>
      <c r="CU853" s="31"/>
      <c r="CV853" s="31"/>
      <c r="CW853" s="31"/>
      <c r="CX853" s="31"/>
      <c r="CY853" s="31"/>
      <c r="CZ853" s="31"/>
      <c r="DA853" s="31"/>
      <c r="DB853" s="31"/>
      <c r="DC853" s="31"/>
      <c r="DD853" s="31"/>
      <c r="DE853" s="31"/>
      <c r="DF853" s="31"/>
      <c r="DG853" s="31"/>
      <c r="DH853" s="31"/>
      <c r="DI853" s="31"/>
      <c r="DJ853" s="31"/>
      <c r="DK853" s="31"/>
      <c r="DL853" s="31"/>
      <c r="DM853" s="31"/>
      <c r="DN853" s="31"/>
      <c r="DO853" s="31"/>
      <c r="DP853" s="31"/>
      <c r="DQ853" s="31"/>
      <c r="DR853" s="31"/>
      <c r="DS853" s="31"/>
      <c r="DT853" s="31"/>
      <c r="DU853" s="31"/>
      <c r="DV853" s="31"/>
      <c r="DW853" s="31"/>
      <c r="DX853" s="31"/>
      <c r="DY853" s="31"/>
      <c r="DZ853" s="31"/>
      <c r="EA853" s="31"/>
      <c r="EB853" s="31"/>
      <c r="EC853" s="31"/>
      <c r="ED853" s="31"/>
      <c r="EE853" s="31"/>
      <c r="EF853" s="31"/>
      <c r="EG853" s="31"/>
      <c r="EH853" s="31"/>
      <c r="EI853" s="31"/>
      <c r="EJ853" s="31"/>
      <c r="EK853" s="31"/>
      <c r="EL853" s="31"/>
      <c r="EM853" s="31"/>
      <c r="EN853" s="31"/>
      <c r="EO853" s="31"/>
      <c r="EP853" s="31"/>
      <c r="EQ853" s="31"/>
      <c r="ER853" s="31"/>
      <c r="ES853" s="31"/>
      <c r="ET853" s="31"/>
      <c r="EU853" s="31"/>
      <c r="EV853" s="31"/>
      <c r="EW853" s="31"/>
      <c r="EX853" s="31"/>
      <c r="EY853" s="31"/>
      <c r="EZ853" s="31"/>
      <c r="FA853" s="31"/>
      <c r="FB853" s="31"/>
      <c r="FC853" s="31"/>
      <c r="FD853" s="31"/>
      <c r="FE853" s="31"/>
      <c r="FF853" s="31"/>
      <c r="FG853" s="31"/>
      <c r="FH853" s="31"/>
      <c r="FI853" s="31"/>
      <c r="FJ853" s="31"/>
      <c r="FK853" s="31"/>
      <c r="FL853" s="31"/>
      <c r="FM853" s="31"/>
      <c r="FN853" s="31"/>
      <c r="FO853" s="31"/>
      <c r="FP853" s="31"/>
      <c r="FQ853" s="31"/>
      <c r="FR853" s="31"/>
      <c r="FS853" s="31"/>
      <c r="FT853" s="31"/>
      <c r="FU853" s="31"/>
      <c r="FV853" s="31"/>
      <c r="FW853" s="31"/>
      <c r="FX853" s="31"/>
      <c r="FY853" s="31"/>
      <c r="FZ853" s="31"/>
      <c r="GA853" s="31"/>
      <c r="GB853" s="31"/>
      <c r="GC853" s="31"/>
      <c r="GD853" s="31"/>
      <c r="GE853" s="31"/>
      <c r="GF853" s="31"/>
      <c r="GG853" s="31"/>
      <c r="GH853" s="31"/>
      <c r="GI853" s="31"/>
      <c r="GJ853" s="31"/>
      <c r="GK853" s="31"/>
      <c r="GL853" s="31"/>
      <c r="GM853" s="31"/>
      <c r="GN853" s="31"/>
      <c r="GO853" s="31"/>
      <c r="GP853" s="31"/>
      <c r="GQ853" s="31"/>
      <c r="GR853" s="31"/>
      <c r="GS853" s="31"/>
      <c r="GT853" s="31"/>
      <c r="GU853" s="31"/>
      <c r="GV853" s="31"/>
      <c r="GW853" s="31"/>
      <c r="GX853" s="31"/>
      <c r="GY853" s="31"/>
      <c r="GZ853" s="31"/>
      <c r="HA853" s="31"/>
      <c r="HB853" s="31"/>
      <c r="HC853" s="31"/>
      <c r="HD853" s="31"/>
      <c r="HE853" s="31"/>
      <c r="HF853" s="31"/>
      <c r="HG853" s="31"/>
      <c r="HH853" s="31"/>
      <c r="HI853" s="31"/>
      <c r="HJ853" s="31"/>
      <c r="HK853" s="31"/>
      <c r="HL853" s="31"/>
      <c r="HM853" s="31"/>
      <c r="HN853" s="31"/>
      <c r="HO853" s="31"/>
      <c r="HP853" s="31"/>
      <c r="HQ853" s="31"/>
      <c r="HR853" s="31"/>
      <c r="HS853" s="31"/>
      <c r="HT853" s="31"/>
      <c r="HU853" s="31"/>
      <c r="HV853" s="31"/>
      <c r="HW853" s="31"/>
      <c r="HX853" s="31"/>
      <c r="HY853" s="31"/>
      <c r="HZ853" s="31"/>
      <c r="IA853" s="31"/>
      <c r="IB853" s="31"/>
      <c r="IC853" s="31"/>
    </row>
    <row r="854" customFormat="false" ht="12" hidden="false" customHeight="false" outlineLevel="0" collapsed="false">
      <c r="A854" s="31" t="s">
        <v>851</v>
      </c>
      <c r="B854" s="28" t="n">
        <v>1582.11</v>
      </c>
      <c r="C854" s="28" t="n">
        <v>57200.7</v>
      </c>
      <c r="D854" s="28" t="n">
        <v>2341.66</v>
      </c>
      <c r="E854" s="28" t="n">
        <v>15.551</v>
      </c>
      <c r="F854" s="28" t="n">
        <v>1358.25</v>
      </c>
      <c r="G854" s="28" t="n">
        <v>6743.28</v>
      </c>
      <c r="H854" s="28" t="n">
        <v>112.348</v>
      </c>
      <c r="I854" s="28" t="n">
        <v>38.2108</v>
      </c>
      <c r="J854" s="28" t="n">
        <v>1616.16</v>
      </c>
      <c r="K854" s="28" t="n">
        <v>254.116</v>
      </c>
      <c r="L854" s="28" t="n">
        <v>46.4503</v>
      </c>
      <c r="M854" s="28" t="n">
        <v>3.48276</v>
      </c>
      <c r="N854" s="28" t="n">
        <v>1509.65</v>
      </c>
      <c r="O854" s="28" t="n">
        <v>45.238</v>
      </c>
      <c r="P854" s="28" t="n">
        <v>12.4037</v>
      </c>
      <c r="Q854" s="28" t="n">
        <v>2.32184</v>
      </c>
      <c r="R854" s="28" t="n">
        <v>2731.45</v>
      </c>
      <c r="S854" s="28" t="n">
        <v>56928</v>
      </c>
      <c r="T854" s="28" t="n">
        <v>1167.34</v>
      </c>
      <c r="U854" s="28" t="n">
        <v>31.0462</v>
      </c>
      <c r="V854" s="28" t="n">
        <v>2688.73</v>
      </c>
      <c r="W854" s="28" t="n">
        <v>44945.9</v>
      </c>
      <c r="X854" s="28" t="n">
        <v>525.5</v>
      </c>
      <c r="Y854" s="28" t="n">
        <v>54.45</v>
      </c>
      <c r="Z854" s="12" t="n">
        <f aca="false">G854/C854</f>
        <v>0.117888067803366</v>
      </c>
      <c r="AA854" s="12" t="n">
        <f aca="false">(G854+K854+O854)/C854</f>
        <v>0.123121465296753</v>
      </c>
      <c r="AB854" s="12" t="n">
        <f aca="false">(G854)/(G854+K854+O854+C854)</f>
        <v>0.104964664505114</v>
      </c>
      <c r="AC854" s="12" t="n">
        <f aca="false">(G854)/(K854+O854+C854)</f>
        <v>0.117274324646721</v>
      </c>
      <c r="AD854" s="12" t="n">
        <f aca="false">H854/D854</f>
        <v>0.0479779301862781</v>
      </c>
      <c r="AE854" s="12" t="n">
        <f aca="false">G854/(G854+C854+K854)</f>
        <v>0.105038629183021</v>
      </c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31"/>
      <c r="BQ854" s="31"/>
      <c r="BR854" s="31"/>
      <c r="BS854" s="31"/>
      <c r="BT854" s="31"/>
      <c r="BU854" s="31"/>
      <c r="BV854" s="31"/>
      <c r="BW854" s="31"/>
      <c r="BX854" s="31"/>
      <c r="BY854" s="31"/>
      <c r="BZ854" s="31"/>
      <c r="CA854" s="31"/>
      <c r="CB854" s="31"/>
      <c r="CC854" s="31"/>
      <c r="CD854" s="31"/>
      <c r="CE854" s="31"/>
      <c r="CF854" s="31"/>
      <c r="CG854" s="31"/>
      <c r="CH854" s="31"/>
      <c r="CI854" s="31"/>
      <c r="CJ854" s="31"/>
      <c r="CK854" s="31"/>
      <c r="CL854" s="31"/>
      <c r="CM854" s="31"/>
      <c r="CN854" s="31"/>
      <c r="CO854" s="31"/>
      <c r="CP854" s="31"/>
      <c r="CQ854" s="31"/>
      <c r="CR854" s="31"/>
      <c r="CS854" s="31"/>
      <c r="CT854" s="31"/>
      <c r="CU854" s="31"/>
      <c r="CV854" s="31"/>
      <c r="CW854" s="31"/>
      <c r="CX854" s="31"/>
      <c r="CY854" s="31"/>
      <c r="CZ854" s="31"/>
      <c r="DA854" s="31"/>
      <c r="DB854" s="31"/>
      <c r="DC854" s="31"/>
      <c r="DD854" s="31"/>
      <c r="DE854" s="31"/>
      <c r="DF854" s="31"/>
      <c r="DG854" s="31"/>
      <c r="DH854" s="31"/>
      <c r="DI854" s="31"/>
      <c r="DJ854" s="31"/>
      <c r="DK854" s="31"/>
      <c r="DL854" s="31"/>
      <c r="DM854" s="31"/>
      <c r="DN854" s="31"/>
      <c r="DO854" s="31"/>
      <c r="DP854" s="31"/>
      <c r="DQ854" s="31"/>
      <c r="DR854" s="31"/>
      <c r="DS854" s="31"/>
      <c r="DT854" s="31"/>
      <c r="DU854" s="31"/>
      <c r="DV854" s="31"/>
      <c r="DW854" s="31"/>
      <c r="DX854" s="31"/>
      <c r="DY854" s="31"/>
      <c r="DZ854" s="31"/>
      <c r="EA854" s="31"/>
      <c r="EB854" s="31"/>
      <c r="EC854" s="31"/>
      <c r="ED854" s="31"/>
      <c r="EE854" s="31"/>
      <c r="EF854" s="31"/>
      <c r="EG854" s="31"/>
      <c r="EH854" s="31"/>
      <c r="EI854" s="31"/>
      <c r="EJ854" s="31"/>
      <c r="EK854" s="31"/>
      <c r="EL854" s="31"/>
      <c r="EM854" s="31"/>
      <c r="EN854" s="31"/>
      <c r="EO854" s="31"/>
      <c r="EP854" s="31"/>
      <c r="EQ854" s="31"/>
      <c r="ER854" s="31"/>
      <c r="ES854" s="31"/>
      <c r="ET854" s="31"/>
      <c r="EU854" s="31"/>
      <c r="EV854" s="31"/>
      <c r="EW854" s="31"/>
      <c r="EX854" s="31"/>
      <c r="EY854" s="31"/>
      <c r="EZ854" s="31"/>
      <c r="FA854" s="31"/>
      <c r="FB854" s="31"/>
      <c r="FC854" s="31"/>
      <c r="FD854" s="31"/>
      <c r="FE854" s="31"/>
      <c r="FF854" s="31"/>
      <c r="FG854" s="31"/>
      <c r="FH854" s="31"/>
      <c r="FI854" s="31"/>
      <c r="FJ854" s="31"/>
      <c r="FK854" s="31"/>
      <c r="FL854" s="31"/>
      <c r="FM854" s="31"/>
      <c r="FN854" s="31"/>
      <c r="FO854" s="31"/>
      <c r="FP854" s="31"/>
      <c r="FQ854" s="31"/>
      <c r="FR854" s="31"/>
      <c r="FS854" s="31"/>
      <c r="FT854" s="31"/>
      <c r="FU854" s="31"/>
      <c r="FV854" s="31"/>
      <c r="FW854" s="31"/>
      <c r="FX854" s="31"/>
      <c r="FY854" s="31"/>
      <c r="FZ854" s="31"/>
      <c r="GA854" s="31"/>
      <c r="GB854" s="31"/>
      <c r="GC854" s="31"/>
      <c r="GD854" s="31"/>
      <c r="GE854" s="31"/>
      <c r="GF854" s="31"/>
      <c r="GG854" s="31"/>
      <c r="GH854" s="31"/>
      <c r="GI854" s="31"/>
      <c r="GJ854" s="31"/>
      <c r="GK854" s="31"/>
      <c r="GL854" s="31"/>
      <c r="GM854" s="31"/>
      <c r="GN854" s="31"/>
      <c r="GO854" s="31"/>
      <c r="GP854" s="31"/>
      <c r="GQ854" s="31"/>
      <c r="GR854" s="31"/>
      <c r="GS854" s="31"/>
      <c r="GT854" s="31"/>
      <c r="GU854" s="31"/>
      <c r="GV854" s="31"/>
      <c r="GW854" s="31"/>
      <c r="GX854" s="31"/>
      <c r="GY854" s="31"/>
      <c r="GZ854" s="31"/>
      <c r="HA854" s="31"/>
      <c r="HB854" s="31"/>
      <c r="HC854" s="31"/>
      <c r="HD854" s="31"/>
      <c r="HE854" s="31"/>
      <c r="HF854" s="31"/>
      <c r="HG854" s="31"/>
      <c r="HH854" s="31"/>
      <c r="HI854" s="31"/>
      <c r="HJ854" s="31"/>
      <c r="HK854" s="31"/>
      <c r="HL854" s="31"/>
      <c r="HM854" s="31"/>
      <c r="HN854" s="31"/>
      <c r="HO854" s="31"/>
      <c r="HP854" s="31"/>
      <c r="HQ854" s="31"/>
      <c r="HR854" s="31"/>
      <c r="HS854" s="31"/>
      <c r="HT854" s="31"/>
      <c r="HU854" s="31"/>
      <c r="HV854" s="31"/>
      <c r="HW854" s="31"/>
      <c r="HX854" s="31"/>
      <c r="HY854" s="31"/>
      <c r="HZ854" s="31"/>
      <c r="IA854" s="31"/>
      <c r="IB854" s="31"/>
      <c r="IC854" s="31"/>
    </row>
    <row r="855" customFormat="false" ht="12" hidden="false" customHeight="false" outlineLevel="0" collapsed="false">
      <c r="A855" s="31" t="s">
        <v>852</v>
      </c>
      <c r="B855" s="28" t="n">
        <v>1583.68</v>
      </c>
      <c r="C855" s="28" t="n">
        <v>49584.8</v>
      </c>
      <c r="D855" s="28" t="n">
        <v>2114.31</v>
      </c>
      <c r="E855" s="28" t="n">
        <v>14.93</v>
      </c>
      <c r="F855" s="28" t="n">
        <v>1360.64</v>
      </c>
      <c r="G855" s="28" t="n">
        <v>8752.81</v>
      </c>
      <c r="H855" s="28" t="n">
        <v>194.437</v>
      </c>
      <c r="I855" s="28" t="n">
        <v>28.6582</v>
      </c>
      <c r="J855" s="28" t="n">
        <v>1621.05</v>
      </c>
      <c r="K855" s="28" t="n">
        <v>1581.55</v>
      </c>
      <c r="L855" s="28" t="n">
        <v>119.039</v>
      </c>
      <c r="M855" s="28" t="n">
        <v>8.45812</v>
      </c>
      <c r="N855" s="28" t="n">
        <v>1509.85</v>
      </c>
      <c r="O855" s="28" t="n">
        <v>59.0933</v>
      </c>
      <c r="P855" s="28" t="n">
        <v>15.1225</v>
      </c>
      <c r="Q855" s="28" t="n">
        <v>2.48768</v>
      </c>
      <c r="R855" s="28" t="n">
        <v>2729.06</v>
      </c>
      <c r="S855" s="28" t="n">
        <v>53436.4</v>
      </c>
      <c r="T855" s="28" t="n">
        <v>890.289</v>
      </c>
      <c r="U855" s="28" t="n">
        <v>38.2108</v>
      </c>
      <c r="V855" s="28" t="n">
        <v>2691.94</v>
      </c>
      <c r="W855" s="28" t="n">
        <v>34148.8</v>
      </c>
      <c r="X855" s="28" t="n">
        <v>399.408</v>
      </c>
      <c r="Y855" s="28" t="n">
        <v>54.43</v>
      </c>
      <c r="Z855" s="12" t="n">
        <f aca="false">G855/C855</f>
        <v>0.176522039011955</v>
      </c>
      <c r="AA855" s="12" t="n">
        <f aca="false">(G855+K855+O855)/C855</f>
        <v>0.209609664655298</v>
      </c>
      <c r="AB855" s="12" t="n">
        <f aca="false">(G855)/(G855+K855+O855+C855)</f>
        <v>0.145933059374372</v>
      </c>
      <c r="AC855" s="12" t="n">
        <f aca="false">(G855)/(K855+O855+C855)</f>
        <v>0.170868409058746</v>
      </c>
      <c r="AD855" s="12" t="n">
        <f aca="false">H855/D855</f>
        <v>0.0919623896212003</v>
      </c>
      <c r="AE855" s="12" t="n">
        <f aca="false">G855/(G855+C855+K855)</f>
        <v>0.146076981052471</v>
      </c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31"/>
      <c r="BQ855" s="31"/>
      <c r="BR855" s="31"/>
      <c r="BS855" s="31"/>
      <c r="BT855" s="31"/>
      <c r="BU855" s="31"/>
      <c r="BV855" s="31"/>
      <c r="BW855" s="31"/>
      <c r="BX855" s="31"/>
      <c r="BY855" s="31"/>
      <c r="BZ855" s="31"/>
      <c r="CA855" s="31"/>
      <c r="CB855" s="31"/>
      <c r="CC855" s="31"/>
      <c r="CD855" s="31"/>
      <c r="CE855" s="31"/>
      <c r="CF855" s="31"/>
      <c r="CG855" s="31"/>
      <c r="CH855" s="31"/>
      <c r="CI855" s="31"/>
      <c r="CJ855" s="31"/>
      <c r="CK855" s="31"/>
      <c r="CL855" s="31"/>
      <c r="CM855" s="31"/>
      <c r="CN855" s="31"/>
      <c r="CO855" s="31"/>
      <c r="CP855" s="31"/>
      <c r="CQ855" s="31"/>
      <c r="CR855" s="31"/>
      <c r="CS855" s="31"/>
      <c r="CT855" s="31"/>
      <c r="CU855" s="31"/>
      <c r="CV855" s="31"/>
      <c r="CW855" s="31"/>
      <c r="CX855" s="31"/>
      <c r="CY855" s="31"/>
      <c r="CZ855" s="31"/>
      <c r="DA855" s="31"/>
      <c r="DB855" s="31"/>
      <c r="DC855" s="31"/>
      <c r="DD855" s="31"/>
      <c r="DE855" s="31"/>
      <c r="DF855" s="31"/>
      <c r="DG855" s="31"/>
      <c r="DH855" s="31"/>
      <c r="DI855" s="31"/>
      <c r="DJ855" s="31"/>
      <c r="DK855" s="31"/>
      <c r="DL855" s="31"/>
      <c r="DM855" s="31"/>
      <c r="DN855" s="31"/>
      <c r="DO855" s="31"/>
      <c r="DP855" s="31"/>
      <c r="DQ855" s="31"/>
      <c r="DR855" s="31"/>
      <c r="DS855" s="31"/>
      <c r="DT855" s="31"/>
      <c r="DU855" s="31"/>
      <c r="DV855" s="31"/>
      <c r="DW855" s="31"/>
      <c r="DX855" s="31"/>
      <c r="DY855" s="31"/>
      <c r="DZ855" s="31"/>
      <c r="EA855" s="31"/>
      <c r="EB855" s="31"/>
      <c r="EC855" s="31"/>
      <c r="ED855" s="31"/>
      <c r="EE855" s="31"/>
      <c r="EF855" s="31"/>
      <c r="EG855" s="31"/>
      <c r="EH855" s="31"/>
      <c r="EI855" s="31"/>
      <c r="EJ855" s="31"/>
      <c r="EK855" s="31"/>
      <c r="EL855" s="31"/>
      <c r="EM855" s="31"/>
      <c r="EN855" s="31"/>
      <c r="EO855" s="31"/>
      <c r="EP855" s="31"/>
      <c r="EQ855" s="31"/>
      <c r="ER855" s="31"/>
      <c r="ES855" s="31"/>
      <c r="ET855" s="31"/>
      <c r="EU855" s="31"/>
      <c r="EV855" s="31"/>
      <c r="EW855" s="31"/>
      <c r="EX855" s="31"/>
      <c r="EY855" s="31"/>
      <c r="EZ855" s="31"/>
      <c r="FA855" s="31"/>
      <c r="FB855" s="31"/>
      <c r="FC855" s="31"/>
      <c r="FD855" s="31"/>
      <c r="FE855" s="31"/>
      <c r="FF855" s="31"/>
      <c r="FG855" s="31"/>
      <c r="FH855" s="31"/>
      <c r="FI855" s="31"/>
      <c r="FJ855" s="31"/>
      <c r="FK855" s="31"/>
      <c r="FL855" s="31"/>
      <c r="FM855" s="31"/>
      <c r="FN855" s="31"/>
      <c r="FO855" s="31"/>
      <c r="FP855" s="31"/>
      <c r="FQ855" s="31"/>
      <c r="FR855" s="31"/>
      <c r="FS855" s="31"/>
      <c r="FT855" s="31"/>
      <c r="FU855" s="31"/>
      <c r="FV855" s="31"/>
      <c r="FW855" s="31"/>
      <c r="FX855" s="31"/>
      <c r="FY855" s="31"/>
      <c r="FZ855" s="31"/>
      <c r="GA855" s="31"/>
      <c r="GB855" s="31"/>
      <c r="GC855" s="31"/>
      <c r="GD855" s="31"/>
      <c r="GE855" s="31"/>
      <c r="GF855" s="31"/>
      <c r="GG855" s="31"/>
      <c r="GH855" s="31"/>
      <c r="GI855" s="31"/>
      <c r="GJ855" s="31"/>
      <c r="GK855" s="31"/>
      <c r="GL855" s="31"/>
      <c r="GM855" s="31"/>
      <c r="GN855" s="31"/>
      <c r="GO855" s="31"/>
      <c r="GP855" s="31"/>
      <c r="GQ855" s="31"/>
      <c r="GR855" s="31"/>
      <c r="GS855" s="31"/>
      <c r="GT855" s="31"/>
      <c r="GU855" s="31"/>
      <c r="GV855" s="31"/>
      <c r="GW855" s="31"/>
      <c r="GX855" s="31"/>
      <c r="GY855" s="31"/>
      <c r="GZ855" s="31"/>
      <c r="HA855" s="31"/>
      <c r="HB855" s="31"/>
      <c r="HC855" s="31"/>
      <c r="HD855" s="31"/>
      <c r="HE855" s="31"/>
      <c r="HF855" s="31"/>
      <c r="HG855" s="31"/>
      <c r="HH855" s="31"/>
      <c r="HI855" s="31"/>
      <c r="HJ855" s="31"/>
      <c r="HK855" s="31"/>
      <c r="HL855" s="31"/>
      <c r="HM855" s="31"/>
      <c r="HN855" s="31"/>
      <c r="HO855" s="31"/>
      <c r="HP855" s="31"/>
      <c r="HQ855" s="31"/>
      <c r="HR855" s="31"/>
      <c r="HS855" s="31"/>
      <c r="HT855" s="31"/>
      <c r="HU855" s="31"/>
      <c r="HV855" s="31"/>
      <c r="HW855" s="31"/>
      <c r="HX855" s="31"/>
      <c r="HY855" s="31"/>
      <c r="HZ855" s="31"/>
      <c r="IA855" s="31"/>
      <c r="IB855" s="31"/>
      <c r="IC855" s="31"/>
    </row>
    <row r="856" customFormat="false" ht="12" hidden="false" customHeight="false" outlineLevel="0" collapsed="false">
      <c r="A856" s="31" t="s">
        <v>853</v>
      </c>
      <c r="B856" s="28" t="n">
        <v>1582.19</v>
      </c>
      <c r="C856" s="28" t="n">
        <v>59419.7</v>
      </c>
      <c r="D856" s="28" t="n">
        <v>2303.76</v>
      </c>
      <c r="E856" s="28" t="n">
        <v>16.42</v>
      </c>
      <c r="F856" s="28" t="n">
        <v>1353.47</v>
      </c>
      <c r="G856" s="28" t="n">
        <v>15489.1</v>
      </c>
      <c r="H856" s="28" t="n">
        <v>258.059</v>
      </c>
      <c r="I856" s="28" t="n">
        <v>38.2108</v>
      </c>
      <c r="J856" s="28" t="n">
        <v>1616.21</v>
      </c>
      <c r="K856" s="28" t="n">
        <v>988.455</v>
      </c>
      <c r="L856" s="28" t="n">
        <v>72.5318</v>
      </c>
      <c r="M856" s="28" t="n">
        <v>8.67578</v>
      </c>
      <c r="N856" s="28" t="n">
        <v>1514.9</v>
      </c>
      <c r="O856" s="28" t="n">
        <v>158.412</v>
      </c>
      <c r="P856" s="28" t="n">
        <v>24.0231</v>
      </c>
      <c r="Q856" s="28" t="n">
        <v>4.19796</v>
      </c>
      <c r="R856" s="28" t="n">
        <v>2726.67</v>
      </c>
      <c r="S856" s="28" t="n">
        <v>86766.1</v>
      </c>
      <c r="T856" s="28" t="n">
        <v>1156.47</v>
      </c>
      <c r="U856" s="28" t="n">
        <v>47.7636</v>
      </c>
      <c r="V856" s="28" t="n">
        <v>2677.2</v>
      </c>
      <c r="W856" s="28" t="n">
        <v>20016.6</v>
      </c>
      <c r="X856" s="28" t="n">
        <v>377.905</v>
      </c>
      <c r="Y856" s="28" t="n">
        <v>33.72</v>
      </c>
      <c r="Z856" s="12" t="n">
        <f aca="false">G856/C856</f>
        <v>0.260672807166647</v>
      </c>
      <c r="AA856" s="12" t="n">
        <f aca="false">(G856+K856+O856)/C856</f>
        <v>0.279973931204634</v>
      </c>
      <c r="AB856" s="12" t="n">
        <f aca="false">(G856)/(G856+K856+O856+C856)</f>
        <v>0.203654778282334</v>
      </c>
      <c r="AC856" s="12" t="n">
        <f aca="false">(G856)/(K856+O856+C856)</f>
        <v>0.255736799478828</v>
      </c>
      <c r="AD856" s="12" t="n">
        <f aca="false">H856/D856</f>
        <v>0.112016442685002</v>
      </c>
      <c r="AE856" s="12" t="n">
        <f aca="false">G856/(G856+C856+K856)</f>
        <v>0.204079844521386</v>
      </c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31"/>
      <c r="BQ856" s="31"/>
      <c r="BR856" s="31"/>
      <c r="BS856" s="31"/>
      <c r="BT856" s="31"/>
      <c r="BU856" s="31"/>
      <c r="BV856" s="31"/>
      <c r="BW856" s="31"/>
      <c r="BX856" s="31"/>
      <c r="BY856" s="31"/>
      <c r="BZ856" s="31"/>
      <c r="CA856" s="31"/>
      <c r="CB856" s="31"/>
      <c r="CC856" s="31"/>
      <c r="CD856" s="31"/>
      <c r="CE856" s="31"/>
      <c r="CF856" s="31"/>
      <c r="CG856" s="31"/>
      <c r="CH856" s="31"/>
      <c r="CI856" s="31"/>
      <c r="CJ856" s="31"/>
      <c r="CK856" s="31"/>
      <c r="CL856" s="31"/>
      <c r="CM856" s="31"/>
      <c r="CN856" s="31"/>
      <c r="CO856" s="31"/>
      <c r="CP856" s="31"/>
      <c r="CQ856" s="31"/>
      <c r="CR856" s="31"/>
      <c r="CS856" s="31"/>
      <c r="CT856" s="31"/>
      <c r="CU856" s="31"/>
      <c r="CV856" s="31"/>
      <c r="CW856" s="31"/>
      <c r="CX856" s="31"/>
      <c r="CY856" s="31"/>
      <c r="CZ856" s="31"/>
      <c r="DA856" s="31"/>
      <c r="DB856" s="31"/>
      <c r="DC856" s="31"/>
      <c r="DD856" s="31"/>
      <c r="DE856" s="31"/>
      <c r="DF856" s="31"/>
      <c r="DG856" s="31"/>
      <c r="DH856" s="31"/>
      <c r="DI856" s="31"/>
      <c r="DJ856" s="31"/>
      <c r="DK856" s="31"/>
      <c r="DL856" s="31"/>
      <c r="DM856" s="31"/>
      <c r="DN856" s="31"/>
      <c r="DO856" s="31"/>
      <c r="DP856" s="31"/>
      <c r="DQ856" s="31"/>
      <c r="DR856" s="31"/>
      <c r="DS856" s="31"/>
      <c r="DT856" s="31"/>
      <c r="DU856" s="31"/>
      <c r="DV856" s="31"/>
      <c r="DW856" s="31"/>
      <c r="DX856" s="31"/>
      <c r="DY856" s="31"/>
      <c r="DZ856" s="31"/>
      <c r="EA856" s="31"/>
      <c r="EB856" s="31"/>
      <c r="EC856" s="31"/>
      <c r="ED856" s="31"/>
      <c r="EE856" s="31"/>
      <c r="EF856" s="31"/>
      <c r="EG856" s="31"/>
      <c r="EH856" s="31"/>
      <c r="EI856" s="31"/>
      <c r="EJ856" s="31"/>
      <c r="EK856" s="31"/>
      <c r="EL856" s="31"/>
      <c r="EM856" s="31"/>
      <c r="EN856" s="31"/>
      <c r="EO856" s="31"/>
      <c r="EP856" s="31"/>
      <c r="EQ856" s="31"/>
      <c r="ER856" s="31"/>
      <c r="ES856" s="31"/>
      <c r="ET856" s="31"/>
      <c r="EU856" s="31"/>
      <c r="EV856" s="31"/>
      <c r="EW856" s="31"/>
      <c r="EX856" s="31"/>
      <c r="EY856" s="31"/>
      <c r="EZ856" s="31"/>
      <c r="FA856" s="31"/>
      <c r="FB856" s="31"/>
      <c r="FC856" s="31"/>
      <c r="FD856" s="31"/>
      <c r="FE856" s="31"/>
      <c r="FF856" s="31"/>
      <c r="FG856" s="31"/>
      <c r="FH856" s="31"/>
      <c r="FI856" s="31"/>
      <c r="FJ856" s="31"/>
      <c r="FK856" s="31"/>
      <c r="FL856" s="31"/>
      <c r="FM856" s="31"/>
      <c r="FN856" s="31"/>
      <c r="FO856" s="31"/>
      <c r="FP856" s="31"/>
      <c r="FQ856" s="31"/>
      <c r="FR856" s="31"/>
      <c r="FS856" s="31"/>
      <c r="FT856" s="31"/>
      <c r="FU856" s="31"/>
      <c r="FV856" s="31"/>
      <c r="FW856" s="31"/>
      <c r="FX856" s="31"/>
      <c r="FY856" s="31"/>
      <c r="FZ856" s="31"/>
      <c r="GA856" s="31"/>
      <c r="GB856" s="31"/>
      <c r="GC856" s="31"/>
      <c r="GD856" s="31"/>
      <c r="GE856" s="31"/>
      <c r="GF856" s="31"/>
      <c r="GG856" s="31"/>
      <c r="GH856" s="31"/>
      <c r="GI856" s="31"/>
      <c r="GJ856" s="31"/>
      <c r="GK856" s="31"/>
      <c r="GL856" s="31"/>
      <c r="GM856" s="31"/>
      <c r="GN856" s="31"/>
      <c r="GO856" s="31"/>
      <c r="GP856" s="31"/>
      <c r="GQ856" s="31"/>
      <c r="GR856" s="31"/>
      <c r="GS856" s="31"/>
      <c r="GT856" s="31"/>
      <c r="GU856" s="31"/>
      <c r="GV856" s="31"/>
      <c r="GW856" s="31"/>
      <c r="GX856" s="31"/>
      <c r="GY856" s="31"/>
      <c r="GZ856" s="31"/>
      <c r="HA856" s="31"/>
      <c r="HB856" s="31"/>
      <c r="HC856" s="31"/>
      <c r="HD856" s="31"/>
      <c r="HE856" s="31"/>
      <c r="HF856" s="31"/>
      <c r="HG856" s="31"/>
      <c r="HH856" s="31"/>
      <c r="HI856" s="31"/>
      <c r="HJ856" s="31"/>
      <c r="HK856" s="31"/>
      <c r="HL856" s="31"/>
      <c r="HM856" s="31"/>
      <c r="HN856" s="31"/>
      <c r="HO856" s="31"/>
      <c r="HP856" s="31"/>
      <c r="HQ856" s="31"/>
      <c r="HR856" s="31"/>
      <c r="HS856" s="31"/>
      <c r="HT856" s="31"/>
      <c r="HU856" s="31"/>
      <c r="HV856" s="31"/>
      <c r="HW856" s="31"/>
      <c r="HX856" s="31"/>
      <c r="HY856" s="31"/>
      <c r="HZ856" s="31"/>
      <c r="IA856" s="31"/>
      <c r="IB856" s="31"/>
      <c r="IC856" s="31"/>
    </row>
    <row r="857" customFormat="false" ht="12" hidden="false" customHeight="false" outlineLevel="0" collapsed="false">
      <c r="A857" s="31" t="s">
        <v>854</v>
      </c>
      <c r="B857" s="28" t="n">
        <v>1582.19</v>
      </c>
      <c r="C857" s="28" t="n">
        <v>48872.3</v>
      </c>
      <c r="D857" s="28" t="n">
        <v>2083.93</v>
      </c>
      <c r="E857" s="28" t="n">
        <v>14.93</v>
      </c>
      <c r="F857" s="28" t="n">
        <v>1358.25</v>
      </c>
      <c r="G857" s="28" t="n">
        <v>4613.58</v>
      </c>
      <c r="H857" s="28" t="n">
        <v>111.805</v>
      </c>
      <c r="I857" s="28" t="n">
        <v>26.2698</v>
      </c>
      <c r="J857" s="28" t="n">
        <v>1621.23</v>
      </c>
      <c r="K857" s="28" t="n">
        <v>468.881</v>
      </c>
      <c r="L857" s="28" t="n">
        <v>78.9413</v>
      </c>
      <c r="M857" s="28" t="n">
        <v>3.78128</v>
      </c>
      <c r="N857" s="28" t="n">
        <v>1510.63</v>
      </c>
      <c r="O857" s="28" t="n">
        <v>107.509</v>
      </c>
      <c r="P857" s="28" t="n">
        <v>17.0356</v>
      </c>
      <c r="Q857" s="28" t="n">
        <v>4.01762</v>
      </c>
      <c r="R857" s="28" t="n">
        <v>2726.67</v>
      </c>
      <c r="S857" s="28" t="n">
        <v>77661.5</v>
      </c>
      <c r="T857" s="28" t="n">
        <v>985.828</v>
      </c>
      <c r="U857" s="28" t="n">
        <v>50.1516</v>
      </c>
      <c r="V857" s="28" t="n">
        <v>2680.27</v>
      </c>
      <c r="W857" s="28" t="n">
        <v>23142.3</v>
      </c>
      <c r="X857" s="28" t="n">
        <v>315.478</v>
      </c>
      <c r="Y857" s="28" t="n">
        <v>46.7</v>
      </c>
      <c r="Z857" s="12" t="n">
        <f aca="false">G857/C857</f>
        <v>0.0944007136967157</v>
      </c>
      <c r="AA857" s="12" t="n">
        <f aca="false">(G857+K857+O857)/C857</f>
        <v>0.106194511001119</v>
      </c>
      <c r="AB857" s="12" t="n">
        <f aca="false">(G857)/(G857+K857+O857+C857)</f>
        <v>0.0853382590113216</v>
      </c>
      <c r="AC857" s="12" t="n">
        <f aca="false">(G857)/(K857+O857+C857)</f>
        <v>0.0933003483004302</v>
      </c>
      <c r="AD857" s="12" t="n">
        <f aca="false">H857/D857</f>
        <v>0.053651034343764</v>
      </c>
      <c r="AE857" s="12" t="n">
        <f aca="false">G857/(G857+C857+K857)</f>
        <v>0.0855083020384429</v>
      </c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31"/>
      <c r="BQ857" s="31"/>
      <c r="BR857" s="31"/>
      <c r="BS857" s="31"/>
      <c r="BT857" s="31"/>
      <c r="BU857" s="31"/>
      <c r="BV857" s="31"/>
      <c r="BW857" s="31"/>
      <c r="BX857" s="31"/>
      <c r="BY857" s="31"/>
      <c r="BZ857" s="31"/>
      <c r="CA857" s="31"/>
      <c r="CB857" s="31"/>
      <c r="CC857" s="31"/>
      <c r="CD857" s="31"/>
      <c r="CE857" s="31"/>
      <c r="CF857" s="31"/>
      <c r="CG857" s="31"/>
      <c r="CH857" s="31"/>
      <c r="CI857" s="31"/>
      <c r="CJ857" s="31"/>
      <c r="CK857" s="31"/>
      <c r="CL857" s="31"/>
      <c r="CM857" s="31"/>
      <c r="CN857" s="31"/>
      <c r="CO857" s="31"/>
      <c r="CP857" s="31"/>
      <c r="CQ857" s="31"/>
      <c r="CR857" s="31"/>
      <c r="CS857" s="31"/>
      <c r="CT857" s="31"/>
      <c r="CU857" s="31"/>
      <c r="CV857" s="31"/>
      <c r="CW857" s="31"/>
      <c r="CX857" s="31"/>
      <c r="CY857" s="31"/>
      <c r="CZ857" s="31"/>
      <c r="DA857" s="31"/>
      <c r="DB857" s="31"/>
      <c r="DC857" s="31"/>
      <c r="DD857" s="31"/>
      <c r="DE857" s="31"/>
      <c r="DF857" s="31"/>
      <c r="DG857" s="31"/>
      <c r="DH857" s="31"/>
      <c r="DI857" s="31"/>
      <c r="DJ857" s="31"/>
      <c r="DK857" s="31"/>
      <c r="DL857" s="31"/>
      <c r="DM857" s="31"/>
      <c r="DN857" s="31"/>
      <c r="DO857" s="31"/>
      <c r="DP857" s="31"/>
      <c r="DQ857" s="31"/>
      <c r="DR857" s="31"/>
      <c r="DS857" s="31"/>
      <c r="DT857" s="31"/>
      <c r="DU857" s="31"/>
      <c r="DV857" s="31"/>
      <c r="DW857" s="31"/>
      <c r="DX857" s="31"/>
      <c r="DY857" s="31"/>
      <c r="DZ857" s="31"/>
      <c r="EA857" s="31"/>
      <c r="EB857" s="31"/>
      <c r="EC857" s="31"/>
      <c r="ED857" s="31"/>
      <c r="EE857" s="31"/>
      <c r="EF857" s="31"/>
      <c r="EG857" s="31"/>
      <c r="EH857" s="31"/>
      <c r="EI857" s="31"/>
      <c r="EJ857" s="31"/>
      <c r="EK857" s="31"/>
      <c r="EL857" s="31"/>
      <c r="EM857" s="31"/>
      <c r="EN857" s="31"/>
      <c r="EO857" s="31"/>
      <c r="EP857" s="31"/>
      <c r="EQ857" s="31"/>
      <c r="ER857" s="31"/>
      <c r="ES857" s="31"/>
      <c r="ET857" s="31"/>
      <c r="EU857" s="31"/>
      <c r="EV857" s="31"/>
      <c r="EW857" s="31"/>
      <c r="EX857" s="31"/>
      <c r="EY857" s="31"/>
      <c r="EZ857" s="31"/>
      <c r="FA857" s="31"/>
      <c r="FB857" s="31"/>
      <c r="FC857" s="31"/>
      <c r="FD857" s="31"/>
      <c r="FE857" s="31"/>
      <c r="FF857" s="31"/>
      <c r="FG857" s="31"/>
      <c r="FH857" s="31"/>
      <c r="FI857" s="31"/>
      <c r="FJ857" s="31"/>
      <c r="FK857" s="31"/>
      <c r="FL857" s="31"/>
      <c r="FM857" s="31"/>
      <c r="FN857" s="31"/>
      <c r="FO857" s="31"/>
      <c r="FP857" s="31"/>
      <c r="FQ857" s="31"/>
      <c r="FR857" s="31"/>
      <c r="FS857" s="31"/>
      <c r="FT857" s="31"/>
      <c r="FU857" s="31"/>
      <c r="FV857" s="31"/>
      <c r="FW857" s="31"/>
      <c r="FX857" s="31"/>
      <c r="FY857" s="31"/>
      <c r="FZ857" s="31"/>
      <c r="GA857" s="31"/>
      <c r="GB857" s="31"/>
      <c r="GC857" s="31"/>
      <c r="GD857" s="31"/>
      <c r="GE857" s="31"/>
      <c r="GF857" s="31"/>
      <c r="GG857" s="31"/>
      <c r="GH857" s="31"/>
      <c r="GI857" s="31"/>
      <c r="GJ857" s="31"/>
      <c r="GK857" s="31"/>
      <c r="GL857" s="31"/>
      <c r="GM857" s="31"/>
      <c r="GN857" s="31"/>
      <c r="GO857" s="31"/>
      <c r="GP857" s="31"/>
      <c r="GQ857" s="31"/>
      <c r="GR857" s="31"/>
      <c r="GS857" s="31"/>
      <c r="GT857" s="31"/>
      <c r="GU857" s="31"/>
      <c r="GV857" s="31"/>
      <c r="GW857" s="31"/>
      <c r="GX857" s="31"/>
      <c r="GY857" s="31"/>
      <c r="GZ857" s="31"/>
      <c r="HA857" s="31"/>
      <c r="HB857" s="31"/>
      <c r="HC857" s="31"/>
      <c r="HD857" s="31"/>
      <c r="HE857" s="31"/>
      <c r="HF857" s="31"/>
      <c r="HG857" s="31"/>
      <c r="HH857" s="31"/>
      <c r="HI857" s="31"/>
      <c r="HJ857" s="31"/>
      <c r="HK857" s="31"/>
      <c r="HL857" s="31"/>
      <c r="HM857" s="31"/>
      <c r="HN857" s="31"/>
      <c r="HO857" s="31"/>
      <c r="HP857" s="31"/>
      <c r="HQ857" s="31"/>
      <c r="HR857" s="31"/>
      <c r="HS857" s="31"/>
      <c r="HT857" s="31"/>
      <c r="HU857" s="31"/>
      <c r="HV857" s="31"/>
      <c r="HW857" s="31"/>
      <c r="HX857" s="31"/>
      <c r="HY857" s="31"/>
      <c r="HZ857" s="31"/>
      <c r="IA857" s="31"/>
      <c r="IB857" s="31"/>
      <c r="IC857" s="31"/>
    </row>
    <row r="858" customFormat="false" ht="12" hidden="false" customHeight="false" outlineLevel="0" collapsed="false">
      <c r="A858" s="31" t="s">
        <v>855</v>
      </c>
      <c r="B858" s="28" t="n">
        <v>1582.19</v>
      </c>
      <c r="C858" s="28" t="n">
        <v>50839.5</v>
      </c>
      <c r="D858" s="28" t="n">
        <v>1969.9</v>
      </c>
      <c r="E858" s="28" t="n">
        <v>16.43</v>
      </c>
      <c r="F858" s="28" t="n">
        <v>1360.64</v>
      </c>
      <c r="G858" s="28" t="n">
        <v>6165.56</v>
      </c>
      <c r="H858" s="28" t="n">
        <v>96.6802</v>
      </c>
      <c r="I858" s="28" t="n">
        <v>40.599</v>
      </c>
      <c r="J858" s="28" t="n">
        <v>1623.71</v>
      </c>
      <c r="K858" s="28" t="n">
        <v>289.82</v>
      </c>
      <c r="L858" s="28" t="n">
        <v>47.4673</v>
      </c>
      <c r="M858" s="28" t="n">
        <v>3.887</v>
      </c>
      <c r="N858" s="28" t="n">
        <v>1510.73</v>
      </c>
      <c r="O858" s="28" t="n">
        <v>21.9172</v>
      </c>
      <c r="P858" s="28" t="n">
        <v>8.97409</v>
      </c>
      <c r="Q858" s="28" t="n">
        <v>1.5548</v>
      </c>
      <c r="R858" s="28" t="n">
        <v>2726.67</v>
      </c>
      <c r="S858" s="28" t="n">
        <v>63577.7</v>
      </c>
      <c r="T858" s="28" t="n">
        <v>892</v>
      </c>
      <c r="U858" s="28" t="n">
        <v>45.3754</v>
      </c>
      <c r="V858" s="28" t="n">
        <v>2684.84</v>
      </c>
      <c r="W858" s="28" t="n">
        <v>20364.7</v>
      </c>
      <c r="X858" s="28" t="n">
        <v>312.174</v>
      </c>
      <c r="Y858" s="28" t="n">
        <v>41.53</v>
      </c>
      <c r="Z858" s="12" t="n">
        <f aca="false">G858/C858</f>
        <v>0.121274992869717</v>
      </c>
      <c r="AA858" s="12" t="n">
        <f aca="false">(G858+K858+O858)/C858</f>
        <v>0.127406784095044</v>
      </c>
      <c r="AB858" s="12" t="n">
        <f aca="false">(G858)/(G858+K858+O858+C858)</f>
        <v>0.107569862609141</v>
      </c>
      <c r="AC858" s="12" t="n">
        <f aca="false">(G858)/(K858+O858+C858)</f>
        <v>0.120535891945151</v>
      </c>
      <c r="AD858" s="12" t="n">
        <f aca="false">H858/D858</f>
        <v>0.0490787349611655</v>
      </c>
      <c r="AE858" s="12" t="n">
        <f aca="false">G858/(G858+C858+K858)</f>
        <v>0.107611011664568</v>
      </c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31"/>
      <c r="BQ858" s="31"/>
      <c r="BR858" s="31"/>
      <c r="BS858" s="31"/>
      <c r="BT858" s="31"/>
      <c r="BU858" s="31"/>
      <c r="BV858" s="31"/>
      <c r="BW858" s="31"/>
      <c r="BX858" s="31"/>
      <c r="BY858" s="31"/>
      <c r="BZ858" s="31"/>
      <c r="CA858" s="31"/>
      <c r="CB858" s="31"/>
      <c r="CC858" s="31"/>
      <c r="CD858" s="31"/>
      <c r="CE858" s="31"/>
      <c r="CF858" s="31"/>
      <c r="CG858" s="31"/>
      <c r="CH858" s="31"/>
      <c r="CI858" s="31"/>
      <c r="CJ858" s="31"/>
      <c r="CK858" s="31"/>
      <c r="CL858" s="31"/>
      <c r="CM858" s="31"/>
      <c r="CN858" s="31"/>
      <c r="CO858" s="31"/>
      <c r="CP858" s="31"/>
      <c r="CQ858" s="31"/>
      <c r="CR858" s="31"/>
      <c r="CS858" s="31"/>
      <c r="CT858" s="31"/>
      <c r="CU858" s="31"/>
      <c r="CV858" s="31"/>
      <c r="CW858" s="31"/>
      <c r="CX858" s="31"/>
      <c r="CY858" s="31"/>
      <c r="CZ858" s="31"/>
      <c r="DA858" s="31"/>
      <c r="DB858" s="31"/>
      <c r="DC858" s="31"/>
      <c r="DD858" s="31"/>
      <c r="DE858" s="31"/>
      <c r="DF858" s="31"/>
      <c r="DG858" s="31"/>
      <c r="DH858" s="31"/>
      <c r="DI858" s="31"/>
      <c r="DJ858" s="31"/>
      <c r="DK858" s="31"/>
      <c r="DL858" s="31"/>
      <c r="DM858" s="31"/>
      <c r="DN858" s="31"/>
      <c r="DO858" s="31"/>
      <c r="DP858" s="31"/>
      <c r="DQ858" s="31"/>
      <c r="DR858" s="31"/>
      <c r="DS858" s="31"/>
      <c r="DT858" s="31"/>
      <c r="DU858" s="31"/>
      <c r="DV858" s="31"/>
      <c r="DW858" s="31"/>
      <c r="DX858" s="31"/>
      <c r="DY858" s="31"/>
      <c r="DZ858" s="31"/>
      <c r="EA858" s="31"/>
      <c r="EB858" s="31"/>
      <c r="EC858" s="31"/>
      <c r="ED858" s="31"/>
      <c r="EE858" s="31"/>
      <c r="EF858" s="31"/>
      <c r="EG858" s="31"/>
      <c r="EH858" s="31"/>
      <c r="EI858" s="31"/>
      <c r="EJ858" s="31"/>
      <c r="EK858" s="31"/>
      <c r="EL858" s="31"/>
      <c r="EM858" s="31"/>
      <c r="EN858" s="31"/>
      <c r="EO858" s="31"/>
      <c r="EP858" s="31"/>
      <c r="EQ858" s="31"/>
      <c r="ER858" s="31"/>
      <c r="ES858" s="31"/>
      <c r="ET858" s="31"/>
      <c r="EU858" s="31"/>
      <c r="EV858" s="31"/>
      <c r="EW858" s="31"/>
      <c r="EX858" s="31"/>
      <c r="EY858" s="31"/>
      <c r="EZ858" s="31"/>
      <c r="FA858" s="31"/>
      <c r="FB858" s="31"/>
      <c r="FC858" s="31"/>
      <c r="FD858" s="31"/>
      <c r="FE858" s="31"/>
      <c r="FF858" s="31"/>
      <c r="FG858" s="31"/>
      <c r="FH858" s="31"/>
      <c r="FI858" s="31"/>
      <c r="FJ858" s="31"/>
      <c r="FK858" s="31"/>
      <c r="FL858" s="31"/>
      <c r="FM858" s="31"/>
      <c r="FN858" s="31"/>
      <c r="FO858" s="31"/>
      <c r="FP858" s="31"/>
      <c r="FQ858" s="31"/>
      <c r="FR858" s="31"/>
      <c r="FS858" s="31"/>
      <c r="FT858" s="31"/>
      <c r="FU858" s="31"/>
      <c r="FV858" s="31"/>
      <c r="FW858" s="31"/>
      <c r="FX858" s="31"/>
      <c r="FY858" s="31"/>
      <c r="FZ858" s="31"/>
      <c r="GA858" s="31"/>
      <c r="GB858" s="31"/>
      <c r="GC858" s="31"/>
      <c r="GD858" s="31"/>
      <c r="GE858" s="31"/>
      <c r="GF858" s="31"/>
      <c r="GG858" s="31"/>
      <c r="GH858" s="31"/>
      <c r="GI858" s="31"/>
      <c r="GJ858" s="31"/>
      <c r="GK858" s="31"/>
      <c r="GL858" s="31"/>
      <c r="GM858" s="31"/>
      <c r="GN858" s="31"/>
      <c r="GO858" s="31"/>
      <c r="GP858" s="31"/>
      <c r="GQ858" s="31"/>
      <c r="GR858" s="31"/>
      <c r="GS858" s="31"/>
      <c r="GT858" s="31"/>
      <c r="GU858" s="31"/>
      <c r="GV858" s="31"/>
      <c r="GW858" s="31"/>
      <c r="GX858" s="31"/>
      <c r="GY858" s="31"/>
      <c r="GZ858" s="31"/>
      <c r="HA858" s="31"/>
      <c r="HB858" s="31"/>
      <c r="HC858" s="31"/>
      <c r="HD858" s="31"/>
      <c r="HE858" s="31"/>
      <c r="HF858" s="31"/>
      <c r="HG858" s="31"/>
      <c r="HH858" s="31"/>
      <c r="HI858" s="31"/>
      <c r="HJ858" s="31"/>
      <c r="HK858" s="31"/>
      <c r="HL858" s="31"/>
      <c r="HM858" s="31"/>
      <c r="HN858" s="31"/>
      <c r="HO858" s="31"/>
      <c r="HP858" s="31"/>
      <c r="HQ858" s="31"/>
      <c r="HR858" s="31"/>
      <c r="HS858" s="31"/>
      <c r="HT858" s="31"/>
      <c r="HU858" s="31"/>
      <c r="HV858" s="31"/>
      <c r="HW858" s="31"/>
      <c r="HX858" s="31"/>
      <c r="HY858" s="31"/>
      <c r="HZ858" s="31"/>
      <c r="IA858" s="31"/>
      <c r="IB858" s="31"/>
      <c r="IC858" s="31"/>
    </row>
    <row r="859" customFormat="false" ht="12" hidden="false" customHeight="false" outlineLevel="0" collapsed="false">
      <c r="A859" s="31" t="s">
        <v>856</v>
      </c>
      <c r="B859" s="28" t="n">
        <v>1582.19</v>
      </c>
      <c r="C859" s="28" t="n">
        <v>41873.4</v>
      </c>
      <c r="D859" s="28" t="n">
        <v>1983.44</v>
      </c>
      <c r="E859" s="28" t="n">
        <v>13.44</v>
      </c>
      <c r="F859" s="28" t="n">
        <v>1349.23</v>
      </c>
      <c r="G859" s="28" t="n">
        <v>797.551</v>
      </c>
      <c r="H859" s="28" t="n">
        <v>18.9919</v>
      </c>
      <c r="I859" s="28" t="n">
        <v>26.7344</v>
      </c>
      <c r="J859" s="28" t="n">
        <v>1619.65</v>
      </c>
      <c r="K859" s="28" t="n">
        <v>499.793</v>
      </c>
      <c r="L859" s="28" t="n">
        <v>77.3599</v>
      </c>
      <c r="M859" s="28" t="n">
        <v>4.11296</v>
      </c>
      <c r="N859" s="28" t="n">
        <v>1515.29</v>
      </c>
      <c r="O859" s="28" t="n">
        <v>159.577</v>
      </c>
      <c r="P859" s="28" t="n">
        <v>19.7599</v>
      </c>
      <c r="Q859" s="28" t="n">
        <v>5.14122</v>
      </c>
      <c r="R859" s="28" t="n">
        <v>2726.68</v>
      </c>
      <c r="S859" s="28" t="n">
        <v>69669.7</v>
      </c>
      <c r="T859" s="28" t="n">
        <v>977.471</v>
      </c>
      <c r="U859" s="28" t="n">
        <v>45.3754</v>
      </c>
      <c r="V859" s="28" t="n">
        <v>2678.35</v>
      </c>
      <c r="W859" s="28" t="n">
        <v>24472.3</v>
      </c>
      <c r="X859" s="28" t="n">
        <v>333.11</v>
      </c>
      <c r="Y859" s="28" t="n">
        <v>46.77</v>
      </c>
      <c r="Z859" s="12" t="n">
        <f aca="false">G859/C859</f>
        <v>0.0190467217851906</v>
      </c>
      <c r="AA859" s="12" t="n">
        <f aca="false">(G859+K859+O859)/C859</f>
        <v>0.0347934727058228</v>
      </c>
      <c r="AB859" s="12" t="n">
        <f aca="false">(G859)/(G859+K859+O859+C859)</f>
        <v>0.0184063025981275</v>
      </c>
      <c r="AC859" s="12" t="n">
        <f aca="false">(G859)/(K859+O859+C859)</f>
        <v>0.0187514474133709</v>
      </c>
      <c r="AD859" s="12" t="n">
        <f aca="false">H859/D859</f>
        <v>0.00957523292864922</v>
      </c>
      <c r="AE859" s="12" t="n">
        <f aca="false">G859/(G859+C859+K859)</f>
        <v>0.0184743399372501</v>
      </c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31"/>
      <c r="BQ859" s="31"/>
      <c r="BR859" s="31"/>
      <c r="BS859" s="31"/>
      <c r="BT859" s="31"/>
      <c r="BU859" s="31"/>
      <c r="BV859" s="31"/>
      <c r="BW859" s="31"/>
      <c r="BX859" s="31"/>
      <c r="BY859" s="31"/>
      <c r="BZ859" s="31"/>
      <c r="CA859" s="31"/>
      <c r="CB859" s="31"/>
      <c r="CC859" s="31"/>
      <c r="CD859" s="31"/>
      <c r="CE859" s="31"/>
      <c r="CF859" s="31"/>
      <c r="CG859" s="31"/>
      <c r="CH859" s="31"/>
      <c r="CI859" s="31"/>
      <c r="CJ859" s="31"/>
      <c r="CK859" s="31"/>
      <c r="CL859" s="31"/>
      <c r="CM859" s="31"/>
      <c r="CN859" s="31"/>
      <c r="CO859" s="31"/>
      <c r="CP859" s="31"/>
      <c r="CQ859" s="31"/>
      <c r="CR859" s="31"/>
      <c r="CS859" s="31"/>
      <c r="CT859" s="31"/>
      <c r="CU859" s="31"/>
      <c r="CV859" s="31"/>
      <c r="CW859" s="31"/>
      <c r="CX859" s="31"/>
      <c r="CY859" s="31"/>
      <c r="CZ859" s="31"/>
      <c r="DA859" s="31"/>
      <c r="DB859" s="31"/>
      <c r="DC859" s="31"/>
      <c r="DD859" s="31"/>
      <c r="DE859" s="31"/>
      <c r="DF859" s="31"/>
      <c r="DG859" s="31"/>
      <c r="DH859" s="31"/>
      <c r="DI859" s="31"/>
      <c r="DJ859" s="31"/>
      <c r="DK859" s="31"/>
      <c r="DL859" s="31"/>
      <c r="DM859" s="31"/>
      <c r="DN859" s="31"/>
      <c r="DO859" s="31"/>
      <c r="DP859" s="31"/>
      <c r="DQ859" s="31"/>
      <c r="DR859" s="31"/>
      <c r="DS859" s="31"/>
      <c r="DT859" s="31"/>
      <c r="DU859" s="31"/>
      <c r="DV859" s="31"/>
      <c r="DW859" s="31"/>
      <c r="DX859" s="31"/>
      <c r="DY859" s="31"/>
      <c r="DZ859" s="31"/>
      <c r="EA859" s="31"/>
      <c r="EB859" s="31"/>
      <c r="EC859" s="31"/>
      <c r="ED859" s="31"/>
      <c r="EE859" s="31"/>
      <c r="EF859" s="31"/>
      <c r="EG859" s="31"/>
      <c r="EH859" s="31"/>
      <c r="EI859" s="31"/>
      <c r="EJ859" s="31"/>
      <c r="EK859" s="31"/>
      <c r="EL859" s="31"/>
      <c r="EM859" s="31"/>
      <c r="EN859" s="31"/>
      <c r="EO859" s="31"/>
      <c r="EP859" s="31"/>
      <c r="EQ859" s="31"/>
      <c r="ER859" s="31"/>
      <c r="ES859" s="31"/>
      <c r="ET859" s="31"/>
      <c r="EU859" s="31"/>
      <c r="EV859" s="31"/>
      <c r="EW859" s="31"/>
      <c r="EX859" s="31"/>
      <c r="EY859" s="31"/>
      <c r="EZ859" s="31"/>
      <c r="FA859" s="31"/>
      <c r="FB859" s="31"/>
      <c r="FC859" s="31"/>
      <c r="FD859" s="31"/>
      <c r="FE859" s="31"/>
      <c r="FF859" s="31"/>
      <c r="FG859" s="31"/>
      <c r="FH859" s="31"/>
      <c r="FI859" s="31"/>
      <c r="FJ859" s="31"/>
      <c r="FK859" s="31"/>
      <c r="FL859" s="31"/>
      <c r="FM859" s="31"/>
      <c r="FN859" s="31"/>
      <c r="FO859" s="31"/>
      <c r="FP859" s="31"/>
      <c r="FQ859" s="31"/>
      <c r="FR859" s="31"/>
      <c r="FS859" s="31"/>
      <c r="FT859" s="31"/>
      <c r="FU859" s="31"/>
      <c r="FV859" s="31"/>
      <c r="FW859" s="31"/>
      <c r="FX859" s="31"/>
      <c r="FY859" s="31"/>
      <c r="FZ859" s="31"/>
      <c r="GA859" s="31"/>
      <c r="GB859" s="31"/>
      <c r="GC859" s="31"/>
      <c r="GD859" s="31"/>
      <c r="GE859" s="31"/>
      <c r="GF859" s="31"/>
      <c r="GG859" s="31"/>
      <c r="GH859" s="31"/>
      <c r="GI859" s="31"/>
      <c r="GJ859" s="31"/>
      <c r="GK859" s="31"/>
      <c r="GL859" s="31"/>
      <c r="GM859" s="31"/>
      <c r="GN859" s="31"/>
      <c r="GO859" s="31"/>
      <c r="GP859" s="31"/>
      <c r="GQ859" s="31"/>
      <c r="GR859" s="31"/>
      <c r="GS859" s="31"/>
      <c r="GT859" s="31"/>
      <c r="GU859" s="31"/>
      <c r="GV859" s="31"/>
      <c r="GW859" s="31"/>
      <c r="GX859" s="31"/>
      <c r="GY859" s="31"/>
      <c r="GZ859" s="31"/>
      <c r="HA859" s="31"/>
      <c r="HB859" s="31"/>
      <c r="HC859" s="31"/>
      <c r="HD859" s="31"/>
      <c r="HE859" s="31"/>
      <c r="HF859" s="31"/>
      <c r="HG859" s="31"/>
      <c r="HH859" s="31"/>
      <c r="HI859" s="31"/>
      <c r="HJ859" s="31"/>
      <c r="HK859" s="31"/>
      <c r="HL859" s="31"/>
      <c r="HM859" s="31"/>
      <c r="HN859" s="31"/>
      <c r="HO859" s="31"/>
      <c r="HP859" s="31"/>
      <c r="HQ859" s="31"/>
      <c r="HR859" s="31"/>
      <c r="HS859" s="31"/>
      <c r="HT859" s="31"/>
      <c r="HU859" s="31"/>
      <c r="HV859" s="31"/>
      <c r="HW859" s="31"/>
      <c r="HX859" s="31"/>
      <c r="HY859" s="31"/>
      <c r="HZ859" s="31"/>
      <c r="IA859" s="31"/>
      <c r="IB859" s="31"/>
      <c r="IC859" s="31"/>
    </row>
    <row r="860" customFormat="false" ht="12" hidden="false" customHeight="false" outlineLevel="0" collapsed="false">
      <c r="A860" s="31" t="s">
        <v>857</v>
      </c>
      <c r="B860" s="28" t="n">
        <v>1582.19</v>
      </c>
      <c r="C860" s="28" t="n">
        <v>48702.1</v>
      </c>
      <c r="D860" s="28" t="n">
        <v>1888.23</v>
      </c>
      <c r="E860" s="28" t="n">
        <v>16.42</v>
      </c>
      <c r="F860" s="28" t="n">
        <v>1345.08</v>
      </c>
      <c r="G860" s="28" t="n">
        <v>3065.28</v>
      </c>
      <c r="H860" s="28" t="n">
        <v>70.7173</v>
      </c>
      <c r="I860" s="28" t="n">
        <v>27.5946</v>
      </c>
      <c r="J860" s="28" t="n">
        <v>1623.34</v>
      </c>
      <c r="K860" s="28" t="n">
        <v>3498.15</v>
      </c>
      <c r="L860" s="28" t="n">
        <v>186.501</v>
      </c>
      <c r="M860" s="28" t="n">
        <v>11.9409</v>
      </c>
      <c r="N860" s="28" t="n">
        <v>1530.9</v>
      </c>
      <c r="O860" s="28" t="n">
        <v>241.284</v>
      </c>
      <c r="P860" s="28" t="n">
        <v>29.2292</v>
      </c>
      <c r="Q860" s="28" t="n">
        <v>5.25524</v>
      </c>
      <c r="R860" s="28" t="n">
        <v>2726.68</v>
      </c>
      <c r="S860" s="28" t="n">
        <v>79732.7</v>
      </c>
      <c r="T860" s="28" t="n">
        <v>732.914</v>
      </c>
      <c r="U860" s="28" t="n">
        <v>69.257</v>
      </c>
      <c r="V860" s="28" t="n">
        <v>2694.81</v>
      </c>
      <c r="W860" s="28" t="n">
        <v>15467.6</v>
      </c>
      <c r="X860" s="28" t="n">
        <v>244.889</v>
      </c>
      <c r="Y860" s="28" t="n">
        <v>40.2098</v>
      </c>
      <c r="Z860" s="12" t="n">
        <f aca="false">G860/C860</f>
        <v>0.0629393804373939</v>
      </c>
      <c r="AA860" s="12" t="n">
        <f aca="false">(G860+K860+O860)/C860</f>
        <v>0.139721161921149</v>
      </c>
      <c r="AB860" s="12" t="n">
        <f aca="false">(G860)/(G860+K860+O860+C860)</f>
        <v>0.0552234902186964</v>
      </c>
      <c r="AC860" s="12" t="n">
        <f aca="false">(G860)/(K860+O860+C860)</f>
        <v>0.0584513793971015</v>
      </c>
      <c r="AD860" s="12" t="n">
        <f aca="false">H860/D860</f>
        <v>0.0374516345995986</v>
      </c>
      <c r="AE860" s="12" t="n">
        <f aca="false">G860/(G860+C860+K860)</f>
        <v>0.0554645906770459</v>
      </c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31"/>
      <c r="BQ860" s="31"/>
      <c r="BR860" s="31"/>
      <c r="BS860" s="31"/>
      <c r="BT860" s="31"/>
      <c r="BU860" s="31"/>
      <c r="BV860" s="31"/>
      <c r="BW860" s="31"/>
      <c r="BX860" s="31"/>
      <c r="BY860" s="31"/>
      <c r="BZ860" s="31"/>
      <c r="CA860" s="31"/>
      <c r="CB860" s="31"/>
      <c r="CC860" s="31"/>
      <c r="CD860" s="31"/>
      <c r="CE860" s="31"/>
      <c r="CF860" s="31"/>
      <c r="CG860" s="31"/>
      <c r="CH860" s="31"/>
      <c r="CI860" s="31"/>
      <c r="CJ860" s="31"/>
      <c r="CK860" s="31"/>
      <c r="CL860" s="31"/>
      <c r="CM860" s="31"/>
      <c r="CN860" s="31"/>
      <c r="CO860" s="31"/>
      <c r="CP860" s="31"/>
      <c r="CQ860" s="31"/>
      <c r="CR860" s="31"/>
      <c r="CS860" s="31"/>
      <c r="CT860" s="31"/>
      <c r="CU860" s="31"/>
      <c r="CV860" s="31"/>
      <c r="CW860" s="31"/>
      <c r="CX860" s="31"/>
      <c r="CY860" s="31"/>
      <c r="CZ860" s="31"/>
      <c r="DA860" s="31"/>
      <c r="DB860" s="31"/>
      <c r="DC860" s="31"/>
      <c r="DD860" s="31"/>
      <c r="DE860" s="31"/>
      <c r="DF860" s="31"/>
      <c r="DG860" s="31"/>
      <c r="DH860" s="31"/>
      <c r="DI860" s="31"/>
      <c r="DJ860" s="31"/>
      <c r="DK860" s="31"/>
      <c r="DL860" s="31"/>
      <c r="DM860" s="31"/>
      <c r="DN860" s="31"/>
      <c r="DO860" s="31"/>
      <c r="DP860" s="31"/>
      <c r="DQ860" s="31"/>
      <c r="DR860" s="31"/>
      <c r="DS860" s="31"/>
      <c r="DT860" s="31"/>
      <c r="DU860" s="31"/>
      <c r="DV860" s="31"/>
      <c r="DW860" s="31"/>
      <c r="DX860" s="31"/>
      <c r="DY860" s="31"/>
      <c r="DZ860" s="31"/>
      <c r="EA860" s="31"/>
      <c r="EB860" s="31"/>
      <c r="EC860" s="31"/>
      <c r="ED860" s="31"/>
      <c r="EE860" s="31"/>
      <c r="EF860" s="31"/>
      <c r="EG860" s="31"/>
      <c r="EH860" s="31"/>
      <c r="EI860" s="31"/>
      <c r="EJ860" s="31"/>
      <c r="EK860" s="31"/>
      <c r="EL860" s="31"/>
      <c r="EM860" s="31"/>
      <c r="EN860" s="31"/>
      <c r="EO860" s="31"/>
      <c r="EP860" s="31"/>
      <c r="EQ860" s="31"/>
      <c r="ER860" s="31"/>
      <c r="ES860" s="31"/>
      <c r="ET860" s="31"/>
      <c r="EU860" s="31"/>
      <c r="EV860" s="31"/>
      <c r="EW860" s="31"/>
      <c r="EX860" s="31"/>
      <c r="EY860" s="31"/>
      <c r="EZ860" s="31"/>
      <c r="FA860" s="31"/>
      <c r="FB860" s="31"/>
      <c r="FC860" s="31"/>
      <c r="FD860" s="31"/>
      <c r="FE860" s="31"/>
      <c r="FF860" s="31"/>
      <c r="FG860" s="31"/>
      <c r="FH860" s="31"/>
      <c r="FI860" s="31"/>
      <c r="FJ860" s="31"/>
      <c r="FK860" s="31"/>
      <c r="FL860" s="31"/>
      <c r="FM860" s="31"/>
      <c r="FN860" s="31"/>
      <c r="FO860" s="31"/>
      <c r="FP860" s="31"/>
      <c r="FQ860" s="31"/>
      <c r="FR860" s="31"/>
      <c r="FS860" s="31"/>
      <c r="FT860" s="31"/>
      <c r="FU860" s="31"/>
      <c r="FV860" s="31"/>
      <c r="FW860" s="31"/>
      <c r="FX860" s="31"/>
      <c r="FY860" s="31"/>
      <c r="FZ860" s="31"/>
      <c r="GA860" s="31"/>
      <c r="GB860" s="31"/>
      <c r="GC860" s="31"/>
      <c r="GD860" s="31"/>
      <c r="GE860" s="31"/>
      <c r="GF860" s="31"/>
      <c r="GG860" s="31"/>
      <c r="GH860" s="31"/>
      <c r="GI860" s="31"/>
      <c r="GJ860" s="31"/>
      <c r="GK860" s="31"/>
      <c r="GL860" s="31"/>
      <c r="GM860" s="31"/>
      <c r="GN860" s="31"/>
      <c r="GO860" s="31"/>
      <c r="GP860" s="31"/>
      <c r="GQ860" s="31"/>
      <c r="GR860" s="31"/>
      <c r="GS860" s="31"/>
      <c r="GT860" s="31"/>
      <c r="GU860" s="31"/>
      <c r="GV860" s="31"/>
      <c r="GW860" s="31"/>
      <c r="GX860" s="31"/>
      <c r="GY860" s="31"/>
      <c r="GZ860" s="31"/>
      <c r="HA860" s="31"/>
      <c r="HB860" s="31"/>
      <c r="HC860" s="31"/>
      <c r="HD860" s="31"/>
      <c r="HE860" s="31"/>
      <c r="HF860" s="31"/>
      <c r="HG860" s="31"/>
      <c r="HH860" s="31"/>
      <c r="HI860" s="31"/>
      <c r="HJ860" s="31"/>
      <c r="HK860" s="31"/>
      <c r="HL860" s="31"/>
      <c r="HM860" s="31"/>
      <c r="HN860" s="31"/>
      <c r="HO860" s="31"/>
      <c r="HP860" s="31"/>
      <c r="HQ860" s="31"/>
      <c r="HR860" s="31"/>
      <c r="HS860" s="31"/>
      <c r="HT860" s="31"/>
      <c r="HU860" s="31"/>
      <c r="HV860" s="31"/>
      <c r="HW860" s="31"/>
      <c r="HX860" s="31"/>
      <c r="HY860" s="31"/>
      <c r="HZ860" s="31"/>
      <c r="IA860" s="31"/>
      <c r="IB860" s="31"/>
      <c r="IC860" s="31"/>
    </row>
    <row r="861" customFormat="false" ht="12" hidden="false" customHeight="false" outlineLevel="0" collapsed="false">
      <c r="A861" s="31" t="s">
        <v>858</v>
      </c>
      <c r="B861" s="28" t="n">
        <v>1580.69</v>
      </c>
      <c r="C861" s="28" t="n">
        <v>41915.3</v>
      </c>
      <c r="D861" s="28" t="n">
        <v>1787.28</v>
      </c>
      <c r="E861" s="28" t="n">
        <v>14.93</v>
      </c>
      <c r="F861" s="28" t="n">
        <v>1353.05</v>
      </c>
      <c r="G861" s="28" t="n">
        <v>10371</v>
      </c>
      <c r="H861" s="28" t="n">
        <v>98.2503</v>
      </c>
      <c r="I861" s="28" t="n">
        <v>67.1998</v>
      </c>
      <c r="J861" s="28" t="n">
        <v>1622.66</v>
      </c>
      <c r="K861" s="28" t="n">
        <v>343.303</v>
      </c>
      <c r="L861" s="28" t="n">
        <v>62.3082</v>
      </c>
      <c r="M861" s="28" t="n">
        <v>3.50762</v>
      </c>
      <c r="N861" s="28" t="n">
        <v>1509.83</v>
      </c>
      <c r="O861" s="28" t="n">
        <v>171.623</v>
      </c>
      <c r="P861" s="28" t="n">
        <v>33.9806</v>
      </c>
      <c r="Q861" s="28" t="n">
        <v>3.21532</v>
      </c>
      <c r="R861" s="28" t="n">
        <v>2726.67</v>
      </c>
      <c r="S861" s="28" t="n">
        <v>56292.9</v>
      </c>
      <c r="T861" s="28" t="n">
        <v>789.793</v>
      </c>
      <c r="U861" s="28" t="n">
        <v>45.3754</v>
      </c>
      <c r="V861" s="28" t="n">
        <v>2684.84</v>
      </c>
      <c r="W861" s="28" t="n">
        <v>19902.3</v>
      </c>
      <c r="X861" s="28" t="n">
        <v>315.022</v>
      </c>
      <c r="Y861" s="28" t="n">
        <v>40.22</v>
      </c>
      <c r="Z861" s="12" t="n">
        <f aca="false">G861/C861</f>
        <v>0.24742755032172</v>
      </c>
      <c r="AA861" s="12" t="n">
        <f aca="false">(G861+K861+O861)/C861</f>
        <v>0.259712467762368</v>
      </c>
      <c r="AB861" s="12" t="n">
        <f aca="false">(G861)/(G861+K861+O861+C861)</f>
        <v>0.19641589382792</v>
      </c>
      <c r="AC861" s="12" t="n">
        <f aca="false">(G861)/(K861+O861+C861)</f>
        <v>0.244424811689667</v>
      </c>
      <c r="AD861" s="12" t="n">
        <f aca="false">H861/D861</f>
        <v>0.0549719685779509</v>
      </c>
      <c r="AE861" s="12" t="n">
        <f aca="false">G861/(G861+C861+K861)</f>
        <v>0.197056398088353</v>
      </c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31"/>
      <c r="BQ861" s="31"/>
      <c r="BR861" s="31"/>
      <c r="BS861" s="31"/>
      <c r="BT861" s="31"/>
      <c r="BU861" s="31"/>
      <c r="BV861" s="31"/>
      <c r="BW861" s="31"/>
      <c r="BX861" s="31"/>
      <c r="BY861" s="31"/>
      <c r="BZ861" s="31"/>
      <c r="CA861" s="31"/>
      <c r="CB861" s="31"/>
      <c r="CC861" s="31"/>
      <c r="CD861" s="31"/>
      <c r="CE861" s="31"/>
      <c r="CF861" s="31"/>
      <c r="CG861" s="31"/>
      <c r="CH861" s="31"/>
      <c r="CI861" s="31"/>
      <c r="CJ861" s="31"/>
      <c r="CK861" s="31"/>
      <c r="CL861" s="31"/>
      <c r="CM861" s="31"/>
      <c r="CN861" s="31"/>
      <c r="CO861" s="31"/>
      <c r="CP861" s="31"/>
      <c r="CQ861" s="31"/>
      <c r="CR861" s="31"/>
      <c r="CS861" s="31"/>
      <c r="CT861" s="31"/>
      <c r="CU861" s="31"/>
      <c r="CV861" s="31"/>
      <c r="CW861" s="31"/>
      <c r="CX861" s="31"/>
      <c r="CY861" s="31"/>
      <c r="CZ861" s="31"/>
      <c r="DA861" s="31"/>
      <c r="DB861" s="31"/>
      <c r="DC861" s="31"/>
      <c r="DD861" s="31"/>
      <c r="DE861" s="31"/>
      <c r="DF861" s="31"/>
      <c r="DG861" s="31"/>
      <c r="DH861" s="31"/>
      <c r="DI861" s="31"/>
      <c r="DJ861" s="31"/>
      <c r="DK861" s="31"/>
      <c r="DL861" s="31"/>
      <c r="DM861" s="31"/>
      <c r="DN861" s="31"/>
      <c r="DO861" s="31"/>
      <c r="DP861" s="31"/>
      <c r="DQ861" s="31"/>
      <c r="DR861" s="31"/>
      <c r="DS861" s="31"/>
      <c r="DT861" s="31"/>
      <c r="DU861" s="31"/>
      <c r="DV861" s="31"/>
      <c r="DW861" s="31"/>
      <c r="DX861" s="31"/>
      <c r="DY861" s="31"/>
      <c r="DZ861" s="31"/>
      <c r="EA861" s="31"/>
      <c r="EB861" s="31"/>
      <c r="EC861" s="31"/>
      <c r="ED861" s="31"/>
      <c r="EE861" s="31"/>
      <c r="EF861" s="31"/>
      <c r="EG861" s="31"/>
      <c r="EH861" s="31"/>
      <c r="EI861" s="31"/>
      <c r="EJ861" s="31"/>
      <c r="EK861" s="31"/>
      <c r="EL861" s="31"/>
      <c r="EM861" s="31"/>
      <c r="EN861" s="31"/>
      <c r="EO861" s="31"/>
      <c r="EP861" s="31"/>
      <c r="EQ861" s="31"/>
      <c r="ER861" s="31"/>
      <c r="ES861" s="31"/>
      <c r="ET861" s="31"/>
      <c r="EU861" s="31"/>
      <c r="EV861" s="31"/>
      <c r="EW861" s="31"/>
      <c r="EX861" s="31"/>
      <c r="EY861" s="31"/>
      <c r="EZ861" s="31"/>
      <c r="FA861" s="31"/>
      <c r="FB861" s="31"/>
      <c r="FC861" s="31"/>
      <c r="FD861" s="31"/>
      <c r="FE861" s="31"/>
      <c r="FF861" s="31"/>
      <c r="FG861" s="31"/>
      <c r="FH861" s="31"/>
      <c r="FI861" s="31"/>
      <c r="FJ861" s="31"/>
      <c r="FK861" s="31"/>
      <c r="FL861" s="31"/>
      <c r="FM861" s="31"/>
      <c r="FN861" s="31"/>
      <c r="FO861" s="31"/>
      <c r="FP861" s="31"/>
      <c r="FQ861" s="31"/>
      <c r="FR861" s="31"/>
      <c r="FS861" s="31"/>
      <c r="FT861" s="31"/>
      <c r="FU861" s="31"/>
      <c r="FV861" s="31"/>
      <c r="FW861" s="31"/>
      <c r="FX861" s="31"/>
      <c r="FY861" s="31"/>
      <c r="FZ861" s="31"/>
      <c r="GA861" s="31"/>
      <c r="GB861" s="31"/>
      <c r="GC861" s="31"/>
      <c r="GD861" s="31"/>
      <c r="GE861" s="31"/>
      <c r="GF861" s="31"/>
      <c r="GG861" s="31"/>
      <c r="GH861" s="31"/>
      <c r="GI861" s="31"/>
      <c r="GJ861" s="31"/>
      <c r="GK861" s="31"/>
      <c r="GL861" s="31"/>
      <c r="GM861" s="31"/>
      <c r="GN861" s="31"/>
      <c r="GO861" s="31"/>
      <c r="GP861" s="31"/>
      <c r="GQ861" s="31"/>
      <c r="GR861" s="31"/>
      <c r="GS861" s="31"/>
      <c r="GT861" s="31"/>
      <c r="GU861" s="31"/>
      <c r="GV861" s="31"/>
      <c r="GW861" s="31"/>
      <c r="GX861" s="31"/>
      <c r="GY861" s="31"/>
      <c r="GZ861" s="31"/>
      <c r="HA861" s="31"/>
      <c r="HB861" s="31"/>
      <c r="HC861" s="31"/>
      <c r="HD861" s="31"/>
      <c r="HE861" s="31"/>
      <c r="HF861" s="31"/>
      <c r="HG861" s="31"/>
      <c r="HH861" s="31"/>
      <c r="HI861" s="31"/>
      <c r="HJ861" s="31"/>
      <c r="HK861" s="31"/>
      <c r="HL861" s="31"/>
      <c r="HM861" s="31"/>
      <c r="HN861" s="31"/>
      <c r="HO861" s="31"/>
      <c r="HP861" s="31"/>
      <c r="HQ861" s="31"/>
      <c r="HR861" s="31"/>
      <c r="HS861" s="31"/>
      <c r="HT861" s="31"/>
      <c r="HU861" s="31"/>
      <c r="HV861" s="31"/>
      <c r="HW861" s="31"/>
      <c r="HX861" s="31"/>
      <c r="HY861" s="31"/>
      <c r="HZ861" s="31"/>
      <c r="IA861" s="31"/>
      <c r="IB861" s="31"/>
      <c r="IC861" s="31"/>
    </row>
    <row r="862" customFormat="false" ht="12" hidden="false" customHeight="false" outlineLevel="0" collapsed="false">
      <c r="A862" s="31" t="s">
        <v>859</v>
      </c>
      <c r="B862" s="28" t="n">
        <v>1582.77</v>
      </c>
      <c r="C862" s="28" t="n">
        <v>45936.1</v>
      </c>
      <c r="D862" s="28" t="n">
        <v>1676.91</v>
      </c>
      <c r="E862" s="28" t="n">
        <v>17.4391</v>
      </c>
      <c r="F862" s="28" t="n">
        <v>1343.62</v>
      </c>
      <c r="G862" s="28" t="n">
        <v>813.877</v>
      </c>
      <c r="H862" s="28" t="n">
        <v>16.7786</v>
      </c>
      <c r="I862" s="28" t="n">
        <v>30.8804</v>
      </c>
      <c r="J862" s="28" t="n">
        <v>1633.68</v>
      </c>
      <c r="K862" s="28" t="n">
        <v>104.984</v>
      </c>
      <c r="L862" s="28" t="n">
        <v>17.3145</v>
      </c>
      <c r="M862" s="28" t="n">
        <v>3.86006</v>
      </c>
      <c r="N862" s="28" t="n">
        <v>1518.98</v>
      </c>
      <c r="O862" s="28" t="n">
        <v>43.2456</v>
      </c>
      <c r="P862" s="28" t="n">
        <v>7.13227</v>
      </c>
      <c r="Q862" s="28" t="n">
        <v>3.86006</v>
      </c>
      <c r="R862" s="28" t="n">
        <v>2729.06</v>
      </c>
      <c r="S862" s="28" t="n">
        <v>53896.6</v>
      </c>
      <c r="T862" s="28" t="n">
        <v>845.135</v>
      </c>
      <c r="U862" s="28" t="n">
        <v>40.599</v>
      </c>
      <c r="V862" s="28" t="n">
        <v>2690.03</v>
      </c>
      <c r="W862" s="28" t="n">
        <v>13888.3</v>
      </c>
      <c r="X862" s="28" t="n">
        <v>272.551</v>
      </c>
      <c r="Y862" s="28" t="n">
        <v>32.44</v>
      </c>
      <c r="Z862" s="12" t="n">
        <f aca="false">G862/C862</f>
        <v>0.017717590304793</v>
      </c>
      <c r="AA862" s="12" t="n">
        <f aca="false">(G862+K862+O862)/C862</f>
        <v>0.0209444554500709</v>
      </c>
      <c r="AB862" s="12" t="n">
        <f aca="false">(G862)/(G862+K862+O862+C862)</f>
        <v>0.0173541177585243</v>
      </c>
      <c r="AC862" s="12" t="n">
        <f aca="false">(G862)/(K862+O862+C862)</f>
        <v>0.0176606019239998</v>
      </c>
      <c r="AD862" s="12" t="n">
        <f aca="false">H862/D862</f>
        <v>0.0100056651817927</v>
      </c>
      <c r="AE862" s="12" t="n">
        <f aca="false">G862/(G862+C862+K862)</f>
        <v>0.017370135042904</v>
      </c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31"/>
      <c r="BQ862" s="31"/>
      <c r="BR862" s="31"/>
      <c r="BS862" s="31"/>
      <c r="BT862" s="31"/>
      <c r="BU862" s="31"/>
      <c r="BV862" s="31"/>
      <c r="BW862" s="31"/>
      <c r="BX862" s="31"/>
      <c r="BY862" s="31"/>
      <c r="BZ862" s="31"/>
      <c r="CA862" s="31"/>
      <c r="CB862" s="31"/>
      <c r="CC862" s="31"/>
      <c r="CD862" s="31"/>
      <c r="CE862" s="31"/>
      <c r="CF862" s="31"/>
      <c r="CG862" s="31"/>
      <c r="CH862" s="31"/>
      <c r="CI862" s="31"/>
      <c r="CJ862" s="31"/>
      <c r="CK862" s="31"/>
      <c r="CL862" s="31"/>
      <c r="CM862" s="31"/>
      <c r="CN862" s="31"/>
      <c r="CO862" s="31"/>
      <c r="CP862" s="31"/>
      <c r="CQ862" s="31"/>
      <c r="CR862" s="31"/>
      <c r="CS862" s="31"/>
      <c r="CT862" s="31"/>
      <c r="CU862" s="31"/>
      <c r="CV862" s="31"/>
      <c r="CW862" s="31"/>
      <c r="CX862" s="31"/>
      <c r="CY862" s="31"/>
      <c r="CZ862" s="31"/>
      <c r="DA862" s="31"/>
      <c r="DB862" s="31"/>
      <c r="DC862" s="31"/>
      <c r="DD862" s="31"/>
      <c r="DE862" s="31"/>
      <c r="DF862" s="31"/>
      <c r="DG862" s="31"/>
      <c r="DH862" s="31"/>
      <c r="DI862" s="31"/>
      <c r="DJ862" s="31"/>
      <c r="DK862" s="31"/>
      <c r="DL862" s="31"/>
      <c r="DM862" s="31"/>
      <c r="DN862" s="31"/>
      <c r="DO862" s="31"/>
      <c r="DP862" s="31"/>
      <c r="DQ862" s="31"/>
      <c r="DR862" s="31"/>
      <c r="DS862" s="31"/>
      <c r="DT862" s="31"/>
      <c r="DU862" s="31"/>
      <c r="DV862" s="31"/>
      <c r="DW862" s="31"/>
      <c r="DX862" s="31"/>
      <c r="DY862" s="31"/>
      <c r="DZ862" s="31"/>
      <c r="EA862" s="31"/>
      <c r="EB862" s="31"/>
      <c r="EC862" s="31"/>
      <c r="ED862" s="31"/>
      <c r="EE862" s="31"/>
      <c r="EF862" s="31"/>
      <c r="EG862" s="31"/>
      <c r="EH862" s="31"/>
      <c r="EI862" s="31"/>
      <c r="EJ862" s="31"/>
      <c r="EK862" s="31"/>
      <c r="EL862" s="31"/>
      <c r="EM862" s="31"/>
      <c r="EN862" s="31"/>
      <c r="EO862" s="31"/>
      <c r="EP862" s="31"/>
      <c r="EQ862" s="31"/>
      <c r="ER862" s="31"/>
      <c r="ES862" s="31"/>
      <c r="ET862" s="31"/>
      <c r="EU862" s="31"/>
      <c r="EV862" s="31"/>
      <c r="EW862" s="31"/>
      <c r="EX862" s="31"/>
      <c r="EY862" s="31"/>
      <c r="EZ862" s="31"/>
      <c r="FA862" s="31"/>
      <c r="FB862" s="31"/>
      <c r="FC862" s="31"/>
      <c r="FD862" s="31"/>
      <c r="FE862" s="31"/>
      <c r="FF862" s="31"/>
      <c r="FG862" s="31"/>
      <c r="FH862" s="31"/>
      <c r="FI862" s="31"/>
      <c r="FJ862" s="31"/>
      <c r="FK862" s="31"/>
      <c r="FL862" s="31"/>
      <c r="FM862" s="31"/>
      <c r="FN862" s="31"/>
      <c r="FO862" s="31"/>
      <c r="FP862" s="31"/>
      <c r="FQ862" s="31"/>
      <c r="FR862" s="31"/>
      <c r="FS862" s="31"/>
      <c r="FT862" s="31"/>
      <c r="FU862" s="31"/>
      <c r="FV862" s="31"/>
      <c r="FW862" s="31"/>
      <c r="FX862" s="31"/>
      <c r="FY862" s="31"/>
      <c r="FZ862" s="31"/>
      <c r="GA862" s="31"/>
      <c r="GB862" s="31"/>
      <c r="GC862" s="31"/>
      <c r="GD862" s="31"/>
      <c r="GE862" s="31"/>
      <c r="GF862" s="31"/>
      <c r="GG862" s="31"/>
      <c r="GH862" s="31"/>
      <c r="GI862" s="31"/>
      <c r="GJ862" s="31"/>
      <c r="GK862" s="31"/>
      <c r="GL862" s="31"/>
      <c r="GM862" s="31"/>
      <c r="GN862" s="31"/>
      <c r="GO862" s="31"/>
      <c r="GP862" s="31"/>
      <c r="GQ862" s="31"/>
      <c r="GR862" s="31"/>
      <c r="GS862" s="31"/>
      <c r="GT862" s="31"/>
      <c r="GU862" s="31"/>
      <c r="GV862" s="31"/>
      <c r="GW862" s="31"/>
      <c r="GX862" s="31"/>
      <c r="GY862" s="31"/>
      <c r="GZ862" s="31"/>
      <c r="HA862" s="31"/>
      <c r="HB862" s="31"/>
      <c r="HC862" s="31"/>
      <c r="HD862" s="31"/>
      <c r="HE862" s="31"/>
      <c r="HF862" s="31"/>
      <c r="HG862" s="31"/>
      <c r="HH862" s="31"/>
      <c r="HI862" s="31"/>
      <c r="HJ862" s="31"/>
      <c r="HK862" s="31"/>
      <c r="HL862" s="31"/>
      <c r="HM862" s="31"/>
      <c r="HN862" s="31"/>
      <c r="HO862" s="31"/>
      <c r="HP862" s="31"/>
      <c r="HQ862" s="31"/>
      <c r="HR862" s="31"/>
      <c r="HS862" s="31"/>
      <c r="HT862" s="31"/>
      <c r="HU862" s="31"/>
      <c r="HV862" s="31"/>
      <c r="HW862" s="31"/>
      <c r="HX862" s="31"/>
      <c r="HY862" s="31"/>
      <c r="HZ862" s="31"/>
      <c r="IA862" s="31"/>
      <c r="IB862" s="31"/>
      <c r="IC862" s="31"/>
    </row>
    <row r="863" customFormat="false" ht="12" hidden="false" customHeight="false" outlineLevel="0" collapsed="false">
      <c r="A863" s="31" t="s">
        <v>860</v>
      </c>
      <c r="B863" s="28" t="n">
        <v>1581.8</v>
      </c>
      <c r="C863" s="28" t="n">
        <v>61744.8</v>
      </c>
      <c r="D863" s="28" t="n">
        <v>1812.84</v>
      </c>
      <c r="E863" s="28" t="n">
        <v>21.683</v>
      </c>
      <c r="F863" s="28" t="n">
        <v>1356.06</v>
      </c>
      <c r="G863" s="28" t="n">
        <v>24489.5</v>
      </c>
      <c r="H863" s="28" t="n">
        <v>270.251</v>
      </c>
      <c r="I863" s="28" t="n">
        <v>57.6889</v>
      </c>
      <c r="J863" s="28" t="n">
        <v>1623.97</v>
      </c>
      <c r="K863" s="28" t="n">
        <v>2151.02</v>
      </c>
      <c r="L863" s="28" t="n">
        <v>94.8112</v>
      </c>
      <c r="M863" s="28" t="n">
        <v>14.4433</v>
      </c>
      <c r="N863" s="28" t="n">
        <v>1509.75</v>
      </c>
      <c r="O863" s="28" t="n">
        <v>28.6781</v>
      </c>
      <c r="P863" s="28" t="n">
        <v>9.06047</v>
      </c>
      <c r="Q863" s="28" t="n">
        <v>2.01502</v>
      </c>
      <c r="R863" s="28" t="n">
        <v>2724.28</v>
      </c>
      <c r="S863" s="28" t="n">
        <v>59656.5</v>
      </c>
      <c r="T863" s="28" t="n">
        <v>795.135</v>
      </c>
      <c r="U863" s="28" t="n">
        <v>47.7636</v>
      </c>
      <c r="V863" s="28" t="n">
        <v>2688.73</v>
      </c>
      <c r="W863" s="28" t="n">
        <v>22947.6</v>
      </c>
      <c r="X863" s="28" t="n">
        <v>288.655</v>
      </c>
      <c r="Y863" s="28" t="n">
        <v>50.6102</v>
      </c>
      <c r="Z863" s="12" t="n">
        <f aca="false">G863/C863</f>
        <v>0.39662449307472</v>
      </c>
      <c r="AA863" s="12" t="n">
        <f aca="false">(G863+K863+O863)/C863</f>
        <v>0.431926220507638</v>
      </c>
      <c r="AB863" s="12" t="n">
        <f aca="false">(G863)/(G863+K863+O863+C863)</f>
        <v>0.276986682270621</v>
      </c>
      <c r="AC863" s="12" t="n">
        <f aca="false">(G863)/(K863+O863+C863)</f>
        <v>0.383100387611804</v>
      </c>
      <c r="AD863" s="12" t="n">
        <f aca="false">H863/D863</f>
        <v>0.149076035391982</v>
      </c>
      <c r="AE863" s="12" t="n">
        <f aca="false">G863/(G863+C863+K863)</f>
        <v>0.277076555246957</v>
      </c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31"/>
      <c r="BQ863" s="31"/>
      <c r="BR863" s="31"/>
      <c r="BS863" s="31"/>
      <c r="BT863" s="31"/>
      <c r="BU863" s="31"/>
      <c r="BV863" s="31"/>
      <c r="BW863" s="31"/>
      <c r="BX863" s="31"/>
      <c r="BY863" s="31"/>
      <c r="BZ863" s="31"/>
      <c r="CA863" s="31"/>
      <c r="CB863" s="31"/>
      <c r="CC863" s="31"/>
      <c r="CD863" s="31"/>
      <c r="CE863" s="31"/>
      <c r="CF863" s="31"/>
      <c r="CG863" s="31"/>
      <c r="CH863" s="31"/>
      <c r="CI863" s="31"/>
      <c r="CJ863" s="31"/>
      <c r="CK863" s="31"/>
      <c r="CL863" s="31"/>
      <c r="CM863" s="31"/>
      <c r="CN863" s="31"/>
      <c r="CO863" s="31"/>
      <c r="CP863" s="31"/>
      <c r="CQ863" s="31"/>
      <c r="CR863" s="31"/>
      <c r="CS863" s="31"/>
      <c r="CT863" s="31"/>
      <c r="CU863" s="31"/>
      <c r="CV863" s="31"/>
      <c r="CW863" s="31"/>
      <c r="CX863" s="31"/>
      <c r="CY863" s="31"/>
      <c r="CZ863" s="31"/>
      <c r="DA863" s="31"/>
      <c r="DB863" s="31"/>
      <c r="DC863" s="31"/>
      <c r="DD863" s="31"/>
      <c r="DE863" s="31"/>
      <c r="DF863" s="31"/>
      <c r="DG863" s="31"/>
      <c r="DH863" s="31"/>
      <c r="DI863" s="31"/>
      <c r="DJ863" s="31"/>
      <c r="DK863" s="31"/>
      <c r="DL863" s="31"/>
      <c r="DM863" s="31"/>
      <c r="DN863" s="31"/>
      <c r="DO863" s="31"/>
      <c r="DP863" s="31"/>
      <c r="DQ863" s="31"/>
      <c r="DR863" s="31"/>
      <c r="DS863" s="31"/>
      <c r="DT863" s="31"/>
      <c r="DU863" s="31"/>
      <c r="DV863" s="31"/>
      <c r="DW863" s="31"/>
      <c r="DX863" s="31"/>
      <c r="DY863" s="31"/>
      <c r="DZ863" s="31"/>
      <c r="EA863" s="31"/>
      <c r="EB863" s="31"/>
      <c r="EC863" s="31"/>
      <c r="ED863" s="31"/>
      <c r="EE863" s="31"/>
      <c r="EF863" s="31"/>
      <c r="EG863" s="31"/>
      <c r="EH863" s="31"/>
      <c r="EI863" s="31"/>
      <c r="EJ863" s="31"/>
      <c r="EK863" s="31"/>
      <c r="EL863" s="31"/>
      <c r="EM863" s="31"/>
      <c r="EN863" s="31"/>
      <c r="EO863" s="31"/>
      <c r="EP863" s="31"/>
      <c r="EQ863" s="31"/>
      <c r="ER863" s="31"/>
      <c r="ES863" s="31"/>
      <c r="ET863" s="31"/>
      <c r="EU863" s="31"/>
      <c r="EV863" s="31"/>
      <c r="EW863" s="31"/>
      <c r="EX863" s="31"/>
      <c r="EY863" s="31"/>
      <c r="EZ863" s="31"/>
      <c r="FA863" s="31"/>
      <c r="FB863" s="31"/>
      <c r="FC863" s="31"/>
      <c r="FD863" s="31"/>
      <c r="FE863" s="31"/>
      <c r="FF863" s="31"/>
      <c r="FG863" s="31"/>
      <c r="FH863" s="31"/>
      <c r="FI863" s="31"/>
      <c r="FJ863" s="31"/>
      <c r="FK863" s="31"/>
      <c r="FL863" s="31"/>
      <c r="FM863" s="31"/>
      <c r="FN863" s="31"/>
      <c r="FO863" s="31"/>
      <c r="FP863" s="31"/>
      <c r="FQ863" s="31"/>
      <c r="FR863" s="31"/>
      <c r="FS863" s="31"/>
      <c r="FT863" s="31"/>
      <c r="FU863" s="31"/>
      <c r="FV863" s="31"/>
      <c r="FW863" s="31"/>
      <c r="FX863" s="31"/>
      <c r="FY863" s="31"/>
      <c r="FZ863" s="31"/>
      <c r="GA863" s="31"/>
      <c r="GB863" s="31"/>
      <c r="GC863" s="31"/>
      <c r="GD863" s="31"/>
      <c r="GE863" s="31"/>
      <c r="GF863" s="31"/>
      <c r="GG863" s="31"/>
      <c r="GH863" s="31"/>
      <c r="GI863" s="31"/>
      <c r="GJ863" s="31"/>
      <c r="GK863" s="31"/>
      <c r="GL863" s="31"/>
      <c r="GM863" s="31"/>
      <c r="GN863" s="31"/>
      <c r="GO863" s="31"/>
      <c r="GP863" s="31"/>
      <c r="GQ863" s="31"/>
      <c r="GR863" s="31"/>
      <c r="GS863" s="31"/>
      <c r="GT863" s="31"/>
      <c r="GU863" s="31"/>
      <c r="GV863" s="31"/>
      <c r="GW863" s="31"/>
      <c r="GX863" s="31"/>
      <c r="GY863" s="31"/>
      <c r="GZ863" s="31"/>
      <c r="HA863" s="31"/>
      <c r="HB863" s="31"/>
      <c r="HC863" s="31"/>
      <c r="HD863" s="31"/>
      <c r="HE863" s="31"/>
      <c r="HF863" s="31"/>
      <c r="HG863" s="31"/>
      <c r="HH863" s="31"/>
      <c r="HI863" s="31"/>
      <c r="HJ863" s="31"/>
      <c r="HK863" s="31"/>
      <c r="HL863" s="31"/>
      <c r="HM863" s="31"/>
      <c r="HN863" s="31"/>
      <c r="HO863" s="31"/>
      <c r="HP863" s="31"/>
      <c r="HQ863" s="31"/>
      <c r="HR863" s="31"/>
      <c r="HS863" s="31"/>
      <c r="HT863" s="31"/>
      <c r="HU863" s="31"/>
      <c r="HV863" s="31"/>
      <c r="HW863" s="31"/>
      <c r="HX863" s="31"/>
      <c r="HY863" s="31"/>
      <c r="HZ863" s="31"/>
      <c r="IA863" s="31"/>
      <c r="IB863" s="31"/>
      <c r="IC863" s="31"/>
    </row>
    <row r="864" customFormat="false" ht="12" hidden="false" customHeight="false" outlineLevel="0" collapsed="false">
      <c r="A864" s="31" t="s">
        <v>861</v>
      </c>
      <c r="B864" s="28" t="n">
        <v>1582.19</v>
      </c>
      <c r="C864" s="28" t="n">
        <v>42037.7</v>
      </c>
      <c r="D864" s="28" t="n">
        <v>1792.5</v>
      </c>
      <c r="E864" s="28" t="n">
        <v>14.93</v>
      </c>
      <c r="F864" s="28" t="n">
        <v>1352.14</v>
      </c>
      <c r="G864" s="28" t="n">
        <v>8911.01</v>
      </c>
      <c r="H864" s="28" t="n">
        <v>176.935</v>
      </c>
      <c r="I864" s="28" t="n">
        <v>32.0622</v>
      </c>
      <c r="J864" s="28" t="n">
        <v>1624.67</v>
      </c>
      <c r="K864" s="28" t="n">
        <v>1340.67</v>
      </c>
      <c r="L864" s="28" t="n">
        <v>98.4948</v>
      </c>
      <c r="M864" s="28" t="n">
        <v>8.66542</v>
      </c>
      <c r="N864" s="28" t="n">
        <v>1516.35</v>
      </c>
      <c r="O864" s="28" t="n">
        <v>145.567</v>
      </c>
      <c r="P864" s="28" t="n">
        <v>23.7651</v>
      </c>
      <c r="Q864" s="28" t="n">
        <v>3.89944</v>
      </c>
      <c r="R864" s="28" t="n">
        <v>2721.89</v>
      </c>
      <c r="S864" s="28" t="n">
        <v>79599.4</v>
      </c>
      <c r="T864" s="28" t="n">
        <v>816.113</v>
      </c>
      <c r="U864" s="28" t="n">
        <v>62.0926</v>
      </c>
      <c r="V864" s="28" t="n">
        <v>2676.79</v>
      </c>
      <c r="W864" s="28" t="n">
        <v>13268.9</v>
      </c>
      <c r="X864" s="28" t="n">
        <v>224.423</v>
      </c>
      <c r="Y864" s="28" t="n">
        <v>37.6398</v>
      </c>
      <c r="Z864" s="12" t="n">
        <f aca="false">G864/C864</f>
        <v>0.211976630500717</v>
      </c>
      <c r="AA864" s="12" t="n">
        <f aca="false">(G864+K864+O864)/C864</f>
        <v>0.247331490543013</v>
      </c>
      <c r="AB864" s="12" t="n">
        <f aca="false">(G864)/(G864+K864+O864+C864)</f>
        <v>0.169944102356011</v>
      </c>
      <c r="AC864" s="12" t="n">
        <f aca="false">(G864)/(K864+O864+C864)</f>
        <v>0.204738142140037</v>
      </c>
      <c r="AD864" s="12" t="n">
        <f aca="false">H864/D864</f>
        <v>0.0987085076708508</v>
      </c>
      <c r="AE864" s="12" t="n">
        <f aca="false">G864/(G864+C864+K864)</f>
        <v>0.170417205176271</v>
      </c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31"/>
      <c r="BQ864" s="31"/>
      <c r="BR864" s="31"/>
      <c r="BS864" s="31"/>
      <c r="BT864" s="31"/>
      <c r="BU864" s="31"/>
      <c r="BV864" s="31"/>
      <c r="BW864" s="31"/>
      <c r="BX864" s="31"/>
      <c r="BY864" s="31"/>
      <c r="BZ864" s="31"/>
      <c r="CA864" s="31"/>
      <c r="CB864" s="31"/>
      <c r="CC864" s="31"/>
      <c r="CD864" s="31"/>
      <c r="CE864" s="31"/>
      <c r="CF864" s="31"/>
      <c r="CG864" s="31"/>
      <c r="CH864" s="31"/>
      <c r="CI864" s="31"/>
      <c r="CJ864" s="31"/>
      <c r="CK864" s="31"/>
      <c r="CL864" s="31"/>
      <c r="CM864" s="31"/>
      <c r="CN864" s="31"/>
      <c r="CO864" s="31"/>
      <c r="CP864" s="31"/>
      <c r="CQ864" s="31"/>
      <c r="CR864" s="31"/>
      <c r="CS864" s="31"/>
      <c r="CT864" s="31"/>
      <c r="CU864" s="31"/>
      <c r="CV864" s="31"/>
      <c r="CW864" s="31"/>
      <c r="CX864" s="31"/>
      <c r="CY864" s="31"/>
      <c r="CZ864" s="31"/>
      <c r="DA864" s="31"/>
      <c r="DB864" s="31"/>
      <c r="DC864" s="31"/>
      <c r="DD864" s="31"/>
      <c r="DE864" s="31"/>
      <c r="DF864" s="31"/>
      <c r="DG864" s="31"/>
      <c r="DH864" s="31"/>
      <c r="DI864" s="31"/>
      <c r="DJ864" s="31"/>
      <c r="DK864" s="31"/>
      <c r="DL864" s="31"/>
      <c r="DM864" s="31"/>
      <c r="DN864" s="31"/>
      <c r="DO864" s="31"/>
      <c r="DP864" s="31"/>
      <c r="DQ864" s="31"/>
      <c r="DR864" s="31"/>
      <c r="DS864" s="31"/>
      <c r="DT864" s="31"/>
      <c r="DU864" s="31"/>
      <c r="DV864" s="31"/>
      <c r="DW864" s="31"/>
      <c r="DX864" s="31"/>
      <c r="DY864" s="31"/>
      <c r="DZ864" s="31"/>
      <c r="EA864" s="31"/>
      <c r="EB864" s="31"/>
      <c r="EC864" s="31"/>
      <c r="ED864" s="31"/>
      <c r="EE864" s="31"/>
      <c r="EF864" s="31"/>
      <c r="EG864" s="31"/>
      <c r="EH864" s="31"/>
      <c r="EI864" s="31"/>
      <c r="EJ864" s="31"/>
      <c r="EK864" s="31"/>
      <c r="EL864" s="31"/>
      <c r="EM864" s="31"/>
      <c r="EN864" s="31"/>
      <c r="EO864" s="31"/>
      <c r="EP864" s="31"/>
      <c r="EQ864" s="31"/>
      <c r="ER864" s="31"/>
      <c r="ES864" s="31"/>
      <c r="ET864" s="31"/>
      <c r="EU864" s="31"/>
      <c r="EV864" s="31"/>
      <c r="EW864" s="31"/>
      <c r="EX864" s="31"/>
      <c r="EY864" s="31"/>
      <c r="EZ864" s="31"/>
      <c r="FA864" s="31"/>
      <c r="FB864" s="31"/>
      <c r="FC864" s="31"/>
      <c r="FD864" s="31"/>
      <c r="FE864" s="31"/>
      <c r="FF864" s="31"/>
      <c r="FG864" s="31"/>
      <c r="FH864" s="31"/>
      <c r="FI864" s="31"/>
      <c r="FJ864" s="31"/>
      <c r="FK864" s="31"/>
      <c r="FL864" s="31"/>
      <c r="FM864" s="31"/>
      <c r="FN864" s="31"/>
      <c r="FO864" s="31"/>
      <c r="FP864" s="31"/>
      <c r="FQ864" s="31"/>
      <c r="FR864" s="31"/>
      <c r="FS864" s="31"/>
      <c r="FT864" s="31"/>
      <c r="FU864" s="31"/>
      <c r="FV864" s="31"/>
      <c r="FW864" s="31"/>
      <c r="FX864" s="31"/>
      <c r="FY864" s="31"/>
      <c r="FZ864" s="31"/>
      <c r="GA864" s="31"/>
      <c r="GB864" s="31"/>
      <c r="GC864" s="31"/>
      <c r="GD864" s="31"/>
      <c r="GE864" s="31"/>
      <c r="GF864" s="31"/>
      <c r="GG864" s="31"/>
      <c r="GH864" s="31"/>
      <c r="GI864" s="31"/>
      <c r="GJ864" s="31"/>
      <c r="GK864" s="31"/>
      <c r="GL864" s="31"/>
      <c r="GM864" s="31"/>
      <c r="GN864" s="31"/>
      <c r="GO864" s="31"/>
      <c r="GP864" s="31"/>
      <c r="GQ864" s="31"/>
      <c r="GR864" s="31"/>
      <c r="GS864" s="31"/>
      <c r="GT864" s="31"/>
      <c r="GU864" s="31"/>
      <c r="GV864" s="31"/>
      <c r="GW864" s="31"/>
      <c r="GX864" s="31"/>
      <c r="GY864" s="31"/>
      <c r="GZ864" s="31"/>
      <c r="HA864" s="31"/>
      <c r="HB864" s="31"/>
      <c r="HC864" s="31"/>
      <c r="HD864" s="31"/>
      <c r="HE864" s="31"/>
      <c r="HF864" s="31"/>
      <c r="HG864" s="31"/>
      <c r="HH864" s="31"/>
      <c r="HI864" s="31"/>
      <c r="HJ864" s="31"/>
      <c r="HK864" s="31"/>
      <c r="HL864" s="31"/>
      <c r="HM864" s="31"/>
      <c r="HN864" s="31"/>
      <c r="HO864" s="31"/>
      <c r="HP864" s="31"/>
      <c r="HQ864" s="31"/>
      <c r="HR864" s="31"/>
      <c r="HS864" s="31"/>
      <c r="HT864" s="31"/>
      <c r="HU864" s="31"/>
      <c r="HV864" s="31"/>
      <c r="HW864" s="31"/>
      <c r="HX864" s="31"/>
      <c r="HY864" s="31"/>
      <c r="HZ864" s="31"/>
      <c r="IA864" s="31"/>
      <c r="IB864" s="31"/>
      <c r="IC864" s="31"/>
    </row>
    <row r="865" customFormat="false" ht="12" hidden="false" customHeight="false" outlineLevel="0" collapsed="false">
      <c r="A865" s="31" t="s">
        <v>862</v>
      </c>
      <c r="B865" s="28" t="n">
        <v>1580.69</v>
      </c>
      <c r="C865" s="28" t="n">
        <v>42576.6</v>
      </c>
      <c r="D865" s="28" t="n">
        <v>2016.75</v>
      </c>
      <c r="E865" s="28" t="n">
        <v>13.44</v>
      </c>
      <c r="F865" s="28" t="n">
        <v>1360.64</v>
      </c>
      <c r="G865" s="28" t="n">
        <v>3506.79</v>
      </c>
      <c r="H865" s="28" t="n">
        <v>71.9088</v>
      </c>
      <c r="I865" s="28" t="n">
        <v>31.0462</v>
      </c>
      <c r="J865" s="28" t="n">
        <v>1623.19</v>
      </c>
      <c r="K865" s="28" t="n">
        <v>343.41</v>
      </c>
      <c r="L865" s="28" t="n">
        <v>64.3819</v>
      </c>
      <c r="M865" s="28" t="n">
        <v>3.3957</v>
      </c>
      <c r="N865" s="28" t="n">
        <v>1511.91</v>
      </c>
      <c r="O865" s="28" t="n">
        <v>101.797</v>
      </c>
      <c r="P865" s="28" t="n">
        <v>27.5671</v>
      </c>
      <c r="Q865" s="28" t="n">
        <v>2.35086</v>
      </c>
      <c r="R865" s="28" t="n">
        <v>2729.06</v>
      </c>
      <c r="S865" s="28" t="n">
        <v>55339.9</v>
      </c>
      <c r="T865" s="28" t="n">
        <v>922.004</v>
      </c>
      <c r="U865" s="28" t="n">
        <v>38.2108</v>
      </c>
      <c r="V865" s="28" t="n">
        <v>2691.32</v>
      </c>
      <c r="W865" s="28" t="n">
        <v>26333</v>
      </c>
      <c r="X865" s="28" t="n">
        <v>369.254</v>
      </c>
      <c r="Y865" s="28" t="n">
        <v>45.4</v>
      </c>
      <c r="Z865" s="12" t="n">
        <f aca="false">G865/C865</f>
        <v>0.082364256422542</v>
      </c>
      <c r="AA865" s="12" t="n">
        <f aca="false">(G865+K865+O865)/C865</f>
        <v>0.0928208687401061</v>
      </c>
      <c r="AB865" s="12" t="n">
        <f aca="false">(G865)/(G865+K865+O865+C865)</f>
        <v>0.0753684879000327</v>
      </c>
      <c r="AC865" s="12" t="n">
        <f aca="false">(G865)/(K865+O865+C865)</f>
        <v>0.0815119178978233</v>
      </c>
      <c r="AD865" s="12" t="n">
        <f aca="false">H865/D865</f>
        <v>0.0356557828188918</v>
      </c>
      <c r="AE865" s="12" t="n">
        <f aca="false">G865/(G865+C865+K865)</f>
        <v>0.0755337434412882</v>
      </c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31"/>
      <c r="BQ865" s="31"/>
      <c r="BR865" s="31"/>
      <c r="BS865" s="31"/>
      <c r="BT865" s="31"/>
      <c r="BU865" s="31"/>
      <c r="BV865" s="31"/>
      <c r="BW865" s="31"/>
      <c r="BX865" s="31"/>
      <c r="BY865" s="31"/>
      <c r="BZ865" s="31"/>
      <c r="CA865" s="31"/>
      <c r="CB865" s="31"/>
      <c r="CC865" s="31"/>
      <c r="CD865" s="31"/>
      <c r="CE865" s="31"/>
      <c r="CF865" s="31"/>
      <c r="CG865" s="31"/>
      <c r="CH865" s="31"/>
      <c r="CI865" s="31"/>
      <c r="CJ865" s="31"/>
      <c r="CK865" s="31"/>
      <c r="CL865" s="31"/>
      <c r="CM865" s="31"/>
      <c r="CN865" s="31"/>
      <c r="CO865" s="31"/>
      <c r="CP865" s="31"/>
      <c r="CQ865" s="31"/>
      <c r="CR865" s="31"/>
      <c r="CS865" s="31"/>
      <c r="CT865" s="31"/>
      <c r="CU865" s="31"/>
      <c r="CV865" s="31"/>
      <c r="CW865" s="31"/>
      <c r="CX865" s="31"/>
      <c r="CY865" s="31"/>
      <c r="CZ865" s="31"/>
      <c r="DA865" s="31"/>
      <c r="DB865" s="31"/>
      <c r="DC865" s="31"/>
      <c r="DD865" s="31"/>
      <c r="DE865" s="31"/>
      <c r="DF865" s="31"/>
      <c r="DG865" s="31"/>
      <c r="DH865" s="31"/>
      <c r="DI865" s="31"/>
      <c r="DJ865" s="31"/>
      <c r="DK865" s="31"/>
      <c r="DL865" s="31"/>
      <c r="DM865" s="31"/>
      <c r="DN865" s="31"/>
      <c r="DO865" s="31"/>
      <c r="DP865" s="31"/>
      <c r="DQ865" s="31"/>
      <c r="DR865" s="31"/>
      <c r="DS865" s="31"/>
      <c r="DT865" s="31"/>
      <c r="DU865" s="31"/>
      <c r="DV865" s="31"/>
      <c r="DW865" s="31"/>
      <c r="DX865" s="31"/>
      <c r="DY865" s="31"/>
      <c r="DZ865" s="31"/>
      <c r="EA865" s="31"/>
      <c r="EB865" s="31"/>
      <c r="EC865" s="31"/>
      <c r="ED865" s="31"/>
      <c r="EE865" s="31"/>
      <c r="EF865" s="31"/>
      <c r="EG865" s="31"/>
      <c r="EH865" s="31"/>
      <c r="EI865" s="31"/>
      <c r="EJ865" s="31"/>
      <c r="EK865" s="31"/>
      <c r="EL865" s="31"/>
      <c r="EM865" s="31"/>
      <c r="EN865" s="31"/>
      <c r="EO865" s="31"/>
      <c r="EP865" s="31"/>
      <c r="EQ865" s="31"/>
      <c r="ER865" s="31"/>
      <c r="ES865" s="31"/>
      <c r="ET865" s="31"/>
      <c r="EU865" s="31"/>
      <c r="EV865" s="31"/>
      <c r="EW865" s="31"/>
      <c r="EX865" s="31"/>
      <c r="EY865" s="31"/>
      <c r="EZ865" s="31"/>
      <c r="FA865" s="31"/>
      <c r="FB865" s="31"/>
      <c r="FC865" s="31"/>
      <c r="FD865" s="31"/>
      <c r="FE865" s="31"/>
      <c r="FF865" s="31"/>
      <c r="FG865" s="31"/>
      <c r="FH865" s="31"/>
      <c r="FI865" s="31"/>
      <c r="FJ865" s="31"/>
      <c r="FK865" s="31"/>
      <c r="FL865" s="31"/>
      <c r="FM865" s="31"/>
      <c r="FN865" s="31"/>
      <c r="FO865" s="31"/>
      <c r="FP865" s="31"/>
      <c r="FQ865" s="31"/>
      <c r="FR865" s="31"/>
      <c r="FS865" s="31"/>
      <c r="FT865" s="31"/>
      <c r="FU865" s="31"/>
      <c r="FV865" s="31"/>
      <c r="FW865" s="31"/>
      <c r="FX865" s="31"/>
      <c r="FY865" s="31"/>
      <c r="FZ865" s="31"/>
      <c r="GA865" s="31"/>
      <c r="GB865" s="31"/>
      <c r="GC865" s="31"/>
      <c r="GD865" s="31"/>
      <c r="GE865" s="31"/>
      <c r="GF865" s="31"/>
      <c r="GG865" s="31"/>
      <c r="GH865" s="31"/>
      <c r="GI865" s="31"/>
      <c r="GJ865" s="31"/>
      <c r="GK865" s="31"/>
      <c r="GL865" s="31"/>
      <c r="GM865" s="31"/>
      <c r="GN865" s="31"/>
      <c r="GO865" s="31"/>
      <c r="GP865" s="31"/>
      <c r="GQ865" s="31"/>
      <c r="GR865" s="31"/>
      <c r="GS865" s="31"/>
      <c r="GT865" s="31"/>
      <c r="GU865" s="31"/>
      <c r="GV865" s="31"/>
      <c r="GW865" s="31"/>
      <c r="GX865" s="31"/>
      <c r="GY865" s="31"/>
      <c r="GZ865" s="31"/>
      <c r="HA865" s="31"/>
      <c r="HB865" s="31"/>
      <c r="HC865" s="31"/>
      <c r="HD865" s="31"/>
      <c r="HE865" s="31"/>
      <c r="HF865" s="31"/>
      <c r="HG865" s="31"/>
      <c r="HH865" s="31"/>
      <c r="HI865" s="31"/>
      <c r="HJ865" s="31"/>
      <c r="HK865" s="31"/>
      <c r="HL865" s="31"/>
      <c r="HM865" s="31"/>
      <c r="HN865" s="31"/>
      <c r="HO865" s="31"/>
      <c r="HP865" s="31"/>
      <c r="HQ865" s="31"/>
      <c r="HR865" s="31"/>
      <c r="HS865" s="31"/>
      <c r="HT865" s="31"/>
      <c r="HU865" s="31"/>
      <c r="HV865" s="31"/>
      <c r="HW865" s="31"/>
      <c r="HX865" s="31"/>
      <c r="HY865" s="31"/>
      <c r="HZ865" s="31"/>
      <c r="IA865" s="31"/>
      <c r="IB865" s="31"/>
      <c r="IC865" s="31"/>
    </row>
    <row r="866" customFormat="false" ht="12" hidden="false" customHeight="false" outlineLevel="0" collapsed="false">
      <c r="A866" s="31" t="s">
        <v>863</v>
      </c>
      <c r="B866" s="28" t="n">
        <v>1580.69</v>
      </c>
      <c r="C866" s="28" t="n">
        <v>50112.2</v>
      </c>
      <c r="D866" s="28" t="n">
        <v>2136.8</v>
      </c>
      <c r="E866" s="28" t="n">
        <v>14.93</v>
      </c>
      <c r="F866" s="28" t="n">
        <v>1355.86</v>
      </c>
      <c r="G866" s="28" t="n">
        <v>8883.15</v>
      </c>
      <c r="H866" s="28" t="n">
        <v>182.154</v>
      </c>
      <c r="I866" s="28" t="n">
        <v>31.0462</v>
      </c>
      <c r="J866" s="28" t="n">
        <v>1613.78</v>
      </c>
      <c r="K866" s="28" t="n">
        <v>6301</v>
      </c>
      <c r="L866" s="28" t="n">
        <v>239.953</v>
      </c>
      <c r="M866" s="28" t="n">
        <v>16.7172</v>
      </c>
      <c r="N866" s="28" t="n">
        <v>1518.89</v>
      </c>
      <c r="O866" s="28" t="n">
        <v>79.4967</v>
      </c>
      <c r="P866" s="28" t="n">
        <v>12.5968</v>
      </c>
      <c r="Q866" s="28" t="n">
        <v>4.01762</v>
      </c>
      <c r="R866" s="28" t="n">
        <v>2731.45</v>
      </c>
      <c r="S866" s="28" t="n">
        <v>83599.8</v>
      </c>
      <c r="T866" s="28" t="n">
        <v>1012.97</v>
      </c>
      <c r="U866" s="28" t="n">
        <v>52.5398</v>
      </c>
      <c r="V866" s="28" t="n">
        <v>2684.84</v>
      </c>
      <c r="W866" s="28" t="n">
        <v>15375.3</v>
      </c>
      <c r="X866" s="28" t="n">
        <v>301.641</v>
      </c>
      <c r="Y866" s="28" t="n">
        <v>32.4498</v>
      </c>
      <c r="Z866" s="12" t="n">
        <f aca="false">G866/C866</f>
        <v>0.177265216853381</v>
      </c>
      <c r="AA866" s="12" t="n">
        <f aca="false">(G866+K866+O866)/C866</f>
        <v>0.304589435307171</v>
      </c>
      <c r="AB866" s="12" t="n">
        <f aca="false">(G866)/(G866+K866+O866+C866)</f>
        <v>0.135878163701091</v>
      </c>
      <c r="AC866" s="12" t="n">
        <f aca="false">(G866)/(K866+O866+C866)</f>
        <v>0.157244219499261</v>
      </c>
      <c r="AD866" s="12" t="n">
        <f aca="false">H866/D866</f>
        <v>0.0852461624859603</v>
      </c>
      <c r="AE866" s="12" t="n">
        <f aca="false">G866/(G866+C866+K866)</f>
        <v>0.136043592023138</v>
      </c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31"/>
      <c r="BQ866" s="31"/>
      <c r="BR866" s="31"/>
      <c r="BS866" s="31"/>
      <c r="BT866" s="31"/>
      <c r="BU866" s="31"/>
      <c r="BV866" s="31"/>
      <c r="BW866" s="31"/>
      <c r="BX866" s="31"/>
      <c r="BY866" s="31"/>
      <c r="BZ866" s="31"/>
      <c r="CA866" s="31"/>
      <c r="CB866" s="31"/>
      <c r="CC866" s="31"/>
      <c r="CD866" s="31"/>
      <c r="CE866" s="31"/>
      <c r="CF866" s="31"/>
      <c r="CG866" s="31"/>
      <c r="CH866" s="31"/>
      <c r="CI866" s="31"/>
      <c r="CJ866" s="31"/>
      <c r="CK866" s="31"/>
      <c r="CL866" s="31"/>
      <c r="CM866" s="31"/>
      <c r="CN866" s="31"/>
      <c r="CO866" s="31"/>
      <c r="CP866" s="31"/>
      <c r="CQ866" s="31"/>
      <c r="CR866" s="31"/>
      <c r="CS866" s="31"/>
      <c r="CT866" s="31"/>
      <c r="CU866" s="31"/>
      <c r="CV866" s="31"/>
      <c r="CW866" s="31"/>
      <c r="CX866" s="31"/>
      <c r="CY866" s="31"/>
      <c r="CZ866" s="31"/>
      <c r="DA866" s="31"/>
      <c r="DB866" s="31"/>
      <c r="DC866" s="31"/>
      <c r="DD866" s="31"/>
      <c r="DE866" s="31"/>
      <c r="DF866" s="31"/>
      <c r="DG866" s="31"/>
      <c r="DH866" s="31"/>
      <c r="DI866" s="31"/>
      <c r="DJ866" s="31"/>
      <c r="DK866" s="31"/>
      <c r="DL866" s="31"/>
      <c r="DM866" s="31"/>
      <c r="DN866" s="31"/>
      <c r="DO866" s="31"/>
      <c r="DP866" s="31"/>
      <c r="DQ866" s="31"/>
      <c r="DR866" s="31"/>
      <c r="DS866" s="31"/>
      <c r="DT866" s="31"/>
      <c r="DU866" s="31"/>
      <c r="DV866" s="31"/>
      <c r="DW866" s="31"/>
      <c r="DX866" s="31"/>
      <c r="DY866" s="31"/>
      <c r="DZ866" s="31"/>
      <c r="EA866" s="31"/>
      <c r="EB866" s="31"/>
      <c r="EC866" s="31"/>
      <c r="ED866" s="31"/>
      <c r="EE866" s="31"/>
      <c r="EF866" s="31"/>
      <c r="EG866" s="31"/>
      <c r="EH866" s="31"/>
      <c r="EI866" s="31"/>
      <c r="EJ866" s="31"/>
      <c r="EK866" s="31"/>
      <c r="EL866" s="31"/>
      <c r="EM866" s="31"/>
      <c r="EN866" s="31"/>
      <c r="EO866" s="31"/>
      <c r="EP866" s="31"/>
      <c r="EQ866" s="31"/>
      <c r="ER866" s="31"/>
      <c r="ES866" s="31"/>
      <c r="ET866" s="31"/>
      <c r="EU866" s="31"/>
      <c r="EV866" s="31"/>
      <c r="EW866" s="31"/>
      <c r="EX866" s="31"/>
      <c r="EY866" s="31"/>
      <c r="EZ866" s="31"/>
      <c r="FA866" s="31"/>
      <c r="FB866" s="31"/>
      <c r="FC866" s="31"/>
      <c r="FD866" s="31"/>
      <c r="FE866" s="31"/>
      <c r="FF866" s="31"/>
      <c r="FG866" s="31"/>
      <c r="FH866" s="31"/>
      <c r="FI866" s="31"/>
      <c r="FJ866" s="31"/>
      <c r="FK866" s="31"/>
      <c r="FL866" s="31"/>
      <c r="FM866" s="31"/>
      <c r="FN866" s="31"/>
      <c r="FO866" s="31"/>
      <c r="FP866" s="31"/>
      <c r="FQ866" s="31"/>
      <c r="FR866" s="31"/>
      <c r="FS866" s="31"/>
      <c r="FT866" s="31"/>
      <c r="FU866" s="31"/>
      <c r="FV866" s="31"/>
      <c r="FW866" s="31"/>
      <c r="FX866" s="31"/>
      <c r="FY866" s="31"/>
      <c r="FZ866" s="31"/>
      <c r="GA866" s="31"/>
      <c r="GB866" s="31"/>
      <c r="GC866" s="31"/>
      <c r="GD866" s="31"/>
      <c r="GE866" s="31"/>
      <c r="GF866" s="31"/>
      <c r="GG866" s="31"/>
      <c r="GH866" s="31"/>
      <c r="GI866" s="31"/>
      <c r="GJ866" s="31"/>
      <c r="GK866" s="31"/>
      <c r="GL866" s="31"/>
      <c r="GM866" s="31"/>
      <c r="GN866" s="31"/>
      <c r="GO866" s="31"/>
      <c r="GP866" s="31"/>
      <c r="GQ866" s="31"/>
      <c r="GR866" s="31"/>
      <c r="GS866" s="31"/>
      <c r="GT866" s="31"/>
      <c r="GU866" s="31"/>
      <c r="GV866" s="31"/>
      <c r="GW866" s="31"/>
      <c r="GX866" s="31"/>
      <c r="GY866" s="31"/>
      <c r="GZ866" s="31"/>
      <c r="HA866" s="31"/>
      <c r="HB866" s="31"/>
      <c r="HC866" s="31"/>
      <c r="HD866" s="31"/>
      <c r="HE866" s="31"/>
      <c r="HF866" s="31"/>
      <c r="HG866" s="31"/>
      <c r="HH866" s="31"/>
      <c r="HI866" s="31"/>
      <c r="HJ866" s="31"/>
      <c r="HK866" s="31"/>
      <c r="HL866" s="31"/>
      <c r="HM866" s="31"/>
      <c r="HN866" s="31"/>
      <c r="HO866" s="31"/>
      <c r="HP866" s="31"/>
      <c r="HQ866" s="31"/>
      <c r="HR866" s="31"/>
      <c r="HS866" s="31"/>
      <c r="HT866" s="31"/>
      <c r="HU866" s="31"/>
      <c r="HV866" s="31"/>
      <c r="HW866" s="31"/>
      <c r="HX866" s="31"/>
      <c r="HY866" s="31"/>
      <c r="HZ866" s="31"/>
      <c r="IA866" s="31"/>
      <c r="IB866" s="31"/>
      <c r="IC866" s="31"/>
    </row>
    <row r="867" customFormat="false" ht="12" hidden="false" customHeight="false" outlineLevel="0" collapsed="false">
      <c r="A867" s="31" t="s">
        <v>864</v>
      </c>
      <c r="B867" s="28" t="n">
        <v>1582.19</v>
      </c>
      <c r="C867" s="28" t="n">
        <v>52472.9</v>
      </c>
      <c r="D867" s="28" t="n">
        <v>2237.46</v>
      </c>
      <c r="E867" s="28" t="n">
        <v>14.93</v>
      </c>
      <c r="F867" s="28" t="n">
        <v>1353.47</v>
      </c>
      <c r="G867" s="28" t="n">
        <v>11062.8</v>
      </c>
      <c r="H867" s="28" t="n">
        <v>210.646</v>
      </c>
      <c r="I867" s="28" t="n">
        <v>33.4344</v>
      </c>
      <c r="J867" s="28" t="n">
        <v>1628.11</v>
      </c>
      <c r="K867" s="28" t="n">
        <v>2153.42</v>
      </c>
      <c r="L867" s="28" t="n">
        <v>114.808</v>
      </c>
      <c r="M867" s="28" t="n">
        <v>11.9409</v>
      </c>
      <c r="N867" s="28" t="n">
        <v>1509.41</v>
      </c>
      <c r="O867" s="28" t="n">
        <v>16.4982</v>
      </c>
      <c r="P867" s="28" t="n">
        <v>5.57364</v>
      </c>
      <c r="Q867" s="28" t="n">
        <v>1.88442</v>
      </c>
      <c r="R867" s="28" t="n">
        <v>2729.06</v>
      </c>
      <c r="S867" s="28" t="n">
        <v>66278.3</v>
      </c>
      <c r="T867" s="28" t="n">
        <v>1039.29</v>
      </c>
      <c r="U867" s="28" t="n">
        <v>40.599</v>
      </c>
      <c r="V867" s="28" t="n">
        <v>2686.54</v>
      </c>
      <c r="W867" s="28" t="n">
        <v>28536.7</v>
      </c>
      <c r="X867" s="28" t="n">
        <v>424.265</v>
      </c>
      <c r="Y867" s="28" t="n">
        <v>42.82</v>
      </c>
      <c r="Z867" s="12" t="n">
        <f aca="false">G867/C867</f>
        <v>0.210828827833034</v>
      </c>
      <c r="AA867" s="12" t="n">
        <f aca="false">(G867+K867+O867)/C867</f>
        <v>0.252181949158518</v>
      </c>
      <c r="AB867" s="12" t="n">
        <f aca="false">(G867)/(G867+K867+O867+C867)</f>
        <v>0.16836916390203</v>
      </c>
      <c r="AC867" s="12" t="n">
        <f aca="false">(G867)/(K867+O867+C867)</f>
        <v>0.202456614874963</v>
      </c>
      <c r="AD867" s="12" t="n">
        <f aca="false">H867/D867</f>
        <v>0.0941451467288801</v>
      </c>
      <c r="AE867" s="12" t="n">
        <f aca="false">G867/(G867+C867+K867)</f>
        <v>0.168411450785153</v>
      </c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31"/>
      <c r="BQ867" s="31"/>
      <c r="BR867" s="31"/>
      <c r="BS867" s="31"/>
      <c r="BT867" s="31"/>
      <c r="BU867" s="31"/>
      <c r="BV867" s="31"/>
      <c r="BW867" s="31"/>
      <c r="BX867" s="31"/>
      <c r="BY867" s="31"/>
      <c r="BZ867" s="31"/>
      <c r="CA867" s="31"/>
      <c r="CB867" s="31"/>
      <c r="CC867" s="31"/>
      <c r="CD867" s="31"/>
      <c r="CE867" s="31"/>
      <c r="CF867" s="31"/>
      <c r="CG867" s="31"/>
      <c r="CH867" s="31"/>
      <c r="CI867" s="31"/>
      <c r="CJ867" s="31"/>
      <c r="CK867" s="31"/>
      <c r="CL867" s="31"/>
      <c r="CM867" s="31"/>
      <c r="CN867" s="31"/>
      <c r="CO867" s="31"/>
      <c r="CP867" s="31"/>
      <c r="CQ867" s="31"/>
      <c r="CR867" s="31"/>
      <c r="CS867" s="31"/>
      <c r="CT867" s="31"/>
      <c r="CU867" s="31"/>
      <c r="CV867" s="31"/>
      <c r="CW867" s="31"/>
      <c r="CX867" s="31"/>
      <c r="CY867" s="31"/>
      <c r="CZ867" s="31"/>
      <c r="DA867" s="31"/>
      <c r="DB867" s="31"/>
      <c r="DC867" s="31"/>
      <c r="DD867" s="31"/>
      <c r="DE867" s="31"/>
      <c r="DF867" s="31"/>
      <c r="DG867" s="31"/>
      <c r="DH867" s="31"/>
      <c r="DI867" s="31"/>
      <c r="DJ867" s="31"/>
      <c r="DK867" s="31"/>
      <c r="DL867" s="31"/>
      <c r="DM867" s="31"/>
      <c r="DN867" s="31"/>
      <c r="DO867" s="31"/>
      <c r="DP867" s="31"/>
      <c r="DQ867" s="31"/>
      <c r="DR867" s="31"/>
      <c r="DS867" s="31"/>
      <c r="DT867" s="31"/>
      <c r="DU867" s="31"/>
      <c r="DV867" s="31"/>
      <c r="DW867" s="31"/>
      <c r="DX867" s="31"/>
      <c r="DY867" s="31"/>
      <c r="DZ867" s="31"/>
      <c r="EA867" s="31"/>
      <c r="EB867" s="31"/>
      <c r="EC867" s="31"/>
      <c r="ED867" s="31"/>
      <c r="EE867" s="31"/>
      <c r="EF867" s="31"/>
      <c r="EG867" s="31"/>
      <c r="EH867" s="31"/>
      <c r="EI867" s="31"/>
      <c r="EJ867" s="31"/>
      <c r="EK867" s="31"/>
      <c r="EL867" s="31"/>
      <c r="EM867" s="31"/>
      <c r="EN867" s="31"/>
      <c r="EO867" s="31"/>
      <c r="EP867" s="31"/>
      <c r="EQ867" s="31"/>
      <c r="ER867" s="31"/>
      <c r="ES867" s="31"/>
      <c r="ET867" s="31"/>
      <c r="EU867" s="31"/>
      <c r="EV867" s="31"/>
      <c r="EW867" s="31"/>
      <c r="EX867" s="31"/>
      <c r="EY867" s="31"/>
      <c r="EZ867" s="31"/>
      <c r="FA867" s="31"/>
      <c r="FB867" s="31"/>
      <c r="FC867" s="31"/>
      <c r="FD867" s="31"/>
      <c r="FE867" s="31"/>
      <c r="FF867" s="31"/>
      <c r="FG867" s="31"/>
      <c r="FH867" s="31"/>
      <c r="FI867" s="31"/>
      <c r="FJ867" s="31"/>
      <c r="FK867" s="31"/>
      <c r="FL867" s="31"/>
      <c r="FM867" s="31"/>
      <c r="FN867" s="31"/>
      <c r="FO867" s="31"/>
      <c r="FP867" s="31"/>
      <c r="FQ867" s="31"/>
      <c r="FR867" s="31"/>
      <c r="FS867" s="31"/>
      <c r="FT867" s="31"/>
      <c r="FU867" s="31"/>
      <c r="FV867" s="31"/>
      <c r="FW867" s="31"/>
      <c r="FX867" s="31"/>
      <c r="FY867" s="31"/>
      <c r="FZ867" s="31"/>
      <c r="GA867" s="31"/>
      <c r="GB867" s="31"/>
      <c r="GC867" s="31"/>
      <c r="GD867" s="31"/>
      <c r="GE867" s="31"/>
      <c r="GF867" s="31"/>
      <c r="GG867" s="31"/>
      <c r="GH867" s="31"/>
      <c r="GI867" s="31"/>
      <c r="GJ867" s="31"/>
      <c r="GK867" s="31"/>
      <c r="GL867" s="31"/>
      <c r="GM867" s="31"/>
      <c r="GN867" s="31"/>
      <c r="GO867" s="31"/>
      <c r="GP867" s="31"/>
      <c r="GQ867" s="31"/>
      <c r="GR867" s="31"/>
      <c r="GS867" s="31"/>
      <c r="GT867" s="31"/>
      <c r="GU867" s="31"/>
      <c r="GV867" s="31"/>
      <c r="GW867" s="31"/>
      <c r="GX867" s="31"/>
      <c r="GY867" s="31"/>
      <c r="GZ867" s="31"/>
      <c r="HA867" s="31"/>
      <c r="HB867" s="31"/>
      <c r="HC867" s="31"/>
      <c r="HD867" s="31"/>
      <c r="HE867" s="31"/>
      <c r="HF867" s="31"/>
      <c r="HG867" s="31"/>
      <c r="HH867" s="31"/>
      <c r="HI867" s="31"/>
      <c r="HJ867" s="31"/>
      <c r="HK867" s="31"/>
      <c r="HL867" s="31"/>
      <c r="HM867" s="31"/>
      <c r="HN867" s="31"/>
      <c r="HO867" s="31"/>
      <c r="HP867" s="31"/>
      <c r="HQ867" s="31"/>
      <c r="HR867" s="31"/>
      <c r="HS867" s="31"/>
      <c r="HT867" s="31"/>
      <c r="HU867" s="31"/>
      <c r="HV867" s="31"/>
      <c r="HW867" s="31"/>
      <c r="HX867" s="31"/>
      <c r="HY867" s="31"/>
      <c r="HZ867" s="31"/>
      <c r="IA867" s="31"/>
      <c r="IB867" s="31"/>
      <c r="IC867" s="31"/>
    </row>
    <row r="868" customFormat="false" ht="12" hidden="false" customHeight="false" outlineLevel="0" collapsed="false">
      <c r="A868" s="31" t="s">
        <v>865</v>
      </c>
      <c r="B868" s="28" t="n">
        <v>1582.19</v>
      </c>
      <c r="C868" s="28" t="n">
        <v>49950.2</v>
      </c>
      <c r="D868" s="28" t="n">
        <v>2129.89</v>
      </c>
      <c r="E868" s="28" t="n">
        <v>14.93</v>
      </c>
      <c r="F868" s="28" t="n">
        <v>1360.64</v>
      </c>
      <c r="G868" s="28" t="n">
        <v>5360.75</v>
      </c>
      <c r="H868" s="28" t="n">
        <v>119.085</v>
      </c>
      <c r="I868" s="28" t="n">
        <v>28.6582</v>
      </c>
      <c r="J868" s="28" t="n">
        <v>1620.88</v>
      </c>
      <c r="K868" s="28" t="n">
        <v>147.412</v>
      </c>
      <c r="L868" s="28" t="n">
        <v>34.5828</v>
      </c>
      <c r="M868" s="28" t="n">
        <v>2.71364</v>
      </c>
      <c r="N868" s="28" t="n">
        <v>1510.36</v>
      </c>
      <c r="O868" s="28" t="n">
        <v>25.4626</v>
      </c>
      <c r="P868" s="28" t="n">
        <v>7.30094</v>
      </c>
      <c r="Q868" s="28" t="n">
        <v>2.22026</v>
      </c>
      <c r="R868" s="28" t="n">
        <v>2729.06</v>
      </c>
      <c r="S868" s="28" t="n">
        <v>57304</v>
      </c>
      <c r="T868" s="28" t="n">
        <v>954.726</v>
      </c>
      <c r="U868" s="28" t="n">
        <v>38.2108</v>
      </c>
      <c r="V868" s="28" t="n">
        <v>2691.32</v>
      </c>
      <c r="W868" s="28" t="n">
        <v>23817.4</v>
      </c>
      <c r="X868" s="28" t="n">
        <v>365.277</v>
      </c>
      <c r="Y868" s="28" t="n">
        <v>41.51</v>
      </c>
      <c r="Z868" s="12" t="n">
        <f aca="false">G868/C868</f>
        <v>0.107321892605035</v>
      </c>
      <c r="AA868" s="12" t="n">
        <f aca="false">(G868+K868+O868)/C868</f>
        <v>0.110782831700374</v>
      </c>
      <c r="AB868" s="12" t="n">
        <f aca="false">(G868)/(G868+K868+O868+C868)</f>
        <v>0.0966182493482975</v>
      </c>
      <c r="AC868" s="12" t="n">
        <f aca="false">(G868)/(K868+O868+C868)</f>
        <v>0.106951739149697</v>
      </c>
      <c r="AD868" s="12" t="n">
        <f aca="false">H868/D868</f>
        <v>0.0559113381442234</v>
      </c>
      <c r="AE868" s="12" t="n">
        <f aca="false">G868/(G868+C868+K868)</f>
        <v>0.0966626096890492</v>
      </c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31"/>
      <c r="BQ868" s="31"/>
      <c r="BR868" s="31"/>
      <c r="BS868" s="31"/>
      <c r="BT868" s="31"/>
      <c r="BU868" s="31"/>
      <c r="BV868" s="31"/>
      <c r="BW868" s="31"/>
      <c r="BX868" s="31"/>
      <c r="BY868" s="31"/>
      <c r="BZ868" s="31"/>
      <c r="CA868" s="31"/>
      <c r="CB868" s="31"/>
      <c r="CC868" s="31"/>
      <c r="CD868" s="31"/>
      <c r="CE868" s="31"/>
      <c r="CF868" s="31"/>
      <c r="CG868" s="31"/>
      <c r="CH868" s="31"/>
      <c r="CI868" s="31"/>
      <c r="CJ868" s="31"/>
      <c r="CK868" s="31"/>
      <c r="CL868" s="31"/>
      <c r="CM868" s="31"/>
      <c r="CN868" s="31"/>
      <c r="CO868" s="31"/>
      <c r="CP868" s="31"/>
      <c r="CQ868" s="31"/>
      <c r="CR868" s="31"/>
      <c r="CS868" s="31"/>
      <c r="CT868" s="31"/>
      <c r="CU868" s="31"/>
      <c r="CV868" s="31"/>
      <c r="CW868" s="31"/>
      <c r="CX868" s="31"/>
      <c r="CY868" s="31"/>
      <c r="CZ868" s="31"/>
      <c r="DA868" s="31"/>
      <c r="DB868" s="31"/>
      <c r="DC868" s="31"/>
      <c r="DD868" s="31"/>
      <c r="DE868" s="31"/>
      <c r="DF868" s="31"/>
      <c r="DG868" s="31"/>
      <c r="DH868" s="31"/>
      <c r="DI868" s="31"/>
      <c r="DJ868" s="31"/>
      <c r="DK868" s="31"/>
      <c r="DL868" s="31"/>
      <c r="DM868" s="31"/>
      <c r="DN868" s="31"/>
      <c r="DO868" s="31"/>
      <c r="DP868" s="31"/>
      <c r="DQ868" s="31"/>
      <c r="DR868" s="31"/>
      <c r="DS868" s="31"/>
      <c r="DT868" s="31"/>
      <c r="DU868" s="31"/>
      <c r="DV868" s="31"/>
      <c r="DW868" s="31"/>
      <c r="DX868" s="31"/>
      <c r="DY868" s="31"/>
      <c r="DZ868" s="31"/>
      <c r="EA868" s="31"/>
      <c r="EB868" s="31"/>
      <c r="EC868" s="31"/>
      <c r="ED868" s="31"/>
      <c r="EE868" s="31"/>
      <c r="EF868" s="31"/>
      <c r="EG868" s="31"/>
      <c r="EH868" s="31"/>
      <c r="EI868" s="31"/>
      <c r="EJ868" s="31"/>
      <c r="EK868" s="31"/>
      <c r="EL868" s="31"/>
      <c r="EM868" s="31"/>
      <c r="EN868" s="31"/>
      <c r="EO868" s="31"/>
      <c r="EP868" s="31"/>
      <c r="EQ868" s="31"/>
      <c r="ER868" s="31"/>
      <c r="ES868" s="31"/>
      <c r="ET868" s="31"/>
      <c r="EU868" s="31"/>
      <c r="EV868" s="31"/>
      <c r="EW868" s="31"/>
      <c r="EX868" s="31"/>
      <c r="EY868" s="31"/>
      <c r="EZ868" s="31"/>
      <c r="FA868" s="31"/>
      <c r="FB868" s="31"/>
      <c r="FC868" s="31"/>
      <c r="FD868" s="31"/>
      <c r="FE868" s="31"/>
      <c r="FF868" s="31"/>
      <c r="FG868" s="31"/>
      <c r="FH868" s="31"/>
      <c r="FI868" s="31"/>
      <c r="FJ868" s="31"/>
      <c r="FK868" s="31"/>
      <c r="FL868" s="31"/>
      <c r="FM868" s="31"/>
      <c r="FN868" s="31"/>
      <c r="FO868" s="31"/>
      <c r="FP868" s="31"/>
      <c r="FQ868" s="31"/>
      <c r="FR868" s="31"/>
      <c r="FS868" s="31"/>
      <c r="FT868" s="31"/>
      <c r="FU868" s="31"/>
      <c r="FV868" s="31"/>
      <c r="FW868" s="31"/>
      <c r="FX868" s="31"/>
      <c r="FY868" s="31"/>
      <c r="FZ868" s="31"/>
      <c r="GA868" s="31"/>
      <c r="GB868" s="31"/>
      <c r="GC868" s="31"/>
      <c r="GD868" s="31"/>
      <c r="GE868" s="31"/>
      <c r="GF868" s="31"/>
      <c r="GG868" s="31"/>
      <c r="GH868" s="31"/>
      <c r="GI868" s="31"/>
      <c r="GJ868" s="31"/>
      <c r="GK868" s="31"/>
      <c r="GL868" s="31"/>
      <c r="GM868" s="31"/>
      <c r="GN868" s="31"/>
      <c r="GO868" s="31"/>
      <c r="GP868" s="31"/>
      <c r="GQ868" s="31"/>
      <c r="GR868" s="31"/>
      <c r="GS868" s="31"/>
      <c r="GT868" s="31"/>
      <c r="GU868" s="31"/>
      <c r="GV868" s="31"/>
      <c r="GW868" s="31"/>
      <c r="GX868" s="31"/>
      <c r="GY868" s="31"/>
      <c r="GZ868" s="31"/>
      <c r="HA868" s="31"/>
      <c r="HB868" s="31"/>
      <c r="HC868" s="31"/>
      <c r="HD868" s="31"/>
      <c r="HE868" s="31"/>
      <c r="HF868" s="31"/>
      <c r="HG868" s="31"/>
      <c r="HH868" s="31"/>
      <c r="HI868" s="31"/>
      <c r="HJ868" s="31"/>
      <c r="HK868" s="31"/>
      <c r="HL868" s="31"/>
      <c r="HM868" s="31"/>
      <c r="HN868" s="31"/>
      <c r="HO868" s="31"/>
      <c r="HP868" s="31"/>
      <c r="HQ868" s="31"/>
      <c r="HR868" s="31"/>
      <c r="HS868" s="31"/>
      <c r="HT868" s="31"/>
      <c r="HU868" s="31"/>
      <c r="HV868" s="31"/>
      <c r="HW868" s="31"/>
      <c r="HX868" s="31"/>
      <c r="HY868" s="31"/>
      <c r="HZ868" s="31"/>
      <c r="IA868" s="31"/>
      <c r="IB868" s="31"/>
      <c r="IC868" s="31"/>
    </row>
    <row r="869" s="24" customFormat="true" ht="12" hidden="false" customHeight="false" outlineLevel="0" collapsed="false">
      <c r="A869" s="31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6" t="n">
        <f aca="false">AVERAGE(Z820:Z868)</f>
        <v>0.19357639398245</v>
      </c>
      <c r="AA869" s="26" t="n">
        <f aca="false">AVERAGE(AA820:AA868)</f>
        <v>0.214615843685412</v>
      </c>
      <c r="AB869" s="26" t="n">
        <f aca="false">AVERAGE(AB820:AB868)</f>
        <v>0.150903521074515</v>
      </c>
      <c r="AC869" s="26" t="n">
        <f aca="false">AVERAGE(AC820:AC868)</f>
        <v>0.188948149630539</v>
      </c>
      <c r="AD869" s="26" t="n">
        <f aca="false">AVERAGE(AD820:AD868)</f>
        <v>0.084313726534426</v>
      </c>
      <c r="AE869" s="26" t="n">
        <f aca="false">AVERAGE(AE820:AE868)</f>
        <v>0.151047850710294</v>
      </c>
    </row>
    <row r="870" customFormat="false" ht="12" hidden="false" customHeight="false" outlineLevel="0" collapsed="false">
      <c r="A870" s="31" t="s">
        <v>866</v>
      </c>
      <c r="B870" s="28" t="n">
        <v>1582.83</v>
      </c>
      <c r="C870" s="28" t="n">
        <v>51121.2</v>
      </c>
      <c r="D870" s="28" t="n">
        <v>1747.86</v>
      </c>
      <c r="E870" s="28" t="n">
        <v>18.6198</v>
      </c>
      <c r="F870" s="28" t="n">
        <v>1351.03</v>
      </c>
      <c r="G870" s="28" t="n">
        <v>1515.43</v>
      </c>
      <c r="H870" s="28" t="n">
        <v>59.9064</v>
      </c>
      <c r="I870" s="28" t="n">
        <v>16.1043</v>
      </c>
      <c r="J870" s="28" t="n">
        <v>1619.44</v>
      </c>
      <c r="K870" s="28" t="n">
        <v>4792.47</v>
      </c>
      <c r="L870" s="28" t="n">
        <v>162.387</v>
      </c>
      <c r="M870" s="28" t="n">
        <v>18.7883</v>
      </c>
      <c r="N870" s="28" t="n">
        <v>1510</v>
      </c>
      <c r="O870" s="28" t="n">
        <v>33.7288</v>
      </c>
      <c r="P870" s="28" t="n">
        <v>2</v>
      </c>
      <c r="Q870" s="28" t="n">
        <v>10.7362</v>
      </c>
      <c r="R870" s="28" t="n">
        <v>2730.63</v>
      </c>
      <c r="S870" s="28" t="n">
        <v>64734.9</v>
      </c>
      <c r="T870" s="28" t="n">
        <v>731.157</v>
      </c>
      <c r="U870" s="28" t="n">
        <v>56.3648</v>
      </c>
      <c r="V870" s="28" t="n">
        <v>2666.21</v>
      </c>
      <c r="W870" s="28" t="n">
        <v>16252.2</v>
      </c>
      <c r="X870" s="28" t="n">
        <v>321.233</v>
      </c>
      <c r="Y870" s="28" t="n">
        <v>32.2086</v>
      </c>
      <c r="Z870" s="12" t="n">
        <f aca="false">G870/C870</f>
        <v>0.0296438659499386</v>
      </c>
      <c r="AA870" s="12" t="n">
        <f aca="false">(G870+K870+O870)/C870</f>
        <v>0.124050859525989</v>
      </c>
      <c r="AB870" s="12" t="n">
        <f aca="false">(G870)/(G870+K870+O870+C870)</f>
        <v>0.0263723529044223</v>
      </c>
      <c r="AC870" s="12" t="n">
        <f aca="false">(G870)/(K870+O870+C870)</f>
        <v>0.027086692723952</v>
      </c>
      <c r="AD870" s="12" t="n">
        <f aca="false">H870/D870</f>
        <v>0.034274140949504</v>
      </c>
      <c r="AE870" s="12" t="n">
        <f aca="false">G870/(G870+C870+K870)</f>
        <v>0.0263878417039445</v>
      </c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31"/>
      <c r="BQ870" s="31"/>
      <c r="BR870" s="31"/>
      <c r="BS870" s="31"/>
      <c r="BT870" s="31"/>
      <c r="BU870" s="31"/>
      <c r="BV870" s="31"/>
      <c r="BW870" s="31"/>
      <c r="BX870" s="31"/>
      <c r="BY870" s="31"/>
      <c r="BZ870" s="31"/>
      <c r="CA870" s="31"/>
      <c r="CB870" s="31"/>
      <c r="CC870" s="31"/>
      <c r="CD870" s="31"/>
      <c r="CE870" s="31"/>
      <c r="CF870" s="31"/>
      <c r="CG870" s="31"/>
      <c r="CH870" s="31"/>
      <c r="CI870" s="31"/>
      <c r="CJ870" s="31"/>
      <c r="CK870" s="31"/>
      <c r="CL870" s="31"/>
      <c r="CM870" s="31"/>
      <c r="CN870" s="31"/>
      <c r="CO870" s="31"/>
      <c r="CP870" s="31"/>
      <c r="CQ870" s="31"/>
      <c r="CR870" s="31"/>
      <c r="CS870" s="31"/>
      <c r="CT870" s="31"/>
      <c r="CU870" s="31"/>
      <c r="CV870" s="31"/>
      <c r="CW870" s="31"/>
      <c r="CX870" s="31"/>
      <c r="CY870" s="31"/>
      <c r="CZ870" s="31"/>
      <c r="DA870" s="31"/>
      <c r="DB870" s="31"/>
      <c r="DC870" s="31"/>
      <c r="DD870" s="31"/>
      <c r="DE870" s="31"/>
      <c r="DF870" s="31"/>
      <c r="DG870" s="31"/>
      <c r="DH870" s="31"/>
      <c r="DI870" s="31"/>
      <c r="DJ870" s="31"/>
      <c r="DK870" s="31"/>
      <c r="DL870" s="31"/>
      <c r="DM870" s="31"/>
      <c r="DN870" s="31"/>
      <c r="DO870" s="31"/>
      <c r="DP870" s="31"/>
      <c r="DQ870" s="31"/>
      <c r="DR870" s="31"/>
      <c r="DS870" s="31"/>
      <c r="DT870" s="31"/>
      <c r="DU870" s="31"/>
      <c r="DV870" s="31"/>
      <c r="DW870" s="31"/>
      <c r="DX870" s="31"/>
      <c r="DY870" s="31"/>
      <c r="DZ870" s="31"/>
      <c r="EA870" s="31"/>
      <c r="EB870" s="31"/>
      <c r="EC870" s="31"/>
      <c r="ED870" s="31"/>
      <c r="EE870" s="31"/>
      <c r="EF870" s="31"/>
      <c r="EG870" s="31"/>
      <c r="EH870" s="31"/>
      <c r="EI870" s="31"/>
      <c r="EJ870" s="31"/>
      <c r="EK870" s="31"/>
      <c r="EL870" s="31"/>
      <c r="EM870" s="31"/>
      <c r="EN870" s="31"/>
      <c r="EO870" s="31"/>
      <c r="EP870" s="31"/>
      <c r="EQ870" s="31"/>
      <c r="ER870" s="31"/>
      <c r="ES870" s="31"/>
      <c r="ET870" s="31"/>
      <c r="EU870" s="31"/>
      <c r="EV870" s="31"/>
      <c r="EW870" s="31"/>
      <c r="EX870" s="31"/>
      <c r="EY870" s="31"/>
      <c r="EZ870" s="31"/>
      <c r="FA870" s="31"/>
      <c r="FB870" s="31"/>
      <c r="FC870" s="31"/>
      <c r="FD870" s="31"/>
      <c r="FE870" s="31"/>
      <c r="FF870" s="31"/>
      <c r="FG870" s="31"/>
      <c r="FH870" s="31"/>
      <c r="FI870" s="31"/>
      <c r="FJ870" s="31"/>
      <c r="FK870" s="31"/>
      <c r="FL870" s="31"/>
      <c r="FM870" s="31"/>
      <c r="FN870" s="31"/>
      <c r="FO870" s="31"/>
      <c r="FP870" s="31"/>
      <c r="FQ870" s="31"/>
      <c r="FR870" s="31"/>
      <c r="FS870" s="31"/>
      <c r="FT870" s="31"/>
      <c r="FU870" s="31"/>
      <c r="FV870" s="31"/>
      <c r="FW870" s="31"/>
      <c r="FX870" s="31"/>
      <c r="FY870" s="31"/>
      <c r="FZ870" s="31"/>
      <c r="GA870" s="31"/>
      <c r="GB870" s="31"/>
      <c r="GC870" s="31"/>
      <c r="GD870" s="31"/>
      <c r="GE870" s="31"/>
      <c r="GF870" s="31"/>
      <c r="GG870" s="31"/>
      <c r="GH870" s="31"/>
      <c r="GI870" s="31"/>
      <c r="GJ870" s="31"/>
      <c r="GK870" s="31"/>
      <c r="GL870" s="31"/>
      <c r="GM870" s="31"/>
      <c r="GN870" s="31"/>
      <c r="GO870" s="31"/>
      <c r="GP870" s="31"/>
      <c r="GQ870" s="31"/>
      <c r="GR870" s="31"/>
      <c r="GS870" s="31"/>
      <c r="GT870" s="31"/>
      <c r="GU870" s="31"/>
      <c r="GV870" s="31"/>
      <c r="GW870" s="31"/>
      <c r="GX870" s="31"/>
      <c r="GY870" s="31"/>
      <c r="GZ870" s="31"/>
      <c r="HA870" s="31"/>
      <c r="HB870" s="31"/>
      <c r="HC870" s="31"/>
      <c r="HD870" s="31"/>
      <c r="HE870" s="31"/>
      <c r="HF870" s="31"/>
      <c r="HG870" s="31"/>
      <c r="HH870" s="31"/>
      <c r="HI870" s="31"/>
      <c r="HJ870" s="31"/>
      <c r="HK870" s="31"/>
      <c r="HL870" s="31"/>
      <c r="HM870" s="31"/>
      <c r="HN870" s="31"/>
      <c r="HO870" s="31"/>
      <c r="HP870" s="31"/>
      <c r="HQ870" s="31"/>
      <c r="HR870" s="31"/>
      <c r="HS870" s="31"/>
      <c r="HT870" s="31"/>
      <c r="HU870" s="31"/>
      <c r="HV870" s="31"/>
      <c r="HW870" s="31"/>
      <c r="HX870" s="31"/>
      <c r="HY870" s="31"/>
      <c r="HZ870" s="31"/>
      <c r="IA870" s="31"/>
      <c r="IB870" s="31"/>
      <c r="IC870" s="31"/>
    </row>
    <row r="871" customFormat="false" ht="12" hidden="false" customHeight="false" outlineLevel="0" collapsed="false">
      <c r="A871" s="31" t="s">
        <v>867</v>
      </c>
      <c r="B871" s="28" t="n">
        <v>1581.94</v>
      </c>
      <c r="C871" s="28" t="n">
        <v>62563.7</v>
      </c>
      <c r="D871" s="28" t="n">
        <v>2132.46</v>
      </c>
      <c r="E871" s="28" t="n">
        <v>18.6776</v>
      </c>
      <c r="F871" s="28" t="n">
        <v>1353.72</v>
      </c>
      <c r="G871" s="28" t="n">
        <v>3570.78</v>
      </c>
      <c r="H871" s="28" t="n">
        <v>76.995</v>
      </c>
      <c r="I871" s="28" t="n">
        <v>29.5244</v>
      </c>
      <c r="J871" s="28" t="n">
        <v>1627.49</v>
      </c>
      <c r="K871" s="28" t="n">
        <v>3950.62</v>
      </c>
      <c r="L871" s="28" t="n">
        <v>156.172</v>
      </c>
      <c r="M871" s="28" t="n">
        <v>16.1043</v>
      </c>
      <c r="N871" s="28" t="n">
        <v>1510</v>
      </c>
      <c r="O871" s="28" t="n">
        <v>67.4575</v>
      </c>
      <c r="P871" s="28" t="n">
        <v>2</v>
      </c>
      <c r="Q871" s="28" t="n">
        <v>21.4724</v>
      </c>
      <c r="R871" s="28" t="n">
        <v>2736</v>
      </c>
      <c r="S871" s="28" t="n">
        <v>46128.6</v>
      </c>
      <c r="T871" s="28" t="n">
        <v>1094.11</v>
      </c>
      <c r="U871" s="28" t="n">
        <v>26.8404</v>
      </c>
      <c r="V871" s="28" t="n">
        <v>2690.37</v>
      </c>
      <c r="W871" s="28" t="n">
        <v>44806.3</v>
      </c>
      <c r="X871" s="28" t="n">
        <v>625.144</v>
      </c>
      <c r="Y871" s="28" t="n">
        <v>45.6288</v>
      </c>
      <c r="Z871" s="12" t="n">
        <f aca="false">G871/C871</f>
        <v>0.0570743098633872</v>
      </c>
      <c r="AA871" s="12" t="n">
        <f aca="false">(G871+K871+O871)/C871</f>
        <v>0.121298092983631</v>
      </c>
      <c r="AB871" s="12" t="n">
        <f aca="false">(G871)/(G871+K871+O871+C871)</f>
        <v>0.0509002113002081</v>
      </c>
      <c r="AC871" s="12" t="n">
        <f aca="false">(G871)/(K871+O871+C871)</f>
        <v>0.0536299890762153</v>
      </c>
      <c r="AD871" s="12" t="n">
        <f aca="false">H871/D871</f>
        <v>0.0361061872203934</v>
      </c>
      <c r="AE871" s="12" t="n">
        <f aca="false">G871/(G871+C871+K871)</f>
        <v>0.0509492031829876</v>
      </c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31"/>
      <c r="BQ871" s="31"/>
      <c r="BR871" s="31"/>
      <c r="BS871" s="31"/>
      <c r="BT871" s="31"/>
      <c r="BU871" s="31"/>
      <c r="BV871" s="31"/>
      <c r="BW871" s="31"/>
      <c r="BX871" s="31"/>
      <c r="BY871" s="31"/>
      <c r="BZ871" s="31"/>
      <c r="CA871" s="31"/>
      <c r="CB871" s="31"/>
      <c r="CC871" s="31"/>
      <c r="CD871" s="31"/>
      <c r="CE871" s="31"/>
      <c r="CF871" s="31"/>
      <c r="CG871" s="31"/>
      <c r="CH871" s="31"/>
      <c r="CI871" s="31"/>
      <c r="CJ871" s="31"/>
      <c r="CK871" s="31"/>
      <c r="CL871" s="31"/>
      <c r="CM871" s="31"/>
      <c r="CN871" s="31"/>
      <c r="CO871" s="31"/>
      <c r="CP871" s="31"/>
      <c r="CQ871" s="31"/>
      <c r="CR871" s="31"/>
      <c r="CS871" s="31"/>
      <c r="CT871" s="31"/>
      <c r="CU871" s="31"/>
      <c r="CV871" s="31"/>
      <c r="CW871" s="31"/>
      <c r="CX871" s="31"/>
      <c r="CY871" s="31"/>
      <c r="CZ871" s="31"/>
      <c r="DA871" s="31"/>
      <c r="DB871" s="31"/>
      <c r="DC871" s="31"/>
      <c r="DD871" s="31"/>
      <c r="DE871" s="31"/>
      <c r="DF871" s="31"/>
      <c r="DG871" s="31"/>
      <c r="DH871" s="31"/>
      <c r="DI871" s="31"/>
      <c r="DJ871" s="31"/>
      <c r="DK871" s="31"/>
      <c r="DL871" s="31"/>
      <c r="DM871" s="31"/>
      <c r="DN871" s="31"/>
      <c r="DO871" s="31"/>
      <c r="DP871" s="31"/>
      <c r="DQ871" s="31"/>
      <c r="DR871" s="31"/>
      <c r="DS871" s="31"/>
      <c r="DT871" s="31"/>
      <c r="DU871" s="31"/>
      <c r="DV871" s="31"/>
      <c r="DW871" s="31"/>
      <c r="DX871" s="31"/>
      <c r="DY871" s="31"/>
      <c r="DZ871" s="31"/>
      <c r="EA871" s="31"/>
      <c r="EB871" s="31"/>
      <c r="EC871" s="31"/>
      <c r="ED871" s="31"/>
      <c r="EE871" s="31"/>
      <c r="EF871" s="31"/>
      <c r="EG871" s="31"/>
      <c r="EH871" s="31"/>
      <c r="EI871" s="31"/>
      <c r="EJ871" s="31"/>
      <c r="EK871" s="31"/>
      <c r="EL871" s="31"/>
      <c r="EM871" s="31"/>
      <c r="EN871" s="31"/>
      <c r="EO871" s="31"/>
      <c r="EP871" s="31"/>
      <c r="EQ871" s="31"/>
      <c r="ER871" s="31"/>
      <c r="ES871" s="31"/>
      <c r="ET871" s="31"/>
      <c r="EU871" s="31"/>
      <c r="EV871" s="31"/>
      <c r="EW871" s="31"/>
      <c r="EX871" s="31"/>
      <c r="EY871" s="31"/>
      <c r="EZ871" s="31"/>
      <c r="FA871" s="31"/>
      <c r="FB871" s="31"/>
      <c r="FC871" s="31"/>
      <c r="FD871" s="31"/>
      <c r="FE871" s="31"/>
      <c r="FF871" s="31"/>
      <c r="FG871" s="31"/>
      <c r="FH871" s="31"/>
      <c r="FI871" s="31"/>
      <c r="FJ871" s="31"/>
      <c r="FK871" s="31"/>
      <c r="FL871" s="31"/>
      <c r="FM871" s="31"/>
      <c r="FN871" s="31"/>
      <c r="FO871" s="31"/>
      <c r="FP871" s="31"/>
      <c r="FQ871" s="31"/>
      <c r="FR871" s="31"/>
      <c r="FS871" s="31"/>
      <c r="FT871" s="31"/>
      <c r="FU871" s="31"/>
      <c r="FV871" s="31"/>
      <c r="FW871" s="31"/>
      <c r="FX871" s="31"/>
      <c r="FY871" s="31"/>
      <c r="FZ871" s="31"/>
      <c r="GA871" s="31"/>
      <c r="GB871" s="31"/>
      <c r="GC871" s="31"/>
      <c r="GD871" s="31"/>
      <c r="GE871" s="31"/>
      <c r="GF871" s="31"/>
      <c r="GG871" s="31"/>
      <c r="GH871" s="31"/>
      <c r="GI871" s="31"/>
      <c r="GJ871" s="31"/>
      <c r="GK871" s="31"/>
      <c r="GL871" s="31"/>
      <c r="GM871" s="31"/>
      <c r="GN871" s="31"/>
      <c r="GO871" s="31"/>
      <c r="GP871" s="31"/>
      <c r="GQ871" s="31"/>
      <c r="GR871" s="31"/>
      <c r="GS871" s="31"/>
      <c r="GT871" s="31"/>
      <c r="GU871" s="31"/>
      <c r="GV871" s="31"/>
      <c r="GW871" s="31"/>
      <c r="GX871" s="31"/>
      <c r="GY871" s="31"/>
      <c r="GZ871" s="31"/>
      <c r="HA871" s="31"/>
      <c r="HB871" s="31"/>
      <c r="HC871" s="31"/>
      <c r="HD871" s="31"/>
      <c r="HE871" s="31"/>
      <c r="HF871" s="31"/>
      <c r="HG871" s="31"/>
      <c r="HH871" s="31"/>
      <c r="HI871" s="31"/>
      <c r="HJ871" s="31"/>
      <c r="HK871" s="31"/>
      <c r="HL871" s="31"/>
      <c r="HM871" s="31"/>
      <c r="HN871" s="31"/>
      <c r="HO871" s="31"/>
      <c r="HP871" s="31"/>
      <c r="HQ871" s="31"/>
      <c r="HR871" s="31"/>
      <c r="HS871" s="31"/>
      <c r="HT871" s="31"/>
      <c r="HU871" s="31"/>
      <c r="HV871" s="31"/>
      <c r="HW871" s="31"/>
      <c r="HX871" s="31"/>
      <c r="HY871" s="31"/>
      <c r="HZ871" s="31"/>
      <c r="IA871" s="31"/>
      <c r="IB871" s="31"/>
      <c r="IC871" s="31"/>
    </row>
    <row r="872" customFormat="false" ht="12" hidden="false" customHeight="false" outlineLevel="0" collapsed="false">
      <c r="A872" s="31" t="s">
        <v>868</v>
      </c>
      <c r="B872" s="28" t="n">
        <v>1581.59</v>
      </c>
      <c r="C872" s="28" t="n">
        <v>52172.4</v>
      </c>
      <c r="D872" s="28" t="n">
        <v>1971.12</v>
      </c>
      <c r="E872" s="28" t="n">
        <v>16.8504</v>
      </c>
      <c r="F872" s="28" t="n">
        <v>1356.4</v>
      </c>
      <c r="G872" s="28" t="n">
        <v>2290.32</v>
      </c>
      <c r="H872" s="28" t="n">
        <v>77.605</v>
      </c>
      <c r="I872" s="28" t="n">
        <v>18.7883</v>
      </c>
      <c r="J872" s="28" t="n">
        <v>1624.81</v>
      </c>
      <c r="K872" s="28" t="n">
        <v>8334.66</v>
      </c>
      <c r="L872" s="28" t="n">
        <v>179.716</v>
      </c>
      <c r="M872" s="28" t="n">
        <v>29.5244</v>
      </c>
      <c r="N872" s="28" t="n">
        <v>1510</v>
      </c>
      <c r="O872" s="28" t="n">
        <v>33.7288</v>
      </c>
      <c r="P872" s="28" t="n">
        <v>2</v>
      </c>
      <c r="Q872" s="28" t="n">
        <v>10.7362</v>
      </c>
      <c r="R872" s="28" t="n">
        <v>2726.35</v>
      </c>
      <c r="S872" s="28" t="n">
        <v>88649.3</v>
      </c>
      <c r="T872" s="28" t="n">
        <v>1039.91</v>
      </c>
      <c r="U872" s="28" t="n">
        <v>54.27</v>
      </c>
      <c r="V872" s="28" t="n">
        <v>2679.75</v>
      </c>
      <c r="W872" s="28" t="n">
        <v>8075.55</v>
      </c>
      <c r="X872" s="28" t="n">
        <v>208.393</v>
      </c>
      <c r="Y872" s="28" t="n">
        <v>24.67</v>
      </c>
      <c r="Z872" s="12" t="n">
        <f aca="false">G872/C872</f>
        <v>0.0438990730731191</v>
      </c>
      <c r="AA872" s="12" t="n">
        <f aca="false">(G872+K872+O872)/C872</f>
        <v>0.204297843304122</v>
      </c>
      <c r="AB872" s="12" t="n">
        <f aca="false">(G872)/(G872+K872+O872+C872)</f>
        <v>0.0364520067167747</v>
      </c>
      <c r="AC872" s="12" t="n">
        <f aca="false">(G872)/(K872+O872+C872)</f>
        <v>0.0378310234372103</v>
      </c>
      <c r="AD872" s="12" t="n">
        <f aca="false">H872/D872</f>
        <v>0.0393710174925931</v>
      </c>
      <c r="AE872" s="12" t="n">
        <f aca="false">G872/(G872+C872+K872)</f>
        <v>0.0364715852795133</v>
      </c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31"/>
      <c r="BQ872" s="31"/>
      <c r="BR872" s="31"/>
      <c r="BS872" s="31"/>
      <c r="BT872" s="31"/>
      <c r="BU872" s="31"/>
      <c r="BV872" s="31"/>
      <c r="BW872" s="31"/>
      <c r="BX872" s="31"/>
      <c r="BY872" s="31"/>
      <c r="BZ872" s="31"/>
      <c r="CA872" s="31"/>
      <c r="CB872" s="31"/>
      <c r="CC872" s="31"/>
      <c r="CD872" s="31"/>
      <c r="CE872" s="31"/>
      <c r="CF872" s="31"/>
      <c r="CG872" s="31"/>
      <c r="CH872" s="31"/>
      <c r="CI872" s="31"/>
      <c r="CJ872" s="31"/>
      <c r="CK872" s="31"/>
      <c r="CL872" s="31"/>
      <c r="CM872" s="31"/>
      <c r="CN872" s="31"/>
      <c r="CO872" s="31"/>
      <c r="CP872" s="31"/>
      <c r="CQ872" s="31"/>
      <c r="CR872" s="31"/>
      <c r="CS872" s="31"/>
      <c r="CT872" s="31"/>
      <c r="CU872" s="31"/>
      <c r="CV872" s="31"/>
      <c r="CW872" s="31"/>
      <c r="CX872" s="31"/>
      <c r="CY872" s="31"/>
      <c r="CZ872" s="31"/>
      <c r="DA872" s="31"/>
      <c r="DB872" s="31"/>
      <c r="DC872" s="31"/>
      <c r="DD872" s="31"/>
      <c r="DE872" s="31"/>
      <c r="DF872" s="31"/>
      <c r="DG872" s="31"/>
      <c r="DH872" s="31"/>
      <c r="DI872" s="31"/>
      <c r="DJ872" s="31"/>
      <c r="DK872" s="31"/>
      <c r="DL872" s="31"/>
      <c r="DM872" s="31"/>
      <c r="DN872" s="31"/>
      <c r="DO872" s="31"/>
      <c r="DP872" s="31"/>
      <c r="DQ872" s="31"/>
      <c r="DR872" s="31"/>
      <c r="DS872" s="31"/>
      <c r="DT872" s="31"/>
      <c r="DU872" s="31"/>
      <c r="DV872" s="31"/>
      <c r="DW872" s="31"/>
      <c r="DX872" s="31"/>
      <c r="DY872" s="31"/>
      <c r="DZ872" s="31"/>
      <c r="EA872" s="31"/>
      <c r="EB872" s="31"/>
      <c r="EC872" s="31"/>
      <c r="ED872" s="31"/>
      <c r="EE872" s="31"/>
      <c r="EF872" s="31"/>
      <c r="EG872" s="31"/>
      <c r="EH872" s="31"/>
      <c r="EI872" s="31"/>
      <c r="EJ872" s="31"/>
      <c r="EK872" s="31"/>
      <c r="EL872" s="31"/>
      <c r="EM872" s="31"/>
      <c r="EN872" s="31"/>
      <c r="EO872" s="31"/>
      <c r="EP872" s="31"/>
      <c r="EQ872" s="31"/>
      <c r="ER872" s="31"/>
      <c r="ES872" s="31"/>
      <c r="ET872" s="31"/>
      <c r="EU872" s="31"/>
      <c r="EV872" s="31"/>
      <c r="EW872" s="31"/>
      <c r="EX872" s="31"/>
      <c r="EY872" s="31"/>
      <c r="EZ872" s="31"/>
      <c r="FA872" s="31"/>
      <c r="FB872" s="31"/>
      <c r="FC872" s="31"/>
      <c r="FD872" s="31"/>
      <c r="FE872" s="31"/>
      <c r="FF872" s="31"/>
      <c r="FG872" s="31"/>
      <c r="FH872" s="31"/>
      <c r="FI872" s="31"/>
      <c r="FJ872" s="31"/>
      <c r="FK872" s="31"/>
      <c r="FL872" s="31"/>
      <c r="FM872" s="31"/>
      <c r="FN872" s="31"/>
      <c r="FO872" s="31"/>
      <c r="FP872" s="31"/>
      <c r="FQ872" s="31"/>
      <c r="FR872" s="31"/>
      <c r="FS872" s="31"/>
      <c r="FT872" s="31"/>
      <c r="FU872" s="31"/>
      <c r="FV872" s="31"/>
      <c r="FW872" s="31"/>
      <c r="FX872" s="31"/>
      <c r="FY872" s="31"/>
      <c r="FZ872" s="31"/>
      <c r="GA872" s="31"/>
      <c r="GB872" s="31"/>
      <c r="GC872" s="31"/>
      <c r="GD872" s="31"/>
      <c r="GE872" s="31"/>
      <c r="GF872" s="31"/>
      <c r="GG872" s="31"/>
      <c r="GH872" s="31"/>
      <c r="GI872" s="31"/>
      <c r="GJ872" s="31"/>
      <c r="GK872" s="31"/>
      <c r="GL872" s="31"/>
      <c r="GM872" s="31"/>
      <c r="GN872" s="31"/>
      <c r="GO872" s="31"/>
      <c r="GP872" s="31"/>
      <c r="GQ872" s="31"/>
      <c r="GR872" s="31"/>
      <c r="GS872" s="31"/>
      <c r="GT872" s="31"/>
      <c r="GU872" s="31"/>
      <c r="GV872" s="31"/>
      <c r="GW872" s="31"/>
      <c r="GX872" s="31"/>
      <c r="GY872" s="31"/>
      <c r="GZ872" s="31"/>
      <c r="HA872" s="31"/>
      <c r="HB872" s="31"/>
      <c r="HC872" s="31"/>
      <c r="HD872" s="31"/>
      <c r="HE872" s="31"/>
      <c r="HF872" s="31"/>
      <c r="HG872" s="31"/>
      <c r="HH872" s="31"/>
      <c r="HI872" s="31"/>
      <c r="HJ872" s="31"/>
      <c r="HK872" s="31"/>
      <c r="HL872" s="31"/>
      <c r="HM872" s="31"/>
      <c r="HN872" s="31"/>
      <c r="HO872" s="31"/>
      <c r="HP872" s="31"/>
      <c r="HQ872" s="31"/>
      <c r="HR872" s="31"/>
      <c r="HS872" s="31"/>
      <c r="HT872" s="31"/>
      <c r="HU872" s="31"/>
      <c r="HV872" s="31"/>
      <c r="HW872" s="31"/>
      <c r="HX872" s="31"/>
      <c r="HY872" s="31"/>
      <c r="HZ872" s="31"/>
      <c r="IA872" s="31"/>
      <c r="IB872" s="31"/>
      <c r="IC872" s="31"/>
    </row>
    <row r="873" customFormat="false" ht="12" hidden="false" customHeight="false" outlineLevel="0" collapsed="false">
      <c r="A873" s="31" t="s">
        <v>869</v>
      </c>
      <c r="B873" s="28" t="n">
        <v>1582.38</v>
      </c>
      <c r="C873" s="28" t="n">
        <v>54743.2</v>
      </c>
      <c r="D873" s="28" t="n">
        <v>2015.73</v>
      </c>
      <c r="E873" s="28" t="n">
        <v>17.2893</v>
      </c>
      <c r="F873" s="28" t="n">
        <v>1355.24</v>
      </c>
      <c r="G873" s="28" t="n">
        <v>112.549</v>
      </c>
      <c r="H873" s="28" t="n">
        <v>25.9486</v>
      </c>
      <c r="I873" s="28" t="n">
        <v>2.76128</v>
      </c>
      <c r="J873" s="28" t="n">
        <v>1622.12</v>
      </c>
      <c r="K873" s="28" t="n">
        <v>3746.29</v>
      </c>
      <c r="L873" s="28" t="n">
        <v>111.071</v>
      </c>
      <c r="M873" s="28" t="n">
        <v>21.4724</v>
      </c>
      <c r="N873" s="28" t="n">
        <v>1510</v>
      </c>
      <c r="O873" s="28" t="n">
        <v>33.7288</v>
      </c>
      <c r="P873" s="28" t="n">
        <v>2</v>
      </c>
      <c r="Q873" s="28" t="n">
        <v>10.7362</v>
      </c>
      <c r="R873" s="28" t="n">
        <v>2726.35</v>
      </c>
      <c r="S873" s="28" t="n">
        <v>54224.7</v>
      </c>
      <c r="T873" s="28" t="n">
        <v>1216.36</v>
      </c>
      <c r="U873" s="28" t="n">
        <v>28.3802</v>
      </c>
      <c r="V873" s="28" t="n">
        <v>2684.94</v>
      </c>
      <c r="W873" s="28" t="n">
        <v>21650.1</v>
      </c>
      <c r="X873" s="28" t="n">
        <v>353.95</v>
      </c>
      <c r="Y873" s="28" t="n">
        <v>38.9402</v>
      </c>
      <c r="Z873" s="12" t="n">
        <f aca="false">G873/C873</f>
        <v>0.00205594484794459</v>
      </c>
      <c r="AA873" s="12" t="n">
        <f aca="false">(G873+K873+O873)/C873</f>
        <v>0.0711059601923161</v>
      </c>
      <c r="AB873" s="12" t="n">
        <f aca="false">(G873)/(G873+K873+O873+C873)</f>
        <v>0.00191945981476514</v>
      </c>
      <c r="AC873" s="12" t="n">
        <f aca="false">(G873)/(K873+O873+C873)</f>
        <v>0.00192315122626167</v>
      </c>
      <c r="AD873" s="12" t="n">
        <f aca="false">H873/D873</f>
        <v>0.0128730534347358</v>
      </c>
      <c r="AE873" s="12" t="n">
        <f aca="false">G873/(G873+C873+K873)</f>
        <v>0.00192056457284703</v>
      </c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31"/>
      <c r="BQ873" s="31"/>
      <c r="BR873" s="31"/>
      <c r="BS873" s="31"/>
      <c r="BT873" s="31"/>
      <c r="BU873" s="31"/>
      <c r="BV873" s="31"/>
      <c r="BW873" s="31"/>
      <c r="BX873" s="31"/>
      <c r="BY873" s="31"/>
      <c r="BZ873" s="31"/>
      <c r="CA873" s="31"/>
      <c r="CB873" s="31"/>
      <c r="CC873" s="31"/>
      <c r="CD873" s="31"/>
      <c r="CE873" s="31"/>
      <c r="CF873" s="31"/>
      <c r="CG873" s="31"/>
      <c r="CH873" s="31"/>
      <c r="CI873" s="31"/>
      <c r="CJ873" s="31"/>
      <c r="CK873" s="31"/>
      <c r="CL873" s="31"/>
      <c r="CM873" s="31"/>
      <c r="CN873" s="31"/>
      <c r="CO873" s="31"/>
      <c r="CP873" s="31"/>
      <c r="CQ873" s="31"/>
      <c r="CR873" s="31"/>
      <c r="CS873" s="31"/>
      <c r="CT873" s="31"/>
      <c r="CU873" s="31"/>
      <c r="CV873" s="31"/>
      <c r="CW873" s="31"/>
      <c r="CX873" s="31"/>
      <c r="CY873" s="31"/>
      <c r="CZ873" s="31"/>
      <c r="DA873" s="31"/>
      <c r="DB873" s="31"/>
      <c r="DC873" s="31"/>
      <c r="DD873" s="31"/>
      <c r="DE873" s="31"/>
      <c r="DF873" s="31"/>
      <c r="DG873" s="31"/>
      <c r="DH873" s="31"/>
      <c r="DI873" s="31"/>
      <c r="DJ873" s="31"/>
      <c r="DK873" s="31"/>
      <c r="DL873" s="31"/>
      <c r="DM873" s="31"/>
      <c r="DN873" s="31"/>
      <c r="DO873" s="31"/>
      <c r="DP873" s="31"/>
      <c r="DQ873" s="31"/>
      <c r="DR873" s="31"/>
      <c r="DS873" s="31"/>
      <c r="DT873" s="31"/>
      <c r="DU873" s="31"/>
      <c r="DV873" s="31"/>
      <c r="DW873" s="31"/>
      <c r="DX873" s="31"/>
      <c r="DY873" s="31"/>
      <c r="DZ873" s="31"/>
      <c r="EA873" s="31"/>
      <c r="EB873" s="31"/>
      <c r="EC873" s="31"/>
      <c r="ED873" s="31"/>
      <c r="EE873" s="31"/>
      <c r="EF873" s="31"/>
      <c r="EG873" s="31"/>
      <c r="EH873" s="31"/>
      <c r="EI873" s="31"/>
      <c r="EJ873" s="31"/>
      <c r="EK873" s="31"/>
      <c r="EL873" s="31"/>
      <c r="EM873" s="31"/>
      <c r="EN873" s="31"/>
      <c r="EO873" s="31"/>
      <c r="EP873" s="31"/>
      <c r="EQ873" s="31"/>
      <c r="ER873" s="31"/>
      <c r="ES873" s="31"/>
      <c r="ET873" s="31"/>
      <c r="EU873" s="31"/>
      <c r="EV873" s="31"/>
      <c r="EW873" s="31"/>
      <c r="EX873" s="31"/>
      <c r="EY873" s="31"/>
      <c r="EZ873" s="31"/>
      <c r="FA873" s="31"/>
      <c r="FB873" s="31"/>
      <c r="FC873" s="31"/>
      <c r="FD873" s="31"/>
      <c r="FE873" s="31"/>
      <c r="FF873" s="31"/>
      <c r="FG873" s="31"/>
      <c r="FH873" s="31"/>
      <c r="FI873" s="31"/>
      <c r="FJ873" s="31"/>
      <c r="FK873" s="31"/>
      <c r="FL873" s="31"/>
      <c r="FM873" s="31"/>
      <c r="FN873" s="31"/>
      <c r="FO873" s="31"/>
      <c r="FP873" s="31"/>
      <c r="FQ873" s="31"/>
      <c r="FR873" s="31"/>
      <c r="FS873" s="31"/>
      <c r="FT873" s="31"/>
      <c r="FU873" s="31"/>
      <c r="FV873" s="31"/>
      <c r="FW873" s="31"/>
      <c r="FX873" s="31"/>
      <c r="FY873" s="31"/>
      <c r="FZ873" s="31"/>
      <c r="GA873" s="31"/>
      <c r="GB873" s="31"/>
      <c r="GC873" s="31"/>
      <c r="GD873" s="31"/>
      <c r="GE873" s="31"/>
      <c r="GF873" s="31"/>
      <c r="GG873" s="31"/>
      <c r="GH873" s="31"/>
      <c r="GI873" s="31"/>
      <c r="GJ873" s="31"/>
      <c r="GK873" s="31"/>
      <c r="GL873" s="31"/>
      <c r="GM873" s="31"/>
      <c r="GN873" s="31"/>
      <c r="GO873" s="31"/>
      <c r="GP873" s="31"/>
      <c r="GQ873" s="31"/>
      <c r="GR873" s="31"/>
      <c r="GS873" s="31"/>
      <c r="GT873" s="31"/>
      <c r="GU873" s="31"/>
      <c r="GV873" s="31"/>
      <c r="GW873" s="31"/>
      <c r="GX873" s="31"/>
      <c r="GY873" s="31"/>
      <c r="GZ873" s="31"/>
      <c r="HA873" s="31"/>
      <c r="HB873" s="31"/>
      <c r="HC873" s="31"/>
      <c r="HD873" s="31"/>
      <c r="HE873" s="31"/>
      <c r="HF873" s="31"/>
      <c r="HG873" s="31"/>
      <c r="HH873" s="31"/>
      <c r="HI873" s="31"/>
      <c r="HJ873" s="31"/>
      <c r="HK873" s="31"/>
      <c r="HL873" s="31"/>
      <c r="HM873" s="31"/>
      <c r="HN873" s="31"/>
      <c r="HO873" s="31"/>
      <c r="HP873" s="31"/>
      <c r="HQ873" s="31"/>
      <c r="HR873" s="31"/>
      <c r="HS873" s="31"/>
      <c r="HT873" s="31"/>
      <c r="HU873" s="31"/>
      <c r="HV873" s="31"/>
      <c r="HW873" s="31"/>
      <c r="HX873" s="31"/>
      <c r="HY873" s="31"/>
      <c r="HZ873" s="31"/>
      <c r="IA873" s="31"/>
      <c r="IB873" s="31"/>
      <c r="IC873" s="31"/>
    </row>
    <row r="874" customFormat="false" ht="12" hidden="false" customHeight="false" outlineLevel="0" collapsed="false">
      <c r="A874" s="31" t="s">
        <v>870</v>
      </c>
      <c r="B874" s="28" t="n">
        <v>1581.34</v>
      </c>
      <c r="C874" s="28" t="n">
        <v>61917.2</v>
      </c>
      <c r="D874" s="28" t="n">
        <v>2238.96</v>
      </c>
      <c r="E874" s="28" t="n">
        <v>17.6053</v>
      </c>
      <c r="F874" s="28" t="n">
        <v>1351.03</v>
      </c>
      <c r="G874" s="28" t="n">
        <v>6381.64</v>
      </c>
      <c r="H874" s="28" t="n">
        <v>116.434</v>
      </c>
      <c r="I874" s="28" t="n">
        <v>34.8926</v>
      </c>
      <c r="J874" s="28" t="n">
        <v>1623.03</v>
      </c>
      <c r="K874" s="28" t="n">
        <v>1065.68</v>
      </c>
      <c r="L874" s="28" t="n">
        <v>143.249</v>
      </c>
      <c r="M874" s="28" t="n">
        <v>4.73606</v>
      </c>
      <c r="N874" s="28" t="n">
        <v>1510</v>
      </c>
      <c r="O874" s="28" t="n">
        <v>12.399</v>
      </c>
      <c r="P874" s="28" t="n">
        <v>2</v>
      </c>
      <c r="Q874" s="28" t="n">
        <v>3.94672</v>
      </c>
      <c r="R874" s="28" t="n">
        <v>2723.77</v>
      </c>
      <c r="S874" s="28" t="n">
        <v>83122.2</v>
      </c>
      <c r="T874" s="28" t="n">
        <v>1138.74</v>
      </c>
      <c r="U874" s="28" t="n">
        <v>46.47</v>
      </c>
      <c r="V874" s="28" t="n">
        <v>2678.45</v>
      </c>
      <c r="W874" s="28" t="n">
        <v>13674.8</v>
      </c>
      <c r="X874" s="28" t="n">
        <v>258.021</v>
      </c>
      <c r="Y874" s="28" t="n">
        <v>33.74</v>
      </c>
      <c r="Z874" s="12" t="n">
        <f aca="false">G874/C874</f>
        <v>0.103067322165731</v>
      </c>
      <c r="AA874" s="12" t="n">
        <f aca="false">(G874+K874+O874)/C874</f>
        <v>0.120478946076373</v>
      </c>
      <c r="AB874" s="12" t="n">
        <f aca="false">(G874)/(G874+K874+O874+C874)</f>
        <v>0.0919850591808495</v>
      </c>
      <c r="AC874" s="12" t="n">
        <f aca="false">(G874)/(K874+O874+C874)</f>
        <v>0.101303464343733</v>
      </c>
      <c r="AD874" s="12" t="n">
        <f aca="false">H874/D874</f>
        <v>0.05200360881838</v>
      </c>
      <c r="AE874" s="12" t="n">
        <f aca="false">G874/(G874+C874+K874)</f>
        <v>0.0920015016322466</v>
      </c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31"/>
      <c r="BQ874" s="31"/>
      <c r="BR874" s="31"/>
      <c r="BS874" s="31"/>
      <c r="BT874" s="31"/>
      <c r="BU874" s="31"/>
      <c r="BV874" s="31"/>
      <c r="BW874" s="31"/>
      <c r="BX874" s="31"/>
      <c r="BY874" s="31"/>
      <c r="BZ874" s="31"/>
      <c r="CA874" s="31"/>
      <c r="CB874" s="31"/>
      <c r="CC874" s="31"/>
      <c r="CD874" s="31"/>
      <c r="CE874" s="31"/>
      <c r="CF874" s="31"/>
      <c r="CG874" s="31"/>
      <c r="CH874" s="31"/>
      <c r="CI874" s="31"/>
      <c r="CJ874" s="31"/>
      <c r="CK874" s="31"/>
      <c r="CL874" s="31"/>
      <c r="CM874" s="31"/>
      <c r="CN874" s="31"/>
      <c r="CO874" s="31"/>
      <c r="CP874" s="31"/>
      <c r="CQ874" s="31"/>
      <c r="CR874" s="31"/>
      <c r="CS874" s="31"/>
      <c r="CT874" s="31"/>
      <c r="CU874" s="31"/>
      <c r="CV874" s="31"/>
      <c r="CW874" s="31"/>
      <c r="CX874" s="31"/>
      <c r="CY874" s="31"/>
      <c r="CZ874" s="31"/>
      <c r="DA874" s="31"/>
      <c r="DB874" s="31"/>
      <c r="DC874" s="31"/>
      <c r="DD874" s="31"/>
      <c r="DE874" s="31"/>
      <c r="DF874" s="31"/>
      <c r="DG874" s="31"/>
      <c r="DH874" s="31"/>
      <c r="DI874" s="31"/>
      <c r="DJ874" s="31"/>
      <c r="DK874" s="31"/>
      <c r="DL874" s="31"/>
      <c r="DM874" s="31"/>
      <c r="DN874" s="31"/>
      <c r="DO874" s="31"/>
      <c r="DP874" s="31"/>
      <c r="DQ874" s="31"/>
      <c r="DR874" s="31"/>
      <c r="DS874" s="31"/>
      <c r="DT874" s="31"/>
      <c r="DU874" s="31"/>
      <c r="DV874" s="31"/>
      <c r="DW874" s="31"/>
      <c r="DX874" s="31"/>
      <c r="DY874" s="31"/>
      <c r="DZ874" s="31"/>
      <c r="EA874" s="31"/>
      <c r="EB874" s="31"/>
      <c r="EC874" s="31"/>
      <c r="ED874" s="31"/>
      <c r="EE874" s="31"/>
      <c r="EF874" s="31"/>
      <c r="EG874" s="31"/>
      <c r="EH874" s="31"/>
      <c r="EI874" s="31"/>
      <c r="EJ874" s="31"/>
      <c r="EK874" s="31"/>
      <c r="EL874" s="31"/>
      <c r="EM874" s="31"/>
      <c r="EN874" s="31"/>
      <c r="EO874" s="31"/>
      <c r="EP874" s="31"/>
      <c r="EQ874" s="31"/>
      <c r="ER874" s="31"/>
      <c r="ES874" s="31"/>
      <c r="ET874" s="31"/>
      <c r="EU874" s="31"/>
      <c r="EV874" s="31"/>
      <c r="EW874" s="31"/>
      <c r="EX874" s="31"/>
      <c r="EY874" s="31"/>
      <c r="EZ874" s="31"/>
      <c r="FA874" s="31"/>
      <c r="FB874" s="31"/>
      <c r="FC874" s="31"/>
      <c r="FD874" s="31"/>
      <c r="FE874" s="31"/>
      <c r="FF874" s="31"/>
      <c r="FG874" s="31"/>
      <c r="FH874" s="31"/>
      <c r="FI874" s="31"/>
      <c r="FJ874" s="31"/>
      <c r="FK874" s="31"/>
      <c r="FL874" s="31"/>
      <c r="FM874" s="31"/>
      <c r="FN874" s="31"/>
      <c r="FO874" s="31"/>
      <c r="FP874" s="31"/>
      <c r="FQ874" s="31"/>
      <c r="FR874" s="31"/>
      <c r="FS874" s="31"/>
      <c r="FT874" s="31"/>
      <c r="FU874" s="31"/>
      <c r="FV874" s="31"/>
      <c r="FW874" s="31"/>
      <c r="FX874" s="31"/>
      <c r="FY874" s="31"/>
      <c r="FZ874" s="31"/>
      <c r="GA874" s="31"/>
      <c r="GB874" s="31"/>
      <c r="GC874" s="31"/>
      <c r="GD874" s="31"/>
      <c r="GE874" s="31"/>
      <c r="GF874" s="31"/>
      <c r="GG874" s="31"/>
      <c r="GH874" s="31"/>
      <c r="GI874" s="31"/>
      <c r="GJ874" s="31"/>
      <c r="GK874" s="31"/>
      <c r="GL874" s="31"/>
      <c r="GM874" s="31"/>
      <c r="GN874" s="31"/>
      <c r="GO874" s="31"/>
      <c r="GP874" s="31"/>
      <c r="GQ874" s="31"/>
      <c r="GR874" s="31"/>
      <c r="GS874" s="31"/>
      <c r="GT874" s="31"/>
      <c r="GU874" s="31"/>
      <c r="GV874" s="31"/>
      <c r="GW874" s="31"/>
      <c r="GX874" s="31"/>
      <c r="GY874" s="31"/>
      <c r="GZ874" s="31"/>
      <c r="HA874" s="31"/>
      <c r="HB874" s="31"/>
      <c r="HC874" s="31"/>
      <c r="HD874" s="31"/>
      <c r="HE874" s="31"/>
      <c r="HF874" s="31"/>
      <c r="HG874" s="31"/>
      <c r="HH874" s="31"/>
      <c r="HI874" s="31"/>
      <c r="HJ874" s="31"/>
      <c r="HK874" s="31"/>
      <c r="HL874" s="31"/>
      <c r="HM874" s="31"/>
      <c r="HN874" s="31"/>
      <c r="HO874" s="31"/>
      <c r="HP874" s="31"/>
      <c r="HQ874" s="31"/>
      <c r="HR874" s="31"/>
      <c r="HS874" s="31"/>
      <c r="HT874" s="31"/>
      <c r="HU874" s="31"/>
      <c r="HV874" s="31"/>
      <c r="HW874" s="31"/>
      <c r="HX874" s="31"/>
      <c r="HY874" s="31"/>
      <c r="HZ874" s="31"/>
      <c r="IA874" s="31"/>
      <c r="IB874" s="31"/>
      <c r="IC874" s="31"/>
    </row>
    <row r="875" customFormat="false" ht="12" hidden="false" customHeight="false" outlineLevel="0" collapsed="false">
      <c r="A875" s="31" t="s">
        <v>871</v>
      </c>
      <c r="B875" s="28" t="n">
        <v>1581.14</v>
      </c>
      <c r="C875" s="28" t="n">
        <v>46043.3</v>
      </c>
      <c r="D875" s="28" t="n">
        <v>1877.25</v>
      </c>
      <c r="E875" s="28" t="n">
        <v>15.6144</v>
      </c>
      <c r="F875" s="28" t="n">
        <v>1362.06</v>
      </c>
      <c r="G875" s="28" t="n">
        <v>177.205</v>
      </c>
      <c r="H875" s="28" t="n">
        <v>21.7302</v>
      </c>
      <c r="I875" s="28" t="n">
        <v>5.1915</v>
      </c>
      <c r="J875" s="28" t="n">
        <v>630.53</v>
      </c>
      <c r="K875" s="28" t="n">
        <v>576.281</v>
      </c>
      <c r="L875" s="28" t="n">
        <v>57.3883</v>
      </c>
      <c r="M875" s="28" t="n">
        <v>6.3928</v>
      </c>
      <c r="N875" s="28" t="n">
        <v>1510</v>
      </c>
      <c r="O875" s="28" t="n">
        <v>33.7288</v>
      </c>
      <c r="P875" s="28" t="n">
        <v>2</v>
      </c>
      <c r="Q875" s="28" t="n">
        <v>10.7362</v>
      </c>
      <c r="R875" s="28" t="n">
        <v>2722.58</v>
      </c>
      <c r="S875" s="28" t="n">
        <v>53121.2</v>
      </c>
      <c r="T875" s="28" t="n">
        <v>787.48</v>
      </c>
      <c r="U875" s="28" t="n">
        <v>42.9446</v>
      </c>
      <c r="V875" s="28" t="n">
        <v>2687.68</v>
      </c>
      <c r="W875" s="28" t="n">
        <v>7862.44</v>
      </c>
      <c r="X875" s="28" t="n">
        <v>233.108</v>
      </c>
      <c r="Y875" s="28" t="n">
        <v>21.4724</v>
      </c>
      <c r="Z875" s="12" t="n">
        <f aca="false">G875/C875</f>
        <v>0.00384865984844701</v>
      </c>
      <c r="AA875" s="12" t="n">
        <f aca="false">(G875+K875+O875)/C875</f>
        <v>0.0170972714814099</v>
      </c>
      <c r="AB875" s="12" t="n">
        <f aca="false">(G875)/(G875+K875+O875+C875)</f>
        <v>0.00378396438212975</v>
      </c>
      <c r="AC875" s="12" t="n">
        <f aca="false">(G875)/(K875+O875+C875)</f>
        <v>0.0037983371546342</v>
      </c>
      <c r="AD875" s="12" t="n">
        <f aca="false">H875/D875</f>
        <v>0.0115755493407911</v>
      </c>
      <c r="AE875" s="12" t="n">
        <f aca="false">G875/(G875+C875+K875)</f>
        <v>0.00378669167579158</v>
      </c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31"/>
      <c r="BQ875" s="31"/>
      <c r="BR875" s="31"/>
      <c r="BS875" s="31"/>
      <c r="BT875" s="31"/>
      <c r="BU875" s="31"/>
      <c r="BV875" s="31"/>
      <c r="BW875" s="31"/>
      <c r="BX875" s="31"/>
      <c r="BY875" s="31"/>
      <c r="BZ875" s="31"/>
      <c r="CA875" s="31"/>
      <c r="CB875" s="31"/>
      <c r="CC875" s="31"/>
      <c r="CD875" s="31"/>
      <c r="CE875" s="31"/>
      <c r="CF875" s="31"/>
      <c r="CG875" s="31"/>
      <c r="CH875" s="31"/>
      <c r="CI875" s="31"/>
      <c r="CJ875" s="31"/>
      <c r="CK875" s="31"/>
      <c r="CL875" s="31"/>
      <c r="CM875" s="31"/>
      <c r="CN875" s="31"/>
      <c r="CO875" s="31"/>
      <c r="CP875" s="31"/>
      <c r="CQ875" s="31"/>
      <c r="CR875" s="31"/>
      <c r="CS875" s="31"/>
      <c r="CT875" s="31"/>
      <c r="CU875" s="31"/>
      <c r="CV875" s="31"/>
      <c r="CW875" s="31"/>
      <c r="CX875" s="31"/>
      <c r="CY875" s="31"/>
      <c r="CZ875" s="31"/>
      <c r="DA875" s="31"/>
      <c r="DB875" s="31"/>
      <c r="DC875" s="31"/>
      <c r="DD875" s="31"/>
      <c r="DE875" s="31"/>
      <c r="DF875" s="31"/>
      <c r="DG875" s="31"/>
      <c r="DH875" s="31"/>
      <c r="DI875" s="31"/>
      <c r="DJ875" s="31"/>
      <c r="DK875" s="31"/>
      <c r="DL875" s="31"/>
      <c r="DM875" s="31"/>
      <c r="DN875" s="31"/>
      <c r="DO875" s="31"/>
      <c r="DP875" s="31"/>
      <c r="DQ875" s="31"/>
      <c r="DR875" s="31"/>
      <c r="DS875" s="31"/>
      <c r="DT875" s="31"/>
      <c r="DU875" s="31"/>
      <c r="DV875" s="31"/>
      <c r="DW875" s="31"/>
      <c r="DX875" s="31"/>
      <c r="DY875" s="31"/>
      <c r="DZ875" s="31"/>
      <c r="EA875" s="31"/>
      <c r="EB875" s="31"/>
      <c r="EC875" s="31"/>
      <c r="ED875" s="31"/>
      <c r="EE875" s="31"/>
      <c r="EF875" s="31"/>
      <c r="EG875" s="31"/>
      <c r="EH875" s="31"/>
      <c r="EI875" s="31"/>
      <c r="EJ875" s="31"/>
      <c r="EK875" s="31"/>
      <c r="EL875" s="31"/>
      <c r="EM875" s="31"/>
      <c r="EN875" s="31"/>
      <c r="EO875" s="31"/>
      <c r="EP875" s="31"/>
      <c r="EQ875" s="31"/>
      <c r="ER875" s="31"/>
      <c r="ES875" s="31"/>
      <c r="ET875" s="31"/>
      <c r="EU875" s="31"/>
      <c r="EV875" s="31"/>
      <c r="EW875" s="31"/>
      <c r="EX875" s="31"/>
      <c r="EY875" s="31"/>
      <c r="EZ875" s="31"/>
      <c r="FA875" s="31"/>
      <c r="FB875" s="31"/>
      <c r="FC875" s="31"/>
      <c r="FD875" s="31"/>
      <c r="FE875" s="31"/>
      <c r="FF875" s="31"/>
      <c r="FG875" s="31"/>
      <c r="FH875" s="31"/>
      <c r="FI875" s="31"/>
      <c r="FJ875" s="31"/>
      <c r="FK875" s="31"/>
      <c r="FL875" s="31"/>
      <c r="FM875" s="31"/>
      <c r="FN875" s="31"/>
      <c r="FO875" s="31"/>
      <c r="FP875" s="31"/>
      <c r="FQ875" s="31"/>
      <c r="FR875" s="31"/>
      <c r="FS875" s="31"/>
      <c r="FT875" s="31"/>
      <c r="FU875" s="31"/>
      <c r="FV875" s="31"/>
      <c r="FW875" s="31"/>
      <c r="FX875" s="31"/>
      <c r="FY875" s="31"/>
      <c r="FZ875" s="31"/>
      <c r="GA875" s="31"/>
      <c r="GB875" s="31"/>
      <c r="GC875" s="31"/>
      <c r="GD875" s="31"/>
      <c r="GE875" s="31"/>
      <c r="GF875" s="31"/>
      <c r="GG875" s="31"/>
      <c r="GH875" s="31"/>
      <c r="GI875" s="31"/>
      <c r="GJ875" s="31"/>
      <c r="GK875" s="31"/>
      <c r="GL875" s="31"/>
      <c r="GM875" s="31"/>
      <c r="GN875" s="31"/>
      <c r="GO875" s="31"/>
      <c r="GP875" s="31"/>
      <c r="GQ875" s="31"/>
      <c r="GR875" s="31"/>
      <c r="GS875" s="31"/>
      <c r="GT875" s="31"/>
      <c r="GU875" s="31"/>
      <c r="GV875" s="31"/>
      <c r="GW875" s="31"/>
      <c r="GX875" s="31"/>
      <c r="GY875" s="31"/>
      <c r="GZ875" s="31"/>
      <c r="HA875" s="31"/>
      <c r="HB875" s="31"/>
      <c r="HC875" s="31"/>
      <c r="HD875" s="31"/>
      <c r="HE875" s="31"/>
      <c r="HF875" s="31"/>
      <c r="HG875" s="31"/>
      <c r="HH875" s="31"/>
      <c r="HI875" s="31"/>
      <c r="HJ875" s="31"/>
      <c r="HK875" s="31"/>
      <c r="HL875" s="31"/>
      <c r="HM875" s="31"/>
      <c r="HN875" s="31"/>
      <c r="HO875" s="31"/>
      <c r="HP875" s="31"/>
      <c r="HQ875" s="31"/>
      <c r="HR875" s="31"/>
      <c r="HS875" s="31"/>
      <c r="HT875" s="31"/>
      <c r="HU875" s="31"/>
      <c r="HV875" s="31"/>
      <c r="HW875" s="31"/>
      <c r="HX875" s="31"/>
      <c r="HY875" s="31"/>
      <c r="HZ875" s="31"/>
      <c r="IA875" s="31"/>
      <c r="IB875" s="31"/>
      <c r="IC875" s="31"/>
    </row>
    <row r="876" customFormat="false" ht="12" hidden="false" customHeight="false" outlineLevel="0" collapsed="false">
      <c r="A876" s="31" t="s">
        <v>872</v>
      </c>
      <c r="B876" s="28" t="n">
        <v>1582.38</v>
      </c>
      <c r="C876" s="28" t="n">
        <v>66230.7</v>
      </c>
      <c r="D876" s="28" t="n">
        <v>2535.32</v>
      </c>
      <c r="E876" s="28" t="n">
        <v>16.6305</v>
      </c>
      <c r="F876" s="28" t="n">
        <v>1354.48</v>
      </c>
      <c r="G876" s="28" t="n">
        <v>13218.6</v>
      </c>
      <c r="H876" s="28" t="n">
        <v>293.42</v>
      </c>
      <c r="I876" s="28" t="n">
        <v>28.6798</v>
      </c>
      <c r="J876" s="28" t="n">
        <v>1624.64</v>
      </c>
      <c r="K876" s="28" t="n">
        <v>1205.6</v>
      </c>
      <c r="L876" s="28" t="n">
        <v>102.186</v>
      </c>
      <c r="M876" s="28" t="n">
        <v>7.51089</v>
      </c>
      <c r="N876" s="28" t="n">
        <v>1510</v>
      </c>
      <c r="O876" s="28" t="n">
        <v>67.4575</v>
      </c>
      <c r="P876" s="28" t="n">
        <v>2</v>
      </c>
      <c r="Q876" s="28" t="n">
        <v>21.4724</v>
      </c>
      <c r="R876" s="28" t="n">
        <v>2727.01</v>
      </c>
      <c r="S876" s="28" t="n">
        <v>116296</v>
      </c>
      <c r="T876" s="28" t="n">
        <v>1202.03</v>
      </c>
      <c r="U876" s="28" t="n">
        <v>61.5928</v>
      </c>
      <c r="V876" s="28" t="n">
        <v>2682.32</v>
      </c>
      <c r="W876" s="28" t="n">
        <v>13601.1</v>
      </c>
      <c r="X876" s="28" t="n">
        <v>268.833</v>
      </c>
      <c r="Y876" s="28" t="n">
        <v>32.2086</v>
      </c>
      <c r="Z876" s="12" t="n">
        <f aca="false">G876/C876</f>
        <v>0.199584180750015</v>
      </c>
      <c r="AA876" s="12" t="n">
        <f aca="false">(G876+K876+O876)/C876</f>
        <v>0.218805742654086</v>
      </c>
      <c r="AB876" s="12" t="n">
        <f aca="false">(G876)/(G876+K876+O876+C876)</f>
        <v>0.163753889373214</v>
      </c>
      <c r="AC876" s="12" t="n">
        <f aca="false">(G876)/(K876+O876+C876)</f>
        <v>0.195820210452729</v>
      </c>
      <c r="AD876" s="12" t="n">
        <f aca="false">H876/D876</f>
        <v>0.115732925232318</v>
      </c>
      <c r="AE876" s="12" t="n">
        <f aca="false">G876/(G876+C876+K876)</f>
        <v>0.16389084854113</v>
      </c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31"/>
      <c r="BQ876" s="31"/>
      <c r="BR876" s="31"/>
      <c r="BS876" s="31"/>
      <c r="BT876" s="31"/>
      <c r="BU876" s="31"/>
      <c r="BV876" s="31"/>
      <c r="BW876" s="31"/>
      <c r="BX876" s="31"/>
      <c r="BY876" s="31"/>
      <c r="BZ876" s="31"/>
      <c r="CA876" s="31"/>
      <c r="CB876" s="31"/>
      <c r="CC876" s="31"/>
      <c r="CD876" s="31"/>
      <c r="CE876" s="31"/>
      <c r="CF876" s="31"/>
      <c r="CG876" s="31"/>
      <c r="CH876" s="31"/>
      <c r="CI876" s="31"/>
      <c r="CJ876" s="31"/>
      <c r="CK876" s="31"/>
      <c r="CL876" s="31"/>
      <c r="CM876" s="31"/>
      <c r="CN876" s="31"/>
      <c r="CO876" s="31"/>
      <c r="CP876" s="31"/>
      <c r="CQ876" s="31"/>
      <c r="CR876" s="31"/>
      <c r="CS876" s="31"/>
      <c r="CT876" s="31"/>
      <c r="CU876" s="31"/>
      <c r="CV876" s="31"/>
      <c r="CW876" s="31"/>
      <c r="CX876" s="31"/>
      <c r="CY876" s="31"/>
      <c r="CZ876" s="31"/>
      <c r="DA876" s="31"/>
      <c r="DB876" s="31"/>
      <c r="DC876" s="31"/>
      <c r="DD876" s="31"/>
      <c r="DE876" s="31"/>
      <c r="DF876" s="31"/>
      <c r="DG876" s="31"/>
      <c r="DH876" s="31"/>
      <c r="DI876" s="31"/>
      <c r="DJ876" s="31"/>
      <c r="DK876" s="31"/>
      <c r="DL876" s="31"/>
      <c r="DM876" s="31"/>
      <c r="DN876" s="31"/>
      <c r="DO876" s="31"/>
      <c r="DP876" s="31"/>
      <c r="DQ876" s="31"/>
      <c r="DR876" s="31"/>
      <c r="DS876" s="31"/>
      <c r="DT876" s="31"/>
      <c r="DU876" s="31"/>
      <c r="DV876" s="31"/>
      <c r="DW876" s="31"/>
      <c r="DX876" s="31"/>
      <c r="DY876" s="31"/>
      <c r="DZ876" s="31"/>
      <c r="EA876" s="31"/>
      <c r="EB876" s="31"/>
      <c r="EC876" s="31"/>
      <c r="ED876" s="31"/>
      <c r="EE876" s="31"/>
      <c r="EF876" s="31"/>
      <c r="EG876" s="31"/>
      <c r="EH876" s="31"/>
      <c r="EI876" s="31"/>
      <c r="EJ876" s="31"/>
      <c r="EK876" s="31"/>
      <c r="EL876" s="31"/>
      <c r="EM876" s="31"/>
      <c r="EN876" s="31"/>
      <c r="EO876" s="31"/>
      <c r="EP876" s="31"/>
      <c r="EQ876" s="31"/>
      <c r="ER876" s="31"/>
      <c r="ES876" s="31"/>
      <c r="ET876" s="31"/>
      <c r="EU876" s="31"/>
      <c r="EV876" s="31"/>
      <c r="EW876" s="31"/>
      <c r="EX876" s="31"/>
      <c r="EY876" s="31"/>
      <c r="EZ876" s="31"/>
      <c r="FA876" s="31"/>
      <c r="FB876" s="31"/>
      <c r="FC876" s="31"/>
      <c r="FD876" s="31"/>
      <c r="FE876" s="31"/>
      <c r="FF876" s="31"/>
      <c r="FG876" s="31"/>
      <c r="FH876" s="31"/>
      <c r="FI876" s="31"/>
      <c r="FJ876" s="31"/>
      <c r="FK876" s="31"/>
      <c r="FL876" s="31"/>
      <c r="FM876" s="31"/>
      <c r="FN876" s="31"/>
      <c r="FO876" s="31"/>
      <c r="FP876" s="31"/>
      <c r="FQ876" s="31"/>
      <c r="FR876" s="31"/>
      <c r="FS876" s="31"/>
      <c r="FT876" s="31"/>
      <c r="FU876" s="31"/>
      <c r="FV876" s="31"/>
      <c r="FW876" s="31"/>
      <c r="FX876" s="31"/>
      <c r="FY876" s="31"/>
      <c r="FZ876" s="31"/>
      <c r="GA876" s="31"/>
      <c r="GB876" s="31"/>
      <c r="GC876" s="31"/>
      <c r="GD876" s="31"/>
      <c r="GE876" s="31"/>
      <c r="GF876" s="31"/>
      <c r="GG876" s="31"/>
      <c r="GH876" s="31"/>
      <c r="GI876" s="31"/>
      <c r="GJ876" s="31"/>
      <c r="GK876" s="31"/>
      <c r="GL876" s="31"/>
      <c r="GM876" s="31"/>
      <c r="GN876" s="31"/>
      <c r="GO876" s="31"/>
      <c r="GP876" s="31"/>
      <c r="GQ876" s="31"/>
      <c r="GR876" s="31"/>
      <c r="GS876" s="31"/>
      <c r="GT876" s="31"/>
      <c r="GU876" s="31"/>
      <c r="GV876" s="31"/>
      <c r="GW876" s="31"/>
      <c r="GX876" s="31"/>
      <c r="GY876" s="31"/>
      <c r="GZ876" s="31"/>
      <c r="HA876" s="31"/>
      <c r="HB876" s="31"/>
      <c r="HC876" s="31"/>
      <c r="HD876" s="31"/>
      <c r="HE876" s="31"/>
      <c r="HF876" s="31"/>
      <c r="HG876" s="31"/>
      <c r="HH876" s="31"/>
      <c r="HI876" s="31"/>
      <c r="HJ876" s="31"/>
      <c r="HK876" s="31"/>
      <c r="HL876" s="31"/>
      <c r="HM876" s="31"/>
      <c r="HN876" s="31"/>
      <c r="HO876" s="31"/>
      <c r="HP876" s="31"/>
      <c r="HQ876" s="31"/>
      <c r="HR876" s="31"/>
      <c r="HS876" s="31"/>
      <c r="HT876" s="31"/>
      <c r="HU876" s="31"/>
      <c r="HV876" s="31"/>
      <c r="HW876" s="31"/>
      <c r="HX876" s="31"/>
      <c r="HY876" s="31"/>
      <c r="HZ876" s="31"/>
      <c r="IA876" s="31"/>
      <c r="IB876" s="31"/>
      <c r="IC876" s="31"/>
    </row>
    <row r="877" customFormat="false" ht="12" hidden="false" customHeight="false" outlineLevel="0" collapsed="false">
      <c r="A877" s="31" t="s">
        <v>873</v>
      </c>
      <c r="B877" s="28" t="n">
        <v>1582.07</v>
      </c>
      <c r="C877" s="28" t="n">
        <v>43230.7</v>
      </c>
      <c r="D877" s="28" t="n">
        <v>1848.3</v>
      </c>
      <c r="E877" s="28" t="n">
        <v>14.8902</v>
      </c>
      <c r="F877" s="28" t="n">
        <v>1350.73</v>
      </c>
      <c r="G877" s="28" t="n">
        <v>235.266</v>
      </c>
      <c r="H877" s="28" t="n">
        <v>28.4937</v>
      </c>
      <c r="I877" s="28" t="n">
        <v>5.25642</v>
      </c>
      <c r="J877" s="28" t="n">
        <v>1622.12</v>
      </c>
      <c r="K877" s="28" t="n">
        <v>2123.48</v>
      </c>
      <c r="L877" s="28" t="n">
        <v>125.915</v>
      </c>
      <c r="M877" s="28" t="n">
        <v>10.7362</v>
      </c>
      <c r="N877" s="28" t="n">
        <v>1510</v>
      </c>
      <c r="O877" s="28" t="n">
        <v>25.2965</v>
      </c>
      <c r="P877" s="28" t="n">
        <v>2</v>
      </c>
      <c r="Q877" s="28" t="n">
        <v>8.05214</v>
      </c>
      <c r="R877" s="28" t="n">
        <v>2727.64</v>
      </c>
      <c r="S877" s="28" t="n">
        <v>60264.2</v>
      </c>
      <c r="T877" s="28" t="n">
        <v>990.841</v>
      </c>
      <c r="U877" s="28" t="n">
        <v>38.72</v>
      </c>
      <c r="V877" s="28" t="n">
        <v>2684.94</v>
      </c>
      <c r="W877" s="28" t="n">
        <v>12765.1</v>
      </c>
      <c r="X877" s="28" t="n">
        <v>240.715</v>
      </c>
      <c r="Y877" s="28" t="n">
        <v>33.76</v>
      </c>
      <c r="Z877" s="12" t="n">
        <f aca="false">G877/C877</f>
        <v>0.0054421048005237</v>
      </c>
      <c r="AA877" s="12" t="n">
        <f aca="false">(G877+K877+O877)/C877</f>
        <v>0.0551469788830623</v>
      </c>
      <c r="AB877" s="12" t="n">
        <f aca="false">(G877)/(G877+K877+O877+C877)</f>
        <v>0.00515767462679418</v>
      </c>
      <c r="AC877" s="12" t="n">
        <f aca="false">(G877)/(K877+O877+C877)</f>
        <v>0.00518441414810063</v>
      </c>
      <c r="AD877" s="12" t="n">
        <f aca="false">H877/D877</f>
        <v>0.0154161662067846</v>
      </c>
      <c r="AE877" s="12" t="n">
        <f aca="false">G877/(G877+C877+K877)</f>
        <v>0.00516053649785523</v>
      </c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31"/>
      <c r="BQ877" s="31"/>
      <c r="BR877" s="31"/>
      <c r="BS877" s="31"/>
      <c r="BT877" s="31"/>
      <c r="BU877" s="31"/>
      <c r="BV877" s="31"/>
      <c r="BW877" s="31"/>
      <c r="BX877" s="31"/>
      <c r="BY877" s="31"/>
      <c r="BZ877" s="31"/>
      <c r="CA877" s="31"/>
      <c r="CB877" s="31"/>
      <c r="CC877" s="31"/>
      <c r="CD877" s="31"/>
      <c r="CE877" s="31"/>
      <c r="CF877" s="31"/>
      <c r="CG877" s="31"/>
      <c r="CH877" s="31"/>
      <c r="CI877" s="31"/>
      <c r="CJ877" s="31"/>
      <c r="CK877" s="31"/>
      <c r="CL877" s="31"/>
      <c r="CM877" s="31"/>
      <c r="CN877" s="31"/>
      <c r="CO877" s="31"/>
      <c r="CP877" s="31"/>
      <c r="CQ877" s="31"/>
      <c r="CR877" s="31"/>
      <c r="CS877" s="31"/>
      <c r="CT877" s="31"/>
      <c r="CU877" s="31"/>
      <c r="CV877" s="31"/>
      <c r="CW877" s="31"/>
      <c r="CX877" s="31"/>
      <c r="CY877" s="31"/>
      <c r="CZ877" s="31"/>
      <c r="DA877" s="31"/>
      <c r="DB877" s="31"/>
      <c r="DC877" s="31"/>
      <c r="DD877" s="31"/>
      <c r="DE877" s="31"/>
      <c r="DF877" s="31"/>
      <c r="DG877" s="31"/>
      <c r="DH877" s="31"/>
      <c r="DI877" s="31"/>
      <c r="DJ877" s="31"/>
      <c r="DK877" s="31"/>
      <c r="DL877" s="31"/>
      <c r="DM877" s="31"/>
      <c r="DN877" s="31"/>
      <c r="DO877" s="31"/>
      <c r="DP877" s="31"/>
      <c r="DQ877" s="31"/>
      <c r="DR877" s="31"/>
      <c r="DS877" s="31"/>
      <c r="DT877" s="31"/>
      <c r="DU877" s="31"/>
      <c r="DV877" s="31"/>
      <c r="DW877" s="31"/>
      <c r="DX877" s="31"/>
      <c r="DY877" s="31"/>
      <c r="DZ877" s="31"/>
      <c r="EA877" s="31"/>
      <c r="EB877" s="31"/>
      <c r="EC877" s="31"/>
      <c r="ED877" s="31"/>
      <c r="EE877" s="31"/>
      <c r="EF877" s="31"/>
      <c r="EG877" s="31"/>
      <c r="EH877" s="31"/>
      <c r="EI877" s="31"/>
      <c r="EJ877" s="31"/>
      <c r="EK877" s="31"/>
      <c r="EL877" s="31"/>
      <c r="EM877" s="31"/>
      <c r="EN877" s="31"/>
      <c r="EO877" s="31"/>
      <c r="EP877" s="31"/>
      <c r="EQ877" s="31"/>
      <c r="ER877" s="31"/>
      <c r="ES877" s="31"/>
      <c r="ET877" s="31"/>
      <c r="EU877" s="31"/>
      <c r="EV877" s="31"/>
      <c r="EW877" s="31"/>
      <c r="EX877" s="31"/>
      <c r="EY877" s="31"/>
      <c r="EZ877" s="31"/>
      <c r="FA877" s="31"/>
      <c r="FB877" s="31"/>
      <c r="FC877" s="31"/>
      <c r="FD877" s="31"/>
      <c r="FE877" s="31"/>
      <c r="FF877" s="31"/>
      <c r="FG877" s="31"/>
      <c r="FH877" s="31"/>
      <c r="FI877" s="31"/>
      <c r="FJ877" s="31"/>
      <c r="FK877" s="31"/>
      <c r="FL877" s="31"/>
      <c r="FM877" s="31"/>
      <c r="FN877" s="31"/>
      <c r="FO877" s="31"/>
      <c r="FP877" s="31"/>
      <c r="FQ877" s="31"/>
      <c r="FR877" s="31"/>
      <c r="FS877" s="31"/>
      <c r="FT877" s="31"/>
      <c r="FU877" s="31"/>
      <c r="FV877" s="31"/>
      <c r="FW877" s="31"/>
      <c r="FX877" s="31"/>
      <c r="FY877" s="31"/>
      <c r="FZ877" s="31"/>
      <c r="GA877" s="31"/>
      <c r="GB877" s="31"/>
      <c r="GC877" s="31"/>
      <c r="GD877" s="31"/>
      <c r="GE877" s="31"/>
      <c r="GF877" s="31"/>
      <c r="GG877" s="31"/>
      <c r="GH877" s="31"/>
      <c r="GI877" s="31"/>
      <c r="GJ877" s="31"/>
      <c r="GK877" s="31"/>
      <c r="GL877" s="31"/>
      <c r="GM877" s="31"/>
      <c r="GN877" s="31"/>
      <c r="GO877" s="31"/>
      <c r="GP877" s="31"/>
      <c r="GQ877" s="31"/>
      <c r="GR877" s="31"/>
      <c r="GS877" s="31"/>
      <c r="GT877" s="31"/>
      <c r="GU877" s="31"/>
      <c r="GV877" s="31"/>
      <c r="GW877" s="31"/>
      <c r="GX877" s="31"/>
      <c r="GY877" s="31"/>
      <c r="GZ877" s="31"/>
      <c r="HA877" s="31"/>
      <c r="HB877" s="31"/>
      <c r="HC877" s="31"/>
      <c r="HD877" s="31"/>
      <c r="HE877" s="31"/>
      <c r="HF877" s="31"/>
      <c r="HG877" s="31"/>
      <c r="HH877" s="31"/>
      <c r="HI877" s="31"/>
      <c r="HJ877" s="31"/>
      <c r="HK877" s="31"/>
      <c r="HL877" s="31"/>
      <c r="HM877" s="31"/>
      <c r="HN877" s="31"/>
      <c r="HO877" s="31"/>
      <c r="HP877" s="31"/>
      <c r="HQ877" s="31"/>
      <c r="HR877" s="31"/>
      <c r="HS877" s="31"/>
      <c r="HT877" s="31"/>
      <c r="HU877" s="31"/>
      <c r="HV877" s="31"/>
      <c r="HW877" s="31"/>
      <c r="HX877" s="31"/>
      <c r="HY877" s="31"/>
      <c r="HZ877" s="31"/>
      <c r="IA877" s="31"/>
      <c r="IB877" s="31"/>
      <c r="IC877" s="31"/>
    </row>
    <row r="878" customFormat="false" ht="12" hidden="false" customHeight="false" outlineLevel="0" collapsed="false">
      <c r="A878" s="31" t="s">
        <v>874</v>
      </c>
      <c r="B878" s="28" t="n">
        <v>1582.31</v>
      </c>
      <c r="C878" s="28" t="n">
        <v>63525.1</v>
      </c>
      <c r="D878" s="28" t="n">
        <v>2462.93</v>
      </c>
      <c r="E878" s="28" t="n">
        <v>16.42</v>
      </c>
      <c r="F878" s="28" t="n">
        <v>1355.23</v>
      </c>
      <c r="G878" s="28" t="n">
        <v>20836.8</v>
      </c>
      <c r="H878" s="28" t="n">
        <v>298.093</v>
      </c>
      <c r="I878" s="28" t="n">
        <v>4.5</v>
      </c>
      <c r="J878" s="28" t="n">
        <v>1623.85</v>
      </c>
      <c r="K878" s="28" t="n">
        <v>2355.96</v>
      </c>
      <c r="L878" s="28" t="n">
        <v>195.099</v>
      </c>
      <c r="M878" s="28" t="n">
        <v>7.68764</v>
      </c>
      <c r="N878" s="28" t="n">
        <v>1510</v>
      </c>
      <c r="O878" s="28" t="n">
        <v>59.0252</v>
      </c>
      <c r="P878" s="28" t="n">
        <v>2</v>
      </c>
      <c r="Q878" s="28" t="n">
        <v>18.7883</v>
      </c>
      <c r="R878" s="28" t="n">
        <v>2725.06</v>
      </c>
      <c r="S878" s="28" t="n">
        <v>137213</v>
      </c>
      <c r="T878" s="28" t="n">
        <v>1275.22</v>
      </c>
      <c r="U878" s="28" t="n">
        <v>68.5</v>
      </c>
      <c r="V878" s="28" t="n">
        <v>2655.48</v>
      </c>
      <c r="W878" s="28" t="n">
        <v>15820.7</v>
      </c>
      <c r="X878" s="28" t="n">
        <v>375.247</v>
      </c>
      <c r="Y878" s="28" t="n">
        <v>26.8404</v>
      </c>
      <c r="Z878" s="12" t="n">
        <f aca="false">G878/C878</f>
        <v>0.328008928754146</v>
      </c>
      <c r="AA878" s="12" t="n">
        <f aca="false">(G878+K878+O878)/C878</f>
        <v>0.366025164856096</v>
      </c>
      <c r="AB878" s="12" t="n">
        <f aca="false">(G878)/(G878+K878+O878+C878)</f>
        <v>0.240119243182976</v>
      </c>
      <c r="AC878" s="12" t="n">
        <f aca="false">(G878)/(K878+O878+C878)</f>
        <v>0.315995952034348</v>
      </c>
      <c r="AD878" s="12" t="n">
        <f aca="false">H878/D878</f>
        <v>0.121031860426403</v>
      </c>
      <c r="AE878" s="12" t="n">
        <f aca="false">G878/(G878+C878+K878)</f>
        <v>0.240282682252537</v>
      </c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31"/>
      <c r="BQ878" s="31"/>
      <c r="BR878" s="31"/>
      <c r="BS878" s="31"/>
      <c r="BT878" s="31"/>
      <c r="BU878" s="31"/>
      <c r="BV878" s="31"/>
      <c r="BW878" s="31"/>
      <c r="BX878" s="31"/>
      <c r="BY878" s="31"/>
      <c r="BZ878" s="31"/>
      <c r="CA878" s="31"/>
      <c r="CB878" s="31"/>
      <c r="CC878" s="31"/>
      <c r="CD878" s="31"/>
      <c r="CE878" s="31"/>
      <c r="CF878" s="31"/>
      <c r="CG878" s="31"/>
      <c r="CH878" s="31"/>
      <c r="CI878" s="31"/>
      <c r="CJ878" s="31"/>
      <c r="CK878" s="31"/>
      <c r="CL878" s="31"/>
      <c r="CM878" s="31"/>
      <c r="CN878" s="31"/>
      <c r="CO878" s="31"/>
      <c r="CP878" s="31"/>
      <c r="CQ878" s="31"/>
      <c r="CR878" s="31"/>
      <c r="CS878" s="31"/>
      <c r="CT878" s="31"/>
      <c r="CU878" s="31"/>
      <c r="CV878" s="31"/>
      <c r="CW878" s="31"/>
      <c r="CX878" s="31"/>
      <c r="CY878" s="31"/>
      <c r="CZ878" s="31"/>
      <c r="DA878" s="31"/>
      <c r="DB878" s="31"/>
      <c r="DC878" s="31"/>
      <c r="DD878" s="31"/>
      <c r="DE878" s="31"/>
      <c r="DF878" s="31"/>
      <c r="DG878" s="31"/>
      <c r="DH878" s="31"/>
      <c r="DI878" s="31"/>
      <c r="DJ878" s="31"/>
      <c r="DK878" s="31"/>
      <c r="DL878" s="31"/>
      <c r="DM878" s="31"/>
      <c r="DN878" s="31"/>
      <c r="DO878" s="31"/>
      <c r="DP878" s="31"/>
      <c r="DQ878" s="31"/>
      <c r="DR878" s="31"/>
      <c r="DS878" s="31"/>
      <c r="DT878" s="31"/>
      <c r="DU878" s="31"/>
      <c r="DV878" s="31"/>
      <c r="DW878" s="31"/>
      <c r="DX878" s="31"/>
      <c r="DY878" s="31"/>
      <c r="DZ878" s="31"/>
      <c r="EA878" s="31"/>
      <c r="EB878" s="31"/>
      <c r="EC878" s="31"/>
      <c r="ED878" s="31"/>
      <c r="EE878" s="31"/>
      <c r="EF878" s="31"/>
      <c r="EG878" s="31"/>
      <c r="EH878" s="31"/>
      <c r="EI878" s="31"/>
      <c r="EJ878" s="31"/>
      <c r="EK878" s="31"/>
      <c r="EL878" s="31"/>
      <c r="EM878" s="31"/>
      <c r="EN878" s="31"/>
      <c r="EO878" s="31"/>
      <c r="EP878" s="31"/>
      <c r="EQ878" s="31"/>
      <c r="ER878" s="31"/>
      <c r="ES878" s="31"/>
      <c r="ET878" s="31"/>
      <c r="EU878" s="31"/>
      <c r="EV878" s="31"/>
      <c r="EW878" s="31"/>
      <c r="EX878" s="31"/>
      <c r="EY878" s="31"/>
      <c r="EZ878" s="31"/>
      <c r="FA878" s="31"/>
      <c r="FB878" s="31"/>
      <c r="FC878" s="31"/>
      <c r="FD878" s="31"/>
      <c r="FE878" s="31"/>
      <c r="FF878" s="31"/>
      <c r="FG878" s="31"/>
      <c r="FH878" s="31"/>
      <c r="FI878" s="31"/>
      <c r="FJ878" s="31"/>
      <c r="FK878" s="31"/>
      <c r="FL878" s="31"/>
      <c r="FM878" s="31"/>
      <c r="FN878" s="31"/>
      <c r="FO878" s="31"/>
      <c r="FP878" s="31"/>
      <c r="FQ878" s="31"/>
      <c r="FR878" s="31"/>
      <c r="FS878" s="31"/>
      <c r="FT878" s="31"/>
      <c r="FU878" s="31"/>
      <c r="FV878" s="31"/>
      <c r="FW878" s="31"/>
      <c r="FX878" s="31"/>
      <c r="FY878" s="31"/>
      <c r="FZ878" s="31"/>
      <c r="GA878" s="31"/>
      <c r="GB878" s="31"/>
      <c r="GC878" s="31"/>
      <c r="GD878" s="31"/>
      <c r="GE878" s="31"/>
      <c r="GF878" s="31"/>
      <c r="GG878" s="31"/>
      <c r="GH878" s="31"/>
      <c r="GI878" s="31"/>
      <c r="GJ878" s="31"/>
      <c r="GK878" s="31"/>
      <c r="GL878" s="31"/>
      <c r="GM878" s="31"/>
      <c r="GN878" s="31"/>
      <c r="GO878" s="31"/>
      <c r="GP878" s="31"/>
      <c r="GQ878" s="31"/>
      <c r="GR878" s="31"/>
      <c r="GS878" s="31"/>
      <c r="GT878" s="31"/>
      <c r="GU878" s="31"/>
      <c r="GV878" s="31"/>
      <c r="GW878" s="31"/>
      <c r="GX878" s="31"/>
      <c r="GY878" s="31"/>
      <c r="GZ878" s="31"/>
      <c r="HA878" s="31"/>
      <c r="HB878" s="31"/>
      <c r="HC878" s="31"/>
      <c r="HD878" s="31"/>
      <c r="HE878" s="31"/>
      <c r="HF878" s="31"/>
      <c r="HG878" s="31"/>
      <c r="HH878" s="31"/>
      <c r="HI878" s="31"/>
      <c r="HJ878" s="31"/>
      <c r="HK878" s="31"/>
      <c r="HL878" s="31"/>
      <c r="HM878" s="31"/>
      <c r="HN878" s="31"/>
      <c r="HO878" s="31"/>
      <c r="HP878" s="31"/>
      <c r="HQ878" s="31"/>
      <c r="HR878" s="31"/>
      <c r="HS878" s="31"/>
      <c r="HT878" s="31"/>
      <c r="HU878" s="31"/>
      <c r="HV878" s="31"/>
      <c r="HW878" s="31"/>
      <c r="HX878" s="31"/>
      <c r="HY878" s="31"/>
      <c r="HZ878" s="31"/>
      <c r="IA878" s="31"/>
      <c r="IB878" s="31"/>
      <c r="IC878" s="31"/>
    </row>
    <row r="879" customFormat="false" ht="12" hidden="false" customHeight="false" outlineLevel="0" collapsed="false">
      <c r="A879" s="31" t="s">
        <v>875</v>
      </c>
      <c r="B879" s="28" t="n">
        <v>1582.95</v>
      </c>
      <c r="C879" s="28" t="n">
        <v>73836.7</v>
      </c>
      <c r="D879" s="28" t="n">
        <v>2338.84</v>
      </c>
      <c r="E879" s="28" t="n">
        <v>20.0979</v>
      </c>
      <c r="F879" s="28" t="n">
        <v>1356.03</v>
      </c>
      <c r="G879" s="28" t="n">
        <v>26062.1</v>
      </c>
      <c r="H879" s="28" t="n">
        <v>347.853</v>
      </c>
      <c r="I879" s="28" t="n">
        <v>47.6973</v>
      </c>
      <c r="J879" s="28" t="n">
        <v>1624.63</v>
      </c>
      <c r="K879" s="28" t="n">
        <v>1509.11</v>
      </c>
      <c r="L879" s="28" t="n">
        <v>223.768</v>
      </c>
      <c r="M879" s="28" t="n">
        <v>4.29342</v>
      </c>
      <c r="N879" s="28" t="n">
        <v>1510</v>
      </c>
      <c r="O879" s="28" t="n">
        <v>42.1608</v>
      </c>
      <c r="P879" s="28" t="n">
        <v>2</v>
      </c>
      <c r="Q879" s="28" t="n">
        <v>13.4202</v>
      </c>
      <c r="R879" s="28" t="n">
        <v>2722.58</v>
      </c>
      <c r="S879" s="28" t="n">
        <v>165635</v>
      </c>
      <c r="T879" s="28" t="n">
        <v>1309.55</v>
      </c>
      <c r="U879" s="28" t="n">
        <v>80.5212</v>
      </c>
      <c r="V879" s="28" t="n">
        <v>2660.71</v>
      </c>
      <c r="W879" s="28" t="n">
        <v>12803.4</v>
      </c>
      <c r="X879" s="28" t="n">
        <v>277.424</v>
      </c>
      <c r="Y879" s="28" t="n">
        <v>29.3806</v>
      </c>
      <c r="Z879" s="12" t="n">
        <f aca="false">G879/C879</f>
        <v>0.352969458277523</v>
      </c>
      <c r="AA879" s="12" t="n">
        <f aca="false">(G879+K879+O879)/C879</f>
        <v>0.373978940012216</v>
      </c>
      <c r="AB879" s="12" t="n">
        <f aca="false">(G879)/(G879+K879+O879+C879)</f>
        <v>0.25689582860301</v>
      </c>
      <c r="AC879" s="12" t="n">
        <f aca="false">(G879)/(K879+O879+C879)</f>
        <v>0.345706347092712</v>
      </c>
      <c r="AD879" s="12" t="n">
        <f aca="false">H879/D879</f>
        <v>0.148728857040242</v>
      </c>
      <c r="AE879" s="12" t="n">
        <f aca="false">G879/(G879+C879+K879)</f>
        <v>0.257002634212657</v>
      </c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31"/>
      <c r="BQ879" s="31"/>
      <c r="BR879" s="31"/>
      <c r="BS879" s="31"/>
      <c r="BT879" s="31"/>
      <c r="BU879" s="31"/>
      <c r="BV879" s="31"/>
      <c r="BW879" s="31"/>
      <c r="BX879" s="31"/>
      <c r="BY879" s="31"/>
      <c r="BZ879" s="31"/>
      <c r="CA879" s="31"/>
      <c r="CB879" s="31"/>
      <c r="CC879" s="31"/>
      <c r="CD879" s="31"/>
      <c r="CE879" s="31"/>
      <c r="CF879" s="31"/>
      <c r="CG879" s="31"/>
      <c r="CH879" s="31"/>
      <c r="CI879" s="31"/>
      <c r="CJ879" s="31"/>
      <c r="CK879" s="31"/>
      <c r="CL879" s="31"/>
      <c r="CM879" s="31"/>
      <c r="CN879" s="31"/>
      <c r="CO879" s="31"/>
      <c r="CP879" s="31"/>
      <c r="CQ879" s="31"/>
      <c r="CR879" s="31"/>
      <c r="CS879" s="31"/>
      <c r="CT879" s="31"/>
      <c r="CU879" s="31"/>
      <c r="CV879" s="31"/>
      <c r="CW879" s="31"/>
      <c r="CX879" s="31"/>
      <c r="CY879" s="31"/>
      <c r="CZ879" s="31"/>
      <c r="DA879" s="31"/>
      <c r="DB879" s="31"/>
      <c r="DC879" s="31"/>
      <c r="DD879" s="31"/>
      <c r="DE879" s="31"/>
      <c r="DF879" s="31"/>
      <c r="DG879" s="31"/>
      <c r="DH879" s="31"/>
      <c r="DI879" s="31"/>
      <c r="DJ879" s="31"/>
      <c r="DK879" s="31"/>
      <c r="DL879" s="31"/>
      <c r="DM879" s="31"/>
      <c r="DN879" s="31"/>
      <c r="DO879" s="31"/>
      <c r="DP879" s="31"/>
      <c r="DQ879" s="31"/>
      <c r="DR879" s="31"/>
      <c r="DS879" s="31"/>
      <c r="DT879" s="31"/>
      <c r="DU879" s="31"/>
      <c r="DV879" s="31"/>
      <c r="DW879" s="31"/>
      <c r="DX879" s="31"/>
      <c r="DY879" s="31"/>
      <c r="DZ879" s="31"/>
      <c r="EA879" s="31"/>
      <c r="EB879" s="31"/>
      <c r="EC879" s="31"/>
      <c r="ED879" s="31"/>
      <c r="EE879" s="31"/>
      <c r="EF879" s="31"/>
      <c r="EG879" s="31"/>
      <c r="EH879" s="31"/>
      <c r="EI879" s="31"/>
      <c r="EJ879" s="31"/>
      <c r="EK879" s="31"/>
      <c r="EL879" s="31"/>
      <c r="EM879" s="31"/>
      <c r="EN879" s="31"/>
      <c r="EO879" s="31"/>
      <c r="EP879" s="31"/>
      <c r="EQ879" s="31"/>
      <c r="ER879" s="31"/>
      <c r="ES879" s="31"/>
      <c r="ET879" s="31"/>
      <c r="EU879" s="31"/>
      <c r="EV879" s="31"/>
      <c r="EW879" s="31"/>
      <c r="EX879" s="31"/>
      <c r="EY879" s="31"/>
      <c r="EZ879" s="31"/>
      <c r="FA879" s="31"/>
      <c r="FB879" s="31"/>
      <c r="FC879" s="31"/>
      <c r="FD879" s="31"/>
      <c r="FE879" s="31"/>
      <c r="FF879" s="31"/>
      <c r="FG879" s="31"/>
      <c r="FH879" s="31"/>
      <c r="FI879" s="31"/>
      <c r="FJ879" s="31"/>
      <c r="FK879" s="31"/>
      <c r="FL879" s="31"/>
      <c r="FM879" s="31"/>
      <c r="FN879" s="31"/>
      <c r="FO879" s="31"/>
      <c r="FP879" s="31"/>
      <c r="FQ879" s="31"/>
      <c r="FR879" s="31"/>
      <c r="FS879" s="31"/>
      <c r="FT879" s="31"/>
      <c r="FU879" s="31"/>
      <c r="FV879" s="31"/>
      <c r="FW879" s="31"/>
      <c r="FX879" s="31"/>
      <c r="FY879" s="31"/>
      <c r="FZ879" s="31"/>
      <c r="GA879" s="31"/>
      <c r="GB879" s="31"/>
      <c r="GC879" s="31"/>
      <c r="GD879" s="31"/>
      <c r="GE879" s="31"/>
      <c r="GF879" s="31"/>
      <c r="GG879" s="31"/>
      <c r="GH879" s="31"/>
      <c r="GI879" s="31"/>
      <c r="GJ879" s="31"/>
      <c r="GK879" s="31"/>
      <c r="GL879" s="31"/>
      <c r="GM879" s="31"/>
      <c r="GN879" s="31"/>
      <c r="GO879" s="31"/>
      <c r="GP879" s="31"/>
      <c r="GQ879" s="31"/>
      <c r="GR879" s="31"/>
      <c r="GS879" s="31"/>
      <c r="GT879" s="31"/>
      <c r="GU879" s="31"/>
      <c r="GV879" s="31"/>
      <c r="GW879" s="31"/>
      <c r="GX879" s="31"/>
      <c r="GY879" s="31"/>
      <c r="GZ879" s="31"/>
      <c r="HA879" s="31"/>
      <c r="HB879" s="31"/>
      <c r="HC879" s="31"/>
      <c r="HD879" s="31"/>
      <c r="HE879" s="31"/>
      <c r="HF879" s="31"/>
      <c r="HG879" s="31"/>
      <c r="HH879" s="31"/>
      <c r="HI879" s="31"/>
      <c r="HJ879" s="31"/>
      <c r="HK879" s="31"/>
      <c r="HL879" s="31"/>
      <c r="HM879" s="31"/>
      <c r="HN879" s="31"/>
      <c r="HO879" s="31"/>
      <c r="HP879" s="31"/>
      <c r="HQ879" s="31"/>
      <c r="HR879" s="31"/>
      <c r="HS879" s="31"/>
      <c r="HT879" s="31"/>
      <c r="HU879" s="31"/>
      <c r="HV879" s="31"/>
      <c r="HW879" s="31"/>
      <c r="HX879" s="31"/>
      <c r="HY879" s="31"/>
      <c r="HZ879" s="31"/>
      <c r="IA879" s="31"/>
      <c r="IB879" s="31"/>
      <c r="IC879" s="31"/>
    </row>
    <row r="880" customFormat="false" ht="12" hidden="false" customHeight="false" outlineLevel="0" collapsed="false">
      <c r="A880" s="31" t="s">
        <v>876</v>
      </c>
      <c r="B880" s="28" t="n">
        <v>1581.86</v>
      </c>
      <c r="C880" s="28" t="n">
        <v>66300.8</v>
      </c>
      <c r="D880" s="28" t="n">
        <v>1801.21</v>
      </c>
      <c r="E880" s="28" t="n">
        <v>23.4334</v>
      </c>
      <c r="F880" s="28" t="n">
        <v>1358.33</v>
      </c>
      <c r="G880" s="28" t="n">
        <v>459.265</v>
      </c>
      <c r="H880" s="28" t="n">
        <v>78.4846</v>
      </c>
      <c r="I880" s="28" t="n">
        <v>3.72528</v>
      </c>
      <c r="J880" s="28" t="n">
        <v>1634.23</v>
      </c>
      <c r="K880" s="28" t="n">
        <v>628.139</v>
      </c>
      <c r="L880" s="28" t="n">
        <v>103.898</v>
      </c>
      <c r="M880" s="28" t="n">
        <v>3.84882</v>
      </c>
      <c r="N880" s="28" t="n">
        <v>1510</v>
      </c>
      <c r="O880" s="28" t="n">
        <v>42.1608</v>
      </c>
      <c r="P880" s="28" t="n">
        <v>2</v>
      </c>
      <c r="Q880" s="28" t="n">
        <v>13.4202</v>
      </c>
      <c r="R880" s="28" t="n">
        <v>2734.51</v>
      </c>
      <c r="S880" s="28" t="n">
        <v>94593.5</v>
      </c>
      <c r="T880" s="28" t="n">
        <v>951.044</v>
      </c>
      <c r="U880" s="28" t="n">
        <v>63.32</v>
      </c>
      <c r="V880" s="28" t="n">
        <v>2676.95</v>
      </c>
      <c r="W880" s="28" t="n">
        <v>13949.5</v>
      </c>
      <c r="X880" s="28" t="n">
        <v>367.628</v>
      </c>
      <c r="Y880" s="28" t="n">
        <v>24.1564</v>
      </c>
      <c r="Z880" s="12" t="n">
        <f aca="false">G880/C880</f>
        <v>0.00692699032289203</v>
      </c>
      <c r="AA880" s="12" t="n">
        <f aca="false">(G880+K880+O880)/C880</f>
        <v>0.0170369708962788</v>
      </c>
      <c r="AB880" s="12" t="n">
        <f aca="false">(G880)/(G880+K880+O880+C880)</f>
        <v>0.00681095232633236</v>
      </c>
      <c r="AC880" s="12" t="n">
        <f aca="false">(G880)/(K880+O880+C880)</f>
        <v>0.00685765951838229</v>
      </c>
      <c r="AD880" s="12" t="n">
        <f aca="false">H880/D880</f>
        <v>0.0435732646387706</v>
      </c>
      <c r="AE880" s="12" t="n">
        <f aca="false">G880/(G880+C880+K880)</f>
        <v>0.00681521353499791</v>
      </c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31"/>
      <c r="BQ880" s="31"/>
      <c r="BR880" s="31"/>
      <c r="BS880" s="31"/>
      <c r="BT880" s="31"/>
      <c r="BU880" s="31"/>
      <c r="BV880" s="31"/>
      <c r="BW880" s="31"/>
      <c r="BX880" s="31"/>
      <c r="BY880" s="31"/>
      <c r="BZ880" s="31"/>
      <c r="CA880" s="31"/>
      <c r="CB880" s="31"/>
      <c r="CC880" s="31"/>
      <c r="CD880" s="31"/>
      <c r="CE880" s="31"/>
      <c r="CF880" s="31"/>
      <c r="CG880" s="31"/>
      <c r="CH880" s="31"/>
      <c r="CI880" s="31"/>
      <c r="CJ880" s="31"/>
      <c r="CK880" s="31"/>
      <c r="CL880" s="31"/>
      <c r="CM880" s="31"/>
      <c r="CN880" s="31"/>
      <c r="CO880" s="31"/>
      <c r="CP880" s="31"/>
      <c r="CQ880" s="31"/>
      <c r="CR880" s="31"/>
      <c r="CS880" s="31"/>
      <c r="CT880" s="31"/>
      <c r="CU880" s="31"/>
      <c r="CV880" s="31"/>
      <c r="CW880" s="31"/>
      <c r="CX880" s="31"/>
      <c r="CY880" s="31"/>
      <c r="CZ880" s="31"/>
      <c r="DA880" s="31"/>
      <c r="DB880" s="31"/>
      <c r="DC880" s="31"/>
      <c r="DD880" s="31"/>
      <c r="DE880" s="31"/>
      <c r="DF880" s="31"/>
      <c r="DG880" s="31"/>
      <c r="DH880" s="31"/>
      <c r="DI880" s="31"/>
      <c r="DJ880" s="31"/>
      <c r="DK880" s="31"/>
      <c r="DL880" s="31"/>
      <c r="DM880" s="31"/>
      <c r="DN880" s="31"/>
      <c r="DO880" s="31"/>
      <c r="DP880" s="31"/>
      <c r="DQ880" s="31"/>
      <c r="DR880" s="31"/>
      <c r="DS880" s="31"/>
      <c r="DT880" s="31"/>
      <c r="DU880" s="31"/>
      <c r="DV880" s="31"/>
      <c r="DW880" s="31"/>
      <c r="DX880" s="31"/>
      <c r="DY880" s="31"/>
      <c r="DZ880" s="31"/>
      <c r="EA880" s="31"/>
      <c r="EB880" s="31"/>
      <c r="EC880" s="31"/>
      <c r="ED880" s="31"/>
      <c r="EE880" s="31"/>
      <c r="EF880" s="31"/>
      <c r="EG880" s="31"/>
      <c r="EH880" s="31"/>
      <c r="EI880" s="31"/>
      <c r="EJ880" s="31"/>
      <c r="EK880" s="31"/>
      <c r="EL880" s="31"/>
      <c r="EM880" s="31"/>
      <c r="EN880" s="31"/>
      <c r="EO880" s="31"/>
      <c r="EP880" s="31"/>
      <c r="EQ880" s="31"/>
      <c r="ER880" s="31"/>
      <c r="ES880" s="31"/>
      <c r="ET880" s="31"/>
      <c r="EU880" s="31"/>
      <c r="EV880" s="31"/>
      <c r="EW880" s="31"/>
      <c r="EX880" s="31"/>
      <c r="EY880" s="31"/>
      <c r="EZ880" s="31"/>
      <c r="FA880" s="31"/>
      <c r="FB880" s="31"/>
      <c r="FC880" s="31"/>
      <c r="FD880" s="31"/>
      <c r="FE880" s="31"/>
      <c r="FF880" s="31"/>
      <c r="FG880" s="31"/>
      <c r="FH880" s="31"/>
      <c r="FI880" s="31"/>
      <c r="FJ880" s="31"/>
      <c r="FK880" s="31"/>
      <c r="FL880" s="31"/>
      <c r="FM880" s="31"/>
      <c r="FN880" s="31"/>
      <c r="FO880" s="31"/>
      <c r="FP880" s="31"/>
      <c r="FQ880" s="31"/>
      <c r="FR880" s="31"/>
      <c r="FS880" s="31"/>
      <c r="FT880" s="31"/>
      <c r="FU880" s="31"/>
      <c r="FV880" s="31"/>
      <c r="FW880" s="31"/>
      <c r="FX880" s="31"/>
      <c r="FY880" s="31"/>
      <c r="FZ880" s="31"/>
      <c r="GA880" s="31"/>
      <c r="GB880" s="31"/>
      <c r="GC880" s="31"/>
      <c r="GD880" s="31"/>
      <c r="GE880" s="31"/>
      <c r="GF880" s="31"/>
      <c r="GG880" s="31"/>
      <c r="GH880" s="31"/>
      <c r="GI880" s="31"/>
      <c r="GJ880" s="31"/>
      <c r="GK880" s="31"/>
      <c r="GL880" s="31"/>
      <c r="GM880" s="31"/>
      <c r="GN880" s="31"/>
      <c r="GO880" s="31"/>
      <c r="GP880" s="31"/>
      <c r="GQ880" s="31"/>
      <c r="GR880" s="31"/>
      <c r="GS880" s="31"/>
      <c r="GT880" s="31"/>
      <c r="GU880" s="31"/>
      <c r="GV880" s="31"/>
      <c r="GW880" s="31"/>
      <c r="GX880" s="31"/>
      <c r="GY880" s="31"/>
      <c r="GZ880" s="31"/>
      <c r="HA880" s="31"/>
      <c r="HB880" s="31"/>
      <c r="HC880" s="31"/>
      <c r="HD880" s="31"/>
      <c r="HE880" s="31"/>
      <c r="HF880" s="31"/>
      <c r="HG880" s="31"/>
      <c r="HH880" s="31"/>
      <c r="HI880" s="31"/>
      <c r="HJ880" s="31"/>
      <c r="HK880" s="31"/>
      <c r="HL880" s="31"/>
      <c r="HM880" s="31"/>
      <c r="HN880" s="31"/>
      <c r="HO880" s="31"/>
      <c r="HP880" s="31"/>
      <c r="HQ880" s="31"/>
      <c r="HR880" s="31"/>
      <c r="HS880" s="31"/>
      <c r="HT880" s="31"/>
      <c r="HU880" s="31"/>
      <c r="HV880" s="31"/>
      <c r="HW880" s="31"/>
      <c r="HX880" s="31"/>
      <c r="HY880" s="31"/>
      <c r="HZ880" s="31"/>
      <c r="IA880" s="31"/>
      <c r="IB880" s="31"/>
      <c r="IC880" s="31"/>
    </row>
    <row r="881" customFormat="false" ht="12" hidden="false" customHeight="false" outlineLevel="0" collapsed="false">
      <c r="A881" s="31" t="s">
        <v>877</v>
      </c>
      <c r="B881" s="28" t="n">
        <v>1582.51</v>
      </c>
      <c r="C881" s="28" t="n">
        <v>75768.9</v>
      </c>
      <c r="D881" s="28" t="n">
        <v>2630.15</v>
      </c>
      <c r="E881" s="28" t="n">
        <v>18.3396</v>
      </c>
      <c r="F881" s="28" t="n">
        <v>1355.23</v>
      </c>
      <c r="G881" s="28" t="n">
        <v>28254</v>
      </c>
      <c r="H881" s="28" t="n">
        <v>372.555</v>
      </c>
      <c r="I881" s="28" t="n">
        <v>48.2804</v>
      </c>
      <c r="J881" s="28" t="n">
        <v>1624.54</v>
      </c>
      <c r="K881" s="28" t="n">
        <v>1859.42</v>
      </c>
      <c r="L881" s="28" t="n">
        <v>128.842</v>
      </c>
      <c r="M881" s="28" t="n">
        <v>9.18754</v>
      </c>
      <c r="N881" s="28" t="n">
        <v>1510</v>
      </c>
      <c r="O881" s="28" t="n">
        <v>67.4575</v>
      </c>
      <c r="P881" s="28" t="n">
        <v>2</v>
      </c>
      <c r="Q881" s="28" t="n">
        <v>21.4724</v>
      </c>
      <c r="R881" s="28" t="n">
        <v>2723.49</v>
      </c>
      <c r="S881" s="28" t="n">
        <v>150563</v>
      </c>
      <c r="T881" s="28" t="n">
        <v>1344.09</v>
      </c>
      <c r="U881" s="28" t="n">
        <v>71.313</v>
      </c>
      <c r="V881" s="28" t="n">
        <v>2679.39</v>
      </c>
      <c r="W881" s="28" t="n">
        <v>14660.5</v>
      </c>
      <c r="X881" s="28" t="n">
        <v>299.714</v>
      </c>
      <c r="Y881" s="28" t="n">
        <v>31.1402</v>
      </c>
      <c r="Z881" s="12" t="n">
        <f aca="false">G881/C881</f>
        <v>0.372897059347569</v>
      </c>
      <c r="AA881" s="12" t="n">
        <f aca="false">(G881+K881+O881)/C881</f>
        <v>0.398328040924443</v>
      </c>
      <c r="AB881" s="12" t="n">
        <f aca="false">(G881)/(G881+K881+O881+C881)</f>
        <v>0.266673518969872</v>
      </c>
      <c r="AC881" s="12" t="n">
        <f aca="false">(G881)/(K881+O881+C881)</f>
        <v>0.363649105641552</v>
      </c>
      <c r="AD881" s="12" t="n">
        <f aca="false">H881/D881</f>
        <v>0.141647814763417</v>
      </c>
      <c r="AE881" s="12" t="n">
        <f aca="false">G881/(G881+C881+K881)</f>
        <v>0.266843416351285</v>
      </c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31"/>
      <c r="BQ881" s="31"/>
      <c r="BR881" s="31"/>
      <c r="BS881" s="31"/>
      <c r="BT881" s="31"/>
      <c r="BU881" s="31"/>
      <c r="BV881" s="31"/>
      <c r="BW881" s="31"/>
      <c r="BX881" s="31"/>
      <c r="BY881" s="31"/>
      <c r="BZ881" s="31"/>
      <c r="CA881" s="31"/>
      <c r="CB881" s="31"/>
      <c r="CC881" s="31"/>
      <c r="CD881" s="31"/>
      <c r="CE881" s="31"/>
      <c r="CF881" s="31"/>
      <c r="CG881" s="31"/>
      <c r="CH881" s="31"/>
      <c r="CI881" s="31"/>
      <c r="CJ881" s="31"/>
      <c r="CK881" s="31"/>
      <c r="CL881" s="31"/>
      <c r="CM881" s="31"/>
      <c r="CN881" s="31"/>
      <c r="CO881" s="31"/>
      <c r="CP881" s="31"/>
      <c r="CQ881" s="31"/>
      <c r="CR881" s="31"/>
      <c r="CS881" s="31"/>
      <c r="CT881" s="31"/>
      <c r="CU881" s="31"/>
      <c r="CV881" s="31"/>
      <c r="CW881" s="31"/>
      <c r="CX881" s="31"/>
      <c r="CY881" s="31"/>
      <c r="CZ881" s="31"/>
      <c r="DA881" s="31"/>
      <c r="DB881" s="31"/>
      <c r="DC881" s="31"/>
      <c r="DD881" s="31"/>
      <c r="DE881" s="31"/>
      <c r="DF881" s="31"/>
      <c r="DG881" s="31"/>
      <c r="DH881" s="31"/>
      <c r="DI881" s="31"/>
      <c r="DJ881" s="31"/>
      <c r="DK881" s="31"/>
      <c r="DL881" s="31"/>
      <c r="DM881" s="31"/>
      <c r="DN881" s="31"/>
      <c r="DO881" s="31"/>
      <c r="DP881" s="31"/>
      <c r="DQ881" s="31"/>
      <c r="DR881" s="31"/>
      <c r="DS881" s="31"/>
      <c r="DT881" s="31"/>
      <c r="DU881" s="31"/>
      <c r="DV881" s="31"/>
      <c r="DW881" s="31"/>
      <c r="DX881" s="31"/>
      <c r="DY881" s="31"/>
      <c r="DZ881" s="31"/>
      <c r="EA881" s="31"/>
      <c r="EB881" s="31"/>
      <c r="EC881" s="31"/>
      <c r="ED881" s="31"/>
      <c r="EE881" s="31"/>
      <c r="EF881" s="31"/>
      <c r="EG881" s="31"/>
      <c r="EH881" s="31"/>
      <c r="EI881" s="31"/>
      <c r="EJ881" s="31"/>
      <c r="EK881" s="31"/>
      <c r="EL881" s="31"/>
      <c r="EM881" s="31"/>
      <c r="EN881" s="31"/>
      <c r="EO881" s="31"/>
      <c r="EP881" s="31"/>
      <c r="EQ881" s="31"/>
      <c r="ER881" s="31"/>
      <c r="ES881" s="31"/>
      <c r="ET881" s="31"/>
      <c r="EU881" s="31"/>
      <c r="EV881" s="31"/>
      <c r="EW881" s="31"/>
      <c r="EX881" s="31"/>
      <c r="EY881" s="31"/>
      <c r="EZ881" s="31"/>
      <c r="FA881" s="31"/>
      <c r="FB881" s="31"/>
      <c r="FC881" s="31"/>
      <c r="FD881" s="31"/>
      <c r="FE881" s="31"/>
      <c r="FF881" s="31"/>
      <c r="FG881" s="31"/>
      <c r="FH881" s="31"/>
      <c r="FI881" s="31"/>
      <c r="FJ881" s="31"/>
      <c r="FK881" s="31"/>
      <c r="FL881" s="31"/>
      <c r="FM881" s="31"/>
      <c r="FN881" s="31"/>
      <c r="FO881" s="31"/>
      <c r="FP881" s="31"/>
      <c r="FQ881" s="31"/>
      <c r="FR881" s="31"/>
      <c r="FS881" s="31"/>
      <c r="FT881" s="31"/>
      <c r="FU881" s="31"/>
      <c r="FV881" s="31"/>
      <c r="FW881" s="31"/>
      <c r="FX881" s="31"/>
      <c r="FY881" s="31"/>
      <c r="FZ881" s="31"/>
      <c r="GA881" s="31"/>
      <c r="GB881" s="31"/>
      <c r="GC881" s="31"/>
      <c r="GD881" s="31"/>
      <c r="GE881" s="31"/>
      <c r="GF881" s="31"/>
      <c r="GG881" s="31"/>
      <c r="GH881" s="31"/>
      <c r="GI881" s="31"/>
      <c r="GJ881" s="31"/>
      <c r="GK881" s="31"/>
      <c r="GL881" s="31"/>
      <c r="GM881" s="31"/>
      <c r="GN881" s="31"/>
      <c r="GO881" s="31"/>
      <c r="GP881" s="31"/>
      <c r="GQ881" s="31"/>
      <c r="GR881" s="31"/>
      <c r="GS881" s="31"/>
      <c r="GT881" s="31"/>
      <c r="GU881" s="31"/>
      <c r="GV881" s="31"/>
      <c r="GW881" s="31"/>
      <c r="GX881" s="31"/>
      <c r="GY881" s="31"/>
      <c r="GZ881" s="31"/>
      <c r="HA881" s="31"/>
      <c r="HB881" s="31"/>
      <c r="HC881" s="31"/>
      <c r="HD881" s="31"/>
      <c r="HE881" s="31"/>
      <c r="HF881" s="31"/>
      <c r="HG881" s="31"/>
      <c r="HH881" s="31"/>
      <c r="HI881" s="31"/>
      <c r="HJ881" s="31"/>
      <c r="HK881" s="31"/>
      <c r="HL881" s="31"/>
      <c r="HM881" s="31"/>
      <c r="HN881" s="31"/>
      <c r="HO881" s="31"/>
      <c r="HP881" s="31"/>
      <c r="HQ881" s="31"/>
      <c r="HR881" s="31"/>
      <c r="HS881" s="31"/>
      <c r="HT881" s="31"/>
      <c r="HU881" s="31"/>
      <c r="HV881" s="31"/>
      <c r="HW881" s="31"/>
      <c r="HX881" s="31"/>
      <c r="HY881" s="31"/>
      <c r="HZ881" s="31"/>
      <c r="IA881" s="31"/>
      <c r="IB881" s="31"/>
      <c r="IC881" s="31"/>
    </row>
    <row r="882" customFormat="false" ht="12" hidden="false" customHeight="false" outlineLevel="0" collapsed="false">
      <c r="A882" s="31" t="s">
        <v>878</v>
      </c>
      <c r="B882" s="28" t="n">
        <v>1582.04</v>
      </c>
      <c r="C882" s="28" t="n">
        <v>77876.6</v>
      </c>
      <c r="D882" s="28" t="n">
        <v>2977.34</v>
      </c>
      <c r="E882" s="28" t="n">
        <v>16.6517</v>
      </c>
      <c r="F882" s="28" t="n">
        <v>1353.08</v>
      </c>
      <c r="G882" s="28" t="n">
        <v>15861.6</v>
      </c>
      <c r="H882" s="28" t="n">
        <v>402.734</v>
      </c>
      <c r="I882" s="28" t="n">
        <v>25.0731</v>
      </c>
      <c r="J882" s="28" t="n">
        <v>1623.54</v>
      </c>
      <c r="K882" s="28" t="n">
        <v>2416.97</v>
      </c>
      <c r="L882" s="28" t="n">
        <v>127.615</v>
      </c>
      <c r="M882" s="28" t="n">
        <v>12.0573</v>
      </c>
      <c r="N882" s="28" t="n">
        <v>1510</v>
      </c>
      <c r="O882" s="28" t="n">
        <v>50.5932</v>
      </c>
      <c r="P882" s="28" t="n">
        <v>2</v>
      </c>
      <c r="Q882" s="28" t="n">
        <v>16.1043</v>
      </c>
      <c r="R882" s="28" t="n">
        <v>2728.84</v>
      </c>
      <c r="S882" s="28" t="n">
        <v>73397.9</v>
      </c>
      <c r="T882" s="28" t="n">
        <v>1289.5</v>
      </c>
      <c r="U882" s="28" t="n">
        <v>36.2361</v>
      </c>
      <c r="V882" s="28" t="n">
        <v>2691.6</v>
      </c>
      <c r="W882" s="28" t="n">
        <v>52969.9</v>
      </c>
      <c r="X882" s="28" t="n">
        <v>783.17</v>
      </c>
      <c r="Y882" s="28" t="n">
        <v>43.0579</v>
      </c>
      <c r="Z882" s="12" t="n">
        <f aca="false">G882/C882</f>
        <v>0.203676072144906</v>
      </c>
      <c r="AA882" s="12" t="n">
        <f aca="false">(G882+K882+O882)/C882</f>
        <v>0.235361625956963</v>
      </c>
      <c r="AB882" s="12" t="n">
        <f aca="false">(G882)/(G882+K882+O882+C882)</f>
        <v>0.164871619666128</v>
      </c>
      <c r="AC882" s="12" t="n">
        <f aca="false">(G882)/(K882+O882+C882)</f>
        <v>0.197420688302097</v>
      </c>
      <c r="AD882" s="12" t="n">
        <f aca="false">H882/D882</f>
        <v>0.135266378713886</v>
      </c>
      <c r="AE882" s="12" t="n">
        <f aca="false">G882/(G882+C882+K882)</f>
        <v>0.164958368853178</v>
      </c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31"/>
      <c r="BQ882" s="31"/>
      <c r="BR882" s="31"/>
      <c r="BS882" s="31"/>
      <c r="BT882" s="31"/>
      <c r="BU882" s="31"/>
      <c r="BV882" s="31"/>
      <c r="BW882" s="31"/>
      <c r="BX882" s="31"/>
      <c r="BY882" s="31"/>
      <c r="BZ882" s="31"/>
      <c r="CA882" s="31"/>
      <c r="CB882" s="31"/>
      <c r="CC882" s="31"/>
      <c r="CD882" s="31"/>
      <c r="CE882" s="31"/>
      <c r="CF882" s="31"/>
      <c r="CG882" s="31"/>
      <c r="CH882" s="31"/>
      <c r="CI882" s="31"/>
      <c r="CJ882" s="31"/>
      <c r="CK882" s="31"/>
      <c r="CL882" s="31"/>
      <c r="CM882" s="31"/>
      <c r="CN882" s="31"/>
      <c r="CO882" s="31"/>
      <c r="CP882" s="31"/>
      <c r="CQ882" s="31"/>
      <c r="CR882" s="31"/>
      <c r="CS882" s="31"/>
      <c r="CT882" s="31"/>
      <c r="CU882" s="31"/>
      <c r="CV882" s="31"/>
      <c r="CW882" s="31"/>
      <c r="CX882" s="31"/>
      <c r="CY882" s="31"/>
      <c r="CZ882" s="31"/>
      <c r="DA882" s="31"/>
      <c r="DB882" s="31"/>
      <c r="DC882" s="31"/>
      <c r="DD882" s="31"/>
      <c r="DE882" s="31"/>
      <c r="DF882" s="31"/>
      <c r="DG882" s="31"/>
      <c r="DH882" s="31"/>
      <c r="DI882" s="31"/>
      <c r="DJ882" s="31"/>
      <c r="DK882" s="31"/>
      <c r="DL882" s="31"/>
      <c r="DM882" s="31"/>
      <c r="DN882" s="31"/>
      <c r="DO882" s="31"/>
      <c r="DP882" s="31"/>
      <c r="DQ882" s="31"/>
      <c r="DR882" s="31"/>
      <c r="DS882" s="31"/>
      <c r="DT882" s="31"/>
      <c r="DU882" s="31"/>
      <c r="DV882" s="31"/>
      <c r="DW882" s="31"/>
      <c r="DX882" s="31"/>
      <c r="DY882" s="31"/>
      <c r="DZ882" s="31"/>
      <c r="EA882" s="31"/>
      <c r="EB882" s="31"/>
      <c r="EC882" s="31"/>
      <c r="ED882" s="31"/>
      <c r="EE882" s="31"/>
      <c r="EF882" s="31"/>
      <c r="EG882" s="31"/>
      <c r="EH882" s="31"/>
      <c r="EI882" s="31"/>
      <c r="EJ882" s="31"/>
      <c r="EK882" s="31"/>
      <c r="EL882" s="31"/>
      <c r="EM882" s="31"/>
      <c r="EN882" s="31"/>
      <c r="EO882" s="31"/>
      <c r="EP882" s="31"/>
      <c r="EQ882" s="31"/>
      <c r="ER882" s="31"/>
      <c r="ES882" s="31"/>
      <c r="ET882" s="31"/>
      <c r="EU882" s="31"/>
      <c r="EV882" s="31"/>
      <c r="EW882" s="31"/>
      <c r="EX882" s="31"/>
      <c r="EY882" s="31"/>
      <c r="EZ882" s="31"/>
      <c r="FA882" s="31"/>
      <c r="FB882" s="31"/>
      <c r="FC882" s="31"/>
      <c r="FD882" s="31"/>
      <c r="FE882" s="31"/>
      <c r="FF882" s="31"/>
      <c r="FG882" s="31"/>
      <c r="FH882" s="31"/>
      <c r="FI882" s="31"/>
      <c r="FJ882" s="31"/>
      <c r="FK882" s="31"/>
      <c r="FL882" s="31"/>
      <c r="FM882" s="31"/>
      <c r="FN882" s="31"/>
      <c r="FO882" s="31"/>
      <c r="FP882" s="31"/>
      <c r="FQ882" s="31"/>
      <c r="FR882" s="31"/>
      <c r="FS882" s="31"/>
      <c r="FT882" s="31"/>
      <c r="FU882" s="31"/>
      <c r="FV882" s="31"/>
      <c r="FW882" s="31"/>
      <c r="FX882" s="31"/>
      <c r="FY882" s="31"/>
      <c r="FZ882" s="31"/>
      <c r="GA882" s="31"/>
      <c r="GB882" s="31"/>
      <c r="GC882" s="31"/>
      <c r="GD882" s="31"/>
      <c r="GE882" s="31"/>
      <c r="GF882" s="31"/>
      <c r="GG882" s="31"/>
      <c r="GH882" s="31"/>
      <c r="GI882" s="31"/>
      <c r="GJ882" s="31"/>
      <c r="GK882" s="31"/>
      <c r="GL882" s="31"/>
      <c r="GM882" s="31"/>
      <c r="GN882" s="31"/>
      <c r="GO882" s="31"/>
      <c r="GP882" s="31"/>
      <c r="GQ882" s="31"/>
      <c r="GR882" s="31"/>
      <c r="GS882" s="31"/>
      <c r="GT882" s="31"/>
      <c r="GU882" s="31"/>
      <c r="GV882" s="31"/>
      <c r="GW882" s="31"/>
      <c r="GX882" s="31"/>
      <c r="GY882" s="31"/>
      <c r="GZ882" s="31"/>
      <c r="HA882" s="31"/>
      <c r="HB882" s="31"/>
      <c r="HC882" s="31"/>
      <c r="HD882" s="31"/>
      <c r="HE882" s="31"/>
      <c r="HF882" s="31"/>
      <c r="HG882" s="31"/>
      <c r="HH882" s="31"/>
      <c r="HI882" s="31"/>
      <c r="HJ882" s="31"/>
      <c r="HK882" s="31"/>
      <c r="HL882" s="31"/>
      <c r="HM882" s="31"/>
      <c r="HN882" s="31"/>
      <c r="HO882" s="31"/>
      <c r="HP882" s="31"/>
      <c r="HQ882" s="31"/>
      <c r="HR882" s="31"/>
      <c r="HS882" s="31"/>
      <c r="HT882" s="31"/>
      <c r="HU882" s="31"/>
      <c r="HV882" s="31"/>
      <c r="HW882" s="31"/>
      <c r="HX882" s="31"/>
      <c r="HY882" s="31"/>
      <c r="HZ882" s="31"/>
      <c r="IA882" s="31"/>
      <c r="IB882" s="31"/>
      <c r="IC882" s="31"/>
    </row>
    <row r="883" customFormat="false" ht="12" hidden="false" customHeight="false" outlineLevel="0" collapsed="false">
      <c r="A883" s="31" t="s">
        <v>879</v>
      </c>
      <c r="B883" s="28" t="n">
        <v>1580.08</v>
      </c>
      <c r="C883" s="28" t="n">
        <v>43775.5</v>
      </c>
      <c r="D883" s="28" t="n">
        <v>1646.75</v>
      </c>
      <c r="E883" s="28" t="n">
        <v>16.9232</v>
      </c>
      <c r="F883" s="28" t="n">
        <v>1356.9</v>
      </c>
      <c r="G883" s="28" t="n">
        <v>90.4969</v>
      </c>
      <c r="H883" s="28" t="n">
        <v>19.4014</v>
      </c>
      <c r="I883" s="28" t="n">
        <v>2.96948</v>
      </c>
      <c r="J883" s="28" t="n">
        <v>1625.38</v>
      </c>
      <c r="K883" s="28" t="n">
        <v>870.73</v>
      </c>
      <c r="L883" s="28" t="n">
        <v>83.9959</v>
      </c>
      <c r="M883" s="28" t="n">
        <v>6.59942</v>
      </c>
      <c r="N883" s="28" t="n">
        <v>1510</v>
      </c>
      <c r="O883" s="28" t="n">
        <v>67.4575</v>
      </c>
      <c r="P883" s="28" t="n">
        <v>2</v>
      </c>
      <c r="Q883" s="28" t="n">
        <v>21.4724</v>
      </c>
      <c r="R883" s="28" t="n">
        <v>2727.94</v>
      </c>
      <c r="S883" s="28" t="n">
        <v>40599.6</v>
      </c>
      <c r="T883" s="28" t="n">
        <v>687.835</v>
      </c>
      <c r="U883" s="28" t="n">
        <v>37.5766</v>
      </c>
      <c r="V883" s="28" t="n">
        <v>2687.54</v>
      </c>
      <c r="W883" s="28" t="n">
        <v>23312.7</v>
      </c>
      <c r="X883" s="28" t="n">
        <v>336.385</v>
      </c>
      <c r="Y883" s="28" t="n">
        <v>44.12</v>
      </c>
      <c r="Z883" s="12" t="n">
        <f aca="false">G883/C883</f>
        <v>0.00206729563340225</v>
      </c>
      <c r="AA883" s="12" t="n">
        <f aca="false">(G883+K883+O883)/C883</f>
        <v>0.0234990896734475</v>
      </c>
      <c r="AB883" s="12" t="n">
        <f aca="false">(G883)/(G883+K883+O883+C883)</f>
        <v>0.00201983143342299</v>
      </c>
      <c r="AC883" s="12" t="n">
        <f aca="false">(G883)/(K883+O883+C883)</f>
        <v>0.00202391940946494</v>
      </c>
      <c r="AD883" s="12" t="n">
        <f aca="false">H883/D883</f>
        <v>0.0117816304842872</v>
      </c>
      <c r="AE883" s="12" t="n">
        <f aca="false">G883/(G883+C883+K883)</f>
        <v>0.00202287709161843</v>
      </c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31"/>
      <c r="BQ883" s="31"/>
      <c r="BR883" s="31"/>
      <c r="BS883" s="31"/>
      <c r="BT883" s="31"/>
      <c r="BU883" s="31"/>
      <c r="BV883" s="31"/>
      <c r="BW883" s="31"/>
      <c r="BX883" s="31"/>
      <c r="BY883" s="31"/>
      <c r="BZ883" s="31"/>
      <c r="CA883" s="31"/>
      <c r="CB883" s="31"/>
      <c r="CC883" s="31"/>
      <c r="CD883" s="31"/>
      <c r="CE883" s="31"/>
      <c r="CF883" s="31"/>
      <c r="CG883" s="31"/>
      <c r="CH883" s="31"/>
      <c r="CI883" s="31"/>
      <c r="CJ883" s="31"/>
      <c r="CK883" s="31"/>
      <c r="CL883" s="31"/>
      <c r="CM883" s="31"/>
      <c r="CN883" s="31"/>
      <c r="CO883" s="31"/>
      <c r="CP883" s="31"/>
      <c r="CQ883" s="31"/>
      <c r="CR883" s="31"/>
      <c r="CS883" s="31"/>
      <c r="CT883" s="31"/>
      <c r="CU883" s="31"/>
      <c r="CV883" s="31"/>
      <c r="CW883" s="31"/>
      <c r="CX883" s="31"/>
      <c r="CY883" s="31"/>
      <c r="CZ883" s="31"/>
      <c r="DA883" s="31"/>
      <c r="DB883" s="31"/>
      <c r="DC883" s="31"/>
      <c r="DD883" s="31"/>
      <c r="DE883" s="31"/>
      <c r="DF883" s="31"/>
      <c r="DG883" s="31"/>
      <c r="DH883" s="31"/>
      <c r="DI883" s="31"/>
      <c r="DJ883" s="31"/>
      <c r="DK883" s="31"/>
      <c r="DL883" s="31"/>
      <c r="DM883" s="31"/>
      <c r="DN883" s="31"/>
      <c r="DO883" s="31"/>
      <c r="DP883" s="31"/>
      <c r="DQ883" s="31"/>
      <c r="DR883" s="31"/>
      <c r="DS883" s="31"/>
      <c r="DT883" s="31"/>
      <c r="DU883" s="31"/>
      <c r="DV883" s="31"/>
      <c r="DW883" s="31"/>
      <c r="DX883" s="31"/>
      <c r="DY883" s="31"/>
      <c r="DZ883" s="31"/>
      <c r="EA883" s="31"/>
      <c r="EB883" s="31"/>
      <c r="EC883" s="31"/>
      <c r="ED883" s="31"/>
      <c r="EE883" s="31"/>
      <c r="EF883" s="31"/>
      <c r="EG883" s="31"/>
      <c r="EH883" s="31"/>
      <c r="EI883" s="31"/>
      <c r="EJ883" s="31"/>
      <c r="EK883" s="31"/>
      <c r="EL883" s="31"/>
      <c r="EM883" s="31"/>
      <c r="EN883" s="31"/>
      <c r="EO883" s="31"/>
      <c r="EP883" s="31"/>
      <c r="EQ883" s="31"/>
      <c r="ER883" s="31"/>
      <c r="ES883" s="31"/>
      <c r="ET883" s="31"/>
      <c r="EU883" s="31"/>
      <c r="EV883" s="31"/>
      <c r="EW883" s="31"/>
      <c r="EX883" s="31"/>
      <c r="EY883" s="31"/>
      <c r="EZ883" s="31"/>
      <c r="FA883" s="31"/>
      <c r="FB883" s="31"/>
      <c r="FC883" s="31"/>
      <c r="FD883" s="31"/>
      <c r="FE883" s="31"/>
      <c r="FF883" s="31"/>
      <c r="FG883" s="31"/>
      <c r="FH883" s="31"/>
      <c r="FI883" s="31"/>
      <c r="FJ883" s="31"/>
      <c r="FK883" s="31"/>
      <c r="FL883" s="31"/>
      <c r="FM883" s="31"/>
      <c r="FN883" s="31"/>
      <c r="FO883" s="31"/>
      <c r="FP883" s="31"/>
      <c r="FQ883" s="31"/>
      <c r="FR883" s="31"/>
      <c r="FS883" s="31"/>
      <c r="FT883" s="31"/>
      <c r="FU883" s="31"/>
      <c r="FV883" s="31"/>
      <c r="FW883" s="31"/>
      <c r="FX883" s="31"/>
      <c r="FY883" s="31"/>
      <c r="FZ883" s="31"/>
      <c r="GA883" s="31"/>
      <c r="GB883" s="31"/>
      <c r="GC883" s="31"/>
      <c r="GD883" s="31"/>
      <c r="GE883" s="31"/>
      <c r="GF883" s="31"/>
      <c r="GG883" s="31"/>
      <c r="GH883" s="31"/>
      <c r="GI883" s="31"/>
      <c r="GJ883" s="31"/>
      <c r="GK883" s="31"/>
      <c r="GL883" s="31"/>
      <c r="GM883" s="31"/>
      <c r="GN883" s="31"/>
      <c r="GO883" s="31"/>
      <c r="GP883" s="31"/>
      <c r="GQ883" s="31"/>
      <c r="GR883" s="31"/>
      <c r="GS883" s="31"/>
      <c r="GT883" s="31"/>
      <c r="GU883" s="31"/>
      <c r="GV883" s="31"/>
      <c r="GW883" s="31"/>
      <c r="GX883" s="31"/>
      <c r="GY883" s="31"/>
      <c r="GZ883" s="31"/>
      <c r="HA883" s="31"/>
      <c r="HB883" s="31"/>
      <c r="HC883" s="31"/>
      <c r="HD883" s="31"/>
      <c r="HE883" s="31"/>
      <c r="HF883" s="31"/>
      <c r="HG883" s="31"/>
      <c r="HH883" s="31"/>
      <c r="HI883" s="31"/>
      <c r="HJ883" s="31"/>
      <c r="HK883" s="31"/>
      <c r="HL883" s="31"/>
      <c r="HM883" s="31"/>
      <c r="HN883" s="31"/>
      <c r="HO883" s="31"/>
      <c r="HP883" s="31"/>
      <c r="HQ883" s="31"/>
      <c r="HR883" s="31"/>
      <c r="HS883" s="31"/>
      <c r="HT883" s="31"/>
      <c r="HU883" s="31"/>
      <c r="HV883" s="31"/>
      <c r="HW883" s="31"/>
      <c r="HX883" s="31"/>
      <c r="HY883" s="31"/>
      <c r="HZ883" s="31"/>
      <c r="IA883" s="31"/>
      <c r="IB883" s="31"/>
      <c r="IC883" s="31"/>
    </row>
    <row r="884" customFormat="false" ht="12" hidden="false" customHeight="false" outlineLevel="0" collapsed="false">
      <c r="A884" s="31" t="s">
        <v>880</v>
      </c>
      <c r="B884" s="28" t="n">
        <v>1580.32</v>
      </c>
      <c r="C884" s="28" t="n">
        <v>56234.8</v>
      </c>
      <c r="D884" s="28" t="n">
        <v>2057.9</v>
      </c>
      <c r="E884" s="28" t="n">
        <v>17.3965</v>
      </c>
      <c r="F884" s="28" t="n">
        <v>1352.98</v>
      </c>
      <c r="G884" s="28" t="n">
        <v>22809.3</v>
      </c>
      <c r="H884" s="28" t="n">
        <v>203.991</v>
      </c>
      <c r="I884" s="28" t="n">
        <v>71.1836</v>
      </c>
      <c r="J884" s="28" t="n">
        <v>1618.67</v>
      </c>
      <c r="K884" s="28" t="n">
        <v>3334.79</v>
      </c>
      <c r="L884" s="28" t="n">
        <v>122.631</v>
      </c>
      <c r="M884" s="28" t="n">
        <v>17.312</v>
      </c>
      <c r="N884" s="28" t="n">
        <v>1510</v>
      </c>
      <c r="O884" s="28" t="n">
        <v>75.8896</v>
      </c>
      <c r="P884" s="28" t="n">
        <v>2</v>
      </c>
      <c r="Q884" s="28" t="n">
        <v>24.1564</v>
      </c>
      <c r="R884" s="28" t="n">
        <v>2725.06</v>
      </c>
      <c r="S884" s="28" t="n">
        <v>126130</v>
      </c>
      <c r="T884" s="28" t="n">
        <v>1129.19</v>
      </c>
      <c r="U884" s="28" t="n">
        <v>71.1102</v>
      </c>
      <c r="V884" s="28" t="n">
        <v>2683.64</v>
      </c>
      <c r="W884" s="28" t="n">
        <v>7962.26</v>
      </c>
      <c r="X884" s="28" t="n">
        <v>300.116</v>
      </c>
      <c r="Y884" s="28" t="n">
        <v>16.8899</v>
      </c>
      <c r="Z884" s="12" t="n">
        <f aca="false">G884/C884</f>
        <v>0.405608271035017</v>
      </c>
      <c r="AA884" s="12" t="n">
        <f aca="false">(G884+K884+O884)/C884</f>
        <v>0.466258964200104</v>
      </c>
      <c r="AB884" s="12" t="n">
        <f aca="false">(G884)/(G884+K884+O884+C884)</f>
        <v>0.27662799064713</v>
      </c>
      <c r="AC884" s="12" t="n">
        <f aca="false">(G884)/(K884+O884+C884)</f>
        <v>0.382414562729076</v>
      </c>
      <c r="AD884" s="12" t="n">
        <f aca="false">H884/D884</f>
        <v>0.099125807862384</v>
      </c>
      <c r="AE884" s="12" t="n">
        <f aca="false">G884/(G884+C884+K884)</f>
        <v>0.276882827627321</v>
      </c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31"/>
      <c r="BQ884" s="31"/>
      <c r="BR884" s="31"/>
      <c r="BS884" s="31"/>
      <c r="BT884" s="31"/>
      <c r="BU884" s="31"/>
      <c r="BV884" s="31"/>
      <c r="BW884" s="31"/>
      <c r="BX884" s="31"/>
      <c r="BY884" s="31"/>
      <c r="BZ884" s="31"/>
      <c r="CA884" s="31"/>
      <c r="CB884" s="31"/>
      <c r="CC884" s="31"/>
      <c r="CD884" s="31"/>
      <c r="CE884" s="31"/>
      <c r="CF884" s="31"/>
      <c r="CG884" s="31"/>
      <c r="CH884" s="31"/>
      <c r="CI884" s="31"/>
      <c r="CJ884" s="31"/>
      <c r="CK884" s="31"/>
      <c r="CL884" s="31"/>
      <c r="CM884" s="31"/>
      <c r="CN884" s="31"/>
      <c r="CO884" s="31"/>
      <c r="CP884" s="31"/>
      <c r="CQ884" s="31"/>
      <c r="CR884" s="31"/>
      <c r="CS884" s="31"/>
      <c r="CT884" s="31"/>
      <c r="CU884" s="31"/>
      <c r="CV884" s="31"/>
      <c r="CW884" s="31"/>
      <c r="CX884" s="31"/>
      <c r="CY884" s="31"/>
      <c r="CZ884" s="31"/>
      <c r="DA884" s="31"/>
      <c r="DB884" s="31"/>
      <c r="DC884" s="31"/>
      <c r="DD884" s="31"/>
      <c r="DE884" s="31"/>
      <c r="DF884" s="31"/>
      <c r="DG884" s="31"/>
      <c r="DH884" s="31"/>
      <c r="DI884" s="31"/>
      <c r="DJ884" s="31"/>
      <c r="DK884" s="31"/>
      <c r="DL884" s="31"/>
      <c r="DM884" s="31"/>
      <c r="DN884" s="31"/>
      <c r="DO884" s="31"/>
      <c r="DP884" s="31"/>
      <c r="DQ884" s="31"/>
      <c r="DR884" s="31"/>
      <c r="DS884" s="31"/>
      <c r="DT884" s="31"/>
      <c r="DU884" s="31"/>
      <c r="DV884" s="31"/>
      <c r="DW884" s="31"/>
      <c r="DX884" s="31"/>
      <c r="DY884" s="31"/>
      <c r="DZ884" s="31"/>
      <c r="EA884" s="31"/>
      <c r="EB884" s="31"/>
      <c r="EC884" s="31"/>
      <c r="ED884" s="31"/>
      <c r="EE884" s="31"/>
      <c r="EF884" s="31"/>
      <c r="EG884" s="31"/>
      <c r="EH884" s="31"/>
      <c r="EI884" s="31"/>
      <c r="EJ884" s="31"/>
      <c r="EK884" s="31"/>
      <c r="EL884" s="31"/>
      <c r="EM884" s="31"/>
      <c r="EN884" s="31"/>
      <c r="EO884" s="31"/>
      <c r="EP884" s="31"/>
      <c r="EQ884" s="31"/>
      <c r="ER884" s="31"/>
      <c r="ES884" s="31"/>
      <c r="ET884" s="31"/>
      <c r="EU884" s="31"/>
      <c r="EV884" s="31"/>
      <c r="EW884" s="31"/>
      <c r="EX884" s="31"/>
      <c r="EY884" s="31"/>
      <c r="EZ884" s="31"/>
      <c r="FA884" s="31"/>
      <c r="FB884" s="31"/>
      <c r="FC884" s="31"/>
      <c r="FD884" s="31"/>
      <c r="FE884" s="31"/>
      <c r="FF884" s="31"/>
      <c r="FG884" s="31"/>
      <c r="FH884" s="31"/>
      <c r="FI884" s="31"/>
      <c r="FJ884" s="31"/>
      <c r="FK884" s="31"/>
      <c r="FL884" s="31"/>
      <c r="FM884" s="31"/>
      <c r="FN884" s="31"/>
      <c r="FO884" s="31"/>
      <c r="FP884" s="31"/>
      <c r="FQ884" s="31"/>
      <c r="FR884" s="31"/>
      <c r="FS884" s="31"/>
      <c r="FT884" s="31"/>
      <c r="FU884" s="31"/>
      <c r="FV884" s="31"/>
      <c r="FW884" s="31"/>
      <c r="FX884" s="31"/>
      <c r="FY884" s="31"/>
      <c r="FZ884" s="31"/>
      <c r="GA884" s="31"/>
      <c r="GB884" s="31"/>
      <c r="GC884" s="31"/>
      <c r="GD884" s="31"/>
      <c r="GE884" s="31"/>
      <c r="GF884" s="31"/>
      <c r="GG884" s="31"/>
      <c r="GH884" s="31"/>
      <c r="GI884" s="31"/>
      <c r="GJ884" s="31"/>
      <c r="GK884" s="31"/>
      <c r="GL884" s="31"/>
      <c r="GM884" s="31"/>
      <c r="GN884" s="31"/>
      <c r="GO884" s="31"/>
      <c r="GP884" s="31"/>
      <c r="GQ884" s="31"/>
      <c r="GR884" s="31"/>
      <c r="GS884" s="31"/>
      <c r="GT884" s="31"/>
      <c r="GU884" s="31"/>
      <c r="GV884" s="31"/>
      <c r="GW884" s="31"/>
      <c r="GX884" s="31"/>
      <c r="GY884" s="31"/>
      <c r="GZ884" s="31"/>
      <c r="HA884" s="31"/>
      <c r="HB884" s="31"/>
      <c r="HC884" s="31"/>
      <c r="HD884" s="31"/>
      <c r="HE884" s="31"/>
      <c r="HF884" s="31"/>
      <c r="HG884" s="31"/>
      <c r="HH884" s="31"/>
      <c r="HI884" s="31"/>
      <c r="HJ884" s="31"/>
      <c r="HK884" s="31"/>
      <c r="HL884" s="31"/>
      <c r="HM884" s="31"/>
      <c r="HN884" s="31"/>
      <c r="HO884" s="31"/>
      <c r="HP884" s="31"/>
      <c r="HQ884" s="31"/>
      <c r="HR884" s="31"/>
      <c r="HS884" s="31"/>
      <c r="HT884" s="31"/>
      <c r="HU884" s="31"/>
      <c r="HV884" s="31"/>
      <c r="HW884" s="31"/>
      <c r="HX884" s="31"/>
      <c r="HY884" s="31"/>
      <c r="HZ884" s="31"/>
      <c r="IA884" s="31"/>
      <c r="IB884" s="31"/>
      <c r="IC884" s="31"/>
    </row>
    <row r="885" customFormat="false" ht="12" hidden="false" customHeight="false" outlineLevel="0" collapsed="false">
      <c r="A885" s="31" t="s">
        <v>881</v>
      </c>
      <c r="B885" s="28" t="n">
        <v>1582.31</v>
      </c>
      <c r="C885" s="28" t="n">
        <v>60331.3</v>
      </c>
      <c r="D885" s="28" t="n">
        <v>2337.68</v>
      </c>
      <c r="E885" s="28" t="n">
        <v>16.43</v>
      </c>
      <c r="F885" s="28" t="n">
        <v>1358.3</v>
      </c>
      <c r="G885" s="28" t="n">
        <v>13253.3</v>
      </c>
      <c r="H885" s="28" t="n">
        <v>219.95</v>
      </c>
      <c r="I885" s="28" t="n">
        <v>38.36</v>
      </c>
      <c r="J885" s="28" t="n">
        <v>1621.34</v>
      </c>
      <c r="K885" s="28" t="n">
        <v>7271.47</v>
      </c>
      <c r="L885" s="28" t="n">
        <v>191.633</v>
      </c>
      <c r="M885" s="28" t="n">
        <v>24.1564</v>
      </c>
      <c r="N885" s="28" t="n">
        <v>1510</v>
      </c>
      <c r="O885" s="28" t="n">
        <v>25.2965</v>
      </c>
      <c r="P885" s="28" t="n">
        <v>2</v>
      </c>
      <c r="Q885" s="28" t="n">
        <v>8.05214</v>
      </c>
      <c r="R885" s="28" t="n">
        <v>2731.51</v>
      </c>
      <c r="S885" s="28" t="n">
        <v>129451</v>
      </c>
      <c r="T885" s="28" t="n">
        <v>1159.09</v>
      </c>
      <c r="U885" s="28" t="n">
        <v>71.1</v>
      </c>
      <c r="V885" s="28" t="n">
        <v>2687.54</v>
      </c>
      <c r="W885" s="28" t="n">
        <v>11991.7</v>
      </c>
      <c r="X885" s="28" t="n">
        <v>327.084</v>
      </c>
      <c r="Y885" s="28" t="n">
        <v>23.34</v>
      </c>
      <c r="Z885" s="12" t="n">
        <f aca="false">G885/C885</f>
        <v>0.219675359224814</v>
      </c>
      <c r="AA885" s="12" t="n">
        <f aca="false">(G885+K885+O885)/C885</f>
        <v>0.340620316485804</v>
      </c>
      <c r="AB885" s="12" t="n">
        <f aca="false">(G885)/(G885+K885+O885+C885)</f>
        <v>0.163860980266697</v>
      </c>
      <c r="AC885" s="12" t="n">
        <f aca="false">(G885)/(K885+O885+C885)</f>
        <v>0.195973368542187</v>
      </c>
      <c r="AD885" s="12" t="n">
        <f aca="false">H885/D885</f>
        <v>0.09408901132747</v>
      </c>
      <c r="AE885" s="12" t="n">
        <f aca="false">G885/(G885+C885+K885)</f>
        <v>0.163912245549406</v>
      </c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31"/>
      <c r="BQ885" s="31"/>
      <c r="BR885" s="31"/>
      <c r="BS885" s="31"/>
      <c r="BT885" s="31"/>
      <c r="BU885" s="31"/>
      <c r="BV885" s="31"/>
      <c r="BW885" s="31"/>
      <c r="BX885" s="31"/>
      <c r="BY885" s="31"/>
      <c r="BZ885" s="31"/>
      <c r="CA885" s="31"/>
      <c r="CB885" s="31"/>
      <c r="CC885" s="31"/>
      <c r="CD885" s="31"/>
      <c r="CE885" s="31"/>
      <c r="CF885" s="31"/>
      <c r="CG885" s="31"/>
      <c r="CH885" s="31"/>
      <c r="CI885" s="31"/>
      <c r="CJ885" s="31"/>
      <c r="CK885" s="31"/>
      <c r="CL885" s="31"/>
      <c r="CM885" s="31"/>
      <c r="CN885" s="31"/>
      <c r="CO885" s="31"/>
      <c r="CP885" s="31"/>
      <c r="CQ885" s="31"/>
      <c r="CR885" s="31"/>
      <c r="CS885" s="31"/>
      <c r="CT885" s="31"/>
      <c r="CU885" s="31"/>
      <c r="CV885" s="31"/>
      <c r="CW885" s="31"/>
      <c r="CX885" s="31"/>
      <c r="CY885" s="31"/>
      <c r="CZ885" s="31"/>
      <c r="DA885" s="31"/>
      <c r="DB885" s="31"/>
      <c r="DC885" s="31"/>
      <c r="DD885" s="31"/>
      <c r="DE885" s="31"/>
      <c r="DF885" s="31"/>
      <c r="DG885" s="31"/>
      <c r="DH885" s="31"/>
      <c r="DI885" s="31"/>
      <c r="DJ885" s="31"/>
      <c r="DK885" s="31"/>
      <c r="DL885" s="31"/>
      <c r="DM885" s="31"/>
      <c r="DN885" s="31"/>
      <c r="DO885" s="31"/>
      <c r="DP885" s="31"/>
      <c r="DQ885" s="31"/>
      <c r="DR885" s="31"/>
      <c r="DS885" s="31"/>
      <c r="DT885" s="31"/>
      <c r="DU885" s="31"/>
      <c r="DV885" s="31"/>
      <c r="DW885" s="31"/>
      <c r="DX885" s="31"/>
      <c r="DY885" s="31"/>
      <c r="DZ885" s="31"/>
      <c r="EA885" s="31"/>
      <c r="EB885" s="31"/>
      <c r="EC885" s="31"/>
      <c r="ED885" s="31"/>
      <c r="EE885" s="31"/>
      <c r="EF885" s="31"/>
      <c r="EG885" s="31"/>
      <c r="EH885" s="31"/>
      <c r="EI885" s="31"/>
      <c r="EJ885" s="31"/>
      <c r="EK885" s="31"/>
      <c r="EL885" s="31"/>
      <c r="EM885" s="31"/>
      <c r="EN885" s="31"/>
      <c r="EO885" s="31"/>
      <c r="EP885" s="31"/>
      <c r="EQ885" s="31"/>
      <c r="ER885" s="31"/>
      <c r="ES885" s="31"/>
      <c r="ET885" s="31"/>
      <c r="EU885" s="31"/>
      <c r="EV885" s="31"/>
      <c r="EW885" s="31"/>
      <c r="EX885" s="31"/>
      <c r="EY885" s="31"/>
      <c r="EZ885" s="31"/>
      <c r="FA885" s="31"/>
      <c r="FB885" s="31"/>
      <c r="FC885" s="31"/>
      <c r="FD885" s="31"/>
      <c r="FE885" s="31"/>
      <c r="FF885" s="31"/>
      <c r="FG885" s="31"/>
      <c r="FH885" s="31"/>
      <c r="FI885" s="31"/>
      <c r="FJ885" s="31"/>
      <c r="FK885" s="31"/>
      <c r="FL885" s="31"/>
      <c r="FM885" s="31"/>
      <c r="FN885" s="31"/>
      <c r="FO885" s="31"/>
      <c r="FP885" s="31"/>
      <c r="FQ885" s="31"/>
      <c r="FR885" s="31"/>
      <c r="FS885" s="31"/>
      <c r="FT885" s="31"/>
      <c r="FU885" s="31"/>
      <c r="FV885" s="31"/>
      <c r="FW885" s="31"/>
      <c r="FX885" s="31"/>
      <c r="FY885" s="31"/>
      <c r="FZ885" s="31"/>
      <c r="GA885" s="31"/>
      <c r="GB885" s="31"/>
      <c r="GC885" s="31"/>
      <c r="GD885" s="31"/>
      <c r="GE885" s="31"/>
      <c r="GF885" s="31"/>
      <c r="GG885" s="31"/>
      <c r="GH885" s="31"/>
      <c r="GI885" s="31"/>
      <c r="GJ885" s="31"/>
      <c r="GK885" s="31"/>
      <c r="GL885" s="31"/>
      <c r="GM885" s="31"/>
      <c r="GN885" s="31"/>
      <c r="GO885" s="31"/>
      <c r="GP885" s="31"/>
      <c r="GQ885" s="31"/>
      <c r="GR885" s="31"/>
      <c r="GS885" s="31"/>
      <c r="GT885" s="31"/>
      <c r="GU885" s="31"/>
      <c r="GV885" s="31"/>
      <c r="GW885" s="31"/>
      <c r="GX885" s="31"/>
      <c r="GY885" s="31"/>
      <c r="GZ885" s="31"/>
      <c r="HA885" s="31"/>
      <c r="HB885" s="31"/>
      <c r="HC885" s="31"/>
      <c r="HD885" s="31"/>
      <c r="HE885" s="31"/>
      <c r="HF885" s="31"/>
      <c r="HG885" s="31"/>
      <c r="HH885" s="31"/>
      <c r="HI885" s="31"/>
      <c r="HJ885" s="31"/>
      <c r="HK885" s="31"/>
      <c r="HL885" s="31"/>
      <c r="HM885" s="31"/>
      <c r="HN885" s="31"/>
      <c r="HO885" s="31"/>
      <c r="HP885" s="31"/>
      <c r="HQ885" s="31"/>
      <c r="HR885" s="31"/>
      <c r="HS885" s="31"/>
      <c r="HT885" s="31"/>
      <c r="HU885" s="31"/>
      <c r="HV885" s="31"/>
      <c r="HW885" s="31"/>
      <c r="HX885" s="31"/>
      <c r="HY885" s="31"/>
      <c r="HZ885" s="31"/>
      <c r="IA885" s="31"/>
      <c r="IB885" s="31"/>
      <c r="IC885" s="31"/>
    </row>
    <row r="886" customFormat="false" ht="12" hidden="false" customHeight="false" outlineLevel="0" collapsed="false">
      <c r="A886" s="31" t="s">
        <v>882</v>
      </c>
      <c r="B886" s="28" t="n">
        <v>1578.69</v>
      </c>
      <c r="C886" s="28" t="n">
        <v>48327.9</v>
      </c>
      <c r="D886" s="28" t="n">
        <v>1656.16</v>
      </c>
      <c r="E886" s="28" t="n">
        <v>18.5771</v>
      </c>
      <c r="F886" s="28" t="n">
        <v>1357.36</v>
      </c>
      <c r="G886" s="28" t="n">
        <v>380.653</v>
      </c>
      <c r="H886" s="28" t="n">
        <v>39.9995</v>
      </c>
      <c r="I886" s="28" t="n">
        <v>6.05836</v>
      </c>
      <c r="J886" s="28" t="n">
        <v>1641.68</v>
      </c>
      <c r="K886" s="28" t="n">
        <v>1368.1</v>
      </c>
      <c r="L886" s="28" t="n">
        <v>98.9901</v>
      </c>
      <c r="M886" s="28" t="n">
        <v>8.79842</v>
      </c>
      <c r="N886" s="28" t="n">
        <v>1510</v>
      </c>
      <c r="O886" s="28" t="n">
        <v>52.518</v>
      </c>
      <c r="P886" s="28" t="n">
        <v>2</v>
      </c>
      <c r="Q886" s="28" t="n">
        <v>16.717</v>
      </c>
      <c r="R886" s="28" t="n">
        <v>2726.35</v>
      </c>
      <c r="S886" s="28" t="n">
        <v>85068.1</v>
      </c>
      <c r="T886" s="28" t="n">
        <v>821.041</v>
      </c>
      <c r="U886" s="28" t="n">
        <v>65.9602</v>
      </c>
      <c r="V886" s="28" t="n">
        <v>2677.15</v>
      </c>
      <c r="W886" s="28" t="n">
        <v>5447.17</v>
      </c>
      <c r="X886" s="28" t="n">
        <v>190.642</v>
      </c>
      <c r="Y886" s="28" t="n">
        <v>18.19</v>
      </c>
      <c r="Z886" s="12" t="n">
        <f aca="false">G886/C886</f>
        <v>0.00787646473362178</v>
      </c>
      <c r="AA886" s="12" t="n">
        <f aca="false">(G886+K886+O886)/C886</f>
        <v>0.0372718657338722</v>
      </c>
      <c r="AB886" s="12" t="n">
        <f aca="false">(G886)/(G886+K886+O886+C886)</f>
        <v>0.00759344294762026</v>
      </c>
      <c r="AC886" s="12" t="n">
        <f aca="false">(G886)/(K886+O886+C886)</f>
        <v>0.00765154451435116</v>
      </c>
      <c r="AD886" s="12" t="n">
        <f aca="false">H886/D886</f>
        <v>0.0241519539174959</v>
      </c>
      <c r="AE886" s="12" t="n">
        <f aca="false">G886/(G886+C886+K886)</f>
        <v>0.00760140658761679</v>
      </c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31"/>
      <c r="BQ886" s="31"/>
      <c r="BR886" s="31"/>
      <c r="BS886" s="31"/>
      <c r="BT886" s="31"/>
      <c r="BU886" s="31"/>
      <c r="BV886" s="31"/>
      <c r="BW886" s="31"/>
      <c r="BX886" s="31"/>
      <c r="BY886" s="31"/>
      <c r="BZ886" s="31"/>
      <c r="CA886" s="31"/>
      <c r="CB886" s="31"/>
      <c r="CC886" s="31"/>
      <c r="CD886" s="31"/>
      <c r="CE886" s="31"/>
      <c r="CF886" s="31"/>
      <c r="CG886" s="31"/>
      <c r="CH886" s="31"/>
      <c r="CI886" s="31"/>
      <c r="CJ886" s="31"/>
      <c r="CK886" s="31"/>
      <c r="CL886" s="31"/>
      <c r="CM886" s="31"/>
      <c r="CN886" s="31"/>
      <c r="CO886" s="31"/>
      <c r="CP886" s="31"/>
      <c r="CQ886" s="31"/>
      <c r="CR886" s="31"/>
      <c r="CS886" s="31"/>
      <c r="CT886" s="31"/>
      <c r="CU886" s="31"/>
      <c r="CV886" s="31"/>
      <c r="CW886" s="31"/>
      <c r="CX886" s="31"/>
      <c r="CY886" s="31"/>
      <c r="CZ886" s="31"/>
      <c r="DA886" s="31"/>
      <c r="DB886" s="31"/>
      <c r="DC886" s="31"/>
      <c r="DD886" s="31"/>
      <c r="DE886" s="31"/>
      <c r="DF886" s="31"/>
      <c r="DG886" s="31"/>
      <c r="DH886" s="31"/>
      <c r="DI886" s="31"/>
      <c r="DJ886" s="31"/>
      <c r="DK886" s="31"/>
      <c r="DL886" s="31"/>
      <c r="DM886" s="31"/>
      <c r="DN886" s="31"/>
      <c r="DO886" s="31"/>
      <c r="DP886" s="31"/>
      <c r="DQ886" s="31"/>
      <c r="DR886" s="31"/>
      <c r="DS886" s="31"/>
      <c r="DT886" s="31"/>
      <c r="DU886" s="31"/>
      <c r="DV886" s="31"/>
      <c r="DW886" s="31"/>
      <c r="DX886" s="31"/>
      <c r="DY886" s="31"/>
      <c r="DZ886" s="31"/>
      <c r="EA886" s="31"/>
      <c r="EB886" s="31"/>
      <c r="EC886" s="31"/>
      <c r="ED886" s="31"/>
      <c r="EE886" s="31"/>
      <c r="EF886" s="31"/>
      <c r="EG886" s="31"/>
      <c r="EH886" s="31"/>
      <c r="EI886" s="31"/>
      <c r="EJ886" s="31"/>
      <c r="EK886" s="31"/>
      <c r="EL886" s="31"/>
      <c r="EM886" s="31"/>
      <c r="EN886" s="31"/>
      <c r="EO886" s="31"/>
      <c r="EP886" s="31"/>
      <c r="EQ886" s="31"/>
      <c r="ER886" s="31"/>
      <c r="ES886" s="31"/>
      <c r="ET886" s="31"/>
      <c r="EU886" s="31"/>
      <c r="EV886" s="31"/>
      <c r="EW886" s="31"/>
      <c r="EX886" s="31"/>
      <c r="EY886" s="31"/>
      <c r="EZ886" s="31"/>
      <c r="FA886" s="31"/>
      <c r="FB886" s="31"/>
      <c r="FC886" s="31"/>
      <c r="FD886" s="31"/>
      <c r="FE886" s="31"/>
      <c r="FF886" s="31"/>
      <c r="FG886" s="31"/>
      <c r="FH886" s="31"/>
      <c r="FI886" s="31"/>
      <c r="FJ886" s="31"/>
      <c r="FK886" s="31"/>
      <c r="FL886" s="31"/>
      <c r="FM886" s="31"/>
      <c r="FN886" s="31"/>
      <c r="FO886" s="31"/>
      <c r="FP886" s="31"/>
      <c r="FQ886" s="31"/>
      <c r="FR886" s="31"/>
      <c r="FS886" s="31"/>
      <c r="FT886" s="31"/>
      <c r="FU886" s="31"/>
      <c r="FV886" s="31"/>
      <c r="FW886" s="31"/>
      <c r="FX886" s="31"/>
      <c r="FY886" s="31"/>
      <c r="FZ886" s="31"/>
      <c r="GA886" s="31"/>
      <c r="GB886" s="31"/>
      <c r="GC886" s="31"/>
      <c r="GD886" s="31"/>
      <c r="GE886" s="31"/>
      <c r="GF886" s="31"/>
      <c r="GG886" s="31"/>
      <c r="GH886" s="31"/>
      <c r="GI886" s="31"/>
      <c r="GJ886" s="31"/>
      <c r="GK886" s="31"/>
      <c r="GL886" s="31"/>
      <c r="GM886" s="31"/>
      <c r="GN886" s="31"/>
      <c r="GO886" s="31"/>
      <c r="GP886" s="31"/>
      <c r="GQ886" s="31"/>
      <c r="GR886" s="31"/>
      <c r="GS886" s="31"/>
      <c r="GT886" s="31"/>
      <c r="GU886" s="31"/>
      <c r="GV886" s="31"/>
      <c r="GW886" s="31"/>
      <c r="GX886" s="31"/>
      <c r="GY886" s="31"/>
      <c r="GZ886" s="31"/>
      <c r="HA886" s="31"/>
      <c r="HB886" s="31"/>
      <c r="HC886" s="31"/>
      <c r="HD886" s="31"/>
      <c r="HE886" s="31"/>
      <c r="HF886" s="31"/>
      <c r="HG886" s="31"/>
      <c r="HH886" s="31"/>
      <c r="HI886" s="31"/>
      <c r="HJ886" s="31"/>
      <c r="HK886" s="31"/>
      <c r="HL886" s="31"/>
      <c r="HM886" s="31"/>
      <c r="HN886" s="31"/>
      <c r="HO886" s="31"/>
      <c r="HP886" s="31"/>
      <c r="HQ886" s="31"/>
      <c r="HR886" s="31"/>
      <c r="HS886" s="31"/>
      <c r="HT886" s="31"/>
      <c r="HU886" s="31"/>
      <c r="HV886" s="31"/>
      <c r="HW886" s="31"/>
      <c r="HX886" s="31"/>
      <c r="HY886" s="31"/>
      <c r="HZ886" s="31"/>
      <c r="IA886" s="31"/>
      <c r="IB886" s="31"/>
      <c r="IC886" s="31"/>
    </row>
    <row r="887" customFormat="false" ht="12" hidden="false" customHeight="false" outlineLevel="0" collapsed="false">
      <c r="A887" s="31" t="s">
        <v>883</v>
      </c>
      <c r="B887" s="28" t="n">
        <v>1582.2</v>
      </c>
      <c r="C887" s="28" t="n">
        <v>62863.7</v>
      </c>
      <c r="D887" s="28" t="n">
        <v>2106.92</v>
      </c>
      <c r="E887" s="28" t="n">
        <v>18.9947</v>
      </c>
      <c r="F887" s="28" t="n">
        <v>1352.78</v>
      </c>
      <c r="G887" s="28" t="n">
        <v>20416.4</v>
      </c>
      <c r="H887" s="28" t="n">
        <v>369.331</v>
      </c>
      <c r="I887" s="28" t="n">
        <v>35.1919</v>
      </c>
      <c r="J887" s="28" t="n">
        <v>1623.68</v>
      </c>
      <c r="K887" s="28" t="n">
        <v>2835.04</v>
      </c>
      <c r="L887" s="28" t="n">
        <v>171.71</v>
      </c>
      <c r="M887" s="28" t="n">
        <v>10.511</v>
      </c>
      <c r="N887" s="28" t="n">
        <v>1510</v>
      </c>
      <c r="O887" s="28" t="n">
        <v>59.0252</v>
      </c>
      <c r="P887" s="28" t="n">
        <v>2</v>
      </c>
      <c r="Q887" s="28" t="n">
        <v>18.7883</v>
      </c>
      <c r="R887" s="28" t="n">
        <v>2724.8</v>
      </c>
      <c r="S887" s="28" t="n">
        <v>127613</v>
      </c>
      <c r="T887" s="28" t="n">
        <v>1313.4</v>
      </c>
      <c r="U887" s="28" t="n">
        <v>61.8558</v>
      </c>
      <c r="V887" s="28" t="n">
        <v>2687.54</v>
      </c>
      <c r="W887" s="28" t="n">
        <v>18101</v>
      </c>
      <c r="X887" s="28" t="n">
        <v>317.101</v>
      </c>
      <c r="Y887" s="28" t="n">
        <v>36.34</v>
      </c>
      <c r="Z887" s="12" t="n">
        <f aca="false">G887/C887</f>
        <v>0.324772483961332</v>
      </c>
      <c r="AA887" s="12" t="n">
        <f aca="false">(G887+K887+O887)/C887</f>
        <v>0.370809627813826</v>
      </c>
      <c r="AB887" s="12" t="n">
        <f aca="false">(G887)/(G887+K887+O887+C887)</f>
        <v>0.236920194731402</v>
      </c>
      <c r="AC887" s="12" t="n">
        <f aca="false">(G887)/(K887+O887+C887)</f>
        <v>0.310478921202754</v>
      </c>
      <c r="AD887" s="12" t="n">
        <f aca="false">H887/D887</f>
        <v>0.175294268410761</v>
      </c>
      <c r="AE887" s="12" t="n">
        <f aca="false">G887/(G887+C887+K887)</f>
        <v>0.237082585013506</v>
      </c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31"/>
      <c r="BQ887" s="31"/>
      <c r="BR887" s="31"/>
      <c r="BS887" s="31"/>
      <c r="BT887" s="31"/>
      <c r="BU887" s="31"/>
      <c r="BV887" s="31"/>
      <c r="BW887" s="31"/>
      <c r="BX887" s="31"/>
      <c r="BY887" s="31"/>
      <c r="BZ887" s="31"/>
      <c r="CA887" s="31"/>
      <c r="CB887" s="31"/>
      <c r="CC887" s="31"/>
      <c r="CD887" s="31"/>
      <c r="CE887" s="31"/>
      <c r="CF887" s="31"/>
      <c r="CG887" s="31"/>
      <c r="CH887" s="31"/>
      <c r="CI887" s="31"/>
      <c r="CJ887" s="31"/>
      <c r="CK887" s="31"/>
      <c r="CL887" s="31"/>
      <c r="CM887" s="31"/>
      <c r="CN887" s="31"/>
      <c r="CO887" s="31"/>
      <c r="CP887" s="31"/>
      <c r="CQ887" s="31"/>
      <c r="CR887" s="31"/>
      <c r="CS887" s="31"/>
      <c r="CT887" s="31"/>
      <c r="CU887" s="31"/>
      <c r="CV887" s="31"/>
      <c r="CW887" s="31"/>
      <c r="CX887" s="31"/>
      <c r="CY887" s="31"/>
      <c r="CZ887" s="31"/>
      <c r="DA887" s="31"/>
      <c r="DB887" s="31"/>
      <c r="DC887" s="31"/>
      <c r="DD887" s="31"/>
      <c r="DE887" s="31"/>
      <c r="DF887" s="31"/>
      <c r="DG887" s="31"/>
      <c r="DH887" s="31"/>
      <c r="DI887" s="31"/>
      <c r="DJ887" s="31"/>
      <c r="DK887" s="31"/>
      <c r="DL887" s="31"/>
      <c r="DM887" s="31"/>
      <c r="DN887" s="31"/>
      <c r="DO887" s="31"/>
      <c r="DP887" s="31"/>
      <c r="DQ887" s="31"/>
      <c r="DR887" s="31"/>
      <c r="DS887" s="31"/>
      <c r="DT887" s="31"/>
      <c r="DU887" s="31"/>
      <c r="DV887" s="31"/>
      <c r="DW887" s="31"/>
      <c r="DX887" s="31"/>
      <c r="DY887" s="31"/>
      <c r="DZ887" s="31"/>
      <c r="EA887" s="31"/>
      <c r="EB887" s="31"/>
      <c r="EC887" s="31"/>
      <c r="ED887" s="31"/>
      <c r="EE887" s="31"/>
      <c r="EF887" s="31"/>
      <c r="EG887" s="31"/>
      <c r="EH887" s="31"/>
      <c r="EI887" s="31"/>
      <c r="EJ887" s="31"/>
      <c r="EK887" s="31"/>
      <c r="EL887" s="31"/>
      <c r="EM887" s="31"/>
      <c r="EN887" s="31"/>
      <c r="EO887" s="31"/>
      <c r="EP887" s="31"/>
      <c r="EQ887" s="31"/>
      <c r="ER887" s="31"/>
      <c r="ES887" s="31"/>
      <c r="ET887" s="31"/>
      <c r="EU887" s="31"/>
      <c r="EV887" s="31"/>
      <c r="EW887" s="31"/>
      <c r="EX887" s="31"/>
      <c r="EY887" s="31"/>
      <c r="EZ887" s="31"/>
      <c r="FA887" s="31"/>
      <c r="FB887" s="31"/>
      <c r="FC887" s="31"/>
      <c r="FD887" s="31"/>
      <c r="FE887" s="31"/>
      <c r="FF887" s="31"/>
      <c r="FG887" s="31"/>
      <c r="FH887" s="31"/>
      <c r="FI887" s="31"/>
      <c r="FJ887" s="31"/>
      <c r="FK887" s="31"/>
      <c r="FL887" s="31"/>
      <c r="FM887" s="31"/>
      <c r="FN887" s="31"/>
      <c r="FO887" s="31"/>
      <c r="FP887" s="31"/>
      <c r="FQ887" s="31"/>
      <c r="FR887" s="31"/>
      <c r="FS887" s="31"/>
      <c r="FT887" s="31"/>
      <c r="FU887" s="31"/>
      <c r="FV887" s="31"/>
      <c r="FW887" s="31"/>
      <c r="FX887" s="31"/>
      <c r="FY887" s="31"/>
      <c r="FZ887" s="31"/>
      <c r="GA887" s="31"/>
      <c r="GB887" s="31"/>
      <c r="GC887" s="31"/>
      <c r="GD887" s="31"/>
      <c r="GE887" s="31"/>
      <c r="GF887" s="31"/>
      <c r="GG887" s="31"/>
      <c r="GH887" s="31"/>
      <c r="GI887" s="31"/>
      <c r="GJ887" s="31"/>
      <c r="GK887" s="31"/>
      <c r="GL887" s="31"/>
      <c r="GM887" s="31"/>
      <c r="GN887" s="31"/>
      <c r="GO887" s="31"/>
      <c r="GP887" s="31"/>
      <c r="GQ887" s="31"/>
      <c r="GR887" s="31"/>
      <c r="GS887" s="31"/>
      <c r="GT887" s="31"/>
      <c r="GU887" s="31"/>
      <c r="GV887" s="31"/>
      <c r="GW887" s="31"/>
      <c r="GX887" s="31"/>
      <c r="GY887" s="31"/>
      <c r="GZ887" s="31"/>
      <c r="HA887" s="31"/>
      <c r="HB887" s="31"/>
      <c r="HC887" s="31"/>
      <c r="HD887" s="31"/>
      <c r="HE887" s="31"/>
      <c r="HF887" s="31"/>
      <c r="HG887" s="31"/>
      <c r="HH887" s="31"/>
      <c r="HI887" s="31"/>
      <c r="HJ887" s="31"/>
      <c r="HK887" s="31"/>
      <c r="HL887" s="31"/>
      <c r="HM887" s="31"/>
      <c r="HN887" s="31"/>
      <c r="HO887" s="31"/>
      <c r="HP887" s="31"/>
      <c r="HQ887" s="31"/>
      <c r="HR887" s="31"/>
      <c r="HS887" s="31"/>
      <c r="HT887" s="31"/>
      <c r="HU887" s="31"/>
      <c r="HV887" s="31"/>
      <c r="HW887" s="31"/>
      <c r="HX887" s="31"/>
      <c r="HY887" s="31"/>
      <c r="HZ887" s="31"/>
      <c r="IA887" s="31"/>
      <c r="IB887" s="31"/>
      <c r="IC887" s="31"/>
    </row>
    <row r="888" customFormat="false" ht="12" hidden="false" customHeight="false" outlineLevel="0" collapsed="false">
      <c r="A888" s="31" t="s">
        <v>884</v>
      </c>
      <c r="B888" s="28" t="n">
        <v>1580.95</v>
      </c>
      <c r="C888" s="28" t="n">
        <v>65221.4</v>
      </c>
      <c r="D888" s="28" t="n">
        <v>1839.23</v>
      </c>
      <c r="E888" s="28" t="n">
        <v>22.5754</v>
      </c>
      <c r="F888" s="28" t="n">
        <v>1355.06</v>
      </c>
      <c r="G888" s="28" t="n">
        <v>20136.6</v>
      </c>
      <c r="H888" s="28" t="n">
        <v>160.91</v>
      </c>
      <c r="I888" s="28" t="n">
        <v>79.6683</v>
      </c>
      <c r="J888" s="28" t="n">
        <v>1627.49</v>
      </c>
      <c r="K888" s="28" t="n">
        <v>3543.77</v>
      </c>
      <c r="L888" s="28" t="n">
        <v>168.107</v>
      </c>
      <c r="M888" s="28" t="n">
        <v>13.4202</v>
      </c>
      <c r="N888" s="28" t="n">
        <v>1510</v>
      </c>
      <c r="O888" s="28" t="n">
        <v>42.1608</v>
      </c>
      <c r="P888" s="28" t="n">
        <v>2</v>
      </c>
      <c r="Q888" s="28" t="n">
        <v>13.4202</v>
      </c>
      <c r="R888" s="28" t="n">
        <v>2727.94</v>
      </c>
      <c r="S888" s="28" t="n">
        <v>64314.2</v>
      </c>
      <c r="T888" s="28" t="n">
        <v>1089.61</v>
      </c>
      <c r="U888" s="28" t="n">
        <v>37.5766</v>
      </c>
      <c r="V888" s="28" t="n">
        <v>2692.72</v>
      </c>
      <c r="W888" s="28" t="n">
        <v>46118.1</v>
      </c>
      <c r="X888" s="28" t="n">
        <v>628.685</v>
      </c>
      <c r="Y888" s="28" t="n">
        <v>46.7002</v>
      </c>
      <c r="Z888" s="12" t="n">
        <f aca="false">G888/C888</f>
        <v>0.308742222644715</v>
      </c>
      <c r="AA888" s="12" t="n">
        <f aca="false">(G888+K888+O888)/C888</f>
        <v>0.363723115419172</v>
      </c>
      <c r="AB888" s="12" t="n">
        <f aca="false">(G888)/(G888+K888+O888+C888)</f>
        <v>0.226396560382285</v>
      </c>
      <c r="AC888" s="12" t="n">
        <f aca="false">(G888)/(K888+O888+C888)</f>
        <v>0.292651956788302</v>
      </c>
      <c r="AD888" s="12" t="n">
        <f aca="false">H888/D888</f>
        <v>0.087487698656503</v>
      </c>
      <c r="AE888" s="12" t="n">
        <f aca="false">G888/(G888+C888+K888)</f>
        <v>0.226503926749715</v>
      </c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31"/>
      <c r="BQ888" s="31"/>
      <c r="BR888" s="31"/>
      <c r="BS888" s="31"/>
      <c r="BT888" s="31"/>
      <c r="BU888" s="31"/>
      <c r="BV888" s="31"/>
      <c r="BW888" s="31"/>
      <c r="BX888" s="31"/>
      <c r="BY888" s="31"/>
      <c r="BZ888" s="31"/>
      <c r="CA888" s="31"/>
      <c r="CB888" s="31"/>
      <c r="CC888" s="31"/>
      <c r="CD888" s="31"/>
      <c r="CE888" s="31"/>
      <c r="CF888" s="31"/>
      <c r="CG888" s="31"/>
      <c r="CH888" s="31"/>
      <c r="CI888" s="31"/>
      <c r="CJ888" s="31"/>
      <c r="CK888" s="31"/>
      <c r="CL888" s="31"/>
      <c r="CM888" s="31"/>
      <c r="CN888" s="31"/>
      <c r="CO888" s="31"/>
      <c r="CP888" s="31"/>
      <c r="CQ888" s="31"/>
      <c r="CR888" s="31"/>
      <c r="CS888" s="31"/>
      <c r="CT888" s="31"/>
      <c r="CU888" s="31"/>
      <c r="CV888" s="31"/>
      <c r="CW888" s="31"/>
      <c r="CX888" s="31"/>
      <c r="CY888" s="31"/>
      <c r="CZ888" s="31"/>
      <c r="DA888" s="31"/>
      <c r="DB888" s="31"/>
      <c r="DC888" s="31"/>
      <c r="DD888" s="31"/>
      <c r="DE888" s="31"/>
      <c r="DF888" s="31"/>
      <c r="DG888" s="31"/>
      <c r="DH888" s="31"/>
      <c r="DI888" s="31"/>
      <c r="DJ888" s="31"/>
      <c r="DK888" s="31"/>
      <c r="DL888" s="31"/>
      <c r="DM888" s="31"/>
      <c r="DN888" s="31"/>
      <c r="DO888" s="31"/>
      <c r="DP888" s="31"/>
      <c r="DQ888" s="31"/>
      <c r="DR888" s="31"/>
      <c r="DS888" s="31"/>
      <c r="DT888" s="31"/>
      <c r="DU888" s="31"/>
      <c r="DV888" s="31"/>
      <c r="DW888" s="31"/>
      <c r="DX888" s="31"/>
      <c r="DY888" s="31"/>
      <c r="DZ888" s="31"/>
      <c r="EA888" s="31"/>
      <c r="EB888" s="31"/>
      <c r="EC888" s="31"/>
      <c r="ED888" s="31"/>
      <c r="EE888" s="31"/>
      <c r="EF888" s="31"/>
      <c r="EG888" s="31"/>
      <c r="EH888" s="31"/>
      <c r="EI888" s="31"/>
      <c r="EJ888" s="31"/>
      <c r="EK888" s="31"/>
      <c r="EL888" s="31"/>
      <c r="EM888" s="31"/>
      <c r="EN888" s="31"/>
      <c r="EO888" s="31"/>
      <c r="EP888" s="31"/>
      <c r="EQ888" s="31"/>
      <c r="ER888" s="31"/>
      <c r="ES888" s="31"/>
      <c r="ET888" s="31"/>
      <c r="EU888" s="31"/>
      <c r="EV888" s="31"/>
      <c r="EW888" s="31"/>
      <c r="EX888" s="31"/>
      <c r="EY888" s="31"/>
      <c r="EZ888" s="31"/>
      <c r="FA888" s="31"/>
      <c r="FB888" s="31"/>
      <c r="FC888" s="31"/>
      <c r="FD888" s="31"/>
      <c r="FE888" s="31"/>
      <c r="FF888" s="31"/>
      <c r="FG888" s="31"/>
      <c r="FH888" s="31"/>
      <c r="FI888" s="31"/>
      <c r="FJ888" s="31"/>
      <c r="FK888" s="31"/>
      <c r="FL888" s="31"/>
      <c r="FM888" s="31"/>
      <c r="FN888" s="31"/>
      <c r="FO888" s="31"/>
      <c r="FP888" s="31"/>
      <c r="FQ888" s="31"/>
      <c r="FR888" s="31"/>
      <c r="FS888" s="31"/>
      <c r="FT888" s="31"/>
      <c r="FU888" s="31"/>
      <c r="FV888" s="31"/>
      <c r="FW888" s="31"/>
      <c r="FX888" s="31"/>
      <c r="FY888" s="31"/>
      <c r="FZ888" s="31"/>
      <c r="GA888" s="31"/>
      <c r="GB888" s="31"/>
      <c r="GC888" s="31"/>
      <c r="GD888" s="31"/>
      <c r="GE888" s="31"/>
      <c r="GF888" s="31"/>
      <c r="GG888" s="31"/>
      <c r="GH888" s="31"/>
      <c r="GI888" s="31"/>
      <c r="GJ888" s="31"/>
      <c r="GK888" s="31"/>
      <c r="GL888" s="31"/>
      <c r="GM888" s="31"/>
      <c r="GN888" s="31"/>
      <c r="GO888" s="31"/>
      <c r="GP888" s="31"/>
      <c r="GQ888" s="31"/>
      <c r="GR888" s="31"/>
      <c r="GS888" s="31"/>
      <c r="GT888" s="31"/>
      <c r="GU888" s="31"/>
      <c r="GV888" s="31"/>
      <c r="GW888" s="31"/>
      <c r="GX888" s="31"/>
      <c r="GY888" s="31"/>
      <c r="GZ888" s="31"/>
      <c r="HA888" s="31"/>
      <c r="HB888" s="31"/>
      <c r="HC888" s="31"/>
      <c r="HD888" s="31"/>
      <c r="HE888" s="31"/>
      <c r="HF888" s="31"/>
      <c r="HG888" s="31"/>
      <c r="HH888" s="31"/>
      <c r="HI888" s="31"/>
      <c r="HJ888" s="31"/>
      <c r="HK888" s="31"/>
      <c r="HL888" s="31"/>
      <c r="HM888" s="31"/>
      <c r="HN888" s="31"/>
      <c r="HO888" s="31"/>
      <c r="HP888" s="31"/>
      <c r="HQ888" s="31"/>
      <c r="HR888" s="31"/>
      <c r="HS888" s="31"/>
      <c r="HT888" s="31"/>
      <c r="HU888" s="31"/>
      <c r="HV888" s="31"/>
      <c r="HW888" s="31"/>
      <c r="HX888" s="31"/>
      <c r="HY888" s="31"/>
      <c r="HZ888" s="31"/>
      <c r="IA888" s="31"/>
      <c r="IB888" s="31"/>
      <c r="IC888" s="31"/>
    </row>
    <row r="889" customFormat="false" ht="12" hidden="false" customHeight="false" outlineLevel="0" collapsed="false">
      <c r="A889" s="31" t="s">
        <v>885</v>
      </c>
      <c r="B889" s="28" t="n">
        <v>1581.57</v>
      </c>
      <c r="C889" s="28" t="n">
        <v>56773.5</v>
      </c>
      <c r="D889" s="28" t="n">
        <v>2552</v>
      </c>
      <c r="E889" s="28" t="n">
        <v>14.1627</v>
      </c>
      <c r="F889" s="28" t="n">
        <v>1365.42</v>
      </c>
      <c r="G889" s="28" t="n">
        <v>3489.09</v>
      </c>
      <c r="H889" s="28" t="n">
        <v>185.965</v>
      </c>
      <c r="I889" s="28" t="n">
        <v>11.9443</v>
      </c>
      <c r="J889" s="28" t="n">
        <v>1610.58</v>
      </c>
      <c r="K889" s="28" t="n">
        <v>8710.98</v>
      </c>
      <c r="L889" s="28" t="n">
        <v>446.333</v>
      </c>
      <c r="M889" s="28" t="n">
        <v>12.4248</v>
      </c>
      <c r="N889" s="28" t="n">
        <v>1510</v>
      </c>
      <c r="O889" s="28" t="n">
        <v>67.4575</v>
      </c>
      <c r="P889" s="28" t="n">
        <v>2</v>
      </c>
      <c r="Q889" s="28" t="n">
        <v>21.4724</v>
      </c>
      <c r="R889" s="28" t="n">
        <v>2718.17</v>
      </c>
      <c r="S889" s="28" t="n">
        <v>94006.6</v>
      </c>
      <c r="T889" s="28" t="n">
        <v>1054.12</v>
      </c>
      <c r="U889" s="28" t="n">
        <v>56.7738</v>
      </c>
      <c r="V889" s="28" t="n">
        <v>2660.85</v>
      </c>
      <c r="W889" s="28" t="n">
        <v>12156.5</v>
      </c>
      <c r="X889" s="28" t="n">
        <v>320.373</v>
      </c>
      <c r="Y889" s="28" t="n">
        <v>24.1564</v>
      </c>
      <c r="Z889" s="12" t="n">
        <f aca="false">G889/C889</f>
        <v>0.0614563132447357</v>
      </c>
      <c r="AA889" s="12" t="n">
        <f aca="false">(G889+K889+O889)/C889</f>
        <v>0.216078408060098</v>
      </c>
      <c r="AB889" s="12" t="n">
        <f aca="false">(G889)/(G889+K889+O889+C889)</f>
        <v>0.0505364726792341</v>
      </c>
      <c r="AC889" s="12" t="n">
        <f aca="false">(G889)/(K889+O889+C889)</f>
        <v>0.0532263443776929</v>
      </c>
      <c r="AD889" s="12" t="n">
        <f aca="false">H889/D889</f>
        <v>0.0728702978056426</v>
      </c>
      <c r="AE889" s="12" t="n">
        <f aca="false">G889/(G889+C889+K889)</f>
        <v>0.0505858983375806</v>
      </c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31"/>
      <c r="BQ889" s="31"/>
      <c r="BR889" s="31"/>
      <c r="BS889" s="31"/>
      <c r="BT889" s="31"/>
      <c r="BU889" s="31"/>
      <c r="BV889" s="31"/>
      <c r="BW889" s="31"/>
      <c r="BX889" s="31"/>
      <c r="BY889" s="31"/>
      <c r="BZ889" s="31"/>
      <c r="CA889" s="31"/>
      <c r="CB889" s="31"/>
      <c r="CC889" s="31"/>
      <c r="CD889" s="31"/>
      <c r="CE889" s="31"/>
      <c r="CF889" s="31"/>
      <c r="CG889" s="31"/>
      <c r="CH889" s="31"/>
      <c r="CI889" s="31"/>
      <c r="CJ889" s="31"/>
      <c r="CK889" s="31"/>
      <c r="CL889" s="31"/>
      <c r="CM889" s="31"/>
      <c r="CN889" s="31"/>
      <c r="CO889" s="31"/>
      <c r="CP889" s="31"/>
      <c r="CQ889" s="31"/>
      <c r="CR889" s="31"/>
      <c r="CS889" s="31"/>
      <c r="CT889" s="31"/>
      <c r="CU889" s="31"/>
      <c r="CV889" s="31"/>
      <c r="CW889" s="31"/>
      <c r="CX889" s="31"/>
      <c r="CY889" s="31"/>
      <c r="CZ889" s="31"/>
      <c r="DA889" s="31"/>
      <c r="DB889" s="31"/>
      <c r="DC889" s="31"/>
      <c r="DD889" s="31"/>
      <c r="DE889" s="31"/>
      <c r="DF889" s="31"/>
      <c r="DG889" s="31"/>
      <c r="DH889" s="31"/>
      <c r="DI889" s="31"/>
      <c r="DJ889" s="31"/>
      <c r="DK889" s="31"/>
      <c r="DL889" s="31"/>
      <c r="DM889" s="31"/>
      <c r="DN889" s="31"/>
      <c r="DO889" s="31"/>
      <c r="DP889" s="31"/>
      <c r="DQ889" s="31"/>
      <c r="DR889" s="31"/>
      <c r="DS889" s="31"/>
      <c r="DT889" s="31"/>
      <c r="DU889" s="31"/>
      <c r="DV889" s="31"/>
      <c r="DW889" s="31"/>
      <c r="DX889" s="31"/>
      <c r="DY889" s="31"/>
      <c r="DZ889" s="31"/>
      <c r="EA889" s="31"/>
      <c r="EB889" s="31"/>
      <c r="EC889" s="31"/>
      <c r="ED889" s="31"/>
      <c r="EE889" s="31"/>
      <c r="EF889" s="31"/>
      <c r="EG889" s="31"/>
      <c r="EH889" s="31"/>
      <c r="EI889" s="31"/>
      <c r="EJ889" s="31"/>
      <c r="EK889" s="31"/>
      <c r="EL889" s="31"/>
      <c r="EM889" s="31"/>
      <c r="EN889" s="31"/>
      <c r="EO889" s="31"/>
      <c r="EP889" s="31"/>
      <c r="EQ889" s="31"/>
      <c r="ER889" s="31"/>
      <c r="ES889" s="31"/>
      <c r="ET889" s="31"/>
      <c r="EU889" s="31"/>
      <c r="EV889" s="31"/>
      <c r="EW889" s="31"/>
      <c r="EX889" s="31"/>
      <c r="EY889" s="31"/>
      <c r="EZ889" s="31"/>
      <c r="FA889" s="31"/>
      <c r="FB889" s="31"/>
      <c r="FC889" s="31"/>
      <c r="FD889" s="31"/>
      <c r="FE889" s="31"/>
      <c r="FF889" s="31"/>
      <c r="FG889" s="31"/>
      <c r="FH889" s="31"/>
      <c r="FI889" s="31"/>
      <c r="FJ889" s="31"/>
      <c r="FK889" s="31"/>
      <c r="FL889" s="31"/>
      <c r="FM889" s="31"/>
      <c r="FN889" s="31"/>
      <c r="FO889" s="31"/>
      <c r="FP889" s="31"/>
      <c r="FQ889" s="31"/>
      <c r="FR889" s="31"/>
      <c r="FS889" s="31"/>
      <c r="FT889" s="31"/>
      <c r="FU889" s="31"/>
      <c r="FV889" s="31"/>
      <c r="FW889" s="31"/>
      <c r="FX889" s="31"/>
      <c r="FY889" s="31"/>
      <c r="FZ889" s="31"/>
      <c r="GA889" s="31"/>
      <c r="GB889" s="31"/>
      <c r="GC889" s="31"/>
      <c r="GD889" s="31"/>
      <c r="GE889" s="31"/>
      <c r="GF889" s="31"/>
      <c r="GG889" s="31"/>
      <c r="GH889" s="31"/>
      <c r="GI889" s="31"/>
      <c r="GJ889" s="31"/>
      <c r="GK889" s="31"/>
      <c r="GL889" s="31"/>
      <c r="GM889" s="31"/>
      <c r="GN889" s="31"/>
      <c r="GO889" s="31"/>
      <c r="GP889" s="31"/>
      <c r="GQ889" s="31"/>
      <c r="GR889" s="31"/>
      <c r="GS889" s="31"/>
      <c r="GT889" s="31"/>
      <c r="GU889" s="31"/>
      <c r="GV889" s="31"/>
      <c r="GW889" s="31"/>
      <c r="GX889" s="31"/>
      <c r="GY889" s="31"/>
      <c r="GZ889" s="31"/>
      <c r="HA889" s="31"/>
      <c r="HB889" s="31"/>
      <c r="HC889" s="31"/>
      <c r="HD889" s="31"/>
      <c r="HE889" s="31"/>
      <c r="HF889" s="31"/>
      <c r="HG889" s="31"/>
      <c r="HH889" s="31"/>
      <c r="HI889" s="31"/>
      <c r="HJ889" s="31"/>
      <c r="HK889" s="31"/>
      <c r="HL889" s="31"/>
      <c r="HM889" s="31"/>
      <c r="HN889" s="31"/>
      <c r="HO889" s="31"/>
      <c r="HP889" s="31"/>
      <c r="HQ889" s="31"/>
      <c r="HR889" s="31"/>
      <c r="HS889" s="31"/>
      <c r="HT889" s="31"/>
      <c r="HU889" s="31"/>
      <c r="HV889" s="31"/>
      <c r="HW889" s="31"/>
      <c r="HX889" s="31"/>
      <c r="HY889" s="31"/>
      <c r="HZ889" s="31"/>
      <c r="IA889" s="31"/>
      <c r="IB889" s="31"/>
      <c r="IC889" s="31"/>
    </row>
    <row r="890" customFormat="false" ht="12" hidden="false" customHeight="false" outlineLevel="0" collapsed="false">
      <c r="A890" s="31" t="s">
        <v>886</v>
      </c>
      <c r="B890" s="28" t="n">
        <v>1581.58</v>
      </c>
      <c r="C890" s="28" t="n">
        <v>76621.6</v>
      </c>
      <c r="D890" s="28" t="n">
        <v>2449.65</v>
      </c>
      <c r="E890" s="28" t="n">
        <v>19.9126</v>
      </c>
      <c r="F890" s="28" t="n">
        <v>1354.38</v>
      </c>
      <c r="G890" s="28" t="n">
        <v>15072.3</v>
      </c>
      <c r="H890" s="28" t="n">
        <v>120.998</v>
      </c>
      <c r="I890" s="28" t="n">
        <v>79.3013</v>
      </c>
      <c r="J890" s="28" t="n">
        <v>1624.65</v>
      </c>
      <c r="K890" s="28" t="n">
        <v>2458.91</v>
      </c>
      <c r="L890" s="28" t="n">
        <v>178.715</v>
      </c>
      <c r="M890" s="28" t="n">
        <v>8.75914</v>
      </c>
      <c r="N890" s="28" t="n">
        <v>1510</v>
      </c>
      <c r="O890" s="28" t="n">
        <v>29.3522</v>
      </c>
      <c r="P890" s="28" t="n">
        <v>2</v>
      </c>
      <c r="Q890" s="28" t="n">
        <v>9.3431</v>
      </c>
      <c r="R890" s="28" t="n">
        <v>2725.26</v>
      </c>
      <c r="S890" s="28" t="n">
        <v>71068.3</v>
      </c>
      <c r="T890" s="28" t="n">
        <v>1296.65</v>
      </c>
      <c r="U890" s="28" t="n">
        <v>34.8926</v>
      </c>
      <c r="V890" s="28" t="n">
        <v>2682.32</v>
      </c>
      <c r="W890" s="28" t="n">
        <v>21700.9</v>
      </c>
      <c r="X890" s="28" t="n">
        <v>467.926</v>
      </c>
      <c r="Y890" s="28" t="n">
        <v>29.5244</v>
      </c>
      <c r="Z890" s="12" t="n">
        <f aca="false">G890/C890</f>
        <v>0.196710849160028</v>
      </c>
      <c r="AA890" s="12" t="n">
        <f aca="false">(G890+K890+O890)/C890</f>
        <v>0.229185532539127</v>
      </c>
      <c r="AB890" s="12" t="n">
        <f aca="false">(G890)/(G890+K890+O890+C890)</f>
        <v>0.160033488804316</v>
      </c>
      <c r="AC890" s="12" t="n">
        <f aca="false">(G890)/(K890+O890+C890)</f>
        <v>0.190523653825806</v>
      </c>
      <c r="AD890" s="12" t="n">
        <f aca="false">H890/D890</f>
        <v>0.0493939950605189</v>
      </c>
      <c r="AE890" s="12" t="n">
        <f aca="false">G890/(G890+C890+K890)</f>
        <v>0.160083379348954</v>
      </c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31"/>
      <c r="BQ890" s="31"/>
      <c r="BR890" s="31"/>
      <c r="BS890" s="31"/>
      <c r="BT890" s="31"/>
      <c r="BU890" s="31"/>
      <c r="BV890" s="31"/>
      <c r="BW890" s="31"/>
      <c r="BX890" s="31"/>
      <c r="BY890" s="31"/>
      <c r="BZ890" s="31"/>
      <c r="CA890" s="31"/>
      <c r="CB890" s="31"/>
      <c r="CC890" s="31"/>
      <c r="CD890" s="31"/>
      <c r="CE890" s="31"/>
      <c r="CF890" s="31"/>
      <c r="CG890" s="31"/>
      <c r="CH890" s="31"/>
      <c r="CI890" s="31"/>
      <c r="CJ890" s="31"/>
      <c r="CK890" s="31"/>
      <c r="CL890" s="31"/>
      <c r="CM890" s="31"/>
      <c r="CN890" s="31"/>
      <c r="CO890" s="31"/>
      <c r="CP890" s="31"/>
      <c r="CQ890" s="31"/>
      <c r="CR890" s="31"/>
      <c r="CS890" s="31"/>
      <c r="CT890" s="31"/>
      <c r="CU890" s="31"/>
      <c r="CV890" s="31"/>
      <c r="CW890" s="31"/>
      <c r="CX890" s="31"/>
      <c r="CY890" s="31"/>
      <c r="CZ890" s="31"/>
      <c r="DA890" s="31"/>
      <c r="DB890" s="31"/>
      <c r="DC890" s="31"/>
      <c r="DD890" s="31"/>
      <c r="DE890" s="31"/>
      <c r="DF890" s="31"/>
      <c r="DG890" s="31"/>
      <c r="DH890" s="31"/>
      <c r="DI890" s="31"/>
      <c r="DJ890" s="31"/>
      <c r="DK890" s="31"/>
      <c r="DL890" s="31"/>
      <c r="DM890" s="31"/>
      <c r="DN890" s="31"/>
      <c r="DO890" s="31"/>
      <c r="DP890" s="31"/>
      <c r="DQ890" s="31"/>
      <c r="DR890" s="31"/>
      <c r="DS890" s="31"/>
      <c r="DT890" s="31"/>
      <c r="DU890" s="31"/>
      <c r="DV890" s="31"/>
      <c r="DW890" s="31"/>
      <c r="DX890" s="31"/>
      <c r="DY890" s="31"/>
      <c r="DZ890" s="31"/>
      <c r="EA890" s="31"/>
      <c r="EB890" s="31"/>
      <c r="EC890" s="31"/>
      <c r="ED890" s="31"/>
      <c r="EE890" s="31"/>
      <c r="EF890" s="31"/>
      <c r="EG890" s="31"/>
      <c r="EH890" s="31"/>
      <c r="EI890" s="31"/>
      <c r="EJ890" s="31"/>
      <c r="EK890" s="31"/>
      <c r="EL890" s="31"/>
      <c r="EM890" s="31"/>
      <c r="EN890" s="31"/>
      <c r="EO890" s="31"/>
      <c r="EP890" s="31"/>
      <c r="EQ890" s="31"/>
      <c r="ER890" s="31"/>
      <c r="ES890" s="31"/>
      <c r="ET890" s="31"/>
      <c r="EU890" s="31"/>
      <c r="EV890" s="31"/>
      <c r="EW890" s="31"/>
      <c r="EX890" s="31"/>
      <c r="EY890" s="31"/>
      <c r="EZ890" s="31"/>
      <c r="FA890" s="31"/>
      <c r="FB890" s="31"/>
      <c r="FC890" s="31"/>
      <c r="FD890" s="31"/>
      <c r="FE890" s="31"/>
      <c r="FF890" s="31"/>
      <c r="FG890" s="31"/>
      <c r="FH890" s="31"/>
      <c r="FI890" s="31"/>
      <c r="FJ890" s="31"/>
      <c r="FK890" s="31"/>
      <c r="FL890" s="31"/>
      <c r="FM890" s="31"/>
      <c r="FN890" s="31"/>
      <c r="FO890" s="31"/>
      <c r="FP890" s="31"/>
      <c r="FQ890" s="31"/>
      <c r="FR890" s="31"/>
      <c r="FS890" s="31"/>
      <c r="FT890" s="31"/>
      <c r="FU890" s="31"/>
      <c r="FV890" s="31"/>
      <c r="FW890" s="31"/>
      <c r="FX890" s="31"/>
      <c r="FY890" s="31"/>
      <c r="FZ890" s="31"/>
      <c r="GA890" s="31"/>
      <c r="GB890" s="31"/>
      <c r="GC890" s="31"/>
      <c r="GD890" s="31"/>
      <c r="GE890" s="31"/>
      <c r="GF890" s="31"/>
      <c r="GG890" s="31"/>
      <c r="GH890" s="31"/>
      <c r="GI890" s="31"/>
      <c r="GJ890" s="31"/>
      <c r="GK890" s="31"/>
      <c r="GL890" s="31"/>
      <c r="GM890" s="31"/>
      <c r="GN890" s="31"/>
      <c r="GO890" s="31"/>
      <c r="GP890" s="31"/>
      <c r="GQ890" s="31"/>
      <c r="GR890" s="31"/>
      <c r="GS890" s="31"/>
      <c r="GT890" s="31"/>
      <c r="GU890" s="31"/>
      <c r="GV890" s="31"/>
      <c r="GW890" s="31"/>
      <c r="GX890" s="31"/>
      <c r="GY890" s="31"/>
      <c r="GZ890" s="31"/>
      <c r="HA890" s="31"/>
      <c r="HB890" s="31"/>
      <c r="HC890" s="31"/>
      <c r="HD890" s="31"/>
      <c r="HE890" s="31"/>
      <c r="HF890" s="31"/>
      <c r="HG890" s="31"/>
      <c r="HH890" s="31"/>
      <c r="HI890" s="31"/>
      <c r="HJ890" s="31"/>
      <c r="HK890" s="31"/>
      <c r="HL890" s="31"/>
      <c r="HM890" s="31"/>
      <c r="HN890" s="31"/>
      <c r="HO890" s="31"/>
      <c r="HP890" s="31"/>
      <c r="HQ890" s="31"/>
      <c r="HR890" s="31"/>
      <c r="HS890" s="31"/>
      <c r="HT890" s="31"/>
      <c r="HU890" s="31"/>
      <c r="HV890" s="31"/>
      <c r="HW890" s="31"/>
      <c r="HX890" s="31"/>
      <c r="HY890" s="31"/>
      <c r="HZ890" s="31"/>
      <c r="IA890" s="31"/>
      <c r="IB890" s="31"/>
      <c r="IC890" s="31"/>
    </row>
    <row r="891" customFormat="false" ht="12" hidden="false" customHeight="false" outlineLevel="0" collapsed="false">
      <c r="A891" s="31" t="s">
        <v>887</v>
      </c>
      <c r="B891" s="28" t="n">
        <v>1582.68</v>
      </c>
      <c r="C891" s="28" t="n">
        <v>64881.2</v>
      </c>
      <c r="D891" s="28" t="n">
        <v>1275.09</v>
      </c>
      <c r="E891" s="28" t="n">
        <v>32.3936</v>
      </c>
      <c r="F891" s="28" t="n">
        <v>1354.26</v>
      </c>
      <c r="G891" s="28" t="n">
        <v>14386.8</v>
      </c>
      <c r="H891" s="28" t="n">
        <v>247.021</v>
      </c>
      <c r="I891" s="28" t="n">
        <v>37.0774</v>
      </c>
      <c r="J891" s="28" t="n">
        <v>1632.34</v>
      </c>
      <c r="K891" s="28" t="n">
        <v>9886.88</v>
      </c>
      <c r="L891" s="28" t="n">
        <v>169.758</v>
      </c>
      <c r="M891" s="28" t="n">
        <v>37.0774</v>
      </c>
      <c r="N891" s="28" t="n">
        <v>1510</v>
      </c>
      <c r="O891" s="28" t="n">
        <v>81.5375</v>
      </c>
      <c r="P891" s="28" t="n">
        <v>2</v>
      </c>
      <c r="Q891" s="28" t="n">
        <v>25.9542</v>
      </c>
      <c r="R891" s="28" t="n">
        <v>2722.42</v>
      </c>
      <c r="S891" s="28" t="n">
        <v>106115</v>
      </c>
      <c r="T891" s="28" t="n">
        <v>958.942</v>
      </c>
      <c r="U891" s="28" t="n">
        <v>70.4472</v>
      </c>
      <c r="V891" s="28" t="n">
        <v>2681.62</v>
      </c>
      <c r="W891" s="28" t="n">
        <v>22543.1</v>
      </c>
      <c r="X891" s="28" t="n">
        <v>351.878</v>
      </c>
      <c r="Y891" s="28" t="n">
        <v>40.7852</v>
      </c>
      <c r="Z891" s="12" t="n">
        <f aca="false">G891/C891</f>
        <v>0.221740658310882</v>
      </c>
      <c r="AA891" s="12" t="n">
        <f aca="false">(G891+K891+O891)/C891</f>
        <v>0.375381736157778</v>
      </c>
      <c r="AB891" s="12" t="n">
        <f aca="false">(G891)/(G891+K891+O891+C891)</f>
        <v>0.161221174079517</v>
      </c>
      <c r="AC891" s="12" t="n">
        <f aca="false">(G891)/(K891+O891+C891)</f>
        <v>0.192209399066067</v>
      </c>
      <c r="AD891" s="12" t="n">
        <f aca="false">H891/D891</f>
        <v>0.193728285846489</v>
      </c>
      <c r="AE891" s="12" t="n">
        <f aca="false">G891/(G891+C891+K891)</f>
        <v>0.161368620539896</v>
      </c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31"/>
      <c r="BQ891" s="31"/>
      <c r="BR891" s="31"/>
      <c r="BS891" s="31"/>
      <c r="BT891" s="31"/>
      <c r="BU891" s="31"/>
      <c r="BV891" s="31"/>
      <c r="BW891" s="31"/>
      <c r="BX891" s="31"/>
      <c r="BY891" s="31"/>
      <c r="BZ891" s="31"/>
      <c r="CA891" s="31"/>
      <c r="CB891" s="31"/>
      <c r="CC891" s="31"/>
      <c r="CD891" s="31"/>
      <c r="CE891" s="31"/>
      <c r="CF891" s="31"/>
      <c r="CG891" s="31"/>
      <c r="CH891" s="31"/>
      <c r="CI891" s="31"/>
      <c r="CJ891" s="31"/>
      <c r="CK891" s="31"/>
      <c r="CL891" s="31"/>
      <c r="CM891" s="31"/>
      <c r="CN891" s="31"/>
      <c r="CO891" s="31"/>
      <c r="CP891" s="31"/>
      <c r="CQ891" s="31"/>
      <c r="CR891" s="31"/>
      <c r="CS891" s="31"/>
      <c r="CT891" s="31"/>
      <c r="CU891" s="31"/>
      <c r="CV891" s="31"/>
      <c r="CW891" s="31"/>
      <c r="CX891" s="31"/>
      <c r="CY891" s="31"/>
      <c r="CZ891" s="31"/>
      <c r="DA891" s="31"/>
      <c r="DB891" s="31"/>
      <c r="DC891" s="31"/>
      <c r="DD891" s="31"/>
      <c r="DE891" s="31"/>
      <c r="DF891" s="31"/>
      <c r="DG891" s="31"/>
      <c r="DH891" s="31"/>
      <c r="DI891" s="31"/>
      <c r="DJ891" s="31"/>
      <c r="DK891" s="31"/>
      <c r="DL891" s="31"/>
      <c r="DM891" s="31"/>
      <c r="DN891" s="31"/>
      <c r="DO891" s="31"/>
      <c r="DP891" s="31"/>
      <c r="DQ891" s="31"/>
      <c r="DR891" s="31"/>
      <c r="DS891" s="31"/>
      <c r="DT891" s="31"/>
      <c r="DU891" s="31"/>
      <c r="DV891" s="31"/>
      <c r="DW891" s="31"/>
      <c r="DX891" s="31"/>
      <c r="DY891" s="31"/>
      <c r="DZ891" s="31"/>
      <c r="EA891" s="31"/>
      <c r="EB891" s="31"/>
      <c r="EC891" s="31"/>
      <c r="ED891" s="31"/>
      <c r="EE891" s="31"/>
      <c r="EF891" s="31"/>
      <c r="EG891" s="31"/>
      <c r="EH891" s="31"/>
      <c r="EI891" s="31"/>
      <c r="EJ891" s="31"/>
      <c r="EK891" s="31"/>
      <c r="EL891" s="31"/>
      <c r="EM891" s="31"/>
      <c r="EN891" s="31"/>
      <c r="EO891" s="31"/>
      <c r="EP891" s="31"/>
      <c r="EQ891" s="31"/>
      <c r="ER891" s="31"/>
      <c r="ES891" s="31"/>
      <c r="ET891" s="31"/>
      <c r="EU891" s="31"/>
      <c r="EV891" s="31"/>
      <c r="EW891" s="31"/>
      <c r="EX891" s="31"/>
      <c r="EY891" s="31"/>
      <c r="EZ891" s="31"/>
      <c r="FA891" s="31"/>
      <c r="FB891" s="31"/>
      <c r="FC891" s="31"/>
      <c r="FD891" s="31"/>
      <c r="FE891" s="31"/>
      <c r="FF891" s="31"/>
      <c r="FG891" s="31"/>
      <c r="FH891" s="31"/>
      <c r="FI891" s="31"/>
      <c r="FJ891" s="31"/>
      <c r="FK891" s="31"/>
      <c r="FL891" s="31"/>
      <c r="FM891" s="31"/>
      <c r="FN891" s="31"/>
      <c r="FO891" s="31"/>
      <c r="FP891" s="31"/>
      <c r="FQ891" s="31"/>
      <c r="FR891" s="31"/>
      <c r="FS891" s="31"/>
      <c r="FT891" s="31"/>
      <c r="FU891" s="31"/>
      <c r="FV891" s="31"/>
      <c r="FW891" s="31"/>
      <c r="FX891" s="31"/>
      <c r="FY891" s="31"/>
      <c r="FZ891" s="31"/>
      <c r="GA891" s="31"/>
      <c r="GB891" s="31"/>
      <c r="GC891" s="31"/>
      <c r="GD891" s="31"/>
      <c r="GE891" s="31"/>
      <c r="GF891" s="31"/>
      <c r="GG891" s="31"/>
      <c r="GH891" s="31"/>
      <c r="GI891" s="31"/>
      <c r="GJ891" s="31"/>
      <c r="GK891" s="31"/>
      <c r="GL891" s="31"/>
      <c r="GM891" s="31"/>
      <c r="GN891" s="31"/>
      <c r="GO891" s="31"/>
      <c r="GP891" s="31"/>
      <c r="GQ891" s="31"/>
      <c r="GR891" s="31"/>
      <c r="GS891" s="31"/>
      <c r="GT891" s="31"/>
      <c r="GU891" s="31"/>
      <c r="GV891" s="31"/>
      <c r="GW891" s="31"/>
      <c r="GX891" s="31"/>
      <c r="GY891" s="31"/>
      <c r="GZ891" s="31"/>
      <c r="HA891" s="31"/>
      <c r="HB891" s="31"/>
      <c r="HC891" s="31"/>
      <c r="HD891" s="31"/>
      <c r="HE891" s="31"/>
      <c r="HF891" s="31"/>
      <c r="HG891" s="31"/>
      <c r="HH891" s="31"/>
      <c r="HI891" s="31"/>
      <c r="HJ891" s="31"/>
      <c r="HK891" s="31"/>
      <c r="HL891" s="31"/>
      <c r="HM891" s="31"/>
      <c r="HN891" s="31"/>
      <c r="HO891" s="31"/>
      <c r="HP891" s="31"/>
      <c r="HQ891" s="31"/>
      <c r="HR891" s="31"/>
      <c r="HS891" s="31"/>
      <c r="HT891" s="31"/>
      <c r="HU891" s="31"/>
      <c r="HV891" s="31"/>
      <c r="HW891" s="31"/>
      <c r="HX891" s="31"/>
      <c r="HY891" s="31"/>
      <c r="HZ891" s="31"/>
      <c r="IA891" s="31"/>
      <c r="IB891" s="31"/>
      <c r="IC891" s="31"/>
    </row>
    <row r="892" customFormat="false" ht="12" hidden="false" customHeight="false" outlineLevel="0" collapsed="false">
      <c r="A892" s="31" t="s">
        <v>888</v>
      </c>
      <c r="B892" s="28" t="n">
        <v>1574.7</v>
      </c>
      <c r="C892" s="28" t="n">
        <v>52034.4</v>
      </c>
      <c r="D892" s="28" t="n">
        <v>1951.68</v>
      </c>
      <c r="E892" s="28" t="n">
        <v>16.9731</v>
      </c>
      <c r="F892" s="28" t="n">
        <v>1352.66</v>
      </c>
      <c r="G892" s="28" t="n">
        <v>570.952</v>
      </c>
      <c r="H892" s="28" t="n">
        <v>47.3932</v>
      </c>
      <c r="I892" s="28" t="n">
        <v>7.66944</v>
      </c>
      <c r="J892" s="28" t="n">
        <v>1617.16</v>
      </c>
      <c r="K892" s="28" t="n">
        <v>2022.28</v>
      </c>
      <c r="L892" s="28" t="n">
        <v>160.455</v>
      </c>
      <c r="M892" s="28" t="n">
        <v>8.02358</v>
      </c>
      <c r="N892" s="28" t="n">
        <v>1510</v>
      </c>
      <c r="O892" s="28" t="n">
        <v>16.8643</v>
      </c>
      <c r="P892" s="28" t="n">
        <v>2</v>
      </c>
      <c r="Q892" s="28" t="n">
        <v>5.36808</v>
      </c>
      <c r="R892" s="28" t="n">
        <v>2719.89</v>
      </c>
      <c r="S892" s="28" t="n">
        <v>48223.3</v>
      </c>
      <c r="T892" s="28" t="n">
        <v>816.995</v>
      </c>
      <c r="U892" s="28" t="n">
        <v>37.5766</v>
      </c>
      <c r="V892" s="28" t="n">
        <v>2679.63</v>
      </c>
      <c r="W892" s="28" t="n">
        <v>22316.4</v>
      </c>
      <c r="X892" s="28" t="n">
        <v>481.196</v>
      </c>
      <c r="Y892" s="28" t="n">
        <v>29.5244</v>
      </c>
      <c r="Z892" s="12" t="n">
        <f aca="false">G892/C892</f>
        <v>0.0109725873652814</v>
      </c>
      <c r="AA892" s="12" t="n">
        <f aca="false">(G892+K892+O892)/C892</f>
        <v>0.0501609762003598</v>
      </c>
      <c r="AB892" s="12" t="n">
        <f aca="false">(G892)/(G892+K892+O892+C892)</f>
        <v>0.0104484813413863</v>
      </c>
      <c r="AC892" s="12" t="n">
        <f aca="false">(G892)/(K892+O892+C892)</f>
        <v>0.0105588048164988</v>
      </c>
      <c r="AD892" s="12" t="n">
        <f aca="false">H892/D892</f>
        <v>0.0242832841449418</v>
      </c>
      <c r="AE892" s="12" t="n">
        <f aca="false">G892/(G892+C892+K892)</f>
        <v>0.0104517069310271</v>
      </c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31"/>
      <c r="BQ892" s="31"/>
      <c r="BR892" s="31"/>
      <c r="BS892" s="31"/>
      <c r="BT892" s="31"/>
      <c r="BU892" s="31"/>
      <c r="BV892" s="31"/>
      <c r="BW892" s="31"/>
      <c r="BX892" s="31"/>
      <c r="BY892" s="31"/>
      <c r="BZ892" s="31"/>
      <c r="CA892" s="31"/>
      <c r="CB892" s="31"/>
      <c r="CC892" s="31"/>
      <c r="CD892" s="31"/>
      <c r="CE892" s="31"/>
      <c r="CF892" s="31"/>
      <c r="CG892" s="31"/>
      <c r="CH892" s="31"/>
      <c r="CI892" s="31"/>
      <c r="CJ892" s="31"/>
      <c r="CK892" s="31"/>
      <c r="CL892" s="31"/>
      <c r="CM892" s="31"/>
      <c r="CN892" s="31"/>
      <c r="CO892" s="31"/>
      <c r="CP892" s="31"/>
      <c r="CQ892" s="31"/>
      <c r="CR892" s="31"/>
      <c r="CS892" s="31"/>
      <c r="CT892" s="31"/>
      <c r="CU892" s="31"/>
      <c r="CV892" s="31"/>
      <c r="CW892" s="31"/>
      <c r="CX892" s="31"/>
      <c r="CY892" s="31"/>
      <c r="CZ892" s="31"/>
      <c r="DA892" s="31"/>
      <c r="DB892" s="31"/>
      <c r="DC892" s="31"/>
      <c r="DD892" s="31"/>
      <c r="DE892" s="31"/>
      <c r="DF892" s="31"/>
      <c r="DG892" s="31"/>
      <c r="DH892" s="31"/>
      <c r="DI892" s="31"/>
      <c r="DJ892" s="31"/>
      <c r="DK892" s="31"/>
      <c r="DL892" s="31"/>
      <c r="DM892" s="31"/>
      <c r="DN892" s="31"/>
      <c r="DO892" s="31"/>
      <c r="DP892" s="31"/>
      <c r="DQ892" s="31"/>
      <c r="DR892" s="31"/>
      <c r="DS892" s="31"/>
      <c r="DT892" s="31"/>
      <c r="DU892" s="31"/>
      <c r="DV892" s="31"/>
      <c r="DW892" s="31"/>
      <c r="DX892" s="31"/>
      <c r="DY892" s="31"/>
      <c r="DZ892" s="31"/>
      <c r="EA892" s="31"/>
      <c r="EB892" s="31"/>
      <c r="EC892" s="31"/>
      <c r="ED892" s="31"/>
      <c r="EE892" s="31"/>
      <c r="EF892" s="31"/>
      <c r="EG892" s="31"/>
      <c r="EH892" s="31"/>
      <c r="EI892" s="31"/>
      <c r="EJ892" s="31"/>
      <c r="EK892" s="31"/>
      <c r="EL892" s="31"/>
      <c r="EM892" s="31"/>
      <c r="EN892" s="31"/>
      <c r="EO892" s="31"/>
      <c r="EP892" s="31"/>
      <c r="EQ892" s="31"/>
      <c r="ER892" s="31"/>
      <c r="ES892" s="31"/>
      <c r="ET892" s="31"/>
      <c r="EU892" s="31"/>
      <c r="EV892" s="31"/>
      <c r="EW892" s="31"/>
      <c r="EX892" s="31"/>
      <c r="EY892" s="31"/>
      <c r="EZ892" s="31"/>
      <c r="FA892" s="31"/>
      <c r="FB892" s="31"/>
      <c r="FC892" s="31"/>
      <c r="FD892" s="31"/>
      <c r="FE892" s="31"/>
      <c r="FF892" s="31"/>
      <c r="FG892" s="31"/>
      <c r="FH892" s="31"/>
      <c r="FI892" s="31"/>
      <c r="FJ892" s="31"/>
      <c r="FK892" s="31"/>
      <c r="FL892" s="31"/>
      <c r="FM892" s="31"/>
      <c r="FN892" s="31"/>
      <c r="FO892" s="31"/>
      <c r="FP892" s="31"/>
      <c r="FQ892" s="31"/>
      <c r="FR892" s="31"/>
      <c r="FS892" s="31"/>
      <c r="FT892" s="31"/>
      <c r="FU892" s="31"/>
      <c r="FV892" s="31"/>
      <c r="FW892" s="31"/>
      <c r="FX892" s="31"/>
      <c r="FY892" s="31"/>
      <c r="FZ892" s="31"/>
      <c r="GA892" s="31"/>
      <c r="GB892" s="31"/>
      <c r="GC892" s="31"/>
      <c r="GD892" s="31"/>
      <c r="GE892" s="31"/>
      <c r="GF892" s="31"/>
      <c r="GG892" s="31"/>
      <c r="GH892" s="31"/>
      <c r="GI892" s="31"/>
      <c r="GJ892" s="31"/>
      <c r="GK892" s="31"/>
      <c r="GL892" s="31"/>
      <c r="GM892" s="31"/>
      <c r="GN892" s="31"/>
      <c r="GO892" s="31"/>
      <c r="GP892" s="31"/>
      <c r="GQ892" s="31"/>
      <c r="GR892" s="31"/>
      <c r="GS892" s="31"/>
      <c r="GT892" s="31"/>
      <c r="GU892" s="31"/>
      <c r="GV892" s="31"/>
      <c r="GW892" s="31"/>
      <c r="GX892" s="31"/>
      <c r="GY892" s="31"/>
      <c r="GZ892" s="31"/>
      <c r="HA892" s="31"/>
      <c r="HB892" s="31"/>
      <c r="HC892" s="31"/>
      <c r="HD892" s="31"/>
      <c r="HE892" s="31"/>
      <c r="HF892" s="31"/>
      <c r="HG892" s="31"/>
      <c r="HH892" s="31"/>
      <c r="HI892" s="31"/>
      <c r="HJ892" s="31"/>
      <c r="HK892" s="31"/>
      <c r="HL892" s="31"/>
      <c r="HM892" s="31"/>
      <c r="HN892" s="31"/>
      <c r="HO892" s="31"/>
      <c r="HP892" s="31"/>
      <c r="HQ892" s="31"/>
      <c r="HR892" s="31"/>
      <c r="HS892" s="31"/>
      <c r="HT892" s="31"/>
      <c r="HU892" s="31"/>
      <c r="HV892" s="31"/>
      <c r="HW892" s="31"/>
      <c r="HX892" s="31"/>
      <c r="HY892" s="31"/>
      <c r="HZ892" s="31"/>
      <c r="IA892" s="31"/>
      <c r="IB892" s="31"/>
      <c r="IC892" s="31"/>
    </row>
    <row r="893" customFormat="false" ht="12" hidden="false" customHeight="false" outlineLevel="0" collapsed="false">
      <c r="A893" s="31" t="s">
        <v>889</v>
      </c>
      <c r="B893" s="28" t="n">
        <v>1582.31</v>
      </c>
      <c r="C893" s="28" t="n">
        <v>44995.7</v>
      </c>
      <c r="D893" s="28" t="n">
        <v>1918.63</v>
      </c>
      <c r="E893" s="28" t="n">
        <v>14.93</v>
      </c>
      <c r="F893" s="28" t="n">
        <v>1362.9</v>
      </c>
      <c r="G893" s="28" t="n">
        <v>14447.7</v>
      </c>
      <c r="H893" s="28" t="n">
        <v>249.734</v>
      </c>
      <c r="I893" s="28" t="n">
        <v>36.83</v>
      </c>
      <c r="J893" s="28" t="n">
        <v>1622.13</v>
      </c>
      <c r="K893" s="28" t="n">
        <v>5324.9</v>
      </c>
      <c r="L893" s="28" t="n">
        <v>157.874</v>
      </c>
      <c r="M893" s="28" t="n">
        <v>21.4724</v>
      </c>
      <c r="N893" s="28" t="n">
        <v>1510</v>
      </c>
      <c r="O893" s="28" t="n">
        <v>25.2965</v>
      </c>
      <c r="P893" s="28" t="n">
        <v>2</v>
      </c>
      <c r="Q893" s="28" t="n">
        <v>8.05214</v>
      </c>
      <c r="R893" s="28" t="n">
        <v>2727.95</v>
      </c>
      <c r="S893" s="28" t="n">
        <v>85283.9</v>
      </c>
      <c r="T893" s="28" t="n">
        <v>919.464</v>
      </c>
      <c r="U893" s="28" t="n">
        <v>59.049</v>
      </c>
      <c r="V893" s="28" t="n">
        <v>2666.21</v>
      </c>
      <c r="W893" s="28" t="n">
        <v>22066.4</v>
      </c>
      <c r="X893" s="28" t="n">
        <v>327.116</v>
      </c>
      <c r="Y893" s="28" t="n">
        <v>42.9446</v>
      </c>
      <c r="Z893" s="12" t="n">
        <f aca="false">G893/C893</f>
        <v>0.321090681998502</v>
      </c>
      <c r="AA893" s="12" t="n">
        <f aca="false">(G893+K893+O893)/C893</f>
        <v>0.439995299550846</v>
      </c>
      <c r="AB893" s="12" t="n">
        <f aca="false">(G893)/(G893+K893+O893+C893)</f>
        <v>0.222980368129434</v>
      </c>
      <c r="AC893" s="12" t="n">
        <f aca="false">(G893)/(K893+O893+C893)</f>
        <v>0.286968770136013</v>
      </c>
      <c r="AD893" s="12" t="n">
        <f aca="false">H893/D893</f>
        <v>0.130162668153839</v>
      </c>
      <c r="AE893" s="12" t="n">
        <f aca="false">G893/(G893+C893+K893)</f>
        <v>0.223067457382701</v>
      </c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31"/>
      <c r="BQ893" s="31"/>
      <c r="BR893" s="31"/>
      <c r="BS893" s="31"/>
      <c r="BT893" s="31"/>
      <c r="BU893" s="31"/>
      <c r="BV893" s="31"/>
      <c r="BW893" s="31"/>
      <c r="BX893" s="31"/>
      <c r="BY893" s="31"/>
      <c r="BZ893" s="31"/>
      <c r="CA893" s="31"/>
      <c r="CB893" s="31"/>
      <c r="CC893" s="31"/>
      <c r="CD893" s="31"/>
      <c r="CE893" s="31"/>
      <c r="CF893" s="31"/>
      <c r="CG893" s="31"/>
      <c r="CH893" s="31"/>
      <c r="CI893" s="31"/>
      <c r="CJ893" s="31"/>
      <c r="CK893" s="31"/>
      <c r="CL893" s="31"/>
      <c r="CM893" s="31"/>
      <c r="CN893" s="31"/>
      <c r="CO893" s="31"/>
      <c r="CP893" s="31"/>
      <c r="CQ893" s="31"/>
      <c r="CR893" s="31"/>
      <c r="CS893" s="31"/>
      <c r="CT893" s="31"/>
      <c r="CU893" s="31"/>
      <c r="CV893" s="31"/>
      <c r="CW893" s="31"/>
      <c r="CX893" s="31"/>
      <c r="CY893" s="31"/>
      <c r="CZ893" s="31"/>
      <c r="DA893" s="31"/>
      <c r="DB893" s="31"/>
      <c r="DC893" s="31"/>
      <c r="DD893" s="31"/>
      <c r="DE893" s="31"/>
      <c r="DF893" s="31"/>
      <c r="DG893" s="31"/>
      <c r="DH893" s="31"/>
      <c r="DI893" s="31"/>
      <c r="DJ893" s="31"/>
      <c r="DK893" s="31"/>
      <c r="DL893" s="31"/>
      <c r="DM893" s="31"/>
      <c r="DN893" s="31"/>
      <c r="DO893" s="31"/>
      <c r="DP893" s="31"/>
      <c r="DQ893" s="31"/>
      <c r="DR893" s="31"/>
      <c r="DS893" s="31"/>
      <c r="DT893" s="31"/>
      <c r="DU893" s="31"/>
      <c r="DV893" s="31"/>
      <c r="DW893" s="31"/>
      <c r="DX893" s="31"/>
      <c r="DY893" s="31"/>
      <c r="DZ893" s="31"/>
      <c r="EA893" s="31"/>
      <c r="EB893" s="31"/>
      <c r="EC893" s="31"/>
      <c r="ED893" s="31"/>
      <c r="EE893" s="31"/>
      <c r="EF893" s="31"/>
      <c r="EG893" s="31"/>
      <c r="EH893" s="31"/>
      <c r="EI893" s="31"/>
      <c r="EJ893" s="31"/>
      <c r="EK893" s="31"/>
      <c r="EL893" s="31"/>
      <c r="EM893" s="31"/>
      <c r="EN893" s="31"/>
      <c r="EO893" s="31"/>
      <c r="EP893" s="31"/>
      <c r="EQ893" s="31"/>
      <c r="ER893" s="31"/>
      <c r="ES893" s="31"/>
      <c r="ET893" s="31"/>
      <c r="EU893" s="31"/>
      <c r="EV893" s="31"/>
      <c r="EW893" s="31"/>
      <c r="EX893" s="31"/>
      <c r="EY893" s="31"/>
      <c r="EZ893" s="31"/>
      <c r="FA893" s="31"/>
      <c r="FB893" s="31"/>
      <c r="FC893" s="31"/>
      <c r="FD893" s="31"/>
      <c r="FE893" s="31"/>
      <c r="FF893" s="31"/>
      <c r="FG893" s="31"/>
      <c r="FH893" s="31"/>
      <c r="FI893" s="31"/>
      <c r="FJ893" s="31"/>
      <c r="FK893" s="31"/>
      <c r="FL893" s="31"/>
      <c r="FM893" s="31"/>
      <c r="FN893" s="31"/>
      <c r="FO893" s="31"/>
      <c r="FP893" s="31"/>
      <c r="FQ893" s="31"/>
      <c r="FR893" s="31"/>
      <c r="FS893" s="31"/>
      <c r="FT893" s="31"/>
      <c r="FU893" s="31"/>
      <c r="FV893" s="31"/>
      <c r="FW893" s="31"/>
      <c r="FX893" s="31"/>
      <c r="FY893" s="31"/>
      <c r="FZ893" s="31"/>
      <c r="GA893" s="31"/>
      <c r="GB893" s="31"/>
      <c r="GC893" s="31"/>
      <c r="GD893" s="31"/>
      <c r="GE893" s="31"/>
      <c r="GF893" s="31"/>
      <c r="GG893" s="31"/>
      <c r="GH893" s="31"/>
      <c r="GI893" s="31"/>
      <c r="GJ893" s="31"/>
      <c r="GK893" s="31"/>
      <c r="GL893" s="31"/>
      <c r="GM893" s="31"/>
      <c r="GN893" s="31"/>
      <c r="GO893" s="31"/>
      <c r="GP893" s="31"/>
      <c r="GQ893" s="31"/>
      <c r="GR893" s="31"/>
      <c r="GS893" s="31"/>
      <c r="GT893" s="31"/>
      <c r="GU893" s="31"/>
      <c r="GV893" s="31"/>
      <c r="GW893" s="31"/>
      <c r="GX893" s="31"/>
      <c r="GY893" s="31"/>
      <c r="GZ893" s="31"/>
      <c r="HA893" s="31"/>
      <c r="HB893" s="31"/>
      <c r="HC893" s="31"/>
      <c r="HD893" s="31"/>
      <c r="HE893" s="31"/>
      <c r="HF893" s="31"/>
      <c r="HG893" s="31"/>
      <c r="HH893" s="31"/>
      <c r="HI893" s="31"/>
      <c r="HJ893" s="31"/>
      <c r="HK893" s="31"/>
      <c r="HL893" s="31"/>
      <c r="HM893" s="31"/>
      <c r="HN893" s="31"/>
      <c r="HO893" s="31"/>
      <c r="HP893" s="31"/>
      <c r="HQ893" s="31"/>
      <c r="HR893" s="31"/>
      <c r="HS893" s="31"/>
      <c r="HT893" s="31"/>
      <c r="HU893" s="31"/>
      <c r="HV893" s="31"/>
      <c r="HW893" s="31"/>
      <c r="HX893" s="31"/>
      <c r="HY893" s="31"/>
      <c r="HZ893" s="31"/>
      <c r="IA893" s="31"/>
      <c r="IB893" s="31"/>
      <c r="IC893" s="31"/>
    </row>
    <row r="894" customFormat="false" ht="12" hidden="false" customHeight="false" outlineLevel="0" collapsed="false">
      <c r="A894" s="31" t="s">
        <v>890</v>
      </c>
      <c r="B894" s="28" t="n">
        <v>1582.31</v>
      </c>
      <c r="C894" s="28" t="n">
        <v>63741.3</v>
      </c>
      <c r="D894" s="28" t="n">
        <v>1947</v>
      </c>
      <c r="E894" s="28" t="n">
        <v>20.8418</v>
      </c>
      <c r="F894" s="28" t="n">
        <v>1348.99</v>
      </c>
      <c r="G894" s="28" t="n">
        <v>16617.2</v>
      </c>
      <c r="H894" s="28" t="n">
        <v>309.181</v>
      </c>
      <c r="I894" s="28" t="n">
        <v>34.2157</v>
      </c>
      <c r="J894" s="28" t="n">
        <v>1624.4</v>
      </c>
      <c r="K894" s="28" t="n">
        <v>4712.8</v>
      </c>
      <c r="L894" s="28" t="n">
        <v>190.135</v>
      </c>
      <c r="M894" s="28" t="n">
        <v>15.7796</v>
      </c>
      <c r="N894" s="28" t="n">
        <v>1510</v>
      </c>
      <c r="O894" s="28" t="n">
        <v>67.4575</v>
      </c>
      <c r="P894" s="28" t="n">
        <v>2</v>
      </c>
      <c r="Q894" s="28" t="n">
        <v>21.4724</v>
      </c>
      <c r="R894" s="28" t="n">
        <v>2717.21</v>
      </c>
      <c r="S894" s="28" t="n">
        <v>144019</v>
      </c>
      <c r="T894" s="28" t="n">
        <v>1219.98</v>
      </c>
      <c r="U894" s="28" t="n">
        <v>75.1532</v>
      </c>
      <c r="V894" s="28" t="n">
        <v>2644.74</v>
      </c>
      <c r="W894" s="28" t="n">
        <v>23047.3</v>
      </c>
      <c r="X894" s="28" t="n">
        <v>321.56</v>
      </c>
      <c r="Y894" s="28" t="n">
        <v>45.6288</v>
      </c>
      <c r="Z894" s="12" t="n">
        <f aca="false">G894/C894</f>
        <v>0.260697538330721</v>
      </c>
      <c r="AA894" s="12" t="n">
        <f aca="false">(G894+K894+O894)/C894</f>
        <v>0.335692204269445</v>
      </c>
      <c r="AB894" s="12" t="n">
        <f aca="false">(G894)/(G894+K894+O894+C894)</f>
        <v>0.195177854222268</v>
      </c>
      <c r="AC894" s="12" t="n">
        <f aca="false">(G894)/(K894+O894+C894)</f>
        <v>0.242510541299357</v>
      </c>
      <c r="AD894" s="12" t="n">
        <f aca="false">H894/D894</f>
        <v>0.158798664612224</v>
      </c>
      <c r="AE894" s="12" t="n">
        <f aca="false">G894/(G894+C894+K894)</f>
        <v>0.195332620989687</v>
      </c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31"/>
      <c r="BQ894" s="31"/>
      <c r="BR894" s="31"/>
      <c r="BS894" s="31"/>
      <c r="BT894" s="31"/>
      <c r="BU894" s="31"/>
      <c r="BV894" s="31"/>
      <c r="BW894" s="31"/>
      <c r="BX894" s="31"/>
      <c r="BY894" s="31"/>
      <c r="BZ894" s="31"/>
      <c r="CA894" s="31"/>
      <c r="CB894" s="31"/>
      <c r="CC894" s="31"/>
      <c r="CD894" s="31"/>
      <c r="CE894" s="31"/>
      <c r="CF894" s="31"/>
      <c r="CG894" s="31"/>
      <c r="CH894" s="31"/>
      <c r="CI894" s="31"/>
      <c r="CJ894" s="31"/>
      <c r="CK894" s="31"/>
      <c r="CL894" s="31"/>
      <c r="CM894" s="31"/>
      <c r="CN894" s="31"/>
      <c r="CO894" s="31"/>
      <c r="CP894" s="31"/>
      <c r="CQ894" s="31"/>
      <c r="CR894" s="31"/>
      <c r="CS894" s="31"/>
      <c r="CT894" s="31"/>
      <c r="CU894" s="31"/>
      <c r="CV894" s="31"/>
      <c r="CW894" s="31"/>
      <c r="CX894" s="31"/>
      <c r="CY894" s="31"/>
      <c r="CZ894" s="31"/>
      <c r="DA894" s="31"/>
      <c r="DB894" s="31"/>
      <c r="DC894" s="31"/>
      <c r="DD894" s="31"/>
      <c r="DE894" s="31"/>
      <c r="DF894" s="31"/>
      <c r="DG894" s="31"/>
      <c r="DH894" s="31"/>
      <c r="DI894" s="31"/>
      <c r="DJ894" s="31"/>
      <c r="DK894" s="31"/>
      <c r="DL894" s="31"/>
      <c r="DM894" s="31"/>
      <c r="DN894" s="31"/>
      <c r="DO894" s="31"/>
      <c r="DP894" s="31"/>
      <c r="DQ894" s="31"/>
      <c r="DR894" s="31"/>
      <c r="DS894" s="31"/>
      <c r="DT894" s="31"/>
      <c r="DU894" s="31"/>
      <c r="DV894" s="31"/>
      <c r="DW894" s="31"/>
      <c r="DX894" s="31"/>
      <c r="DY894" s="31"/>
      <c r="DZ894" s="31"/>
      <c r="EA894" s="31"/>
      <c r="EB894" s="31"/>
      <c r="EC894" s="31"/>
      <c r="ED894" s="31"/>
      <c r="EE894" s="31"/>
      <c r="EF894" s="31"/>
      <c r="EG894" s="31"/>
      <c r="EH894" s="31"/>
      <c r="EI894" s="31"/>
      <c r="EJ894" s="31"/>
      <c r="EK894" s="31"/>
      <c r="EL894" s="31"/>
      <c r="EM894" s="31"/>
      <c r="EN894" s="31"/>
      <c r="EO894" s="31"/>
      <c r="EP894" s="31"/>
      <c r="EQ894" s="31"/>
      <c r="ER894" s="31"/>
      <c r="ES894" s="31"/>
      <c r="ET894" s="31"/>
      <c r="EU894" s="31"/>
      <c r="EV894" s="31"/>
      <c r="EW894" s="31"/>
      <c r="EX894" s="31"/>
      <c r="EY894" s="31"/>
      <c r="EZ894" s="31"/>
      <c r="FA894" s="31"/>
      <c r="FB894" s="31"/>
      <c r="FC894" s="31"/>
      <c r="FD894" s="31"/>
      <c r="FE894" s="31"/>
      <c r="FF894" s="31"/>
      <c r="FG894" s="31"/>
      <c r="FH894" s="31"/>
      <c r="FI894" s="31"/>
      <c r="FJ894" s="31"/>
      <c r="FK894" s="31"/>
      <c r="FL894" s="31"/>
      <c r="FM894" s="31"/>
      <c r="FN894" s="31"/>
      <c r="FO894" s="31"/>
      <c r="FP894" s="31"/>
      <c r="FQ894" s="31"/>
      <c r="FR894" s="31"/>
      <c r="FS894" s="31"/>
      <c r="FT894" s="31"/>
      <c r="FU894" s="31"/>
      <c r="FV894" s="31"/>
      <c r="FW894" s="31"/>
      <c r="FX894" s="31"/>
      <c r="FY894" s="31"/>
      <c r="FZ894" s="31"/>
      <c r="GA894" s="31"/>
      <c r="GB894" s="31"/>
      <c r="GC894" s="31"/>
      <c r="GD894" s="31"/>
      <c r="GE894" s="31"/>
      <c r="GF894" s="31"/>
      <c r="GG894" s="31"/>
      <c r="GH894" s="31"/>
      <c r="GI894" s="31"/>
      <c r="GJ894" s="31"/>
      <c r="GK894" s="31"/>
      <c r="GL894" s="31"/>
      <c r="GM894" s="31"/>
      <c r="GN894" s="31"/>
      <c r="GO894" s="31"/>
      <c r="GP894" s="31"/>
      <c r="GQ894" s="31"/>
      <c r="GR894" s="31"/>
      <c r="GS894" s="31"/>
      <c r="GT894" s="31"/>
      <c r="GU894" s="31"/>
      <c r="GV894" s="31"/>
      <c r="GW894" s="31"/>
      <c r="GX894" s="31"/>
      <c r="GY894" s="31"/>
      <c r="GZ894" s="31"/>
      <c r="HA894" s="31"/>
      <c r="HB894" s="31"/>
      <c r="HC894" s="31"/>
      <c r="HD894" s="31"/>
      <c r="HE894" s="31"/>
      <c r="HF894" s="31"/>
      <c r="HG894" s="31"/>
      <c r="HH894" s="31"/>
      <c r="HI894" s="31"/>
      <c r="HJ894" s="31"/>
      <c r="HK894" s="31"/>
      <c r="HL894" s="31"/>
      <c r="HM894" s="31"/>
      <c r="HN894" s="31"/>
      <c r="HO894" s="31"/>
      <c r="HP894" s="31"/>
      <c r="HQ894" s="31"/>
      <c r="HR894" s="31"/>
      <c r="HS894" s="31"/>
      <c r="HT894" s="31"/>
      <c r="HU894" s="31"/>
      <c r="HV894" s="31"/>
      <c r="HW894" s="31"/>
      <c r="HX894" s="31"/>
      <c r="HY894" s="31"/>
      <c r="HZ894" s="31"/>
      <c r="IA894" s="31"/>
      <c r="IB894" s="31"/>
      <c r="IC894" s="31"/>
    </row>
    <row r="895" customFormat="false" ht="12" hidden="false" customHeight="false" outlineLevel="0" collapsed="false">
      <c r="A895" s="31" t="s">
        <v>891</v>
      </c>
      <c r="B895" s="28" t="n">
        <v>1582.69</v>
      </c>
      <c r="C895" s="28" t="n">
        <v>68654.1</v>
      </c>
      <c r="D895" s="28" t="n">
        <v>1891.15</v>
      </c>
      <c r="E895" s="28" t="n">
        <v>23.1111</v>
      </c>
      <c r="F895" s="28" t="n">
        <v>1356.11</v>
      </c>
      <c r="G895" s="28" t="n">
        <v>28061.3</v>
      </c>
      <c r="H895" s="28" t="n">
        <v>351.847</v>
      </c>
      <c r="I895" s="28" t="n">
        <v>50.7732</v>
      </c>
      <c r="J895" s="28" t="n">
        <v>1625.49</v>
      </c>
      <c r="K895" s="28" t="n">
        <v>1775.65</v>
      </c>
      <c r="L895" s="28" t="n">
        <v>126.87</v>
      </c>
      <c r="M895" s="28" t="n">
        <v>8.91</v>
      </c>
      <c r="N895" s="28" t="n">
        <v>1510</v>
      </c>
      <c r="O895" s="28" t="n">
        <v>59.0252</v>
      </c>
      <c r="P895" s="28" t="n">
        <v>2</v>
      </c>
      <c r="Q895" s="28" t="n">
        <v>18.7883</v>
      </c>
      <c r="R895" s="28" t="n">
        <v>2727.64</v>
      </c>
      <c r="S895" s="28" t="n">
        <v>147085</v>
      </c>
      <c r="T895" s="28" t="n">
        <v>1317.35</v>
      </c>
      <c r="U895" s="28" t="n">
        <v>71.0802</v>
      </c>
      <c r="V895" s="28" t="n">
        <v>2687.54</v>
      </c>
      <c r="W895" s="28" t="n">
        <v>16777.5</v>
      </c>
      <c r="X895" s="28" t="n">
        <v>293.915</v>
      </c>
      <c r="Y895" s="28" t="n">
        <v>36.34</v>
      </c>
      <c r="Z895" s="12" t="n">
        <f aca="false">G895/C895</f>
        <v>0.408734511121696</v>
      </c>
      <c r="AA895" s="12" t="n">
        <f aca="false">(G895+K895+O895)/C895</f>
        <v>0.435457972648392</v>
      </c>
      <c r="AB895" s="12" t="n">
        <f aca="false">(G895)/(G895+K895+O895+C895)</f>
        <v>0.284741538177943</v>
      </c>
      <c r="AC895" s="12" t="n">
        <f aca="false">(G895)/(K895+O895+C895)</f>
        <v>0.398096007774015</v>
      </c>
      <c r="AD895" s="12" t="n">
        <f aca="false">H895/D895</f>
        <v>0.18604922930492</v>
      </c>
      <c r="AE895" s="12" t="n">
        <f aca="false">G895/(G895+C895+K895)</f>
        <v>0.284912182375962</v>
      </c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31"/>
      <c r="BQ895" s="31"/>
      <c r="BR895" s="31"/>
      <c r="BS895" s="31"/>
      <c r="BT895" s="31"/>
      <c r="BU895" s="31"/>
      <c r="BV895" s="31"/>
      <c r="BW895" s="31"/>
      <c r="BX895" s="31"/>
      <c r="BY895" s="31"/>
      <c r="BZ895" s="31"/>
      <c r="CA895" s="31"/>
      <c r="CB895" s="31"/>
      <c r="CC895" s="31"/>
      <c r="CD895" s="31"/>
      <c r="CE895" s="31"/>
      <c r="CF895" s="31"/>
      <c r="CG895" s="31"/>
      <c r="CH895" s="31"/>
      <c r="CI895" s="31"/>
      <c r="CJ895" s="31"/>
      <c r="CK895" s="31"/>
      <c r="CL895" s="31"/>
      <c r="CM895" s="31"/>
      <c r="CN895" s="31"/>
      <c r="CO895" s="31"/>
      <c r="CP895" s="31"/>
      <c r="CQ895" s="31"/>
      <c r="CR895" s="31"/>
      <c r="CS895" s="31"/>
      <c r="CT895" s="31"/>
      <c r="CU895" s="31"/>
      <c r="CV895" s="31"/>
      <c r="CW895" s="31"/>
      <c r="CX895" s="31"/>
      <c r="CY895" s="31"/>
      <c r="CZ895" s="31"/>
      <c r="DA895" s="31"/>
      <c r="DB895" s="31"/>
      <c r="DC895" s="31"/>
      <c r="DD895" s="31"/>
      <c r="DE895" s="31"/>
      <c r="DF895" s="31"/>
      <c r="DG895" s="31"/>
      <c r="DH895" s="31"/>
      <c r="DI895" s="31"/>
      <c r="DJ895" s="31"/>
      <c r="DK895" s="31"/>
      <c r="DL895" s="31"/>
      <c r="DM895" s="31"/>
      <c r="DN895" s="31"/>
      <c r="DO895" s="31"/>
      <c r="DP895" s="31"/>
      <c r="DQ895" s="31"/>
      <c r="DR895" s="31"/>
      <c r="DS895" s="31"/>
      <c r="DT895" s="31"/>
      <c r="DU895" s="31"/>
      <c r="DV895" s="31"/>
      <c r="DW895" s="31"/>
      <c r="DX895" s="31"/>
      <c r="DY895" s="31"/>
      <c r="DZ895" s="31"/>
      <c r="EA895" s="31"/>
      <c r="EB895" s="31"/>
      <c r="EC895" s="31"/>
      <c r="ED895" s="31"/>
      <c r="EE895" s="31"/>
      <c r="EF895" s="31"/>
      <c r="EG895" s="31"/>
      <c r="EH895" s="31"/>
      <c r="EI895" s="31"/>
      <c r="EJ895" s="31"/>
      <c r="EK895" s="31"/>
      <c r="EL895" s="31"/>
      <c r="EM895" s="31"/>
      <c r="EN895" s="31"/>
      <c r="EO895" s="31"/>
      <c r="EP895" s="31"/>
      <c r="EQ895" s="31"/>
      <c r="ER895" s="31"/>
      <c r="ES895" s="31"/>
      <c r="ET895" s="31"/>
      <c r="EU895" s="31"/>
      <c r="EV895" s="31"/>
      <c r="EW895" s="31"/>
      <c r="EX895" s="31"/>
      <c r="EY895" s="31"/>
      <c r="EZ895" s="31"/>
      <c r="FA895" s="31"/>
      <c r="FB895" s="31"/>
      <c r="FC895" s="31"/>
      <c r="FD895" s="31"/>
      <c r="FE895" s="31"/>
      <c r="FF895" s="31"/>
      <c r="FG895" s="31"/>
      <c r="FH895" s="31"/>
      <c r="FI895" s="31"/>
      <c r="FJ895" s="31"/>
      <c r="FK895" s="31"/>
      <c r="FL895" s="31"/>
      <c r="FM895" s="31"/>
      <c r="FN895" s="31"/>
      <c r="FO895" s="31"/>
      <c r="FP895" s="31"/>
      <c r="FQ895" s="31"/>
      <c r="FR895" s="31"/>
      <c r="FS895" s="31"/>
      <c r="FT895" s="31"/>
      <c r="FU895" s="31"/>
      <c r="FV895" s="31"/>
      <c r="FW895" s="31"/>
      <c r="FX895" s="31"/>
      <c r="FY895" s="31"/>
      <c r="FZ895" s="31"/>
      <c r="GA895" s="31"/>
      <c r="GB895" s="31"/>
      <c r="GC895" s="31"/>
      <c r="GD895" s="31"/>
      <c r="GE895" s="31"/>
      <c r="GF895" s="31"/>
      <c r="GG895" s="31"/>
      <c r="GH895" s="31"/>
      <c r="GI895" s="31"/>
      <c r="GJ895" s="31"/>
      <c r="GK895" s="31"/>
      <c r="GL895" s="31"/>
      <c r="GM895" s="31"/>
      <c r="GN895" s="31"/>
      <c r="GO895" s="31"/>
      <c r="GP895" s="31"/>
      <c r="GQ895" s="31"/>
      <c r="GR895" s="31"/>
      <c r="GS895" s="31"/>
      <c r="GT895" s="31"/>
      <c r="GU895" s="31"/>
      <c r="GV895" s="31"/>
      <c r="GW895" s="31"/>
      <c r="GX895" s="31"/>
      <c r="GY895" s="31"/>
      <c r="GZ895" s="31"/>
      <c r="HA895" s="31"/>
      <c r="HB895" s="31"/>
      <c r="HC895" s="31"/>
      <c r="HD895" s="31"/>
      <c r="HE895" s="31"/>
      <c r="HF895" s="31"/>
      <c r="HG895" s="31"/>
      <c r="HH895" s="31"/>
      <c r="HI895" s="31"/>
      <c r="HJ895" s="31"/>
      <c r="HK895" s="31"/>
      <c r="HL895" s="31"/>
      <c r="HM895" s="31"/>
      <c r="HN895" s="31"/>
      <c r="HO895" s="31"/>
      <c r="HP895" s="31"/>
      <c r="HQ895" s="31"/>
      <c r="HR895" s="31"/>
      <c r="HS895" s="31"/>
      <c r="HT895" s="31"/>
      <c r="HU895" s="31"/>
      <c r="HV895" s="31"/>
      <c r="HW895" s="31"/>
      <c r="HX895" s="31"/>
      <c r="HY895" s="31"/>
      <c r="HZ895" s="31"/>
      <c r="IA895" s="31"/>
      <c r="IB895" s="31"/>
      <c r="IC895" s="31"/>
    </row>
    <row r="896" customFormat="false" ht="12" hidden="false" customHeight="false" outlineLevel="0" collapsed="false">
      <c r="A896" s="31" t="s">
        <v>892</v>
      </c>
      <c r="B896" s="28" t="n">
        <v>1583.4</v>
      </c>
      <c r="C896" s="28" t="n">
        <v>73972.8</v>
      </c>
      <c r="D896" s="28" t="n">
        <v>2206.68</v>
      </c>
      <c r="E896" s="28" t="n">
        <v>21.3409</v>
      </c>
      <c r="F896" s="28" t="n">
        <v>1356.97</v>
      </c>
      <c r="G896" s="28" t="n">
        <v>2178.46</v>
      </c>
      <c r="H896" s="28" t="n">
        <v>98.5709</v>
      </c>
      <c r="I896" s="28" t="n">
        <v>14.0696</v>
      </c>
      <c r="J896" s="28" t="n">
        <v>1638.12</v>
      </c>
      <c r="K896" s="28" t="n">
        <v>2270.1</v>
      </c>
      <c r="L896" s="28" t="n">
        <v>180.416</v>
      </c>
      <c r="M896" s="28" t="n">
        <v>8.01032</v>
      </c>
      <c r="N896" s="28" t="n">
        <v>1510</v>
      </c>
      <c r="O896" s="28" t="n">
        <v>19.4458</v>
      </c>
      <c r="P896" s="28" t="n">
        <v>2</v>
      </c>
      <c r="Q896" s="28" t="n">
        <v>6.1898</v>
      </c>
      <c r="R896" s="28" t="n">
        <v>2731.51</v>
      </c>
      <c r="S896" s="28" t="n">
        <v>121448</v>
      </c>
      <c r="T896" s="28" t="n">
        <v>1460.45</v>
      </c>
      <c r="U896" s="28" t="n">
        <v>52.94</v>
      </c>
      <c r="V896" s="28" t="n">
        <v>2686.24</v>
      </c>
      <c r="W896" s="28" t="n">
        <v>17481.3</v>
      </c>
      <c r="X896" s="28" t="n">
        <v>329.649</v>
      </c>
      <c r="Y896" s="28" t="n">
        <v>33.76</v>
      </c>
      <c r="Z896" s="12" t="n">
        <f aca="false">G896/C896</f>
        <v>0.029449473319923</v>
      </c>
      <c r="AA896" s="12" t="n">
        <f aca="false">(G896+K896+O896)/C896</f>
        <v>0.0604006580797266</v>
      </c>
      <c r="AB896" s="12" t="n">
        <f aca="false">(G896)/(G896+K896+O896+C896)</f>
        <v>0.027772024748884</v>
      </c>
      <c r="AC896" s="12" t="n">
        <f aca="false">(G896)/(K896+O896+C896)</f>
        <v>0.0285653421376923</v>
      </c>
      <c r="AD896" s="12" t="n">
        <f aca="false">H896/D896</f>
        <v>0.0446693222397448</v>
      </c>
      <c r="AE896" s="12" t="n">
        <f aca="false">G896/(G896+C896+K896)</f>
        <v>0.0277789112558109</v>
      </c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31"/>
      <c r="BQ896" s="31"/>
      <c r="BR896" s="31"/>
      <c r="BS896" s="31"/>
      <c r="BT896" s="31"/>
      <c r="BU896" s="31"/>
      <c r="BV896" s="31"/>
      <c r="BW896" s="31"/>
      <c r="BX896" s="31"/>
      <c r="BY896" s="31"/>
      <c r="BZ896" s="31"/>
      <c r="CA896" s="31"/>
      <c r="CB896" s="31"/>
      <c r="CC896" s="31"/>
      <c r="CD896" s="31"/>
      <c r="CE896" s="31"/>
      <c r="CF896" s="31"/>
      <c r="CG896" s="31"/>
      <c r="CH896" s="31"/>
      <c r="CI896" s="31"/>
      <c r="CJ896" s="31"/>
      <c r="CK896" s="31"/>
      <c r="CL896" s="31"/>
      <c r="CM896" s="31"/>
      <c r="CN896" s="31"/>
      <c r="CO896" s="31"/>
      <c r="CP896" s="31"/>
      <c r="CQ896" s="31"/>
      <c r="CR896" s="31"/>
      <c r="CS896" s="31"/>
      <c r="CT896" s="31"/>
      <c r="CU896" s="31"/>
      <c r="CV896" s="31"/>
      <c r="CW896" s="31"/>
      <c r="CX896" s="31"/>
      <c r="CY896" s="31"/>
      <c r="CZ896" s="31"/>
      <c r="DA896" s="31"/>
      <c r="DB896" s="31"/>
      <c r="DC896" s="31"/>
      <c r="DD896" s="31"/>
      <c r="DE896" s="31"/>
      <c r="DF896" s="31"/>
      <c r="DG896" s="31"/>
      <c r="DH896" s="31"/>
      <c r="DI896" s="31"/>
      <c r="DJ896" s="31"/>
      <c r="DK896" s="31"/>
      <c r="DL896" s="31"/>
      <c r="DM896" s="31"/>
      <c r="DN896" s="31"/>
      <c r="DO896" s="31"/>
      <c r="DP896" s="31"/>
      <c r="DQ896" s="31"/>
      <c r="DR896" s="31"/>
      <c r="DS896" s="31"/>
      <c r="DT896" s="31"/>
      <c r="DU896" s="31"/>
      <c r="DV896" s="31"/>
      <c r="DW896" s="31"/>
      <c r="DX896" s="31"/>
      <c r="DY896" s="31"/>
      <c r="DZ896" s="31"/>
      <c r="EA896" s="31"/>
      <c r="EB896" s="31"/>
      <c r="EC896" s="31"/>
      <c r="ED896" s="31"/>
      <c r="EE896" s="31"/>
      <c r="EF896" s="31"/>
      <c r="EG896" s="31"/>
      <c r="EH896" s="31"/>
      <c r="EI896" s="31"/>
      <c r="EJ896" s="31"/>
      <c r="EK896" s="31"/>
      <c r="EL896" s="31"/>
      <c r="EM896" s="31"/>
      <c r="EN896" s="31"/>
      <c r="EO896" s="31"/>
      <c r="EP896" s="31"/>
      <c r="EQ896" s="31"/>
      <c r="ER896" s="31"/>
      <c r="ES896" s="31"/>
      <c r="ET896" s="31"/>
      <c r="EU896" s="31"/>
      <c r="EV896" s="31"/>
      <c r="EW896" s="31"/>
      <c r="EX896" s="31"/>
      <c r="EY896" s="31"/>
      <c r="EZ896" s="31"/>
      <c r="FA896" s="31"/>
      <c r="FB896" s="31"/>
      <c r="FC896" s="31"/>
      <c r="FD896" s="31"/>
      <c r="FE896" s="31"/>
      <c r="FF896" s="31"/>
      <c r="FG896" s="31"/>
      <c r="FH896" s="31"/>
      <c r="FI896" s="31"/>
      <c r="FJ896" s="31"/>
      <c r="FK896" s="31"/>
      <c r="FL896" s="31"/>
      <c r="FM896" s="31"/>
      <c r="FN896" s="31"/>
      <c r="FO896" s="31"/>
      <c r="FP896" s="31"/>
      <c r="FQ896" s="31"/>
      <c r="FR896" s="31"/>
      <c r="FS896" s="31"/>
      <c r="FT896" s="31"/>
      <c r="FU896" s="31"/>
      <c r="FV896" s="31"/>
      <c r="FW896" s="31"/>
      <c r="FX896" s="31"/>
      <c r="FY896" s="31"/>
      <c r="FZ896" s="31"/>
      <c r="GA896" s="31"/>
      <c r="GB896" s="31"/>
      <c r="GC896" s="31"/>
      <c r="GD896" s="31"/>
      <c r="GE896" s="31"/>
      <c r="GF896" s="31"/>
      <c r="GG896" s="31"/>
      <c r="GH896" s="31"/>
      <c r="GI896" s="31"/>
      <c r="GJ896" s="31"/>
      <c r="GK896" s="31"/>
      <c r="GL896" s="31"/>
      <c r="GM896" s="31"/>
      <c r="GN896" s="31"/>
      <c r="GO896" s="31"/>
      <c r="GP896" s="31"/>
      <c r="GQ896" s="31"/>
      <c r="GR896" s="31"/>
      <c r="GS896" s="31"/>
      <c r="GT896" s="31"/>
      <c r="GU896" s="31"/>
      <c r="GV896" s="31"/>
      <c r="GW896" s="31"/>
      <c r="GX896" s="31"/>
      <c r="GY896" s="31"/>
      <c r="GZ896" s="31"/>
      <c r="HA896" s="31"/>
      <c r="HB896" s="31"/>
      <c r="HC896" s="31"/>
      <c r="HD896" s="31"/>
      <c r="HE896" s="31"/>
      <c r="HF896" s="31"/>
      <c r="HG896" s="31"/>
      <c r="HH896" s="31"/>
      <c r="HI896" s="31"/>
      <c r="HJ896" s="31"/>
      <c r="HK896" s="31"/>
      <c r="HL896" s="31"/>
      <c r="HM896" s="31"/>
      <c r="HN896" s="31"/>
      <c r="HO896" s="31"/>
      <c r="HP896" s="31"/>
      <c r="HQ896" s="31"/>
      <c r="HR896" s="31"/>
      <c r="HS896" s="31"/>
      <c r="HT896" s="31"/>
      <c r="HU896" s="31"/>
      <c r="HV896" s="31"/>
      <c r="HW896" s="31"/>
      <c r="HX896" s="31"/>
      <c r="HY896" s="31"/>
      <c r="HZ896" s="31"/>
      <c r="IA896" s="31"/>
      <c r="IB896" s="31"/>
      <c r="IC896" s="31"/>
    </row>
    <row r="897" customFormat="false" ht="12" hidden="false" customHeight="false" outlineLevel="0" collapsed="false">
      <c r="A897" s="31" t="s">
        <v>893</v>
      </c>
      <c r="B897" s="28" t="n">
        <v>1582.28</v>
      </c>
      <c r="C897" s="28" t="n">
        <v>67472.9</v>
      </c>
      <c r="D897" s="28" t="n">
        <v>2050.76</v>
      </c>
      <c r="E897" s="28" t="n">
        <v>20.9457</v>
      </c>
      <c r="F897" s="28" t="n">
        <v>1353.44</v>
      </c>
      <c r="G897" s="28" t="n">
        <v>33530</v>
      </c>
      <c r="H897" s="28" t="n">
        <v>300.979</v>
      </c>
      <c r="I897" s="28" t="n">
        <v>70.9216</v>
      </c>
      <c r="J897" s="28" t="n">
        <v>1625.49</v>
      </c>
      <c r="K897" s="28" t="n">
        <v>2149.51</v>
      </c>
      <c r="L897" s="28" t="n">
        <v>120.594</v>
      </c>
      <c r="M897" s="28" t="n">
        <v>11.3473</v>
      </c>
      <c r="N897" s="28" t="n">
        <v>1510</v>
      </c>
      <c r="O897" s="28" t="n">
        <v>59.0252</v>
      </c>
      <c r="P897" s="28" t="n">
        <v>2</v>
      </c>
      <c r="Q897" s="28" t="n">
        <v>18.7883</v>
      </c>
      <c r="R897" s="28" t="n">
        <v>2730.63</v>
      </c>
      <c r="S897" s="28" t="n">
        <v>117197</v>
      </c>
      <c r="T897" s="28" t="n">
        <v>1208.59</v>
      </c>
      <c r="U897" s="28" t="n">
        <v>61.733</v>
      </c>
      <c r="V897" s="28" t="n">
        <v>2671.58</v>
      </c>
      <c r="W897" s="28" t="n">
        <v>24275.7</v>
      </c>
      <c r="X897" s="28" t="n">
        <v>287.894</v>
      </c>
      <c r="Y897" s="28" t="n">
        <v>53.681</v>
      </c>
      <c r="Z897" s="12" t="n">
        <f aca="false">G897/C897</f>
        <v>0.496940253049743</v>
      </c>
      <c r="AA897" s="12" t="n">
        <f aca="false">(G897+K897+O897)/C897</f>
        <v>0.529672434414409</v>
      </c>
      <c r="AB897" s="12" t="n">
        <f aca="false">(G897)/(G897+K897+O897+C897)</f>
        <v>0.324867103485448</v>
      </c>
      <c r="AC897" s="12" t="n">
        <f aca="false">(G897)/(K897+O897+C897)</f>
        <v>0.481189859304161</v>
      </c>
      <c r="AD897" s="12" t="n">
        <f aca="false">H897/D897</f>
        <v>0.146764614094287</v>
      </c>
      <c r="AE897" s="12" t="n">
        <f aca="false">G897/(G897+C897+K897)</f>
        <v>0.325052996822857</v>
      </c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31"/>
      <c r="BQ897" s="31"/>
      <c r="BR897" s="31"/>
      <c r="BS897" s="31"/>
      <c r="BT897" s="31"/>
      <c r="BU897" s="31"/>
      <c r="BV897" s="31"/>
      <c r="BW897" s="31"/>
      <c r="BX897" s="31"/>
      <c r="BY897" s="31"/>
      <c r="BZ897" s="31"/>
      <c r="CA897" s="31"/>
      <c r="CB897" s="31"/>
      <c r="CC897" s="31"/>
      <c r="CD897" s="31"/>
      <c r="CE897" s="31"/>
      <c r="CF897" s="31"/>
      <c r="CG897" s="31"/>
      <c r="CH897" s="31"/>
      <c r="CI897" s="31"/>
      <c r="CJ897" s="31"/>
      <c r="CK897" s="31"/>
      <c r="CL897" s="31"/>
      <c r="CM897" s="31"/>
      <c r="CN897" s="31"/>
      <c r="CO897" s="31"/>
      <c r="CP897" s="31"/>
      <c r="CQ897" s="31"/>
      <c r="CR897" s="31"/>
      <c r="CS897" s="31"/>
      <c r="CT897" s="31"/>
      <c r="CU897" s="31"/>
      <c r="CV897" s="31"/>
      <c r="CW897" s="31"/>
      <c r="CX897" s="31"/>
      <c r="CY897" s="31"/>
      <c r="CZ897" s="31"/>
      <c r="DA897" s="31"/>
      <c r="DB897" s="31"/>
      <c r="DC897" s="31"/>
      <c r="DD897" s="31"/>
      <c r="DE897" s="31"/>
      <c r="DF897" s="31"/>
      <c r="DG897" s="31"/>
      <c r="DH897" s="31"/>
      <c r="DI897" s="31"/>
      <c r="DJ897" s="31"/>
      <c r="DK897" s="31"/>
      <c r="DL897" s="31"/>
      <c r="DM897" s="31"/>
      <c r="DN897" s="31"/>
      <c r="DO897" s="31"/>
      <c r="DP897" s="31"/>
      <c r="DQ897" s="31"/>
      <c r="DR897" s="31"/>
      <c r="DS897" s="31"/>
      <c r="DT897" s="31"/>
      <c r="DU897" s="31"/>
      <c r="DV897" s="31"/>
      <c r="DW897" s="31"/>
      <c r="DX897" s="31"/>
      <c r="DY897" s="31"/>
      <c r="DZ897" s="31"/>
      <c r="EA897" s="31"/>
      <c r="EB897" s="31"/>
      <c r="EC897" s="31"/>
      <c r="ED897" s="31"/>
      <c r="EE897" s="31"/>
      <c r="EF897" s="31"/>
      <c r="EG897" s="31"/>
      <c r="EH897" s="31"/>
      <c r="EI897" s="31"/>
      <c r="EJ897" s="31"/>
      <c r="EK897" s="31"/>
      <c r="EL897" s="31"/>
      <c r="EM897" s="31"/>
      <c r="EN897" s="31"/>
      <c r="EO897" s="31"/>
      <c r="EP897" s="31"/>
      <c r="EQ897" s="31"/>
      <c r="ER897" s="31"/>
      <c r="ES897" s="31"/>
      <c r="ET897" s="31"/>
      <c r="EU897" s="31"/>
      <c r="EV897" s="31"/>
      <c r="EW897" s="31"/>
      <c r="EX897" s="31"/>
      <c r="EY897" s="31"/>
      <c r="EZ897" s="31"/>
      <c r="FA897" s="31"/>
      <c r="FB897" s="31"/>
      <c r="FC897" s="31"/>
      <c r="FD897" s="31"/>
      <c r="FE897" s="31"/>
      <c r="FF897" s="31"/>
      <c r="FG897" s="31"/>
      <c r="FH897" s="31"/>
      <c r="FI897" s="31"/>
      <c r="FJ897" s="31"/>
      <c r="FK897" s="31"/>
      <c r="FL897" s="31"/>
      <c r="FM897" s="31"/>
      <c r="FN897" s="31"/>
      <c r="FO897" s="31"/>
      <c r="FP897" s="31"/>
      <c r="FQ897" s="31"/>
      <c r="FR897" s="31"/>
      <c r="FS897" s="31"/>
      <c r="FT897" s="31"/>
      <c r="FU897" s="31"/>
      <c r="FV897" s="31"/>
      <c r="FW897" s="31"/>
      <c r="FX897" s="31"/>
      <c r="FY897" s="31"/>
      <c r="FZ897" s="31"/>
      <c r="GA897" s="31"/>
      <c r="GB897" s="31"/>
      <c r="GC897" s="31"/>
      <c r="GD897" s="31"/>
      <c r="GE897" s="31"/>
      <c r="GF897" s="31"/>
      <c r="GG897" s="31"/>
      <c r="GH897" s="31"/>
      <c r="GI897" s="31"/>
      <c r="GJ897" s="31"/>
      <c r="GK897" s="31"/>
      <c r="GL897" s="31"/>
      <c r="GM897" s="31"/>
      <c r="GN897" s="31"/>
      <c r="GO897" s="31"/>
      <c r="GP897" s="31"/>
      <c r="GQ897" s="31"/>
      <c r="GR897" s="31"/>
      <c r="GS897" s="31"/>
      <c r="GT897" s="31"/>
      <c r="GU897" s="31"/>
      <c r="GV897" s="31"/>
      <c r="GW897" s="31"/>
      <c r="GX897" s="31"/>
      <c r="GY897" s="31"/>
      <c r="GZ897" s="31"/>
      <c r="HA897" s="31"/>
      <c r="HB897" s="31"/>
      <c r="HC897" s="31"/>
      <c r="HD897" s="31"/>
      <c r="HE897" s="31"/>
      <c r="HF897" s="31"/>
      <c r="HG897" s="31"/>
      <c r="HH897" s="31"/>
      <c r="HI897" s="31"/>
      <c r="HJ897" s="31"/>
      <c r="HK897" s="31"/>
      <c r="HL897" s="31"/>
      <c r="HM897" s="31"/>
      <c r="HN897" s="31"/>
      <c r="HO897" s="31"/>
      <c r="HP897" s="31"/>
      <c r="HQ897" s="31"/>
      <c r="HR897" s="31"/>
      <c r="HS897" s="31"/>
      <c r="HT897" s="31"/>
      <c r="HU897" s="31"/>
      <c r="HV897" s="31"/>
      <c r="HW897" s="31"/>
      <c r="HX897" s="31"/>
      <c r="HY897" s="31"/>
      <c r="HZ897" s="31"/>
      <c r="IA897" s="31"/>
      <c r="IB897" s="31"/>
      <c r="IC897" s="31"/>
    </row>
    <row r="898" customFormat="false" ht="12" hidden="false" customHeight="false" outlineLevel="0" collapsed="false">
      <c r="A898" s="31" t="s">
        <v>894</v>
      </c>
      <c r="B898" s="28" t="n">
        <v>1582.55</v>
      </c>
      <c r="C898" s="28" t="n">
        <v>59059.8</v>
      </c>
      <c r="D898" s="28" t="n">
        <v>1984.72</v>
      </c>
      <c r="E898" s="28" t="n">
        <v>18.944</v>
      </c>
      <c r="F898" s="28" t="n">
        <v>1355.22</v>
      </c>
      <c r="G898" s="28" t="n">
        <v>26630.1</v>
      </c>
      <c r="H898" s="28" t="n">
        <v>326.1</v>
      </c>
      <c r="I898" s="28" t="n">
        <v>51.9878</v>
      </c>
      <c r="J898" s="28" t="n">
        <v>1624.2</v>
      </c>
      <c r="K898" s="28" t="n">
        <v>2208.84</v>
      </c>
      <c r="L898" s="28" t="n">
        <v>122.135</v>
      </c>
      <c r="M898" s="28" t="n">
        <v>11.5134</v>
      </c>
      <c r="N898" s="28" t="n">
        <v>1510</v>
      </c>
      <c r="O898" s="28" t="n">
        <v>75.8896</v>
      </c>
      <c r="P898" s="28" t="n">
        <v>2</v>
      </c>
      <c r="Q898" s="28" t="n">
        <v>24.1564</v>
      </c>
      <c r="R898" s="28" t="n">
        <v>2726.5</v>
      </c>
      <c r="S898" s="28" t="n">
        <v>110081</v>
      </c>
      <c r="T898" s="28" t="n">
        <v>1034.94</v>
      </c>
      <c r="U898" s="28" t="n">
        <v>67.7141</v>
      </c>
      <c r="V898" s="28" t="n">
        <v>1624.2</v>
      </c>
      <c r="W898" s="28" t="n">
        <v>2208.84</v>
      </c>
      <c r="X898" s="28" t="n">
        <v>122.135</v>
      </c>
      <c r="Y898" s="28" t="n">
        <v>11.5134</v>
      </c>
      <c r="Z898" s="12" t="n">
        <f aca="false">G898/C898</f>
        <v>0.450900612599433</v>
      </c>
      <c r="AA898" s="12" t="n">
        <f aca="false">(G898+K898+O898)/C898</f>
        <v>0.489585633544306</v>
      </c>
      <c r="AB898" s="12" t="n">
        <f aca="false">(G898)/(G898+K898+O898+C898)</f>
        <v>0.302702041725902</v>
      </c>
      <c r="AC898" s="12" t="n">
        <f aca="false">(G898)/(K898+O898+C898)</f>
        <v>0.434107167723722</v>
      </c>
      <c r="AD898" s="12" t="n">
        <f aca="false">H898/D898</f>
        <v>0.164305292434197</v>
      </c>
      <c r="AE898" s="12" t="n">
        <f aca="false">G898/(G898+C898+K898)</f>
        <v>0.302963387188485</v>
      </c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31"/>
      <c r="BQ898" s="31"/>
      <c r="BR898" s="31"/>
      <c r="BS898" s="31"/>
      <c r="BT898" s="31"/>
      <c r="BU898" s="31"/>
      <c r="BV898" s="31"/>
      <c r="BW898" s="31"/>
      <c r="BX898" s="31"/>
      <c r="BY898" s="31"/>
      <c r="BZ898" s="31"/>
      <c r="CA898" s="31"/>
      <c r="CB898" s="31"/>
      <c r="CC898" s="31"/>
      <c r="CD898" s="31"/>
      <c r="CE898" s="31"/>
      <c r="CF898" s="31"/>
      <c r="CG898" s="31"/>
      <c r="CH898" s="31"/>
      <c r="CI898" s="31"/>
      <c r="CJ898" s="31"/>
      <c r="CK898" s="31"/>
      <c r="CL898" s="31"/>
      <c r="CM898" s="31"/>
      <c r="CN898" s="31"/>
      <c r="CO898" s="31"/>
      <c r="CP898" s="31"/>
      <c r="CQ898" s="31"/>
      <c r="CR898" s="31"/>
      <c r="CS898" s="31"/>
      <c r="CT898" s="31"/>
      <c r="CU898" s="31"/>
      <c r="CV898" s="31"/>
      <c r="CW898" s="31"/>
      <c r="CX898" s="31"/>
      <c r="CY898" s="31"/>
      <c r="CZ898" s="31"/>
      <c r="DA898" s="31"/>
      <c r="DB898" s="31"/>
      <c r="DC898" s="31"/>
      <c r="DD898" s="31"/>
      <c r="DE898" s="31"/>
      <c r="DF898" s="31"/>
      <c r="DG898" s="31"/>
      <c r="DH898" s="31"/>
      <c r="DI898" s="31"/>
      <c r="DJ898" s="31"/>
      <c r="DK898" s="31"/>
      <c r="DL898" s="31"/>
      <c r="DM898" s="31"/>
      <c r="DN898" s="31"/>
      <c r="DO898" s="31"/>
      <c r="DP898" s="31"/>
      <c r="DQ898" s="31"/>
      <c r="DR898" s="31"/>
      <c r="DS898" s="31"/>
      <c r="DT898" s="31"/>
      <c r="DU898" s="31"/>
      <c r="DV898" s="31"/>
      <c r="DW898" s="31"/>
      <c r="DX898" s="31"/>
      <c r="DY898" s="31"/>
      <c r="DZ898" s="31"/>
      <c r="EA898" s="31"/>
      <c r="EB898" s="31"/>
      <c r="EC898" s="31"/>
      <c r="ED898" s="31"/>
      <c r="EE898" s="31"/>
      <c r="EF898" s="31"/>
      <c r="EG898" s="31"/>
      <c r="EH898" s="31"/>
      <c r="EI898" s="31"/>
      <c r="EJ898" s="31"/>
      <c r="EK898" s="31"/>
      <c r="EL898" s="31"/>
      <c r="EM898" s="31"/>
      <c r="EN898" s="31"/>
      <c r="EO898" s="31"/>
      <c r="EP898" s="31"/>
      <c r="EQ898" s="31"/>
      <c r="ER898" s="31"/>
      <c r="ES898" s="31"/>
      <c r="ET898" s="31"/>
      <c r="EU898" s="31"/>
      <c r="EV898" s="31"/>
      <c r="EW898" s="31"/>
      <c r="EX898" s="31"/>
      <c r="EY898" s="31"/>
      <c r="EZ898" s="31"/>
      <c r="FA898" s="31"/>
      <c r="FB898" s="31"/>
      <c r="FC898" s="31"/>
      <c r="FD898" s="31"/>
      <c r="FE898" s="31"/>
      <c r="FF898" s="31"/>
      <c r="FG898" s="31"/>
      <c r="FH898" s="31"/>
      <c r="FI898" s="31"/>
      <c r="FJ898" s="31"/>
      <c r="FK898" s="31"/>
      <c r="FL898" s="31"/>
      <c r="FM898" s="31"/>
      <c r="FN898" s="31"/>
      <c r="FO898" s="31"/>
      <c r="FP898" s="31"/>
      <c r="FQ898" s="31"/>
      <c r="FR898" s="31"/>
      <c r="FS898" s="31"/>
      <c r="FT898" s="31"/>
      <c r="FU898" s="31"/>
      <c r="FV898" s="31"/>
      <c r="FW898" s="31"/>
      <c r="FX898" s="31"/>
      <c r="FY898" s="31"/>
      <c r="FZ898" s="31"/>
      <c r="GA898" s="31"/>
      <c r="GB898" s="31"/>
      <c r="GC898" s="31"/>
      <c r="GD898" s="31"/>
      <c r="GE898" s="31"/>
      <c r="GF898" s="31"/>
      <c r="GG898" s="31"/>
      <c r="GH898" s="31"/>
      <c r="GI898" s="31"/>
      <c r="GJ898" s="31"/>
      <c r="GK898" s="31"/>
      <c r="GL898" s="31"/>
      <c r="GM898" s="31"/>
      <c r="GN898" s="31"/>
      <c r="GO898" s="31"/>
      <c r="GP898" s="31"/>
      <c r="GQ898" s="31"/>
      <c r="GR898" s="31"/>
      <c r="GS898" s="31"/>
      <c r="GT898" s="31"/>
      <c r="GU898" s="31"/>
      <c r="GV898" s="31"/>
      <c r="GW898" s="31"/>
      <c r="GX898" s="31"/>
      <c r="GY898" s="31"/>
      <c r="GZ898" s="31"/>
      <c r="HA898" s="31"/>
      <c r="HB898" s="31"/>
      <c r="HC898" s="31"/>
      <c r="HD898" s="31"/>
      <c r="HE898" s="31"/>
      <c r="HF898" s="31"/>
      <c r="HG898" s="31"/>
      <c r="HH898" s="31"/>
      <c r="HI898" s="31"/>
      <c r="HJ898" s="31"/>
      <c r="HK898" s="31"/>
      <c r="HL898" s="31"/>
      <c r="HM898" s="31"/>
      <c r="HN898" s="31"/>
      <c r="HO898" s="31"/>
      <c r="HP898" s="31"/>
      <c r="HQ898" s="31"/>
      <c r="HR898" s="31"/>
      <c r="HS898" s="31"/>
      <c r="HT898" s="31"/>
      <c r="HU898" s="31"/>
      <c r="HV898" s="31"/>
      <c r="HW898" s="31"/>
      <c r="HX898" s="31"/>
      <c r="HY898" s="31"/>
      <c r="HZ898" s="31"/>
      <c r="IA898" s="31"/>
      <c r="IB898" s="31"/>
      <c r="IC898" s="31"/>
    </row>
    <row r="899" customFormat="false" ht="12" hidden="false" customHeight="false" outlineLevel="0" collapsed="false">
      <c r="A899" s="31" t="s">
        <v>895</v>
      </c>
      <c r="B899" s="28" t="n">
        <v>1582.15</v>
      </c>
      <c r="C899" s="28" t="n">
        <v>62366</v>
      </c>
      <c r="D899" s="28" t="n">
        <v>2216.17</v>
      </c>
      <c r="E899" s="28" t="n">
        <v>17.9153</v>
      </c>
      <c r="F899" s="28" t="n">
        <v>1354.52</v>
      </c>
      <c r="G899" s="28" t="n">
        <v>21109.4</v>
      </c>
      <c r="H899" s="28" t="n">
        <v>341.494</v>
      </c>
      <c r="I899" s="28" t="n">
        <v>39.3526</v>
      </c>
      <c r="J899" s="28" t="n">
        <v>1624.26</v>
      </c>
      <c r="K899" s="28" t="n">
        <v>1376.27</v>
      </c>
      <c r="L899" s="28" t="n">
        <v>112.957</v>
      </c>
      <c r="M899" s="28" t="n">
        <v>7.75657</v>
      </c>
      <c r="N899" s="28" t="n">
        <v>1510</v>
      </c>
      <c r="O899" s="28" t="n">
        <v>50.5932</v>
      </c>
      <c r="P899" s="28" t="n">
        <v>2</v>
      </c>
      <c r="Q899" s="28" t="n">
        <v>16.1043</v>
      </c>
      <c r="R899" s="28" t="n">
        <v>2728.37</v>
      </c>
      <c r="S899" s="28" t="n">
        <v>117698</v>
      </c>
      <c r="T899" s="28" t="n">
        <v>1261.82</v>
      </c>
      <c r="U899" s="28" t="n">
        <v>59.3819</v>
      </c>
      <c r="V899" s="28" t="n">
        <v>2686.24</v>
      </c>
      <c r="W899" s="28" t="n">
        <v>23493.1</v>
      </c>
      <c r="X899" s="28" t="n">
        <v>411.562</v>
      </c>
      <c r="Y899" s="28" t="n">
        <v>36.34</v>
      </c>
      <c r="Z899" s="12" t="n">
        <f aca="false">G899/C899</f>
        <v>0.338476092742841</v>
      </c>
      <c r="AA899" s="12" t="n">
        <f aca="false">(G899+K899+O899)/C899</f>
        <v>0.361354956226149</v>
      </c>
      <c r="AB899" s="12" t="n">
        <f aca="false">(G899)/(G899+K899+O899+C899)</f>
        <v>0.248631770277709</v>
      </c>
      <c r="AC899" s="12" t="n">
        <f aca="false">(G899)/(K899+O899+C899)</f>
        <v>0.330905354315559</v>
      </c>
      <c r="AD899" s="12" t="n">
        <f aca="false">H899/D899</f>
        <v>0.154091969478876</v>
      </c>
      <c r="AE899" s="12" t="n">
        <f aca="false">G899/(G899+C899+K899)</f>
        <v>0.248780018118677</v>
      </c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31"/>
      <c r="BQ899" s="31"/>
      <c r="BR899" s="31"/>
      <c r="BS899" s="31"/>
      <c r="BT899" s="31"/>
      <c r="BU899" s="31"/>
      <c r="BV899" s="31"/>
      <c r="BW899" s="31"/>
      <c r="BX899" s="31"/>
      <c r="BY899" s="31"/>
      <c r="BZ899" s="31"/>
      <c r="CA899" s="31"/>
      <c r="CB899" s="31"/>
      <c r="CC899" s="31"/>
      <c r="CD899" s="31"/>
      <c r="CE899" s="31"/>
      <c r="CF899" s="31"/>
      <c r="CG899" s="31"/>
      <c r="CH899" s="31"/>
      <c r="CI899" s="31"/>
      <c r="CJ899" s="31"/>
      <c r="CK899" s="31"/>
      <c r="CL899" s="31"/>
      <c r="CM899" s="31"/>
      <c r="CN899" s="31"/>
      <c r="CO899" s="31"/>
      <c r="CP899" s="31"/>
      <c r="CQ899" s="31"/>
      <c r="CR899" s="31"/>
      <c r="CS899" s="31"/>
      <c r="CT899" s="31"/>
      <c r="CU899" s="31"/>
      <c r="CV899" s="31"/>
      <c r="CW899" s="31"/>
      <c r="CX899" s="31"/>
      <c r="CY899" s="31"/>
      <c r="CZ899" s="31"/>
      <c r="DA899" s="31"/>
      <c r="DB899" s="31"/>
      <c r="DC899" s="31"/>
      <c r="DD899" s="31"/>
      <c r="DE899" s="31"/>
      <c r="DF899" s="31"/>
      <c r="DG899" s="31"/>
      <c r="DH899" s="31"/>
      <c r="DI899" s="31"/>
      <c r="DJ899" s="31"/>
      <c r="DK899" s="31"/>
      <c r="DL899" s="31"/>
      <c r="DM899" s="31"/>
      <c r="DN899" s="31"/>
      <c r="DO899" s="31"/>
      <c r="DP899" s="31"/>
      <c r="DQ899" s="31"/>
      <c r="DR899" s="31"/>
      <c r="DS899" s="31"/>
      <c r="DT899" s="31"/>
      <c r="DU899" s="31"/>
      <c r="DV899" s="31"/>
      <c r="DW899" s="31"/>
      <c r="DX899" s="31"/>
      <c r="DY899" s="31"/>
      <c r="DZ899" s="31"/>
      <c r="EA899" s="31"/>
      <c r="EB899" s="31"/>
      <c r="EC899" s="31"/>
      <c r="ED899" s="31"/>
      <c r="EE899" s="31"/>
      <c r="EF899" s="31"/>
      <c r="EG899" s="31"/>
      <c r="EH899" s="31"/>
      <c r="EI899" s="31"/>
      <c r="EJ899" s="31"/>
      <c r="EK899" s="31"/>
      <c r="EL899" s="31"/>
      <c r="EM899" s="31"/>
      <c r="EN899" s="31"/>
      <c r="EO899" s="31"/>
      <c r="EP899" s="31"/>
      <c r="EQ899" s="31"/>
      <c r="ER899" s="31"/>
      <c r="ES899" s="31"/>
      <c r="ET899" s="31"/>
      <c r="EU899" s="31"/>
      <c r="EV899" s="31"/>
      <c r="EW899" s="31"/>
      <c r="EX899" s="31"/>
      <c r="EY899" s="31"/>
      <c r="EZ899" s="31"/>
      <c r="FA899" s="31"/>
      <c r="FB899" s="31"/>
      <c r="FC899" s="31"/>
      <c r="FD899" s="31"/>
      <c r="FE899" s="31"/>
      <c r="FF899" s="31"/>
      <c r="FG899" s="31"/>
      <c r="FH899" s="31"/>
      <c r="FI899" s="31"/>
      <c r="FJ899" s="31"/>
      <c r="FK899" s="31"/>
      <c r="FL899" s="31"/>
      <c r="FM899" s="31"/>
      <c r="FN899" s="31"/>
      <c r="FO899" s="31"/>
      <c r="FP899" s="31"/>
      <c r="FQ899" s="31"/>
      <c r="FR899" s="31"/>
      <c r="FS899" s="31"/>
      <c r="FT899" s="31"/>
      <c r="FU899" s="31"/>
      <c r="FV899" s="31"/>
      <c r="FW899" s="31"/>
      <c r="FX899" s="31"/>
      <c r="FY899" s="31"/>
      <c r="FZ899" s="31"/>
      <c r="GA899" s="31"/>
      <c r="GB899" s="31"/>
      <c r="GC899" s="31"/>
      <c r="GD899" s="31"/>
      <c r="GE899" s="31"/>
      <c r="GF899" s="31"/>
      <c r="GG899" s="31"/>
      <c r="GH899" s="31"/>
      <c r="GI899" s="31"/>
      <c r="GJ899" s="31"/>
      <c r="GK899" s="31"/>
      <c r="GL899" s="31"/>
      <c r="GM899" s="31"/>
      <c r="GN899" s="31"/>
      <c r="GO899" s="31"/>
      <c r="GP899" s="31"/>
      <c r="GQ899" s="31"/>
      <c r="GR899" s="31"/>
      <c r="GS899" s="31"/>
      <c r="GT899" s="31"/>
      <c r="GU899" s="31"/>
      <c r="GV899" s="31"/>
      <c r="GW899" s="31"/>
      <c r="GX899" s="31"/>
      <c r="GY899" s="31"/>
      <c r="GZ899" s="31"/>
      <c r="HA899" s="31"/>
      <c r="HB899" s="31"/>
      <c r="HC899" s="31"/>
      <c r="HD899" s="31"/>
      <c r="HE899" s="31"/>
      <c r="HF899" s="31"/>
      <c r="HG899" s="31"/>
      <c r="HH899" s="31"/>
      <c r="HI899" s="31"/>
      <c r="HJ899" s="31"/>
      <c r="HK899" s="31"/>
      <c r="HL899" s="31"/>
      <c r="HM899" s="31"/>
      <c r="HN899" s="31"/>
      <c r="HO899" s="31"/>
      <c r="HP899" s="31"/>
      <c r="HQ899" s="31"/>
      <c r="HR899" s="31"/>
      <c r="HS899" s="31"/>
      <c r="HT899" s="31"/>
      <c r="HU899" s="31"/>
      <c r="HV899" s="31"/>
      <c r="HW899" s="31"/>
      <c r="HX899" s="31"/>
      <c r="HY899" s="31"/>
      <c r="HZ899" s="31"/>
      <c r="IA899" s="31"/>
      <c r="IB899" s="31"/>
      <c r="IC899" s="31"/>
    </row>
    <row r="900" customFormat="false" ht="12" hidden="false" customHeight="false" outlineLevel="0" collapsed="false">
      <c r="A900" s="31" t="s">
        <v>896</v>
      </c>
      <c r="B900" s="28" t="n">
        <v>1581.93</v>
      </c>
      <c r="C900" s="28" t="n">
        <v>60675.8</v>
      </c>
      <c r="D900" s="28" t="n">
        <v>2030.66</v>
      </c>
      <c r="E900" s="28" t="n">
        <v>19.0221</v>
      </c>
      <c r="F900" s="28" t="n">
        <v>1353.86</v>
      </c>
      <c r="G900" s="28" t="n">
        <v>25963.3</v>
      </c>
      <c r="H900" s="28" t="n">
        <v>293.052</v>
      </c>
      <c r="I900" s="28" t="n">
        <v>56.402</v>
      </c>
      <c r="J900" s="28" t="n">
        <v>1623.85</v>
      </c>
      <c r="K900" s="28" t="n">
        <v>1715.97</v>
      </c>
      <c r="L900" s="28" t="n">
        <v>106.257</v>
      </c>
      <c r="M900" s="28" t="n">
        <v>10.2809</v>
      </c>
      <c r="N900" s="28" t="n">
        <v>1510</v>
      </c>
      <c r="O900" s="28" t="n">
        <v>75.8896</v>
      </c>
      <c r="P900" s="28" t="n">
        <v>2</v>
      </c>
      <c r="Q900" s="28" t="n">
        <v>24.1564</v>
      </c>
      <c r="R900" s="28" t="n">
        <v>2725.26</v>
      </c>
      <c r="S900" s="28" t="n">
        <v>87166.9</v>
      </c>
      <c r="T900" s="28" t="n">
        <v>1088.15</v>
      </c>
      <c r="U900" s="28" t="n">
        <v>50.9968</v>
      </c>
      <c r="V900" s="28" t="n">
        <v>2687.69</v>
      </c>
      <c r="W900" s="28" t="n">
        <v>18397</v>
      </c>
      <c r="X900" s="28" t="n">
        <v>436.353</v>
      </c>
      <c r="Y900" s="28" t="n">
        <v>26.8404</v>
      </c>
      <c r="Z900" s="12" t="n">
        <f aca="false">G900/C900</f>
        <v>0.427902063095995</v>
      </c>
      <c r="AA900" s="12" t="n">
        <f aca="false">(G900+K900+O900)/C900</f>
        <v>0.457433764367342</v>
      </c>
      <c r="AB900" s="12" t="n">
        <f aca="false">(G900)/(G900+K900+O900+C900)</f>
        <v>0.293599663708727</v>
      </c>
      <c r="AC900" s="12" t="n">
        <f aca="false">(G900)/(K900+O900+C900)</f>
        <v>0.415627865142558</v>
      </c>
      <c r="AD900" s="12" t="n">
        <f aca="false">H900/D900</f>
        <v>0.144313671417175</v>
      </c>
      <c r="AE900" s="12" t="n">
        <f aca="false">G900/(G900+C900+K900)</f>
        <v>0.29385184121296</v>
      </c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31"/>
      <c r="BQ900" s="31"/>
      <c r="BR900" s="31"/>
      <c r="BS900" s="31"/>
      <c r="BT900" s="31"/>
      <c r="BU900" s="31"/>
      <c r="BV900" s="31"/>
      <c r="BW900" s="31"/>
      <c r="BX900" s="31"/>
      <c r="BY900" s="31"/>
      <c r="BZ900" s="31"/>
      <c r="CA900" s="31"/>
      <c r="CB900" s="31"/>
      <c r="CC900" s="31"/>
      <c r="CD900" s="31"/>
      <c r="CE900" s="31"/>
      <c r="CF900" s="31"/>
      <c r="CG900" s="31"/>
      <c r="CH900" s="31"/>
      <c r="CI900" s="31"/>
      <c r="CJ900" s="31"/>
      <c r="CK900" s="31"/>
      <c r="CL900" s="31"/>
      <c r="CM900" s="31"/>
      <c r="CN900" s="31"/>
      <c r="CO900" s="31"/>
      <c r="CP900" s="31"/>
      <c r="CQ900" s="31"/>
      <c r="CR900" s="31"/>
      <c r="CS900" s="31"/>
      <c r="CT900" s="31"/>
      <c r="CU900" s="31"/>
      <c r="CV900" s="31"/>
      <c r="CW900" s="31"/>
      <c r="CX900" s="31"/>
      <c r="CY900" s="31"/>
      <c r="CZ900" s="31"/>
      <c r="DA900" s="31"/>
      <c r="DB900" s="31"/>
      <c r="DC900" s="31"/>
      <c r="DD900" s="31"/>
      <c r="DE900" s="31"/>
      <c r="DF900" s="31"/>
      <c r="DG900" s="31"/>
      <c r="DH900" s="31"/>
      <c r="DI900" s="31"/>
      <c r="DJ900" s="31"/>
      <c r="DK900" s="31"/>
      <c r="DL900" s="31"/>
      <c r="DM900" s="31"/>
      <c r="DN900" s="31"/>
      <c r="DO900" s="31"/>
      <c r="DP900" s="31"/>
      <c r="DQ900" s="31"/>
      <c r="DR900" s="31"/>
      <c r="DS900" s="31"/>
      <c r="DT900" s="31"/>
      <c r="DU900" s="31"/>
      <c r="DV900" s="31"/>
      <c r="DW900" s="31"/>
      <c r="DX900" s="31"/>
      <c r="DY900" s="31"/>
      <c r="DZ900" s="31"/>
      <c r="EA900" s="31"/>
      <c r="EB900" s="31"/>
      <c r="EC900" s="31"/>
      <c r="ED900" s="31"/>
      <c r="EE900" s="31"/>
      <c r="EF900" s="31"/>
      <c r="EG900" s="31"/>
      <c r="EH900" s="31"/>
      <c r="EI900" s="31"/>
      <c r="EJ900" s="31"/>
      <c r="EK900" s="31"/>
      <c r="EL900" s="31"/>
      <c r="EM900" s="31"/>
      <c r="EN900" s="31"/>
      <c r="EO900" s="31"/>
      <c r="EP900" s="31"/>
      <c r="EQ900" s="31"/>
      <c r="ER900" s="31"/>
      <c r="ES900" s="31"/>
      <c r="ET900" s="31"/>
      <c r="EU900" s="31"/>
      <c r="EV900" s="31"/>
      <c r="EW900" s="31"/>
      <c r="EX900" s="31"/>
      <c r="EY900" s="31"/>
      <c r="EZ900" s="31"/>
      <c r="FA900" s="31"/>
      <c r="FB900" s="31"/>
      <c r="FC900" s="31"/>
      <c r="FD900" s="31"/>
      <c r="FE900" s="31"/>
      <c r="FF900" s="31"/>
      <c r="FG900" s="31"/>
      <c r="FH900" s="31"/>
      <c r="FI900" s="31"/>
      <c r="FJ900" s="31"/>
      <c r="FK900" s="31"/>
      <c r="FL900" s="31"/>
      <c r="FM900" s="31"/>
      <c r="FN900" s="31"/>
      <c r="FO900" s="31"/>
      <c r="FP900" s="31"/>
      <c r="FQ900" s="31"/>
      <c r="FR900" s="31"/>
      <c r="FS900" s="31"/>
      <c r="FT900" s="31"/>
      <c r="FU900" s="31"/>
      <c r="FV900" s="31"/>
      <c r="FW900" s="31"/>
      <c r="FX900" s="31"/>
      <c r="FY900" s="31"/>
      <c r="FZ900" s="31"/>
      <c r="GA900" s="31"/>
      <c r="GB900" s="31"/>
      <c r="GC900" s="31"/>
      <c r="GD900" s="31"/>
      <c r="GE900" s="31"/>
      <c r="GF900" s="31"/>
      <c r="GG900" s="31"/>
      <c r="GH900" s="31"/>
      <c r="GI900" s="31"/>
      <c r="GJ900" s="31"/>
      <c r="GK900" s="31"/>
      <c r="GL900" s="31"/>
      <c r="GM900" s="31"/>
      <c r="GN900" s="31"/>
      <c r="GO900" s="31"/>
      <c r="GP900" s="31"/>
      <c r="GQ900" s="31"/>
      <c r="GR900" s="31"/>
      <c r="GS900" s="31"/>
      <c r="GT900" s="31"/>
      <c r="GU900" s="31"/>
      <c r="GV900" s="31"/>
      <c r="GW900" s="31"/>
      <c r="GX900" s="31"/>
      <c r="GY900" s="31"/>
      <c r="GZ900" s="31"/>
      <c r="HA900" s="31"/>
      <c r="HB900" s="31"/>
      <c r="HC900" s="31"/>
      <c r="HD900" s="31"/>
      <c r="HE900" s="31"/>
      <c r="HF900" s="31"/>
      <c r="HG900" s="31"/>
      <c r="HH900" s="31"/>
      <c r="HI900" s="31"/>
      <c r="HJ900" s="31"/>
      <c r="HK900" s="31"/>
      <c r="HL900" s="31"/>
      <c r="HM900" s="31"/>
      <c r="HN900" s="31"/>
      <c r="HO900" s="31"/>
      <c r="HP900" s="31"/>
      <c r="HQ900" s="31"/>
      <c r="HR900" s="31"/>
      <c r="HS900" s="31"/>
      <c r="HT900" s="31"/>
      <c r="HU900" s="31"/>
      <c r="HV900" s="31"/>
      <c r="HW900" s="31"/>
      <c r="HX900" s="31"/>
      <c r="HY900" s="31"/>
      <c r="HZ900" s="31"/>
      <c r="IA900" s="31"/>
      <c r="IB900" s="31"/>
      <c r="IC900" s="31"/>
    </row>
    <row r="901" customFormat="false" ht="12" hidden="false" customHeight="false" outlineLevel="0" collapsed="false">
      <c r="A901" s="31" t="s">
        <v>897</v>
      </c>
      <c r="B901" s="28" t="n">
        <v>1582.19</v>
      </c>
      <c r="C901" s="28" t="n">
        <v>62928.8</v>
      </c>
      <c r="D901" s="28" t="n">
        <v>2366.94</v>
      </c>
      <c r="E901" s="28" t="n">
        <v>16.9256</v>
      </c>
      <c r="F901" s="28" t="n">
        <v>1355.76</v>
      </c>
      <c r="G901" s="28" t="n">
        <v>10972.4</v>
      </c>
      <c r="H901" s="28" t="n">
        <v>260.564</v>
      </c>
      <c r="I901" s="28" t="n">
        <v>26.8081</v>
      </c>
      <c r="J901" s="28" t="n">
        <v>1615.68</v>
      </c>
      <c r="K901" s="28" t="n">
        <v>4164.66</v>
      </c>
      <c r="L901" s="28" t="n">
        <v>174.568</v>
      </c>
      <c r="M901" s="28" t="n">
        <v>15.1878</v>
      </c>
      <c r="N901" s="28" t="n">
        <v>1510</v>
      </c>
      <c r="O901" s="28" t="n">
        <v>52.485</v>
      </c>
      <c r="P901" s="28" t="n">
        <v>2</v>
      </c>
      <c r="Q901" s="28" t="n">
        <v>16.7065</v>
      </c>
      <c r="R901" s="28" t="n">
        <v>2730.15</v>
      </c>
      <c r="S901" s="28" t="n">
        <v>50911.5</v>
      </c>
      <c r="T901" s="28" t="n">
        <v>1116.95</v>
      </c>
      <c r="U901" s="28" t="n">
        <v>29.0175</v>
      </c>
      <c r="V901" s="28" t="n">
        <v>2692.71</v>
      </c>
      <c r="W901" s="28" t="n">
        <v>43161.7</v>
      </c>
      <c r="X901" s="28" t="n">
        <v>744.87</v>
      </c>
      <c r="Y901" s="28" t="n">
        <v>36.8891</v>
      </c>
      <c r="Z901" s="12" t="n">
        <f aca="false">G901/C901</f>
        <v>0.174362136255578</v>
      </c>
      <c r="AA901" s="12" t="n">
        <f aca="false">(G901+K901+O901)/C901</f>
        <v>0.241376682854273</v>
      </c>
      <c r="AB901" s="12" t="n">
        <f aca="false">(G901)/(G901+K901+O901+C901)</f>
        <v>0.140458684832609</v>
      </c>
      <c r="AC901" s="12" t="n">
        <f aca="false">(G901)/(K901+O901+C901)</f>
        <v>0.163411208227094</v>
      </c>
      <c r="AD901" s="12" t="n">
        <f aca="false">H901/D901</f>
        <v>0.110084750775263</v>
      </c>
      <c r="AE901" s="12" t="n">
        <f aca="false">G901/(G901+C901+K901)</f>
        <v>0.140553117585587</v>
      </c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31"/>
      <c r="BQ901" s="31"/>
      <c r="BR901" s="31"/>
      <c r="BS901" s="31"/>
      <c r="BT901" s="31"/>
      <c r="BU901" s="31"/>
      <c r="BV901" s="31"/>
      <c r="BW901" s="31"/>
      <c r="BX901" s="31"/>
      <c r="BY901" s="31"/>
      <c r="BZ901" s="31"/>
      <c r="CA901" s="31"/>
      <c r="CB901" s="31"/>
      <c r="CC901" s="31"/>
      <c r="CD901" s="31"/>
      <c r="CE901" s="31"/>
      <c r="CF901" s="31"/>
      <c r="CG901" s="31"/>
      <c r="CH901" s="31"/>
      <c r="CI901" s="31"/>
      <c r="CJ901" s="31"/>
      <c r="CK901" s="31"/>
      <c r="CL901" s="31"/>
      <c r="CM901" s="31"/>
      <c r="CN901" s="31"/>
      <c r="CO901" s="31"/>
      <c r="CP901" s="31"/>
      <c r="CQ901" s="31"/>
      <c r="CR901" s="31"/>
      <c r="CS901" s="31"/>
      <c r="CT901" s="31"/>
      <c r="CU901" s="31"/>
      <c r="CV901" s="31"/>
      <c r="CW901" s="31"/>
      <c r="CX901" s="31"/>
      <c r="CY901" s="31"/>
      <c r="CZ901" s="31"/>
      <c r="DA901" s="31"/>
      <c r="DB901" s="31"/>
      <c r="DC901" s="31"/>
      <c r="DD901" s="31"/>
      <c r="DE901" s="31"/>
      <c r="DF901" s="31"/>
      <c r="DG901" s="31"/>
      <c r="DH901" s="31"/>
      <c r="DI901" s="31"/>
      <c r="DJ901" s="31"/>
      <c r="DK901" s="31"/>
      <c r="DL901" s="31"/>
      <c r="DM901" s="31"/>
      <c r="DN901" s="31"/>
      <c r="DO901" s="31"/>
      <c r="DP901" s="31"/>
      <c r="DQ901" s="31"/>
      <c r="DR901" s="31"/>
      <c r="DS901" s="31"/>
      <c r="DT901" s="31"/>
      <c r="DU901" s="31"/>
      <c r="DV901" s="31"/>
      <c r="DW901" s="31"/>
      <c r="DX901" s="31"/>
      <c r="DY901" s="31"/>
      <c r="DZ901" s="31"/>
      <c r="EA901" s="31"/>
      <c r="EB901" s="31"/>
      <c r="EC901" s="31"/>
      <c r="ED901" s="31"/>
      <c r="EE901" s="31"/>
      <c r="EF901" s="31"/>
      <c r="EG901" s="31"/>
      <c r="EH901" s="31"/>
      <c r="EI901" s="31"/>
      <c r="EJ901" s="31"/>
      <c r="EK901" s="31"/>
      <c r="EL901" s="31"/>
      <c r="EM901" s="31"/>
      <c r="EN901" s="31"/>
      <c r="EO901" s="31"/>
      <c r="EP901" s="31"/>
      <c r="EQ901" s="31"/>
      <c r="ER901" s="31"/>
      <c r="ES901" s="31"/>
      <c r="ET901" s="31"/>
      <c r="EU901" s="31"/>
      <c r="EV901" s="31"/>
      <c r="EW901" s="31"/>
      <c r="EX901" s="31"/>
      <c r="EY901" s="31"/>
      <c r="EZ901" s="31"/>
      <c r="FA901" s="31"/>
      <c r="FB901" s="31"/>
      <c r="FC901" s="31"/>
      <c r="FD901" s="31"/>
      <c r="FE901" s="31"/>
      <c r="FF901" s="31"/>
      <c r="FG901" s="31"/>
      <c r="FH901" s="31"/>
      <c r="FI901" s="31"/>
      <c r="FJ901" s="31"/>
      <c r="FK901" s="31"/>
      <c r="FL901" s="31"/>
      <c r="FM901" s="31"/>
      <c r="FN901" s="31"/>
      <c r="FO901" s="31"/>
      <c r="FP901" s="31"/>
      <c r="FQ901" s="31"/>
      <c r="FR901" s="31"/>
      <c r="FS901" s="31"/>
      <c r="FT901" s="31"/>
      <c r="FU901" s="31"/>
      <c r="FV901" s="31"/>
      <c r="FW901" s="31"/>
      <c r="FX901" s="31"/>
      <c r="FY901" s="31"/>
      <c r="FZ901" s="31"/>
      <c r="GA901" s="31"/>
      <c r="GB901" s="31"/>
      <c r="GC901" s="31"/>
      <c r="GD901" s="31"/>
      <c r="GE901" s="31"/>
      <c r="GF901" s="31"/>
      <c r="GG901" s="31"/>
      <c r="GH901" s="31"/>
      <c r="GI901" s="31"/>
      <c r="GJ901" s="31"/>
      <c r="GK901" s="31"/>
      <c r="GL901" s="31"/>
      <c r="GM901" s="31"/>
      <c r="GN901" s="31"/>
      <c r="GO901" s="31"/>
      <c r="GP901" s="31"/>
      <c r="GQ901" s="31"/>
      <c r="GR901" s="31"/>
      <c r="GS901" s="31"/>
      <c r="GT901" s="31"/>
      <c r="GU901" s="31"/>
      <c r="GV901" s="31"/>
      <c r="GW901" s="31"/>
      <c r="GX901" s="31"/>
      <c r="GY901" s="31"/>
      <c r="GZ901" s="31"/>
      <c r="HA901" s="31"/>
      <c r="HB901" s="31"/>
      <c r="HC901" s="31"/>
      <c r="HD901" s="31"/>
      <c r="HE901" s="31"/>
      <c r="HF901" s="31"/>
      <c r="HG901" s="31"/>
      <c r="HH901" s="31"/>
      <c r="HI901" s="31"/>
      <c r="HJ901" s="31"/>
      <c r="HK901" s="31"/>
      <c r="HL901" s="31"/>
      <c r="HM901" s="31"/>
      <c r="HN901" s="31"/>
      <c r="HO901" s="31"/>
      <c r="HP901" s="31"/>
      <c r="HQ901" s="31"/>
      <c r="HR901" s="31"/>
      <c r="HS901" s="31"/>
      <c r="HT901" s="31"/>
      <c r="HU901" s="31"/>
      <c r="HV901" s="31"/>
      <c r="HW901" s="31"/>
      <c r="HX901" s="31"/>
      <c r="HY901" s="31"/>
      <c r="HZ901" s="31"/>
      <c r="IA901" s="31"/>
      <c r="IB901" s="31"/>
      <c r="IC901" s="31"/>
    </row>
    <row r="902" customFormat="false" ht="12" hidden="false" customHeight="false" outlineLevel="0" collapsed="false">
      <c r="A902" s="31" t="s">
        <v>898</v>
      </c>
      <c r="B902" s="28" t="n">
        <v>1581.06</v>
      </c>
      <c r="C902" s="28" t="n">
        <v>59412.7</v>
      </c>
      <c r="D902" s="28" t="n">
        <v>1474.77</v>
      </c>
      <c r="E902" s="28" t="n">
        <v>25.6469</v>
      </c>
      <c r="F902" s="28" t="n">
        <v>1351.03</v>
      </c>
      <c r="G902" s="28" t="n">
        <v>10832.9</v>
      </c>
      <c r="H902" s="28" t="n">
        <v>160.589</v>
      </c>
      <c r="I902" s="28" t="n">
        <v>42.9446</v>
      </c>
      <c r="J902" s="28" t="n">
        <v>1638.23</v>
      </c>
      <c r="K902" s="28" t="n">
        <v>8993.3</v>
      </c>
      <c r="L902" s="28" t="n">
        <v>193.918</v>
      </c>
      <c r="M902" s="28" t="n">
        <v>29.5244</v>
      </c>
      <c r="N902" s="28" t="n">
        <v>1510</v>
      </c>
      <c r="O902" s="28" t="n">
        <v>59.0252</v>
      </c>
      <c r="P902" s="28" t="n">
        <v>2</v>
      </c>
      <c r="Q902" s="28" t="n">
        <v>18.7883</v>
      </c>
      <c r="R902" s="28" t="n">
        <v>2730.63</v>
      </c>
      <c r="S902" s="28" t="n">
        <v>64150.3</v>
      </c>
      <c r="T902" s="28" t="n">
        <v>950.977</v>
      </c>
      <c r="U902" s="28" t="n">
        <v>42.9446</v>
      </c>
      <c r="V902" s="28" t="n">
        <v>2674.27</v>
      </c>
      <c r="W902" s="28" t="n">
        <v>34033.4</v>
      </c>
      <c r="X902" s="28" t="n">
        <v>474.839</v>
      </c>
      <c r="Y902" s="28" t="n">
        <v>45.6288</v>
      </c>
      <c r="Z902" s="12" t="n">
        <f aca="false">G902/C902</f>
        <v>0.182333070202162</v>
      </c>
      <c r="AA902" s="12" t="n">
        <f aca="false">(G902+K902+O902)/C902</f>
        <v>0.334696541311874</v>
      </c>
      <c r="AB902" s="12" t="n">
        <f aca="false">(G902)/(G902+K902+O902+C902)</f>
        <v>0.136610131635575</v>
      </c>
      <c r="AC902" s="12" t="n">
        <f aca="false">(G902)/(K902+O902+C902)</f>
        <v>0.158225312389135</v>
      </c>
      <c r="AD902" s="12" t="n">
        <f aca="false">H902/D902</f>
        <v>0.108890877899605</v>
      </c>
      <c r="AE902" s="12" t="n">
        <f aca="false">G902/(G902+C902+K902)</f>
        <v>0.136711892769839</v>
      </c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31"/>
      <c r="BQ902" s="31"/>
      <c r="BR902" s="31"/>
      <c r="BS902" s="31"/>
      <c r="BT902" s="31"/>
      <c r="BU902" s="31"/>
      <c r="BV902" s="31"/>
      <c r="BW902" s="31"/>
      <c r="BX902" s="31"/>
      <c r="BY902" s="31"/>
      <c r="BZ902" s="31"/>
      <c r="CA902" s="31"/>
      <c r="CB902" s="31"/>
      <c r="CC902" s="31"/>
      <c r="CD902" s="31"/>
      <c r="CE902" s="31"/>
      <c r="CF902" s="31"/>
      <c r="CG902" s="31"/>
      <c r="CH902" s="31"/>
      <c r="CI902" s="31"/>
      <c r="CJ902" s="31"/>
      <c r="CK902" s="31"/>
      <c r="CL902" s="31"/>
      <c r="CM902" s="31"/>
      <c r="CN902" s="31"/>
      <c r="CO902" s="31"/>
      <c r="CP902" s="31"/>
      <c r="CQ902" s="31"/>
      <c r="CR902" s="31"/>
      <c r="CS902" s="31"/>
      <c r="CT902" s="31"/>
      <c r="CU902" s="31"/>
      <c r="CV902" s="31"/>
      <c r="CW902" s="31"/>
      <c r="CX902" s="31"/>
      <c r="CY902" s="31"/>
      <c r="CZ902" s="31"/>
      <c r="DA902" s="31"/>
      <c r="DB902" s="31"/>
      <c r="DC902" s="31"/>
      <c r="DD902" s="31"/>
      <c r="DE902" s="31"/>
      <c r="DF902" s="31"/>
      <c r="DG902" s="31"/>
      <c r="DH902" s="31"/>
      <c r="DI902" s="31"/>
      <c r="DJ902" s="31"/>
      <c r="DK902" s="31"/>
      <c r="DL902" s="31"/>
      <c r="DM902" s="31"/>
      <c r="DN902" s="31"/>
      <c r="DO902" s="31"/>
      <c r="DP902" s="31"/>
      <c r="DQ902" s="31"/>
      <c r="DR902" s="31"/>
      <c r="DS902" s="31"/>
      <c r="DT902" s="31"/>
      <c r="DU902" s="31"/>
      <c r="DV902" s="31"/>
      <c r="DW902" s="31"/>
      <c r="DX902" s="31"/>
      <c r="DY902" s="31"/>
      <c r="DZ902" s="31"/>
      <c r="EA902" s="31"/>
      <c r="EB902" s="31"/>
      <c r="EC902" s="31"/>
      <c r="ED902" s="31"/>
      <c r="EE902" s="31"/>
      <c r="EF902" s="31"/>
      <c r="EG902" s="31"/>
      <c r="EH902" s="31"/>
      <c r="EI902" s="31"/>
      <c r="EJ902" s="31"/>
      <c r="EK902" s="31"/>
      <c r="EL902" s="31"/>
      <c r="EM902" s="31"/>
      <c r="EN902" s="31"/>
      <c r="EO902" s="31"/>
      <c r="EP902" s="31"/>
      <c r="EQ902" s="31"/>
      <c r="ER902" s="31"/>
      <c r="ES902" s="31"/>
      <c r="ET902" s="31"/>
      <c r="EU902" s="31"/>
      <c r="EV902" s="31"/>
      <c r="EW902" s="31"/>
      <c r="EX902" s="31"/>
      <c r="EY902" s="31"/>
      <c r="EZ902" s="31"/>
      <c r="FA902" s="31"/>
      <c r="FB902" s="31"/>
      <c r="FC902" s="31"/>
      <c r="FD902" s="31"/>
      <c r="FE902" s="31"/>
      <c r="FF902" s="31"/>
      <c r="FG902" s="31"/>
      <c r="FH902" s="31"/>
      <c r="FI902" s="31"/>
      <c r="FJ902" s="31"/>
      <c r="FK902" s="31"/>
      <c r="FL902" s="31"/>
      <c r="FM902" s="31"/>
      <c r="FN902" s="31"/>
      <c r="FO902" s="31"/>
      <c r="FP902" s="31"/>
      <c r="FQ902" s="31"/>
      <c r="FR902" s="31"/>
      <c r="FS902" s="31"/>
      <c r="FT902" s="31"/>
      <c r="FU902" s="31"/>
      <c r="FV902" s="31"/>
      <c r="FW902" s="31"/>
      <c r="FX902" s="31"/>
      <c r="FY902" s="31"/>
      <c r="FZ902" s="31"/>
      <c r="GA902" s="31"/>
      <c r="GB902" s="31"/>
      <c r="GC902" s="31"/>
      <c r="GD902" s="31"/>
      <c r="GE902" s="31"/>
      <c r="GF902" s="31"/>
      <c r="GG902" s="31"/>
      <c r="GH902" s="31"/>
      <c r="GI902" s="31"/>
      <c r="GJ902" s="31"/>
      <c r="GK902" s="31"/>
      <c r="GL902" s="31"/>
      <c r="GM902" s="31"/>
      <c r="GN902" s="31"/>
      <c r="GO902" s="31"/>
      <c r="GP902" s="31"/>
      <c r="GQ902" s="31"/>
      <c r="GR902" s="31"/>
      <c r="GS902" s="31"/>
      <c r="GT902" s="31"/>
      <c r="GU902" s="31"/>
      <c r="GV902" s="31"/>
      <c r="GW902" s="31"/>
      <c r="GX902" s="31"/>
      <c r="GY902" s="31"/>
      <c r="GZ902" s="31"/>
      <c r="HA902" s="31"/>
      <c r="HB902" s="31"/>
      <c r="HC902" s="31"/>
      <c r="HD902" s="31"/>
      <c r="HE902" s="31"/>
      <c r="HF902" s="31"/>
      <c r="HG902" s="31"/>
      <c r="HH902" s="31"/>
      <c r="HI902" s="31"/>
      <c r="HJ902" s="31"/>
      <c r="HK902" s="31"/>
      <c r="HL902" s="31"/>
      <c r="HM902" s="31"/>
      <c r="HN902" s="31"/>
      <c r="HO902" s="31"/>
      <c r="HP902" s="31"/>
      <c r="HQ902" s="31"/>
      <c r="HR902" s="31"/>
      <c r="HS902" s="31"/>
      <c r="HT902" s="31"/>
      <c r="HU902" s="31"/>
      <c r="HV902" s="31"/>
      <c r="HW902" s="31"/>
      <c r="HX902" s="31"/>
      <c r="HY902" s="31"/>
      <c r="HZ902" s="31"/>
      <c r="IA902" s="31"/>
      <c r="IB902" s="31"/>
      <c r="IC902" s="31"/>
    </row>
    <row r="903" customFormat="false" ht="12" hidden="false" customHeight="false" outlineLevel="0" collapsed="false">
      <c r="A903" s="31" t="s">
        <v>899</v>
      </c>
      <c r="B903" s="28" t="n">
        <v>1580.46</v>
      </c>
      <c r="C903" s="28" t="n">
        <v>45321</v>
      </c>
      <c r="D903" s="28" t="n">
        <v>1885.18</v>
      </c>
      <c r="E903" s="28" t="n">
        <v>15.3048</v>
      </c>
      <c r="F903" s="28" t="n">
        <v>1352.87</v>
      </c>
      <c r="G903" s="28" t="n">
        <v>550.251</v>
      </c>
      <c r="H903" s="28" t="n">
        <v>44.1211</v>
      </c>
      <c r="I903" s="28" t="n">
        <v>7.93952</v>
      </c>
      <c r="J903" s="28" t="n">
        <v>1622.51</v>
      </c>
      <c r="K903" s="28" t="n">
        <v>2255.45</v>
      </c>
      <c r="L903" s="28" t="n">
        <v>111.293</v>
      </c>
      <c r="M903" s="28" t="n">
        <v>12.9017</v>
      </c>
      <c r="N903" s="28" t="n">
        <v>1510</v>
      </c>
      <c r="O903" s="28" t="n">
        <v>75.8896</v>
      </c>
      <c r="P903" s="28" t="n">
        <v>2</v>
      </c>
      <c r="Q903" s="28" t="n">
        <v>24.1564</v>
      </c>
      <c r="R903" s="28" t="n">
        <v>2722.48</v>
      </c>
      <c r="S903" s="28" t="n">
        <v>53400.1</v>
      </c>
      <c r="T903" s="28" t="n">
        <v>907.996</v>
      </c>
      <c r="U903" s="28" t="n">
        <v>37.4402</v>
      </c>
      <c r="V903" s="28" t="n">
        <v>2687.54</v>
      </c>
      <c r="W903" s="28" t="n">
        <v>12415.4</v>
      </c>
      <c r="X903" s="28" t="n">
        <v>264.699</v>
      </c>
      <c r="Y903" s="28" t="n">
        <v>29.86</v>
      </c>
      <c r="Z903" s="12" t="n">
        <f aca="false">G903/C903</f>
        <v>0.0121411928245184</v>
      </c>
      <c r="AA903" s="12" t="n">
        <f aca="false">(G903+K903+O903)/C903</f>
        <v>0.0635817965181704</v>
      </c>
      <c r="AB903" s="12" t="n">
        <f aca="false">(G903)/(G903+K903+O903+C903)</f>
        <v>0.0114153823093483</v>
      </c>
      <c r="AC903" s="12" t="n">
        <f aca="false">(G903)/(K903+O903+C903)</f>
        <v>0.0115471979889944</v>
      </c>
      <c r="AD903" s="12" t="n">
        <f aca="false">H903/D903</f>
        <v>0.0234041842158308</v>
      </c>
      <c r="AE903" s="12" t="n">
        <f aca="false">G903/(G903+C903+K903)</f>
        <v>0.0114333828948716</v>
      </c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31"/>
      <c r="BQ903" s="31"/>
      <c r="BR903" s="31"/>
      <c r="BS903" s="31"/>
      <c r="BT903" s="31"/>
      <c r="BU903" s="31"/>
      <c r="BV903" s="31"/>
      <c r="BW903" s="31"/>
      <c r="BX903" s="31"/>
      <c r="BY903" s="31"/>
      <c r="BZ903" s="31"/>
      <c r="CA903" s="31"/>
      <c r="CB903" s="31"/>
      <c r="CC903" s="31"/>
      <c r="CD903" s="31"/>
      <c r="CE903" s="31"/>
      <c r="CF903" s="31"/>
      <c r="CG903" s="31"/>
      <c r="CH903" s="31"/>
      <c r="CI903" s="31"/>
      <c r="CJ903" s="31"/>
      <c r="CK903" s="31"/>
      <c r="CL903" s="31"/>
      <c r="CM903" s="31"/>
      <c r="CN903" s="31"/>
      <c r="CO903" s="31"/>
      <c r="CP903" s="31"/>
      <c r="CQ903" s="31"/>
      <c r="CR903" s="31"/>
      <c r="CS903" s="31"/>
      <c r="CT903" s="31"/>
      <c r="CU903" s="31"/>
      <c r="CV903" s="31"/>
      <c r="CW903" s="31"/>
      <c r="CX903" s="31"/>
      <c r="CY903" s="31"/>
      <c r="CZ903" s="31"/>
      <c r="DA903" s="31"/>
      <c r="DB903" s="31"/>
      <c r="DC903" s="31"/>
      <c r="DD903" s="31"/>
      <c r="DE903" s="31"/>
      <c r="DF903" s="31"/>
      <c r="DG903" s="31"/>
      <c r="DH903" s="31"/>
      <c r="DI903" s="31"/>
      <c r="DJ903" s="31"/>
      <c r="DK903" s="31"/>
      <c r="DL903" s="31"/>
      <c r="DM903" s="31"/>
      <c r="DN903" s="31"/>
      <c r="DO903" s="31"/>
      <c r="DP903" s="31"/>
      <c r="DQ903" s="31"/>
      <c r="DR903" s="31"/>
      <c r="DS903" s="31"/>
      <c r="DT903" s="31"/>
      <c r="DU903" s="31"/>
      <c r="DV903" s="31"/>
      <c r="DW903" s="31"/>
      <c r="DX903" s="31"/>
      <c r="DY903" s="31"/>
      <c r="DZ903" s="31"/>
      <c r="EA903" s="31"/>
      <c r="EB903" s="31"/>
      <c r="EC903" s="31"/>
      <c r="ED903" s="31"/>
      <c r="EE903" s="31"/>
      <c r="EF903" s="31"/>
      <c r="EG903" s="31"/>
      <c r="EH903" s="31"/>
      <c r="EI903" s="31"/>
      <c r="EJ903" s="31"/>
      <c r="EK903" s="31"/>
      <c r="EL903" s="31"/>
      <c r="EM903" s="31"/>
      <c r="EN903" s="31"/>
      <c r="EO903" s="31"/>
      <c r="EP903" s="31"/>
      <c r="EQ903" s="31"/>
      <c r="ER903" s="31"/>
      <c r="ES903" s="31"/>
      <c r="ET903" s="31"/>
      <c r="EU903" s="31"/>
      <c r="EV903" s="31"/>
      <c r="EW903" s="31"/>
      <c r="EX903" s="31"/>
      <c r="EY903" s="31"/>
      <c r="EZ903" s="31"/>
      <c r="FA903" s="31"/>
      <c r="FB903" s="31"/>
      <c r="FC903" s="31"/>
      <c r="FD903" s="31"/>
      <c r="FE903" s="31"/>
      <c r="FF903" s="31"/>
      <c r="FG903" s="31"/>
      <c r="FH903" s="31"/>
      <c r="FI903" s="31"/>
      <c r="FJ903" s="31"/>
      <c r="FK903" s="31"/>
      <c r="FL903" s="31"/>
      <c r="FM903" s="31"/>
      <c r="FN903" s="31"/>
      <c r="FO903" s="31"/>
      <c r="FP903" s="31"/>
      <c r="FQ903" s="31"/>
      <c r="FR903" s="31"/>
      <c r="FS903" s="31"/>
      <c r="FT903" s="31"/>
      <c r="FU903" s="31"/>
      <c r="FV903" s="31"/>
      <c r="FW903" s="31"/>
      <c r="FX903" s="31"/>
      <c r="FY903" s="31"/>
      <c r="FZ903" s="31"/>
      <c r="GA903" s="31"/>
      <c r="GB903" s="31"/>
      <c r="GC903" s="31"/>
      <c r="GD903" s="31"/>
      <c r="GE903" s="31"/>
      <c r="GF903" s="31"/>
      <c r="GG903" s="31"/>
      <c r="GH903" s="31"/>
      <c r="GI903" s="31"/>
      <c r="GJ903" s="31"/>
      <c r="GK903" s="31"/>
      <c r="GL903" s="31"/>
      <c r="GM903" s="31"/>
      <c r="GN903" s="31"/>
      <c r="GO903" s="31"/>
      <c r="GP903" s="31"/>
      <c r="GQ903" s="31"/>
      <c r="GR903" s="31"/>
      <c r="GS903" s="31"/>
      <c r="GT903" s="31"/>
      <c r="GU903" s="31"/>
      <c r="GV903" s="31"/>
      <c r="GW903" s="31"/>
      <c r="GX903" s="31"/>
      <c r="GY903" s="31"/>
      <c r="GZ903" s="31"/>
      <c r="HA903" s="31"/>
      <c r="HB903" s="31"/>
      <c r="HC903" s="31"/>
      <c r="HD903" s="31"/>
      <c r="HE903" s="31"/>
      <c r="HF903" s="31"/>
      <c r="HG903" s="31"/>
      <c r="HH903" s="31"/>
      <c r="HI903" s="31"/>
      <c r="HJ903" s="31"/>
      <c r="HK903" s="31"/>
      <c r="HL903" s="31"/>
      <c r="HM903" s="31"/>
      <c r="HN903" s="31"/>
      <c r="HO903" s="31"/>
      <c r="HP903" s="31"/>
      <c r="HQ903" s="31"/>
      <c r="HR903" s="31"/>
      <c r="HS903" s="31"/>
      <c r="HT903" s="31"/>
      <c r="HU903" s="31"/>
      <c r="HV903" s="31"/>
      <c r="HW903" s="31"/>
      <c r="HX903" s="31"/>
      <c r="HY903" s="31"/>
      <c r="HZ903" s="31"/>
      <c r="IA903" s="31"/>
      <c r="IB903" s="31"/>
      <c r="IC903" s="31"/>
    </row>
    <row r="904" customFormat="false" ht="12" hidden="false" customHeight="false" outlineLevel="0" collapsed="false">
      <c r="A904" s="31" t="s">
        <v>900</v>
      </c>
      <c r="B904" s="28" t="n">
        <v>1581.68</v>
      </c>
      <c r="C904" s="28" t="n">
        <v>46067.8</v>
      </c>
      <c r="D904" s="28" t="n">
        <v>1694.56</v>
      </c>
      <c r="E904" s="28" t="n">
        <v>17.3069</v>
      </c>
      <c r="F904" s="28" t="n">
        <v>1356.4</v>
      </c>
      <c r="G904" s="28" t="n">
        <v>5061.01</v>
      </c>
      <c r="H904" s="28" t="n">
        <v>109.128</v>
      </c>
      <c r="I904" s="28" t="n">
        <v>29.5244</v>
      </c>
      <c r="J904" s="28" t="n">
        <v>1627.49</v>
      </c>
      <c r="K904" s="28" t="n">
        <v>7037.06</v>
      </c>
      <c r="L904" s="28" t="n">
        <v>166.91</v>
      </c>
      <c r="M904" s="28" t="n">
        <v>26.8404</v>
      </c>
      <c r="N904" s="28" t="n">
        <v>1510</v>
      </c>
      <c r="O904" s="28" t="n">
        <v>42.1608</v>
      </c>
      <c r="P904" s="28" t="n">
        <v>2</v>
      </c>
      <c r="Q904" s="28" t="n">
        <v>13.4202</v>
      </c>
      <c r="R904" s="28" t="n">
        <v>2727.64</v>
      </c>
      <c r="S904" s="28" t="n">
        <v>79392.8</v>
      </c>
      <c r="T904" s="28" t="n">
        <v>1003.24</v>
      </c>
      <c r="U904" s="28" t="n">
        <v>50.3798</v>
      </c>
      <c r="V904" s="28" t="n">
        <v>2679.75</v>
      </c>
      <c r="W904" s="28" t="n">
        <v>9803.48</v>
      </c>
      <c r="X904" s="28" t="n">
        <v>266.825</v>
      </c>
      <c r="Y904" s="28" t="n">
        <v>23.3902</v>
      </c>
      <c r="Z904" s="12" t="n">
        <f aca="false">G904/C904</f>
        <v>0.109860032387047</v>
      </c>
      <c r="AA904" s="12" t="n">
        <f aca="false">(G904+K904+O904)/C904</f>
        <v>0.263529641094213</v>
      </c>
      <c r="AB904" s="12" t="n">
        <f aca="false">(G904)/(G904+K904+O904+C904)</f>
        <v>0.0869469372257135</v>
      </c>
      <c r="AC904" s="12" t="n">
        <f aca="false">(G904)/(K904+O904+C904)</f>
        <v>0.0952265982894003</v>
      </c>
      <c r="AD904" s="12" t="n">
        <f aca="false">H904/D904</f>
        <v>0.06439901803418</v>
      </c>
      <c r="AE904" s="12" t="n">
        <f aca="false">G904/(G904+C904+K904)</f>
        <v>0.0870099596206504</v>
      </c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31"/>
      <c r="BQ904" s="31"/>
      <c r="BR904" s="31"/>
      <c r="BS904" s="31"/>
      <c r="BT904" s="31"/>
      <c r="BU904" s="31"/>
      <c r="BV904" s="31"/>
      <c r="BW904" s="31"/>
      <c r="BX904" s="31"/>
      <c r="BY904" s="31"/>
      <c r="BZ904" s="31"/>
      <c r="CA904" s="31"/>
      <c r="CB904" s="31"/>
      <c r="CC904" s="31"/>
      <c r="CD904" s="31"/>
      <c r="CE904" s="31"/>
      <c r="CF904" s="31"/>
      <c r="CG904" s="31"/>
      <c r="CH904" s="31"/>
      <c r="CI904" s="31"/>
      <c r="CJ904" s="31"/>
      <c r="CK904" s="31"/>
      <c r="CL904" s="31"/>
      <c r="CM904" s="31"/>
      <c r="CN904" s="31"/>
      <c r="CO904" s="31"/>
      <c r="CP904" s="31"/>
      <c r="CQ904" s="31"/>
      <c r="CR904" s="31"/>
      <c r="CS904" s="31"/>
      <c r="CT904" s="31"/>
      <c r="CU904" s="31"/>
      <c r="CV904" s="31"/>
      <c r="CW904" s="31"/>
      <c r="CX904" s="31"/>
      <c r="CY904" s="31"/>
      <c r="CZ904" s="31"/>
      <c r="DA904" s="31"/>
      <c r="DB904" s="31"/>
      <c r="DC904" s="31"/>
      <c r="DD904" s="31"/>
      <c r="DE904" s="31"/>
      <c r="DF904" s="31"/>
      <c r="DG904" s="31"/>
      <c r="DH904" s="31"/>
      <c r="DI904" s="31"/>
      <c r="DJ904" s="31"/>
      <c r="DK904" s="31"/>
      <c r="DL904" s="31"/>
      <c r="DM904" s="31"/>
      <c r="DN904" s="31"/>
      <c r="DO904" s="31"/>
      <c r="DP904" s="31"/>
      <c r="DQ904" s="31"/>
      <c r="DR904" s="31"/>
      <c r="DS904" s="31"/>
      <c r="DT904" s="31"/>
      <c r="DU904" s="31"/>
      <c r="DV904" s="31"/>
      <c r="DW904" s="31"/>
      <c r="DX904" s="31"/>
      <c r="DY904" s="31"/>
      <c r="DZ904" s="31"/>
      <c r="EA904" s="31"/>
      <c r="EB904" s="31"/>
      <c r="EC904" s="31"/>
      <c r="ED904" s="31"/>
      <c r="EE904" s="31"/>
      <c r="EF904" s="31"/>
      <c r="EG904" s="31"/>
      <c r="EH904" s="31"/>
      <c r="EI904" s="31"/>
      <c r="EJ904" s="31"/>
      <c r="EK904" s="31"/>
      <c r="EL904" s="31"/>
      <c r="EM904" s="31"/>
      <c r="EN904" s="31"/>
      <c r="EO904" s="31"/>
      <c r="EP904" s="31"/>
      <c r="EQ904" s="31"/>
      <c r="ER904" s="31"/>
      <c r="ES904" s="31"/>
      <c r="ET904" s="31"/>
      <c r="EU904" s="31"/>
      <c r="EV904" s="31"/>
      <c r="EW904" s="31"/>
      <c r="EX904" s="31"/>
      <c r="EY904" s="31"/>
      <c r="EZ904" s="31"/>
      <c r="FA904" s="31"/>
      <c r="FB904" s="31"/>
      <c r="FC904" s="31"/>
      <c r="FD904" s="31"/>
      <c r="FE904" s="31"/>
      <c r="FF904" s="31"/>
      <c r="FG904" s="31"/>
      <c r="FH904" s="31"/>
      <c r="FI904" s="31"/>
      <c r="FJ904" s="31"/>
      <c r="FK904" s="31"/>
      <c r="FL904" s="31"/>
      <c r="FM904" s="31"/>
      <c r="FN904" s="31"/>
      <c r="FO904" s="31"/>
      <c r="FP904" s="31"/>
      <c r="FQ904" s="31"/>
      <c r="FR904" s="31"/>
      <c r="FS904" s="31"/>
      <c r="FT904" s="31"/>
      <c r="FU904" s="31"/>
      <c r="FV904" s="31"/>
      <c r="FW904" s="31"/>
      <c r="FX904" s="31"/>
      <c r="FY904" s="31"/>
      <c r="FZ904" s="31"/>
      <c r="GA904" s="31"/>
      <c r="GB904" s="31"/>
      <c r="GC904" s="31"/>
      <c r="GD904" s="31"/>
      <c r="GE904" s="31"/>
      <c r="GF904" s="31"/>
      <c r="GG904" s="31"/>
      <c r="GH904" s="31"/>
      <c r="GI904" s="31"/>
      <c r="GJ904" s="31"/>
      <c r="GK904" s="31"/>
      <c r="GL904" s="31"/>
      <c r="GM904" s="31"/>
      <c r="GN904" s="31"/>
      <c r="GO904" s="31"/>
      <c r="GP904" s="31"/>
      <c r="GQ904" s="31"/>
      <c r="GR904" s="31"/>
      <c r="GS904" s="31"/>
      <c r="GT904" s="31"/>
      <c r="GU904" s="31"/>
      <c r="GV904" s="31"/>
      <c r="GW904" s="31"/>
      <c r="GX904" s="31"/>
      <c r="GY904" s="31"/>
      <c r="GZ904" s="31"/>
      <c r="HA904" s="31"/>
      <c r="HB904" s="31"/>
      <c r="HC904" s="31"/>
      <c r="HD904" s="31"/>
      <c r="HE904" s="31"/>
      <c r="HF904" s="31"/>
      <c r="HG904" s="31"/>
      <c r="HH904" s="31"/>
      <c r="HI904" s="31"/>
      <c r="HJ904" s="31"/>
      <c r="HK904" s="31"/>
      <c r="HL904" s="31"/>
      <c r="HM904" s="31"/>
      <c r="HN904" s="31"/>
      <c r="HO904" s="31"/>
      <c r="HP904" s="31"/>
      <c r="HQ904" s="31"/>
      <c r="HR904" s="31"/>
      <c r="HS904" s="31"/>
      <c r="HT904" s="31"/>
      <c r="HU904" s="31"/>
      <c r="HV904" s="31"/>
      <c r="HW904" s="31"/>
      <c r="HX904" s="31"/>
      <c r="HY904" s="31"/>
      <c r="HZ904" s="31"/>
      <c r="IA904" s="31"/>
      <c r="IB904" s="31"/>
      <c r="IC904" s="31"/>
    </row>
    <row r="905" customFormat="false" ht="12" hidden="false" customHeight="false" outlineLevel="0" collapsed="false">
      <c r="A905" s="31" t="s">
        <v>901</v>
      </c>
      <c r="B905" s="28" t="n">
        <v>1582.25</v>
      </c>
      <c r="C905" s="28" t="n">
        <v>43292.8</v>
      </c>
      <c r="D905" s="28" t="n">
        <v>1412</v>
      </c>
      <c r="E905" s="28" t="n">
        <v>19.5192</v>
      </c>
      <c r="F905" s="28" t="n">
        <v>1360.29</v>
      </c>
      <c r="G905" s="28" t="n">
        <v>14566.3</v>
      </c>
      <c r="H905" s="28" t="n">
        <v>278.278</v>
      </c>
      <c r="I905" s="28" t="n">
        <v>33.3234</v>
      </c>
      <c r="J905" s="28" t="n">
        <v>1622.13</v>
      </c>
      <c r="K905" s="28" t="n">
        <v>6387.15</v>
      </c>
      <c r="L905" s="28" t="n">
        <v>168.328</v>
      </c>
      <c r="M905" s="28" t="n">
        <v>24.1564</v>
      </c>
      <c r="N905" s="28" t="n">
        <v>1510</v>
      </c>
      <c r="O905" s="28" t="n">
        <v>25.2965</v>
      </c>
      <c r="P905" s="28" t="n">
        <v>2</v>
      </c>
      <c r="Q905" s="28" t="n">
        <v>8.05214</v>
      </c>
      <c r="R905" s="28" t="n">
        <v>2728.93</v>
      </c>
      <c r="S905" s="28" t="n">
        <v>26273.6</v>
      </c>
      <c r="T905" s="28" t="n">
        <v>528.083</v>
      </c>
      <c r="U905" s="28" t="n">
        <v>31.6736</v>
      </c>
      <c r="V905" s="28" t="n">
        <v>2688.37</v>
      </c>
      <c r="W905" s="28" t="n">
        <v>15861.4</v>
      </c>
      <c r="X905" s="28" t="n">
        <v>235.513</v>
      </c>
      <c r="Y905" s="28" t="n">
        <v>42.8753</v>
      </c>
      <c r="Z905" s="12" t="n">
        <f aca="false">G905/C905</f>
        <v>0.336460104220563</v>
      </c>
      <c r="AA905" s="12" t="n">
        <f aca="false">(G905+K905+O905)/C905</f>
        <v>0.484578186211102</v>
      </c>
      <c r="AB905" s="12" t="n">
        <f aca="false">(G905)/(G905+K905+O905+C905)</f>
        <v>0.226636836877731</v>
      </c>
      <c r="AC905" s="12" t="n">
        <f aca="false">(G905)/(K905+O905+C905)</f>
        <v>0.293053571316662</v>
      </c>
      <c r="AD905" s="12" t="n">
        <f aca="false">H905/D905</f>
        <v>0.197080736543909</v>
      </c>
      <c r="AE905" s="12" t="n">
        <f aca="false">G905/(G905+C905+K905)</f>
        <v>0.226726073506236</v>
      </c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31"/>
      <c r="BQ905" s="31"/>
      <c r="BR905" s="31"/>
      <c r="BS905" s="31"/>
      <c r="BT905" s="31"/>
      <c r="BU905" s="31"/>
      <c r="BV905" s="31"/>
      <c r="BW905" s="31"/>
      <c r="BX905" s="31"/>
      <c r="BY905" s="31"/>
      <c r="BZ905" s="31"/>
      <c r="CA905" s="31"/>
      <c r="CB905" s="31"/>
      <c r="CC905" s="31"/>
      <c r="CD905" s="31"/>
      <c r="CE905" s="31"/>
      <c r="CF905" s="31"/>
      <c r="CG905" s="31"/>
      <c r="CH905" s="31"/>
      <c r="CI905" s="31"/>
      <c r="CJ905" s="31"/>
      <c r="CK905" s="31"/>
      <c r="CL905" s="31"/>
      <c r="CM905" s="31"/>
      <c r="CN905" s="31"/>
      <c r="CO905" s="31"/>
      <c r="CP905" s="31"/>
      <c r="CQ905" s="31"/>
      <c r="CR905" s="31"/>
      <c r="CS905" s="31"/>
      <c r="CT905" s="31"/>
      <c r="CU905" s="31"/>
      <c r="CV905" s="31"/>
      <c r="CW905" s="31"/>
      <c r="CX905" s="31"/>
      <c r="CY905" s="31"/>
      <c r="CZ905" s="31"/>
      <c r="DA905" s="31"/>
      <c r="DB905" s="31"/>
      <c r="DC905" s="31"/>
      <c r="DD905" s="31"/>
      <c r="DE905" s="31"/>
      <c r="DF905" s="31"/>
      <c r="DG905" s="31"/>
      <c r="DH905" s="31"/>
      <c r="DI905" s="31"/>
      <c r="DJ905" s="31"/>
      <c r="DK905" s="31"/>
      <c r="DL905" s="31"/>
      <c r="DM905" s="31"/>
      <c r="DN905" s="31"/>
      <c r="DO905" s="31"/>
      <c r="DP905" s="31"/>
      <c r="DQ905" s="31"/>
      <c r="DR905" s="31"/>
      <c r="DS905" s="31"/>
      <c r="DT905" s="31"/>
      <c r="DU905" s="31"/>
      <c r="DV905" s="31"/>
      <c r="DW905" s="31"/>
      <c r="DX905" s="31"/>
      <c r="DY905" s="31"/>
      <c r="DZ905" s="31"/>
      <c r="EA905" s="31"/>
      <c r="EB905" s="31"/>
      <c r="EC905" s="31"/>
      <c r="ED905" s="31"/>
      <c r="EE905" s="31"/>
      <c r="EF905" s="31"/>
      <c r="EG905" s="31"/>
      <c r="EH905" s="31"/>
      <c r="EI905" s="31"/>
      <c r="EJ905" s="31"/>
      <c r="EK905" s="31"/>
      <c r="EL905" s="31"/>
      <c r="EM905" s="31"/>
      <c r="EN905" s="31"/>
      <c r="EO905" s="31"/>
      <c r="EP905" s="31"/>
      <c r="EQ905" s="31"/>
      <c r="ER905" s="31"/>
      <c r="ES905" s="31"/>
      <c r="ET905" s="31"/>
      <c r="EU905" s="31"/>
      <c r="EV905" s="31"/>
      <c r="EW905" s="31"/>
      <c r="EX905" s="31"/>
      <c r="EY905" s="31"/>
      <c r="EZ905" s="31"/>
      <c r="FA905" s="31"/>
      <c r="FB905" s="31"/>
      <c r="FC905" s="31"/>
      <c r="FD905" s="31"/>
      <c r="FE905" s="31"/>
      <c r="FF905" s="31"/>
      <c r="FG905" s="31"/>
      <c r="FH905" s="31"/>
      <c r="FI905" s="31"/>
      <c r="FJ905" s="31"/>
      <c r="FK905" s="31"/>
      <c r="FL905" s="31"/>
      <c r="FM905" s="31"/>
      <c r="FN905" s="31"/>
      <c r="FO905" s="31"/>
      <c r="FP905" s="31"/>
      <c r="FQ905" s="31"/>
      <c r="FR905" s="31"/>
      <c r="FS905" s="31"/>
      <c r="FT905" s="31"/>
      <c r="FU905" s="31"/>
      <c r="FV905" s="31"/>
      <c r="FW905" s="31"/>
      <c r="FX905" s="31"/>
      <c r="FY905" s="31"/>
      <c r="FZ905" s="31"/>
      <c r="GA905" s="31"/>
      <c r="GB905" s="31"/>
      <c r="GC905" s="31"/>
      <c r="GD905" s="31"/>
      <c r="GE905" s="31"/>
      <c r="GF905" s="31"/>
      <c r="GG905" s="31"/>
      <c r="GH905" s="31"/>
      <c r="GI905" s="31"/>
      <c r="GJ905" s="31"/>
      <c r="GK905" s="31"/>
      <c r="GL905" s="31"/>
      <c r="GM905" s="31"/>
      <c r="GN905" s="31"/>
      <c r="GO905" s="31"/>
      <c r="GP905" s="31"/>
      <c r="GQ905" s="31"/>
      <c r="GR905" s="31"/>
      <c r="GS905" s="31"/>
      <c r="GT905" s="31"/>
      <c r="GU905" s="31"/>
      <c r="GV905" s="31"/>
      <c r="GW905" s="31"/>
      <c r="GX905" s="31"/>
      <c r="GY905" s="31"/>
      <c r="GZ905" s="31"/>
      <c r="HA905" s="31"/>
      <c r="HB905" s="31"/>
      <c r="HC905" s="31"/>
      <c r="HD905" s="31"/>
      <c r="HE905" s="31"/>
      <c r="HF905" s="31"/>
      <c r="HG905" s="31"/>
      <c r="HH905" s="31"/>
      <c r="HI905" s="31"/>
      <c r="HJ905" s="31"/>
      <c r="HK905" s="31"/>
      <c r="HL905" s="31"/>
      <c r="HM905" s="31"/>
      <c r="HN905" s="31"/>
      <c r="HO905" s="31"/>
      <c r="HP905" s="31"/>
      <c r="HQ905" s="31"/>
      <c r="HR905" s="31"/>
      <c r="HS905" s="31"/>
      <c r="HT905" s="31"/>
      <c r="HU905" s="31"/>
      <c r="HV905" s="31"/>
      <c r="HW905" s="31"/>
      <c r="HX905" s="31"/>
      <c r="HY905" s="31"/>
      <c r="HZ905" s="31"/>
      <c r="IA905" s="31"/>
      <c r="IB905" s="31"/>
      <c r="IC905" s="31"/>
    </row>
    <row r="906" customFormat="false" ht="12" hidden="false" customHeight="false" outlineLevel="0" collapsed="false">
      <c r="A906" s="31" t="s">
        <v>902</v>
      </c>
      <c r="B906" s="28" t="n">
        <v>1582.32</v>
      </c>
      <c r="C906" s="28" t="n">
        <v>43992.6</v>
      </c>
      <c r="D906" s="28" t="n">
        <v>1585.09</v>
      </c>
      <c r="E906" s="28" t="n">
        <v>17.6688</v>
      </c>
      <c r="F906" s="28" t="n">
        <v>1361.19</v>
      </c>
      <c r="G906" s="28" t="n">
        <v>8146.63</v>
      </c>
      <c r="H906" s="28" t="n">
        <v>134.921</v>
      </c>
      <c r="I906" s="28" t="n">
        <v>38.4396</v>
      </c>
      <c r="J906" s="28" t="n">
        <v>1621.54</v>
      </c>
      <c r="K906" s="28" t="n">
        <v>2097.82</v>
      </c>
      <c r="L906" s="28" t="n">
        <v>112.636</v>
      </c>
      <c r="M906" s="28" t="n">
        <v>11.8569</v>
      </c>
      <c r="N906" s="28" t="n">
        <v>1510</v>
      </c>
      <c r="O906" s="28" t="n">
        <v>53.5462</v>
      </c>
      <c r="P906" s="28" t="n">
        <v>2</v>
      </c>
      <c r="Q906" s="28" t="n">
        <v>17.0443</v>
      </c>
      <c r="R906" s="28" t="n">
        <v>2733.32</v>
      </c>
      <c r="S906" s="28" t="n">
        <v>36127.7</v>
      </c>
      <c r="T906" s="28" t="n">
        <v>714.082</v>
      </c>
      <c r="U906" s="28" t="n">
        <v>32.2086</v>
      </c>
      <c r="V906" s="28" t="n">
        <v>2682.32</v>
      </c>
      <c r="W906" s="28" t="n">
        <v>9704.45</v>
      </c>
      <c r="X906" s="28" t="n">
        <v>143.861</v>
      </c>
      <c r="Y906" s="28" t="n">
        <v>42.9446</v>
      </c>
      <c r="Z906" s="12" t="n">
        <f aca="false">G906/C906</f>
        <v>0.185181826034379</v>
      </c>
      <c r="AA906" s="12" t="n">
        <f aca="false">(G906+K906+O906)/C906</f>
        <v>0.234084736978492</v>
      </c>
      <c r="AB906" s="12" t="n">
        <f aca="false">(G906)/(G906+K906+O906+C906)</f>
        <v>0.150056005463429</v>
      </c>
      <c r="AC906" s="12" t="n">
        <f aca="false">(G906)/(K906+O906+C906)</f>
        <v>0.176548109555437</v>
      </c>
      <c r="AD906" s="12" t="n">
        <f aca="false">H906/D906</f>
        <v>0.0851188260603499</v>
      </c>
      <c r="AE906" s="12" t="n">
        <f aca="false">G906/(G906+C906+K906)</f>
        <v>0.150204150115097</v>
      </c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31"/>
      <c r="BQ906" s="31"/>
      <c r="BR906" s="31"/>
      <c r="BS906" s="31"/>
      <c r="BT906" s="31"/>
      <c r="BU906" s="31"/>
      <c r="BV906" s="31"/>
      <c r="BW906" s="31"/>
      <c r="BX906" s="31"/>
      <c r="BY906" s="31"/>
      <c r="BZ906" s="31"/>
      <c r="CA906" s="31"/>
      <c r="CB906" s="31"/>
      <c r="CC906" s="31"/>
      <c r="CD906" s="31"/>
      <c r="CE906" s="31"/>
      <c r="CF906" s="31"/>
      <c r="CG906" s="31"/>
      <c r="CH906" s="31"/>
      <c r="CI906" s="31"/>
      <c r="CJ906" s="31"/>
      <c r="CK906" s="31"/>
      <c r="CL906" s="31"/>
      <c r="CM906" s="31"/>
      <c r="CN906" s="31"/>
      <c r="CO906" s="31"/>
      <c r="CP906" s="31"/>
      <c r="CQ906" s="31"/>
      <c r="CR906" s="31"/>
      <c r="CS906" s="31"/>
      <c r="CT906" s="31"/>
      <c r="CU906" s="31"/>
      <c r="CV906" s="31"/>
      <c r="CW906" s="31"/>
      <c r="CX906" s="31"/>
      <c r="CY906" s="31"/>
      <c r="CZ906" s="31"/>
      <c r="DA906" s="31"/>
      <c r="DB906" s="31"/>
      <c r="DC906" s="31"/>
      <c r="DD906" s="31"/>
      <c r="DE906" s="31"/>
      <c r="DF906" s="31"/>
      <c r="DG906" s="31"/>
      <c r="DH906" s="31"/>
      <c r="DI906" s="31"/>
      <c r="DJ906" s="31"/>
      <c r="DK906" s="31"/>
      <c r="DL906" s="31"/>
      <c r="DM906" s="31"/>
      <c r="DN906" s="31"/>
      <c r="DO906" s="31"/>
      <c r="DP906" s="31"/>
      <c r="DQ906" s="31"/>
      <c r="DR906" s="31"/>
      <c r="DS906" s="31"/>
      <c r="DT906" s="31"/>
      <c r="DU906" s="31"/>
      <c r="DV906" s="31"/>
      <c r="DW906" s="31"/>
      <c r="DX906" s="31"/>
      <c r="DY906" s="31"/>
      <c r="DZ906" s="31"/>
      <c r="EA906" s="31"/>
      <c r="EB906" s="31"/>
      <c r="EC906" s="31"/>
      <c r="ED906" s="31"/>
      <c r="EE906" s="31"/>
      <c r="EF906" s="31"/>
      <c r="EG906" s="31"/>
      <c r="EH906" s="31"/>
      <c r="EI906" s="31"/>
      <c r="EJ906" s="31"/>
      <c r="EK906" s="31"/>
      <c r="EL906" s="31"/>
      <c r="EM906" s="31"/>
      <c r="EN906" s="31"/>
      <c r="EO906" s="31"/>
      <c r="EP906" s="31"/>
      <c r="EQ906" s="31"/>
      <c r="ER906" s="31"/>
      <c r="ES906" s="31"/>
      <c r="ET906" s="31"/>
      <c r="EU906" s="31"/>
      <c r="EV906" s="31"/>
      <c r="EW906" s="31"/>
      <c r="EX906" s="31"/>
      <c r="EY906" s="31"/>
      <c r="EZ906" s="31"/>
      <c r="FA906" s="31"/>
      <c r="FB906" s="31"/>
      <c r="FC906" s="31"/>
      <c r="FD906" s="31"/>
      <c r="FE906" s="31"/>
      <c r="FF906" s="31"/>
      <c r="FG906" s="31"/>
      <c r="FH906" s="31"/>
      <c r="FI906" s="31"/>
      <c r="FJ906" s="31"/>
      <c r="FK906" s="31"/>
      <c r="FL906" s="31"/>
      <c r="FM906" s="31"/>
      <c r="FN906" s="31"/>
      <c r="FO906" s="31"/>
      <c r="FP906" s="31"/>
      <c r="FQ906" s="31"/>
      <c r="FR906" s="31"/>
      <c r="FS906" s="31"/>
      <c r="FT906" s="31"/>
      <c r="FU906" s="31"/>
      <c r="FV906" s="31"/>
      <c r="FW906" s="31"/>
      <c r="FX906" s="31"/>
      <c r="FY906" s="31"/>
      <c r="FZ906" s="31"/>
      <c r="GA906" s="31"/>
      <c r="GB906" s="31"/>
      <c r="GC906" s="31"/>
      <c r="GD906" s="31"/>
      <c r="GE906" s="31"/>
      <c r="GF906" s="31"/>
      <c r="GG906" s="31"/>
      <c r="GH906" s="31"/>
      <c r="GI906" s="31"/>
      <c r="GJ906" s="31"/>
      <c r="GK906" s="31"/>
      <c r="GL906" s="31"/>
      <c r="GM906" s="31"/>
      <c r="GN906" s="31"/>
      <c r="GO906" s="31"/>
      <c r="GP906" s="31"/>
      <c r="GQ906" s="31"/>
      <c r="GR906" s="31"/>
      <c r="GS906" s="31"/>
      <c r="GT906" s="31"/>
      <c r="GU906" s="31"/>
      <c r="GV906" s="31"/>
      <c r="GW906" s="31"/>
      <c r="GX906" s="31"/>
      <c r="GY906" s="31"/>
      <c r="GZ906" s="31"/>
      <c r="HA906" s="31"/>
      <c r="HB906" s="31"/>
      <c r="HC906" s="31"/>
      <c r="HD906" s="31"/>
      <c r="HE906" s="31"/>
      <c r="HF906" s="31"/>
      <c r="HG906" s="31"/>
      <c r="HH906" s="31"/>
      <c r="HI906" s="31"/>
      <c r="HJ906" s="31"/>
      <c r="HK906" s="31"/>
      <c r="HL906" s="31"/>
      <c r="HM906" s="31"/>
      <c r="HN906" s="31"/>
      <c r="HO906" s="31"/>
      <c r="HP906" s="31"/>
      <c r="HQ906" s="31"/>
      <c r="HR906" s="31"/>
      <c r="HS906" s="31"/>
      <c r="HT906" s="31"/>
      <c r="HU906" s="31"/>
      <c r="HV906" s="31"/>
      <c r="HW906" s="31"/>
      <c r="HX906" s="31"/>
      <c r="HY906" s="31"/>
      <c r="HZ906" s="31"/>
      <c r="IA906" s="31"/>
      <c r="IB906" s="31"/>
      <c r="IC906" s="31"/>
    </row>
    <row r="907" customFormat="false" ht="12" hidden="false" customHeight="false" outlineLevel="0" collapsed="false">
      <c r="A907" s="31" t="s">
        <v>903</v>
      </c>
      <c r="B907" s="28" t="n">
        <v>1581.67</v>
      </c>
      <c r="C907" s="28" t="n">
        <v>52670.1</v>
      </c>
      <c r="D907" s="28" t="n">
        <v>1634.4</v>
      </c>
      <c r="E907" s="28" t="n">
        <v>20.5156</v>
      </c>
      <c r="F907" s="28" t="n">
        <v>1359.09</v>
      </c>
      <c r="G907" s="28" t="n">
        <v>5925.94</v>
      </c>
      <c r="H907" s="28" t="n">
        <v>127.778</v>
      </c>
      <c r="I907" s="28" t="n">
        <v>29.5244</v>
      </c>
      <c r="J907" s="28" t="n">
        <v>1624.04</v>
      </c>
      <c r="K907" s="28" t="n">
        <v>1142.93</v>
      </c>
      <c r="L907" s="28" t="n">
        <v>83.5936</v>
      </c>
      <c r="M907" s="28" t="n">
        <v>8.70416</v>
      </c>
      <c r="N907" s="28" t="n">
        <v>1510</v>
      </c>
      <c r="O907" s="28" t="n">
        <v>25.2965</v>
      </c>
      <c r="P907" s="28" t="n">
        <v>2</v>
      </c>
      <c r="Q907" s="28" t="n">
        <v>8.05214</v>
      </c>
      <c r="R907" s="28" t="n">
        <v>2711.83</v>
      </c>
      <c r="S907" s="28" t="n">
        <v>82400.1</v>
      </c>
      <c r="T907" s="28" t="n">
        <v>658.282</v>
      </c>
      <c r="U907" s="28" t="n">
        <v>79.6885</v>
      </c>
      <c r="V907" s="28" t="n">
        <v>2689.97</v>
      </c>
      <c r="W907" s="28" t="n">
        <v>8.97196</v>
      </c>
      <c r="X907" s="28" t="n">
        <v>22.6016</v>
      </c>
      <c r="Y907" s="28" t="n">
        <v>0.252713</v>
      </c>
      <c r="Z907" s="12" t="n">
        <f aca="false">G907/C907</f>
        <v>0.112510513555129</v>
      </c>
      <c r="AA907" s="12" t="n">
        <f aca="false">(G907+K907+O907)/C907</f>
        <v>0.134690583461964</v>
      </c>
      <c r="AB907" s="12" t="n">
        <f aca="false">(G907)/(G907+K907+O907+C907)</f>
        <v>0.0991552368504347</v>
      </c>
      <c r="AC907" s="12" t="n">
        <f aca="false">(G907)/(K907+O907+C907)</f>
        <v>0.110069171633706</v>
      </c>
      <c r="AD907" s="12" t="n">
        <f aca="false">H907/D907</f>
        <v>0.0781803720019579</v>
      </c>
      <c r="AE907" s="12" t="n">
        <f aca="false">G907/(G907+C907+K907)</f>
        <v>0.0991972241905075</v>
      </c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31"/>
      <c r="BQ907" s="31"/>
      <c r="BR907" s="31"/>
      <c r="BS907" s="31"/>
      <c r="BT907" s="31"/>
      <c r="BU907" s="31"/>
      <c r="BV907" s="31"/>
      <c r="BW907" s="31"/>
      <c r="BX907" s="31"/>
      <c r="BY907" s="31"/>
      <c r="BZ907" s="31"/>
      <c r="CA907" s="31"/>
      <c r="CB907" s="31"/>
      <c r="CC907" s="31"/>
      <c r="CD907" s="31"/>
      <c r="CE907" s="31"/>
      <c r="CF907" s="31"/>
      <c r="CG907" s="31"/>
      <c r="CH907" s="31"/>
      <c r="CI907" s="31"/>
      <c r="CJ907" s="31"/>
      <c r="CK907" s="31"/>
      <c r="CL907" s="31"/>
      <c r="CM907" s="31"/>
      <c r="CN907" s="31"/>
      <c r="CO907" s="31"/>
      <c r="CP907" s="31"/>
      <c r="CQ907" s="31"/>
      <c r="CR907" s="31"/>
      <c r="CS907" s="31"/>
      <c r="CT907" s="31"/>
      <c r="CU907" s="31"/>
      <c r="CV907" s="31"/>
      <c r="CW907" s="31"/>
      <c r="CX907" s="31"/>
      <c r="CY907" s="31"/>
      <c r="CZ907" s="31"/>
      <c r="DA907" s="31"/>
      <c r="DB907" s="31"/>
      <c r="DC907" s="31"/>
      <c r="DD907" s="31"/>
      <c r="DE907" s="31"/>
      <c r="DF907" s="31"/>
      <c r="DG907" s="31"/>
      <c r="DH907" s="31"/>
      <c r="DI907" s="31"/>
      <c r="DJ907" s="31"/>
      <c r="DK907" s="31"/>
      <c r="DL907" s="31"/>
      <c r="DM907" s="31"/>
      <c r="DN907" s="31"/>
      <c r="DO907" s="31"/>
      <c r="DP907" s="31"/>
      <c r="DQ907" s="31"/>
      <c r="DR907" s="31"/>
      <c r="DS907" s="31"/>
      <c r="DT907" s="31"/>
      <c r="DU907" s="31"/>
      <c r="DV907" s="31"/>
      <c r="DW907" s="31"/>
      <c r="DX907" s="31"/>
      <c r="DY907" s="31"/>
      <c r="DZ907" s="31"/>
      <c r="EA907" s="31"/>
      <c r="EB907" s="31"/>
      <c r="EC907" s="31"/>
      <c r="ED907" s="31"/>
      <c r="EE907" s="31"/>
      <c r="EF907" s="31"/>
      <c r="EG907" s="31"/>
      <c r="EH907" s="31"/>
      <c r="EI907" s="31"/>
      <c r="EJ907" s="31"/>
      <c r="EK907" s="31"/>
      <c r="EL907" s="31"/>
      <c r="EM907" s="31"/>
      <c r="EN907" s="31"/>
      <c r="EO907" s="31"/>
      <c r="EP907" s="31"/>
      <c r="EQ907" s="31"/>
      <c r="ER907" s="31"/>
      <c r="ES907" s="31"/>
      <c r="ET907" s="31"/>
      <c r="EU907" s="31"/>
      <c r="EV907" s="31"/>
      <c r="EW907" s="31"/>
      <c r="EX907" s="31"/>
      <c r="EY907" s="31"/>
      <c r="EZ907" s="31"/>
      <c r="FA907" s="31"/>
      <c r="FB907" s="31"/>
      <c r="FC907" s="31"/>
      <c r="FD907" s="31"/>
      <c r="FE907" s="31"/>
      <c r="FF907" s="31"/>
      <c r="FG907" s="31"/>
      <c r="FH907" s="31"/>
      <c r="FI907" s="31"/>
      <c r="FJ907" s="31"/>
      <c r="FK907" s="31"/>
      <c r="FL907" s="31"/>
      <c r="FM907" s="31"/>
      <c r="FN907" s="31"/>
      <c r="FO907" s="31"/>
      <c r="FP907" s="31"/>
      <c r="FQ907" s="31"/>
      <c r="FR907" s="31"/>
      <c r="FS907" s="31"/>
      <c r="FT907" s="31"/>
      <c r="FU907" s="31"/>
      <c r="FV907" s="31"/>
      <c r="FW907" s="31"/>
      <c r="FX907" s="31"/>
      <c r="FY907" s="31"/>
      <c r="FZ907" s="31"/>
      <c r="GA907" s="31"/>
      <c r="GB907" s="31"/>
      <c r="GC907" s="31"/>
      <c r="GD907" s="31"/>
      <c r="GE907" s="31"/>
      <c r="GF907" s="31"/>
      <c r="GG907" s="31"/>
      <c r="GH907" s="31"/>
      <c r="GI907" s="31"/>
      <c r="GJ907" s="31"/>
      <c r="GK907" s="31"/>
      <c r="GL907" s="31"/>
      <c r="GM907" s="31"/>
      <c r="GN907" s="31"/>
      <c r="GO907" s="31"/>
      <c r="GP907" s="31"/>
      <c r="GQ907" s="31"/>
      <c r="GR907" s="31"/>
      <c r="GS907" s="31"/>
      <c r="GT907" s="31"/>
      <c r="GU907" s="31"/>
      <c r="GV907" s="31"/>
      <c r="GW907" s="31"/>
      <c r="GX907" s="31"/>
      <c r="GY907" s="31"/>
      <c r="GZ907" s="31"/>
      <c r="HA907" s="31"/>
      <c r="HB907" s="31"/>
      <c r="HC907" s="31"/>
      <c r="HD907" s="31"/>
      <c r="HE907" s="31"/>
      <c r="HF907" s="31"/>
      <c r="HG907" s="31"/>
      <c r="HH907" s="31"/>
      <c r="HI907" s="31"/>
      <c r="HJ907" s="31"/>
      <c r="HK907" s="31"/>
      <c r="HL907" s="31"/>
      <c r="HM907" s="31"/>
      <c r="HN907" s="31"/>
      <c r="HO907" s="31"/>
      <c r="HP907" s="31"/>
      <c r="HQ907" s="31"/>
      <c r="HR907" s="31"/>
      <c r="HS907" s="31"/>
      <c r="HT907" s="31"/>
      <c r="HU907" s="31"/>
      <c r="HV907" s="31"/>
      <c r="HW907" s="31"/>
      <c r="HX907" s="31"/>
      <c r="HY907" s="31"/>
      <c r="HZ907" s="31"/>
      <c r="IA907" s="31"/>
      <c r="IB907" s="31"/>
      <c r="IC907" s="31"/>
    </row>
    <row r="908" customFormat="false" ht="12" hidden="false" customHeight="false" outlineLevel="0" collapsed="false">
      <c r="A908" s="31" t="s">
        <v>904</v>
      </c>
      <c r="B908" s="28" t="n">
        <v>1580.81</v>
      </c>
      <c r="C908" s="28" t="n">
        <v>48060</v>
      </c>
      <c r="D908" s="28" t="n">
        <v>2047.92</v>
      </c>
      <c r="E908" s="28" t="n">
        <v>14.94</v>
      </c>
      <c r="F908" s="28" t="n">
        <v>1356.41</v>
      </c>
      <c r="G908" s="28" t="n">
        <v>7043.88</v>
      </c>
      <c r="H908" s="28" t="n">
        <v>104.42</v>
      </c>
      <c r="I908" s="28" t="n">
        <v>42.9446</v>
      </c>
      <c r="J908" s="28" t="n">
        <v>1614.07</v>
      </c>
      <c r="K908" s="28" t="n">
        <v>6210.51</v>
      </c>
      <c r="L908" s="28" t="n">
        <v>184.131</v>
      </c>
      <c r="M908" s="28" t="n">
        <v>21.4724</v>
      </c>
      <c r="N908" s="28" t="n">
        <v>1510</v>
      </c>
      <c r="O908" s="28" t="n">
        <v>92.7536</v>
      </c>
      <c r="P908" s="28" t="n">
        <v>2</v>
      </c>
      <c r="Q908" s="28" t="n">
        <v>29.5244</v>
      </c>
      <c r="R908" s="28" t="n">
        <v>2725.27</v>
      </c>
      <c r="S908" s="28" t="n">
        <v>81396</v>
      </c>
      <c r="T908" s="28" t="n">
        <v>965.301</v>
      </c>
      <c r="U908" s="28" t="n">
        <v>53.681</v>
      </c>
      <c r="V908" s="28" t="n">
        <v>2666.21</v>
      </c>
      <c r="W908" s="28" t="n">
        <v>22160.3</v>
      </c>
      <c r="X908" s="28" t="n">
        <v>375.438</v>
      </c>
      <c r="Y908" s="28" t="n">
        <v>37.5766</v>
      </c>
      <c r="Z908" s="12" t="n">
        <f aca="false">G908/C908</f>
        <v>0.14656429463171</v>
      </c>
      <c r="AA908" s="12" t="n">
        <f aca="false">(G908+K908+O908)/C908</f>
        <v>0.277718343736995</v>
      </c>
      <c r="AB908" s="12" t="n">
        <f aca="false">(G908)/(G908+K908+O908+C908)</f>
        <v>0.114707826924553</v>
      </c>
      <c r="AC908" s="12" t="n">
        <f aca="false">(G908)/(K908+O908+C908)</f>
        <v>0.12957058744354</v>
      </c>
      <c r="AD908" s="12" t="n">
        <f aca="false">H908/D908</f>
        <v>0.0509883198562444</v>
      </c>
      <c r="AE908" s="12" t="n">
        <f aca="false">G908/(G908+C908+K908)</f>
        <v>0.114881351669649</v>
      </c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31"/>
      <c r="BQ908" s="31"/>
      <c r="BR908" s="31"/>
      <c r="BS908" s="31"/>
      <c r="BT908" s="31"/>
      <c r="BU908" s="31"/>
      <c r="BV908" s="31"/>
      <c r="BW908" s="31"/>
      <c r="BX908" s="31"/>
      <c r="BY908" s="31"/>
      <c r="BZ908" s="31"/>
      <c r="CA908" s="31"/>
      <c r="CB908" s="31"/>
      <c r="CC908" s="31"/>
      <c r="CD908" s="31"/>
      <c r="CE908" s="31"/>
      <c r="CF908" s="31"/>
      <c r="CG908" s="31"/>
      <c r="CH908" s="31"/>
      <c r="CI908" s="31"/>
      <c r="CJ908" s="31"/>
      <c r="CK908" s="31"/>
      <c r="CL908" s="31"/>
      <c r="CM908" s="31"/>
      <c r="CN908" s="31"/>
      <c r="CO908" s="31"/>
      <c r="CP908" s="31"/>
      <c r="CQ908" s="31"/>
      <c r="CR908" s="31"/>
      <c r="CS908" s="31"/>
      <c r="CT908" s="31"/>
      <c r="CU908" s="31"/>
      <c r="CV908" s="31"/>
      <c r="CW908" s="31"/>
      <c r="CX908" s="31"/>
      <c r="CY908" s="31"/>
      <c r="CZ908" s="31"/>
      <c r="DA908" s="31"/>
      <c r="DB908" s="31"/>
      <c r="DC908" s="31"/>
      <c r="DD908" s="31"/>
      <c r="DE908" s="31"/>
      <c r="DF908" s="31"/>
      <c r="DG908" s="31"/>
      <c r="DH908" s="31"/>
      <c r="DI908" s="31"/>
      <c r="DJ908" s="31"/>
      <c r="DK908" s="31"/>
      <c r="DL908" s="31"/>
      <c r="DM908" s="31"/>
      <c r="DN908" s="31"/>
      <c r="DO908" s="31"/>
      <c r="DP908" s="31"/>
      <c r="DQ908" s="31"/>
      <c r="DR908" s="31"/>
      <c r="DS908" s="31"/>
      <c r="DT908" s="31"/>
      <c r="DU908" s="31"/>
      <c r="DV908" s="31"/>
      <c r="DW908" s="31"/>
      <c r="DX908" s="31"/>
      <c r="DY908" s="31"/>
      <c r="DZ908" s="31"/>
      <c r="EA908" s="31"/>
      <c r="EB908" s="31"/>
      <c r="EC908" s="31"/>
      <c r="ED908" s="31"/>
      <c r="EE908" s="31"/>
      <c r="EF908" s="31"/>
      <c r="EG908" s="31"/>
      <c r="EH908" s="31"/>
      <c r="EI908" s="31"/>
      <c r="EJ908" s="31"/>
      <c r="EK908" s="31"/>
      <c r="EL908" s="31"/>
      <c r="EM908" s="31"/>
      <c r="EN908" s="31"/>
      <c r="EO908" s="31"/>
      <c r="EP908" s="31"/>
      <c r="EQ908" s="31"/>
      <c r="ER908" s="31"/>
      <c r="ES908" s="31"/>
      <c r="ET908" s="31"/>
      <c r="EU908" s="31"/>
      <c r="EV908" s="31"/>
      <c r="EW908" s="31"/>
      <c r="EX908" s="31"/>
      <c r="EY908" s="31"/>
      <c r="EZ908" s="31"/>
      <c r="FA908" s="31"/>
      <c r="FB908" s="31"/>
      <c r="FC908" s="31"/>
      <c r="FD908" s="31"/>
      <c r="FE908" s="31"/>
      <c r="FF908" s="31"/>
      <c r="FG908" s="31"/>
      <c r="FH908" s="31"/>
      <c r="FI908" s="31"/>
      <c r="FJ908" s="31"/>
      <c r="FK908" s="31"/>
      <c r="FL908" s="31"/>
      <c r="FM908" s="31"/>
      <c r="FN908" s="31"/>
      <c r="FO908" s="31"/>
      <c r="FP908" s="31"/>
      <c r="FQ908" s="31"/>
      <c r="FR908" s="31"/>
      <c r="FS908" s="31"/>
      <c r="FT908" s="31"/>
      <c r="FU908" s="31"/>
      <c r="FV908" s="31"/>
      <c r="FW908" s="31"/>
      <c r="FX908" s="31"/>
      <c r="FY908" s="31"/>
      <c r="FZ908" s="31"/>
      <c r="GA908" s="31"/>
      <c r="GB908" s="31"/>
      <c r="GC908" s="31"/>
      <c r="GD908" s="31"/>
      <c r="GE908" s="31"/>
      <c r="GF908" s="31"/>
      <c r="GG908" s="31"/>
      <c r="GH908" s="31"/>
      <c r="GI908" s="31"/>
      <c r="GJ908" s="31"/>
      <c r="GK908" s="31"/>
      <c r="GL908" s="31"/>
      <c r="GM908" s="31"/>
      <c r="GN908" s="31"/>
      <c r="GO908" s="31"/>
      <c r="GP908" s="31"/>
      <c r="GQ908" s="31"/>
      <c r="GR908" s="31"/>
      <c r="GS908" s="31"/>
      <c r="GT908" s="31"/>
      <c r="GU908" s="31"/>
      <c r="GV908" s="31"/>
      <c r="GW908" s="31"/>
      <c r="GX908" s="31"/>
      <c r="GY908" s="31"/>
      <c r="GZ908" s="31"/>
      <c r="HA908" s="31"/>
      <c r="HB908" s="31"/>
      <c r="HC908" s="31"/>
      <c r="HD908" s="31"/>
      <c r="HE908" s="31"/>
      <c r="HF908" s="31"/>
      <c r="HG908" s="31"/>
      <c r="HH908" s="31"/>
      <c r="HI908" s="31"/>
      <c r="HJ908" s="31"/>
      <c r="HK908" s="31"/>
      <c r="HL908" s="31"/>
      <c r="HM908" s="31"/>
      <c r="HN908" s="31"/>
      <c r="HO908" s="31"/>
      <c r="HP908" s="31"/>
      <c r="HQ908" s="31"/>
      <c r="HR908" s="31"/>
      <c r="HS908" s="31"/>
      <c r="HT908" s="31"/>
      <c r="HU908" s="31"/>
      <c r="HV908" s="31"/>
      <c r="HW908" s="31"/>
      <c r="HX908" s="31"/>
      <c r="HY908" s="31"/>
      <c r="HZ908" s="31"/>
      <c r="IA908" s="31"/>
      <c r="IB908" s="31"/>
      <c r="IC908" s="31"/>
    </row>
    <row r="909" customFormat="false" ht="12" hidden="false" customHeight="false" outlineLevel="0" collapsed="false">
      <c r="A909" s="31" t="s">
        <v>905</v>
      </c>
      <c r="B909" s="28" t="n">
        <v>1580.81</v>
      </c>
      <c r="C909" s="28" t="n">
        <v>56917.5</v>
      </c>
      <c r="D909" s="28" t="n">
        <v>2696.04</v>
      </c>
      <c r="E909" s="28" t="n">
        <v>13.44</v>
      </c>
      <c r="F909" s="28" t="n">
        <v>1353.72</v>
      </c>
      <c r="G909" s="28" t="n">
        <v>15996.5</v>
      </c>
      <c r="H909" s="28" t="n">
        <v>291.859</v>
      </c>
      <c r="I909" s="28" t="n">
        <v>34.8926</v>
      </c>
      <c r="J909" s="28" t="n">
        <v>1616.75</v>
      </c>
      <c r="K909" s="28" t="n">
        <v>12329.2</v>
      </c>
      <c r="L909" s="28" t="n">
        <v>417.76</v>
      </c>
      <c r="M909" s="28" t="n">
        <v>18.7883</v>
      </c>
      <c r="N909" s="28" t="n">
        <v>1510</v>
      </c>
      <c r="O909" s="28" t="n">
        <v>59.0252</v>
      </c>
      <c r="P909" s="28" t="n">
        <v>2</v>
      </c>
      <c r="Q909" s="28" t="n">
        <v>18.7883</v>
      </c>
      <c r="R909" s="28" t="n">
        <v>2725.27</v>
      </c>
      <c r="S909" s="28" t="n">
        <v>128616</v>
      </c>
      <c r="T909" s="28" t="n">
        <v>1271.08</v>
      </c>
      <c r="U909" s="28" t="n">
        <v>64.417</v>
      </c>
      <c r="V909" s="28" t="n">
        <v>2666.21</v>
      </c>
      <c r="W909" s="28" t="n">
        <v>25430.4</v>
      </c>
      <c r="X909" s="28" t="n">
        <v>354.809</v>
      </c>
      <c r="Y909" s="28" t="n">
        <v>45.6288</v>
      </c>
      <c r="Z909" s="12" t="n">
        <f aca="false">G909/C909</f>
        <v>0.281047129617429</v>
      </c>
      <c r="AA909" s="12" t="n">
        <f aca="false">(G909+K909+O909)/C909</f>
        <v>0.498699436904291</v>
      </c>
      <c r="AB909" s="12" t="n">
        <f aca="false">(G909)/(G909+K909+O909+C909)</f>
        <v>0.187527347176402</v>
      </c>
      <c r="AC909" s="12" t="n">
        <f aca="false">(G909)/(K909+O909+C909)</f>
        <v>0.230810657472205</v>
      </c>
      <c r="AD909" s="12" t="n">
        <f aca="false">H909/D909</f>
        <v>0.108254699485171</v>
      </c>
      <c r="AE909" s="12" t="n">
        <f aca="false">G909/(G909+C909+K909)</f>
        <v>0.187657197289637</v>
      </c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31"/>
      <c r="BQ909" s="31"/>
      <c r="BR909" s="31"/>
      <c r="BS909" s="31"/>
      <c r="BT909" s="31"/>
      <c r="BU909" s="31"/>
      <c r="BV909" s="31"/>
      <c r="BW909" s="31"/>
      <c r="BX909" s="31"/>
      <c r="BY909" s="31"/>
      <c r="BZ909" s="31"/>
      <c r="CA909" s="31"/>
      <c r="CB909" s="31"/>
      <c r="CC909" s="31"/>
      <c r="CD909" s="31"/>
      <c r="CE909" s="31"/>
      <c r="CF909" s="31"/>
      <c r="CG909" s="31"/>
      <c r="CH909" s="31"/>
      <c r="CI909" s="31"/>
      <c r="CJ909" s="31"/>
      <c r="CK909" s="31"/>
      <c r="CL909" s="31"/>
      <c r="CM909" s="31"/>
      <c r="CN909" s="31"/>
      <c r="CO909" s="31"/>
      <c r="CP909" s="31"/>
      <c r="CQ909" s="31"/>
      <c r="CR909" s="31"/>
      <c r="CS909" s="31"/>
      <c r="CT909" s="31"/>
      <c r="CU909" s="31"/>
      <c r="CV909" s="31"/>
      <c r="CW909" s="31"/>
      <c r="CX909" s="31"/>
      <c r="CY909" s="31"/>
      <c r="CZ909" s="31"/>
      <c r="DA909" s="31"/>
      <c r="DB909" s="31"/>
      <c r="DC909" s="31"/>
      <c r="DD909" s="31"/>
      <c r="DE909" s="31"/>
      <c r="DF909" s="31"/>
      <c r="DG909" s="31"/>
      <c r="DH909" s="31"/>
      <c r="DI909" s="31"/>
      <c r="DJ909" s="31"/>
      <c r="DK909" s="31"/>
      <c r="DL909" s="31"/>
      <c r="DM909" s="31"/>
      <c r="DN909" s="31"/>
      <c r="DO909" s="31"/>
      <c r="DP909" s="31"/>
      <c r="DQ909" s="31"/>
      <c r="DR909" s="31"/>
      <c r="DS909" s="31"/>
      <c r="DT909" s="31"/>
      <c r="DU909" s="31"/>
      <c r="DV909" s="31"/>
      <c r="DW909" s="31"/>
      <c r="DX909" s="31"/>
      <c r="DY909" s="31"/>
      <c r="DZ909" s="31"/>
      <c r="EA909" s="31"/>
      <c r="EB909" s="31"/>
      <c r="EC909" s="31"/>
      <c r="ED909" s="31"/>
      <c r="EE909" s="31"/>
      <c r="EF909" s="31"/>
      <c r="EG909" s="31"/>
      <c r="EH909" s="31"/>
      <c r="EI909" s="31"/>
      <c r="EJ909" s="31"/>
      <c r="EK909" s="31"/>
      <c r="EL909" s="31"/>
      <c r="EM909" s="31"/>
      <c r="EN909" s="31"/>
      <c r="EO909" s="31"/>
      <c r="EP909" s="31"/>
      <c r="EQ909" s="31"/>
      <c r="ER909" s="31"/>
      <c r="ES909" s="31"/>
      <c r="ET909" s="31"/>
      <c r="EU909" s="31"/>
      <c r="EV909" s="31"/>
      <c r="EW909" s="31"/>
      <c r="EX909" s="31"/>
      <c r="EY909" s="31"/>
      <c r="EZ909" s="31"/>
      <c r="FA909" s="31"/>
      <c r="FB909" s="31"/>
      <c r="FC909" s="31"/>
      <c r="FD909" s="31"/>
      <c r="FE909" s="31"/>
      <c r="FF909" s="31"/>
      <c r="FG909" s="31"/>
      <c r="FH909" s="31"/>
      <c r="FI909" s="31"/>
      <c r="FJ909" s="31"/>
      <c r="FK909" s="31"/>
      <c r="FL909" s="31"/>
      <c r="FM909" s="31"/>
      <c r="FN909" s="31"/>
      <c r="FO909" s="31"/>
      <c r="FP909" s="31"/>
      <c r="FQ909" s="31"/>
      <c r="FR909" s="31"/>
      <c r="FS909" s="31"/>
      <c r="FT909" s="31"/>
      <c r="FU909" s="31"/>
      <c r="FV909" s="31"/>
      <c r="FW909" s="31"/>
      <c r="FX909" s="31"/>
      <c r="FY909" s="31"/>
      <c r="FZ909" s="31"/>
      <c r="GA909" s="31"/>
      <c r="GB909" s="31"/>
      <c r="GC909" s="31"/>
      <c r="GD909" s="31"/>
      <c r="GE909" s="31"/>
      <c r="GF909" s="31"/>
      <c r="GG909" s="31"/>
      <c r="GH909" s="31"/>
      <c r="GI909" s="31"/>
      <c r="GJ909" s="31"/>
      <c r="GK909" s="31"/>
      <c r="GL909" s="31"/>
      <c r="GM909" s="31"/>
      <c r="GN909" s="31"/>
      <c r="GO909" s="31"/>
      <c r="GP909" s="31"/>
      <c r="GQ909" s="31"/>
      <c r="GR909" s="31"/>
      <c r="GS909" s="31"/>
      <c r="GT909" s="31"/>
      <c r="GU909" s="31"/>
      <c r="GV909" s="31"/>
      <c r="GW909" s="31"/>
      <c r="GX909" s="31"/>
      <c r="GY909" s="31"/>
      <c r="GZ909" s="31"/>
      <c r="HA909" s="31"/>
      <c r="HB909" s="31"/>
      <c r="HC909" s="31"/>
      <c r="HD909" s="31"/>
      <c r="HE909" s="31"/>
      <c r="HF909" s="31"/>
      <c r="HG909" s="31"/>
      <c r="HH909" s="31"/>
      <c r="HI909" s="31"/>
      <c r="HJ909" s="31"/>
      <c r="HK909" s="31"/>
      <c r="HL909" s="31"/>
      <c r="HM909" s="31"/>
      <c r="HN909" s="31"/>
      <c r="HO909" s="31"/>
      <c r="HP909" s="31"/>
      <c r="HQ909" s="31"/>
      <c r="HR909" s="31"/>
      <c r="HS909" s="31"/>
      <c r="HT909" s="31"/>
      <c r="HU909" s="31"/>
      <c r="HV909" s="31"/>
      <c r="HW909" s="31"/>
      <c r="HX909" s="31"/>
      <c r="HY909" s="31"/>
      <c r="HZ909" s="31"/>
      <c r="IA909" s="31"/>
      <c r="IB909" s="31"/>
      <c r="IC909" s="31"/>
    </row>
    <row r="910" customFormat="false" ht="12" hidden="false" customHeight="false" outlineLevel="0" collapsed="false">
      <c r="A910" s="31" t="s">
        <v>906</v>
      </c>
      <c r="B910" s="28" t="n">
        <v>1582.56</v>
      </c>
      <c r="C910" s="28" t="n">
        <v>51821.7</v>
      </c>
      <c r="D910" s="28" t="n">
        <v>2226.35</v>
      </c>
      <c r="E910" s="28" t="n">
        <v>14.8183</v>
      </c>
      <c r="F910" s="28" t="n">
        <v>1356.84</v>
      </c>
      <c r="G910" s="28" t="n">
        <v>25858.3</v>
      </c>
      <c r="H910" s="28" t="n">
        <v>387.968</v>
      </c>
      <c r="I910" s="28" t="n">
        <v>42.431</v>
      </c>
      <c r="J910" s="28" t="n">
        <v>1620.23</v>
      </c>
      <c r="K910" s="28" t="n">
        <v>8345.97</v>
      </c>
      <c r="L910" s="28" t="n">
        <v>119.978</v>
      </c>
      <c r="M910" s="28" t="n">
        <v>44.2848</v>
      </c>
      <c r="N910" s="28" t="n">
        <v>1510</v>
      </c>
      <c r="O910" s="28" t="n">
        <v>109.618</v>
      </c>
      <c r="P910" s="28" t="n">
        <v>2</v>
      </c>
      <c r="Q910" s="28" t="n">
        <v>34.8926</v>
      </c>
      <c r="R910" s="28" t="n">
        <v>2717.22</v>
      </c>
      <c r="S910" s="28" t="n">
        <v>113955</v>
      </c>
      <c r="T910" s="28" t="n">
        <v>1126.19</v>
      </c>
      <c r="U910" s="28" t="n">
        <v>64.417</v>
      </c>
      <c r="V910" s="28" t="n">
        <v>2668.9</v>
      </c>
      <c r="W910" s="28" t="n">
        <v>23885.3</v>
      </c>
      <c r="X910" s="28" t="n">
        <v>298.172</v>
      </c>
      <c r="Y910" s="28" t="n">
        <v>50.9968</v>
      </c>
      <c r="Z910" s="12" t="n">
        <f aca="false">G910/C910</f>
        <v>0.498985946041909</v>
      </c>
      <c r="AA910" s="12" t="n">
        <f aca="false">(G910+K910+O910)/C910</f>
        <v>0.662152881900825</v>
      </c>
      <c r="AB910" s="12" t="n">
        <f aca="false">(G910)/(G910+K910+O910+C910)</f>
        <v>0.300204603003349</v>
      </c>
      <c r="AC910" s="12" t="n">
        <f aca="false">(G910)/(K910+O910+C910)</f>
        <v>0.428989107804585</v>
      </c>
      <c r="AD910" s="12" t="n">
        <f aca="false">H910/D910</f>
        <v>0.174261908504952</v>
      </c>
      <c r="AE910" s="12" t="n">
        <f aca="false">G910/(G910+C910+K910)</f>
        <v>0.300587136651874</v>
      </c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31"/>
      <c r="BQ910" s="31"/>
      <c r="BR910" s="31"/>
      <c r="BS910" s="31"/>
      <c r="BT910" s="31"/>
      <c r="BU910" s="31"/>
      <c r="BV910" s="31"/>
      <c r="BW910" s="31"/>
      <c r="BX910" s="31"/>
      <c r="BY910" s="31"/>
      <c r="BZ910" s="31"/>
      <c r="CA910" s="31"/>
      <c r="CB910" s="31"/>
      <c r="CC910" s="31"/>
      <c r="CD910" s="31"/>
      <c r="CE910" s="31"/>
      <c r="CF910" s="31"/>
      <c r="CG910" s="31"/>
      <c r="CH910" s="31"/>
      <c r="CI910" s="31"/>
      <c r="CJ910" s="31"/>
      <c r="CK910" s="31"/>
      <c r="CL910" s="31"/>
      <c r="CM910" s="31"/>
      <c r="CN910" s="31"/>
      <c r="CO910" s="31"/>
      <c r="CP910" s="31"/>
      <c r="CQ910" s="31"/>
      <c r="CR910" s="31"/>
      <c r="CS910" s="31"/>
      <c r="CT910" s="31"/>
      <c r="CU910" s="31"/>
      <c r="CV910" s="31"/>
      <c r="CW910" s="31"/>
      <c r="CX910" s="31"/>
      <c r="CY910" s="31"/>
      <c r="CZ910" s="31"/>
      <c r="DA910" s="31"/>
      <c r="DB910" s="31"/>
      <c r="DC910" s="31"/>
      <c r="DD910" s="31"/>
      <c r="DE910" s="31"/>
      <c r="DF910" s="31"/>
      <c r="DG910" s="31"/>
      <c r="DH910" s="31"/>
      <c r="DI910" s="31"/>
      <c r="DJ910" s="31"/>
      <c r="DK910" s="31"/>
      <c r="DL910" s="31"/>
      <c r="DM910" s="31"/>
      <c r="DN910" s="31"/>
      <c r="DO910" s="31"/>
      <c r="DP910" s="31"/>
      <c r="DQ910" s="31"/>
      <c r="DR910" s="31"/>
      <c r="DS910" s="31"/>
      <c r="DT910" s="31"/>
      <c r="DU910" s="31"/>
      <c r="DV910" s="31"/>
      <c r="DW910" s="31"/>
      <c r="DX910" s="31"/>
      <c r="DY910" s="31"/>
      <c r="DZ910" s="31"/>
      <c r="EA910" s="31"/>
      <c r="EB910" s="31"/>
      <c r="EC910" s="31"/>
      <c r="ED910" s="31"/>
      <c r="EE910" s="31"/>
      <c r="EF910" s="31"/>
      <c r="EG910" s="31"/>
      <c r="EH910" s="31"/>
      <c r="EI910" s="31"/>
      <c r="EJ910" s="31"/>
      <c r="EK910" s="31"/>
      <c r="EL910" s="31"/>
      <c r="EM910" s="31"/>
      <c r="EN910" s="31"/>
      <c r="EO910" s="31"/>
      <c r="EP910" s="31"/>
      <c r="EQ910" s="31"/>
      <c r="ER910" s="31"/>
      <c r="ES910" s="31"/>
      <c r="ET910" s="31"/>
      <c r="EU910" s="31"/>
      <c r="EV910" s="31"/>
      <c r="EW910" s="31"/>
      <c r="EX910" s="31"/>
      <c r="EY910" s="31"/>
      <c r="EZ910" s="31"/>
      <c r="FA910" s="31"/>
      <c r="FB910" s="31"/>
      <c r="FC910" s="31"/>
      <c r="FD910" s="31"/>
      <c r="FE910" s="31"/>
      <c r="FF910" s="31"/>
      <c r="FG910" s="31"/>
      <c r="FH910" s="31"/>
      <c r="FI910" s="31"/>
      <c r="FJ910" s="31"/>
      <c r="FK910" s="31"/>
      <c r="FL910" s="31"/>
      <c r="FM910" s="31"/>
      <c r="FN910" s="31"/>
      <c r="FO910" s="31"/>
      <c r="FP910" s="31"/>
      <c r="FQ910" s="31"/>
      <c r="FR910" s="31"/>
      <c r="FS910" s="31"/>
      <c r="FT910" s="31"/>
      <c r="FU910" s="31"/>
      <c r="FV910" s="31"/>
      <c r="FW910" s="31"/>
      <c r="FX910" s="31"/>
      <c r="FY910" s="31"/>
      <c r="FZ910" s="31"/>
      <c r="GA910" s="31"/>
      <c r="GB910" s="31"/>
      <c r="GC910" s="31"/>
      <c r="GD910" s="31"/>
      <c r="GE910" s="31"/>
      <c r="GF910" s="31"/>
      <c r="GG910" s="31"/>
      <c r="GH910" s="31"/>
      <c r="GI910" s="31"/>
      <c r="GJ910" s="31"/>
      <c r="GK910" s="31"/>
      <c r="GL910" s="31"/>
      <c r="GM910" s="31"/>
      <c r="GN910" s="31"/>
      <c r="GO910" s="31"/>
      <c r="GP910" s="31"/>
      <c r="GQ910" s="31"/>
      <c r="GR910" s="31"/>
      <c r="GS910" s="31"/>
      <c r="GT910" s="31"/>
      <c r="GU910" s="31"/>
      <c r="GV910" s="31"/>
      <c r="GW910" s="31"/>
      <c r="GX910" s="31"/>
      <c r="GY910" s="31"/>
      <c r="GZ910" s="31"/>
      <c r="HA910" s="31"/>
      <c r="HB910" s="31"/>
      <c r="HC910" s="31"/>
      <c r="HD910" s="31"/>
      <c r="HE910" s="31"/>
      <c r="HF910" s="31"/>
      <c r="HG910" s="31"/>
      <c r="HH910" s="31"/>
      <c r="HI910" s="31"/>
      <c r="HJ910" s="31"/>
      <c r="HK910" s="31"/>
      <c r="HL910" s="31"/>
      <c r="HM910" s="31"/>
      <c r="HN910" s="31"/>
      <c r="HO910" s="31"/>
      <c r="HP910" s="31"/>
      <c r="HQ910" s="31"/>
      <c r="HR910" s="31"/>
      <c r="HS910" s="31"/>
      <c r="HT910" s="31"/>
      <c r="HU910" s="31"/>
      <c r="HV910" s="31"/>
      <c r="HW910" s="31"/>
      <c r="HX910" s="31"/>
      <c r="HY910" s="31"/>
      <c r="HZ910" s="31"/>
      <c r="IA910" s="31"/>
      <c r="IB910" s="31"/>
      <c r="IC910" s="31"/>
    </row>
    <row r="911" customFormat="false" ht="12" hidden="false" customHeight="false" outlineLevel="0" collapsed="false">
      <c r="A911" s="31" t="s">
        <v>907</v>
      </c>
      <c r="B911" s="28" t="n">
        <v>1581.06</v>
      </c>
      <c r="C911" s="28" t="n">
        <v>64100.3</v>
      </c>
      <c r="D911" s="28" t="n">
        <v>2042.5</v>
      </c>
      <c r="E911" s="28" t="n">
        <v>19.9792</v>
      </c>
      <c r="F911" s="28" t="n">
        <v>1352.02</v>
      </c>
      <c r="G911" s="28" t="n">
        <v>4774</v>
      </c>
      <c r="H911" s="28" t="n">
        <v>87.4865</v>
      </c>
      <c r="I911" s="28" t="n">
        <v>34.7393</v>
      </c>
      <c r="J911" s="28" t="n">
        <v>1623.01</v>
      </c>
      <c r="K911" s="28" t="n">
        <v>2061.94</v>
      </c>
      <c r="L911" s="28" t="n">
        <v>142.412</v>
      </c>
      <c r="M911" s="28" t="n">
        <v>9.2174</v>
      </c>
      <c r="N911" s="28" t="n">
        <v>1510</v>
      </c>
      <c r="O911" s="28" t="n">
        <v>36.1965</v>
      </c>
      <c r="P911" s="28" t="n">
        <v>2</v>
      </c>
      <c r="Q911" s="28" t="n">
        <v>11.5217</v>
      </c>
      <c r="R911" s="28" t="n">
        <v>2727.95</v>
      </c>
      <c r="S911" s="28" t="n">
        <v>57060</v>
      </c>
      <c r="T911" s="28" t="n">
        <v>1041.07</v>
      </c>
      <c r="U911" s="28" t="n">
        <v>34.8926</v>
      </c>
      <c r="V911" s="28" t="n">
        <v>2671.58</v>
      </c>
      <c r="W911" s="28" t="n">
        <v>18537.1</v>
      </c>
      <c r="X911" s="28" t="n">
        <v>366.396</v>
      </c>
      <c r="Y911" s="28" t="n">
        <v>32.2086</v>
      </c>
      <c r="Z911" s="12" t="n">
        <f aca="false">G911/C911</f>
        <v>0.0744770305287183</v>
      </c>
      <c r="AA911" s="12" t="n">
        <f aca="false">(G911+K911+O911)/C911</f>
        <v>0.107209116025978</v>
      </c>
      <c r="AB911" s="12" t="n">
        <f aca="false">(G911)/(G911+K911+O911+C911)</f>
        <v>0.0672655503379823</v>
      </c>
      <c r="AC911" s="12" t="n">
        <f aca="false">(G911)/(K911+O911+C911)</f>
        <v>0.0721165068603999</v>
      </c>
      <c r="AD911" s="12" t="n">
        <f aca="false">H911/D911</f>
        <v>0.0428330477356181</v>
      </c>
      <c r="AE911" s="12" t="n">
        <f aca="false">G911/(G911+C911+K911)</f>
        <v>0.0672998738021637</v>
      </c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31"/>
      <c r="BQ911" s="31"/>
      <c r="BR911" s="31"/>
      <c r="BS911" s="31"/>
      <c r="BT911" s="31"/>
      <c r="BU911" s="31"/>
      <c r="BV911" s="31"/>
      <c r="BW911" s="31"/>
      <c r="BX911" s="31"/>
      <c r="BY911" s="31"/>
      <c r="BZ911" s="31"/>
      <c r="CA911" s="31"/>
      <c r="CB911" s="31"/>
      <c r="CC911" s="31"/>
      <c r="CD911" s="31"/>
      <c r="CE911" s="31"/>
      <c r="CF911" s="31"/>
      <c r="CG911" s="31"/>
      <c r="CH911" s="31"/>
      <c r="CI911" s="31"/>
      <c r="CJ911" s="31"/>
      <c r="CK911" s="31"/>
      <c r="CL911" s="31"/>
      <c r="CM911" s="31"/>
      <c r="CN911" s="31"/>
      <c r="CO911" s="31"/>
      <c r="CP911" s="31"/>
      <c r="CQ911" s="31"/>
      <c r="CR911" s="31"/>
      <c r="CS911" s="31"/>
      <c r="CT911" s="31"/>
      <c r="CU911" s="31"/>
      <c r="CV911" s="31"/>
      <c r="CW911" s="31"/>
      <c r="CX911" s="31"/>
      <c r="CY911" s="31"/>
      <c r="CZ911" s="31"/>
      <c r="DA911" s="31"/>
      <c r="DB911" s="31"/>
      <c r="DC911" s="31"/>
      <c r="DD911" s="31"/>
      <c r="DE911" s="31"/>
      <c r="DF911" s="31"/>
      <c r="DG911" s="31"/>
      <c r="DH911" s="31"/>
      <c r="DI911" s="31"/>
      <c r="DJ911" s="31"/>
      <c r="DK911" s="31"/>
      <c r="DL911" s="31"/>
      <c r="DM911" s="31"/>
      <c r="DN911" s="31"/>
      <c r="DO911" s="31"/>
      <c r="DP911" s="31"/>
      <c r="DQ911" s="31"/>
      <c r="DR911" s="31"/>
      <c r="DS911" s="31"/>
      <c r="DT911" s="31"/>
      <c r="DU911" s="31"/>
      <c r="DV911" s="31"/>
      <c r="DW911" s="31"/>
      <c r="DX911" s="31"/>
      <c r="DY911" s="31"/>
      <c r="DZ911" s="31"/>
      <c r="EA911" s="31"/>
      <c r="EB911" s="31"/>
      <c r="EC911" s="31"/>
      <c r="ED911" s="31"/>
      <c r="EE911" s="31"/>
      <c r="EF911" s="31"/>
      <c r="EG911" s="31"/>
      <c r="EH911" s="31"/>
      <c r="EI911" s="31"/>
      <c r="EJ911" s="31"/>
      <c r="EK911" s="31"/>
      <c r="EL911" s="31"/>
      <c r="EM911" s="31"/>
      <c r="EN911" s="31"/>
      <c r="EO911" s="31"/>
      <c r="EP911" s="31"/>
      <c r="EQ911" s="31"/>
      <c r="ER911" s="31"/>
      <c r="ES911" s="31"/>
      <c r="ET911" s="31"/>
      <c r="EU911" s="31"/>
      <c r="EV911" s="31"/>
      <c r="EW911" s="31"/>
      <c r="EX911" s="31"/>
      <c r="EY911" s="31"/>
      <c r="EZ911" s="31"/>
      <c r="FA911" s="31"/>
      <c r="FB911" s="31"/>
      <c r="FC911" s="31"/>
      <c r="FD911" s="31"/>
      <c r="FE911" s="31"/>
      <c r="FF911" s="31"/>
      <c r="FG911" s="31"/>
      <c r="FH911" s="31"/>
      <c r="FI911" s="31"/>
      <c r="FJ911" s="31"/>
      <c r="FK911" s="31"/>
      <c r="FL911" s="31"/>
      <c r="FM911" s="31"/>
      <c r="FN911" s="31"/>
      <c r="FO911" s="31"/>
      <c r="FP911" s="31"/>
      <c r="FQ911" s="31"/>
      <c r="FR911" s="31"/>
      <c r="FS911" s="31"/>
      <c r="FT911" s="31"/>
      <c r="FU911" s="31"/>
      <c r="FV911" s="31"/>
      <c r="FW911" s="31"/>
      <c r="FX911" s="31"/>
      <c r="FY911" s="31"/>
      <c r="FZ911" s="31"/>
      <c r="GA911" s="31"/>
      <c r="GB911" s="31"/>
      <c r="GC911" s="31"/>
      <c r="GD911" s="31"/>
      <c r="GE911" s="31"/>
      <c r="GF911" s="31"/>
      <c r="GG911" s="31"/>
      <c r="GH911" s="31"/>
      <c r="GI911" s="31"/>
      <c r="GJ911" s="31"/>
      <c r="GK911" s="31"/>
      <c r="GL911" s="31"/>
      <c r="GM911" s="31"/>
      <c r="GN911" s="31"/>
      <c r="GO911" s="31"/>
      <c r="GP911" s="31"/>
      <c r="GQ911" s="31"/>
      <c r="GR911" s="31"/>
      <c r="GS911" s="31"/>
      <c r="GT911" s="31"/>
      <c r="GU911" s="31"/>
      <c r="GV911" s="31"/>
      <c r="GW911" s="31"/>
      <c r="GX911" s="31"/>
      <c r="GY911" s="31"/>
      <c r="GZ911" s="31"/>
      <c r="HA911" s="31"/>
      <c r="HB911" s="31"/>
      <c r="HC911" s="31"/>
      <c r="HD911" s="31"/>
      <c r="HE911" s="31"/>
      <c r="HF911" s="31"/>
      <c r="HG911" s="31"/>
      <c r="HH911" s="31"/>
      <c r="HI911" s="31"/>
      <c r="HJ911" s="31"/>
      <c r="HK911" s="31"/>
      <c r="HL911" s="31"/>
      <c r="HM911" s="31"/>
      <c r="HN911" s="31"/>
      <c r="HO911" s="31"/>
      <c r="HP911" s="31"/>
      <c r="HQ911" s="31"/>
      <c r="HR911" s="31"/>
      <c r="HS911" s="31"/>
      <c r="HT911" s="31"/>
      <c r="HU911" s="31"/>
      <c r="HV911" s="31"/>
      <c r="HW911" s="31"/>
      <c r="HX911" s="31"/>
      <c r="HY911" s="31"/>
      <c r="HZ911" s="31"/>
      <c r="IA911" s="31"/>
      <c r="IB911" s="31"/>
      <c r="IC911" s="31"/>
    </row>
    <row r="912" customFormat="false" ht="12" hidden="false" customHeight="false" outlineLevel="0" collapsed="false">
      <c r="A912" s="31" t="s">
        <v>908</v>
      </c>
      <c r="B912" s="28" t="n">
        <v>1582.39</v>
      </c>
      <c r="C912" s="28" t="n">
        <v>64159.5</v>
      </c>
      <c r="D912" s="28" t="n">
        <v>1853.72</v>
      </c>
      <c r="E912" s="28" t="n">
        <v>22.0341</v>
      </c>
      <c r="F912" s="28" t="n">
        <v>1359.58</v>
      </c>
      <c r="G912" s="28" t="n">
        <v>26678.8</v>
      </c>
      <c r="H912" s="28" t="n">
        <v>209.053</v>
      </c>
      <c r="I912" s="28" t="n">
        <v>81.2439</v>
      </c>
      <c r="J912" s="28" t="n">
        <v>1627.73</v>
      </c>
      <c r="K912" s="28" t="n">
        <v>2825.69</v>
      </c>
      <c r="L912" s="28" t="n">
        <v>145.053</v>
      </c>
      <c r="M912" s="28" t="n">
        <v>12.4016</v>
      </c>
      <c r="N912" s="28" t="n">
        <v>1510</v>
      </c>
      <c r="O912" s="28" t="n">
        <v>26.7855</v>
      </c>
      <c r="P912" s="28" t="n">
        <v>2</v>
      </c>
      <c r="Q912" s="28" t="n">
        <v>8.52608</v>
      </c>
      <c r="R912" s="28" t="n">
        <v>2727.95</v>
      </c>
      <c r="S912" s="28" t="n">
        <v>95860</v>
      </c>
      <c r="T912" s="28" t="n">
        <v>1082.7</v>
      </c>
      <c r="U912" s="28" t="n">
        <v>56.3648</v>
      </c>
      <c r="V912" s="28" t="n">
        <v>2666.21</v>
      </c>
      <c r="W912" s="28" t="n">
        <v>22711</v>
      </c>
      <c r="X912" s="28" t="n">
        <v>414.365</v>
      </c>
      <c r="Y912" s="28" t="n">
        <v>34.8926</v>
      </c>
      <c r="Z912" s="12" t="n">
        <f aca="false">G912/C912</f>
        <v>0.415819948721546</v>
      </c>
      <c r="AA912" s="12" t="n">
        <f aca="false">(G912+K912+O912)/C912</f>
        <v>0.460279077922989</v>
      </c>
      <c r="AB912" s="12" t="n">
        <f aca="false">(G912)/(G912+K912+O912+C912)</f>
        <v>0.284753753585912</v>
      </c>
      <c r="AC912" s="12" t="n">
        <f aca="false">(G912)/(K912+O912+C912)</f>
        <v>0.398119885303187</v>
      </c>
      <c r="AD912" s="12" t="n">
        <f aca="false">H912/D912</f>
        <v>0.112774852728567</v>
      </c>
      <c r="AE912" s="12" t="n">
        <f aca="false">G912/(G912+C912+K912)</f>
        <v>0.284835185859582</v>
      </c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31"/>
      <c r="BQ912" s="31"/>
      <c r="BR912" s="31"/>
      <c r="BS912" s="31"/>
      <c r="BT912" s="31"/>
      <c r="BU912" s="31"/>
      <c r="BV912" s="31"/>
      <c r="BW912" s="31"/>
      <c r="BX912" s="31"/>
      <c r="BY912" s="31"/>
      <c r="BZ912" s="31"/>
      <c r="CA912" s="31"/>
      <c r="CB912" s="31"/>
      <c r="CC912" s="31"/>
      <c r="CD912" s="31"/>
      <c r="CE912" s="31"/>
      <c r="CF912" s="31"/>
      <c r="CG912" s="31"/>
      <c r="CH912" s="31"/>
      <c r="CI912" s="31"/>
      <c r="CJ912" s="31"/>
      <c r="CK912" s="31"/>
      <c r="CL912" s="31"/>
      <c r="CM912" s="31"/>
      <c r="CN912" s="31"/>
      <c r="CO912" s="31"/>
      <c r="CP912" s="31"/>
      <c r="CQ912" s="31"/>
      <c r="CR912" s="31"/>
      <c r="CS912" s="31"/>
      <c r="CT912" s="31"/>
      <c r="CU912" s="31"/>
      <c r="CV912" s="31"/>
      <c r="CW912" s="31"/>
      <c r="CX912" s="31"/>
      <c r="CY912" s="31"/>
      <c r="CZ912" s="31"/>
      <c r="DA912" s="31"/>
      <c r="DB912" s="31"/>
      <c r="DC912" s="31"/>
      <c r="DD912" s="31"/>
      <c r="DE912" s="31"/>
      <c r="DF912" s="31"/>
      <c r="DG912" s="31"/>
      <c r="DH912" s="31"/>
      <c r="DI912" s="31"/>
      <c r="DJ912" s="31"/>
      <c r="DK912" s="31"/>
      <c r="DL912" s="31"/>
      <c r="DM912" s="31"/>
      <c r="DN912" s="31"/>
      <c r="DO912" s="31"/>
      <c r="DP912" s="31"/>
      <c r="DQ912" s="31"/>
      <c r="DR912" s="31"/>
      <c r="DS912" s="31"/>
      <c r="DT912" s="31"/>
      <c r="DU912" s="31"/>
      <c r="DV912" s="31"/>
      <c r="DW912" s="31"/>
      <c r="DX912" s="31"/>
      <c r="DY912" s="31"/>
      <c r="DZ912" s="31"/>
      <c r="EA912" s="31"/>
      <c r="EB912" s="31"/>
      <c r="EC912" s="31"/>
      <c r="ED912" s="31"/>
      <c r="EE912" s="31"/>
      <c r="EF912" s="31"/>
      <c r="EG912" s="31"/>
      <c r="EH912" s="31"/>
      <c r="EI912" s="31"/>
      <c r="EJ912" s="31"/>
      <c r="EK912" s="31"/>
      <c r="EL912" s="31"/>
      <c r="EM912" s="31"/>
      <c r="EN912" s="31"/>
      <c r="EO912" s="31"/>
      <c r="EP912" s="31"/>
      <c r="EQ912" s="31"/>
      <c r="ER912" s="31"/>
      <c r="ES912" s="31"/>
      <c r="ET912" s="31"/>
      <c r="EU912" s="31"/>
      <c r="EV912" s="31"/>
      <c r="EW912" s="31"/>
      <c r="EX912" s="31"/>
      <c r="EY912" s="31"/>
      <c r="EZ912" s="31"/>
      <c r="FA912" s="31"/>
      <c r="FB912" s="31"/>
      <c r="FC912" s="31"/>
      <c r="FD912" s="31"/>
      <c r="FE912" s="31"/>
      <c r="FF912" s="31"/>
      <c r="FG912" s="31"/>
      <c r="FH912" s="31"/>
      <c r="FI912" s="31"/>
      <c r="FJ912" s="31"/>
      <c r="FK912" s="31"/>
      <c r="FL912" s="31"/>
      <c r="FM912" s="31"/>
      <c r="FN912" s="31"/>
      <c r="FO912" s="31"/>
      <c r="FP912" s="31"/>
      <c r="FQ912" s="31"/>
      <c r="FR912" s="31"/>
      <c r="FS912" s="31"/>
      <c r="FT912" s="31"/>
      <c r="FU912" s="31"/>
      <c r="FV912" s="31"/>
      <c r="FW912" s="31"/>
      <c r="FX912" s="31"/>
      <c r="FY912" s="31"/>
      <c r="FZ912" s="31"/>
      <c r="GA912" s="31"/>
      <c r="GB912" s="31"/>
      <c r="GC912" s="31"/>
      <c r="GD912" s="31"/>
      <c r="GE912" s="31"/>
      <c r="GF912" s="31"/>
      <c r="GG912" s="31"/>
      <c r="GH912" s="31"/>
      <c r="GI912" s="31"/>
      <c r="GJ912" s="31"/>
      <c r="GK912" s="31"/>
      <c r="GL912" s="31"/>
      <c r="GM912" s="31"/>
      <c r="GN912" s="31"/>
      <c r="GO912" s="31"/>
      <c r="GP912" s="31"/>
      <c r="GQ912" s="31"/>
      <c r="GR912" s="31"/>
      <c r="GS912" s="31"/>
      <c r="GT912" s="31"/>
      <c r="GU912" s="31"/>
      <c r="GV912" s="31"/>
      <c r="GW912" s="31"/>
      <c r="GX912" s="31"/>
      <c r="GY912" s="31"/>
      <c r="GZ912" s="31"/>
      <c r="HA912" s="31"/>
      <c r="HB912" s="31"/>
      <c r="HC912" s="31"/>
      <c r="HD912" s="31"/>
      <c r="HE912" s="31"/>
      <c r="HF912" s="31"/>
      <c r="HG912" s="31"/>
      <c r="HH912" s="31"/>
      <c r="HI912" s="31"/>
      <c r="HJ912" s="31"/>
      <c r="HK912" s="31"/>
      <c r="HL912" s="31"/>
      <c r="HM912" s="31"/>
      <c r="HN912" s="31"/>
      <c r="HO912" s="31"/>
      <c r="HP912" s="31"/>
      <c r="HQ912" s="31"/>
      <c r="HR912" s="31"/>
      <c r="HS912" s="31"/>
      <c r="HT912" s="31"/>
      <c r="HU912" s="31"/>
      <c r="HV912" s="31"/>
      <c r="HW912" s="31"/>
      <c r="HX912" s="31"/>
      <c r="HY912" s="31"/>
      <c r="HZ912" s="31"/>
      <c r="IA912" s="31"/>
      <c r="IB912" s="31"/>
      <c r="IC912" s="31"/>
    </row>
    <row r="913" customFormat="false" ht="12" hidden="false" customHeight="false" outlineLevel="0" collapsed="false">
      <c r="A913" s="31" t="s">
        <v>909</v>
      </c>
      <c r="B913" s="28" t="n">
        <v>1582.88</v>
      </c>
      <c r="C913" s="28" t="n">
        <v>57503.3</v>
      </c>
      <c r="D913" s="28" t="n">
        <v>1966.66</v>
      </c>
      <c r="E913" s="28" t="n">
        <v>18.6142</v>
      </c>
      <c r="F913" s="28" t="n">
        <v>1357.17</v>
      </c>
      <c r="G913" s="28" t="n">
        <v>22724.4</v>
      </c>
      <c r="H913" s="28" t="n">
        <v>268.919</v>
      </c>
      <c r="I913" s="28" t="n">
        <v>53.7961</v>
      </c>
      <c r="J913" s="28" t="n">
        <v>1624.6</v>
      </c>
      <c r="K913" s="28" t="n">
        <v>2124.07</v>
      </c>
      <c r="L913" s="28" t="n">
        <v>101.502</v>
      </c>
      <c r="M913" s="28" t="n">
        <v>13.3221</v>
      </c>
      <c r="N913" s="28" t="n">
        <v>1510</v>
      </c>
      <c r="O913" s="28" t="n">
        <v>92.7536</v>
      </c>
      <c r="P913" s="28" t="n">
        <v>2</v>
      </c>
      <c r="Q913" s="28" t="n">
        <v>29.5244</v>
      </c>
      <c r="R913" s="28" t="n">
        <v>2730.63</v>
      </c>
      <c r="S913" s="28" t="n">
        <v>69339.3</v>
      </c>
      <c r="T913" s="28" t="n">
        <v>967.432</v>
      </c>
      <c r="U913" s="28" t="n">
        <v>45.6288</v>
      </c>
      <c r="V913" s="28" t="n">
        <v>2674.27</v>
      </c>
      <c r="W913" s="28" t="n">
        <v>32920.1</v>
      </c>
      <c r="X913" s="28" t="n">
        <v>433.79</v>
      </c>
      <c r="Y913" s="28" t="n">
        <v>48.3128</v>
      </c>
      <c r="Z913" s="12" t="n">
        <f aca="false">G913/C913</f>
        <v>0.39518427638066</v>
      </c>
      <c r="AA913" s="12" t="n">
        <f aca="false">(G913+K913+O913)/C913</f>
        <v>0.433735517787675</v>
      </c>
      <c r="AB913" s="12" t="n">
        <f aca="false">(G913)/(G913+K913+O913+C913)</f>
        <v>0.275632619460003</v>
      </c>
      <c r="AC913" s="12" t="n">
        <f aca="false">(G913)/(K913+O913+C913)</f>
        <v>0.380514952584592</v>
      </c>
      <c r="AD913" s="12" t="n">
        <f aca="false">H913/D913</f>
        <v>0.136738938098095</v>
      </c>
      <c r="AE913" s="12" t="n">
        <f aca="false">G913/(G913+C913+K913)</f>
        <v>0.275943067161762</v>
      </c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31"/>
      <c r="BQ913" s="31"/>
      <c r="BR913" s="31"/>
      <c r="BS913" s="31"/>
      <c r="BT913" s="31"/>
      <c r="BU913" s="31"/>
      <c r="BV913" s="31"/>
      <c r="BW913" s="31"/>
      <c r="BX913" s="31"/>
      <c r="BY913" s="31"/>
      <c r="BZ913" s="31"/>
      <c r="CA913" s="31"/>
      <c r="CB913" s="31"/>
      <c r="CC913" s="31"/>
      <c r="CD913" s="31"/>
      <c r="CE913" s="31"/>
      <c r="CF913" s="31"/>
      <c r="CG913" s="31"/>
      <c r="CH913" s="31"/>
      <c r="CI913" s="31"/>
      <c r="CJ913" s="31"/>
      <c r="CK913" s="31"/>
      <c r="CL913" s="31"/>
      <c r="CM913" s="31"/>
      <c r="CN913" s="31"/>
      <c r="CO913" s="31"/>
      <c r="CP913" s="31"/>
      <c r="CQ913" s="31"/>
      <c r="CR913" s="31"/>
      <c r="CS913" s="31"/>
      <c r="CT913" s="31"/>
      <c r="CU913" s="31"/>
      <c r="CV913" s="31"/>
      <c r="CW913" s="31"/>
      <c r="CX913" s="31"/>
      <c r="CY913" s="31"/>
      <c r="CZ913" s="31"/>
      <c r="DA913" s="31"/>
      <c r="DB913" s="31"/>
      <c r="DC913" s="31"/>
      <c r="DD913" s="31"/>
      <c r="DE913" s="31"/>
      <c r="DF913" s="31"/>
      <c r="DG913" s="31"/>
      <c r="DH913" s="31"/>
      <c r="DI913" s="31"/>
      <c r="DJ913" s="31"/>
      <c r="DK913" s="31"/>
      <c r="DL913" s="31"/>
      <c r="DM913" s="31"/>
      <c r="DN913" s="31"/>
      <c r="DO913" s="31"/>
      <c r="DP913" s="31"/>
      <c r="DQ913" s="31"/>
      <c r="DR913" s="31"/>
      <c r="DS913" s="31"/>
      <c r="DT913" s="31"/>
      <c r="DU913" s="31"/>
      <c r="DV913" s="31"/>
      <c r="DW913" s="31"/>
      <c r="DX913" s="31"/>
      <c r="DY913" s="31"/>
      <c r="DZ913" s="31"/>
      <c r="EA913" s="31"/>
      <c r="EB913" s="31"/>
      <c r="EC913" s="31"/>
      <c r="ED913" s="31"/>
      <c r="EE913" s="31"/>
      <c r="EF913" s="31"/>
      <c r="EG913" s="31"/>
      <c r="EH913" s="31"/>
      <c r="EI913" s="31"/>
      <c r="EJ913" s="31"/>
      <c r="EK913" s="31"/>
      <c r="EL913" s="31"/>
      <c r="EM913" s="31"/>
      <c r="EN913" s="31"/>
      <c r="EO913" s="31"/>
      <c r="EP913" s="31"/>
      <c r="EQ913" s="31"/>
      <c r="ER913" s="31"/>
      <c r="ES913" s="31"/>
      <c r="ET913" s="31"/>
      <c r="EU913" s="31"/>
      <c r="EV913" s="31"/>
      <c r="EW913" s="31"/>
      <c r="EX913" s="31"/>
      <c r="EY913" s="31"/>
      <c r="EZ913" s="31"/>
      <c r="FA913" s="31"/>
      <c r="FB913" s="31"/>
      <c r="FC913" s="31"/>
      <c r="FD913" s="31"/>
      <c r="FE913" s="31"/>
      <c r="FF913" s="31"/>
      <c r="FG913" s="31"/>
      <c r="FH913" s="31"/>
      <c r="FI913" s="31"/>
      <c r="FJ913" s="31"/>
      <c r="FK913" s="31"/>
      <c r="FL913" s="31"/>
      <c r="FM913" s="31"/>
      <c r="FN913" s="31"/>
      <c r="FO913" s="31"/>
      <c r="FP913" s="31"/>
      <c r="FQ913" s="31"/>
      <c r="FR913" s="31"/>
      <c r="FS913" s="31"/>
      <c r="FT913" s="31"/>
      <c r="FU913" s="31"/>
      <c r="FV913" s="31"/>
      <c r="FW913" s="31"/>
      <c r="FX913" s="31"/>
      <c r="FY913" s="31"/>
      <c r="FZ913" s="31"/>
      <c r="GA913" s="31"/>
      <c r="GB913" s="31"/>
      <c r="GC913" s="31"/>
      <c r="GD913" s="31"/>
      <c r="GE913" s="31"/>
      <c r="GF913" s="31"/>
      <c r="GG913" s="31"/>
      <c r="GH913" s="31"/>
      <c r="GI913" s="31"/>
      <c r="GJ913" s="31"/>
      <c r="GK913" s="31"/>
      <c r="GL913" s="31"/>
      <c r="GM913" s="31"/>
      <c r="GN913" s="31"/>
      <c r="GO913" s="31"/>
      <c r="GP913" s="31"/>
      <c r="GQ913" s="31"/>
      <c r="GR913" s="31"/>
      <c r="GS913" s="31"/>
      <c r="GT913" s="31"/>
      <c r="GU913" s="31"/>
      <c r="GV913" s="31"/>
      <c r="GW913" s="31"/>
      <c r="GX913" s="31"/>
      <c r="GY913" s="31"/>
      <c r="GZ913" s="31"/>
      <c r="HA913" s="31"/>
      <c r="HB913" s="31"/>
      <c r="HC913" s="31"/>
      <c r="HD913" s="31"/>
      <c r="HE913" s="31"/>
      <c r="HF913" s="31"/>
      <c r="HG913" s="31"/>
      <c r="HH913" s="31"/>
      <c r="HI913" s="31"/>
      <c r="HJ913" s="31"/>
      <c r="HK913" s="31"/>
      <c r="HL913" s="31"/>
      <c r="HM913" s="31"/>
      <c r="HN913" s="31"/>
      <c r="HO913" s="31"/>
      <c r="HP913" s="31"/>
      <c r="HQ913" s="31"/>
      <c r="HR913" s="31"/>
      <c r="HS913" s="31"/>
      <c r="HT913" s="31"/>
      <c r="HU913" s="31"/>
      <c r="HV913" s="31"/>
      <c r="HW913" s="31"/>
      <c r="HX913" s="31"/>
      <c r="HY913" s="31"/>
      <c r="HZ913" s="31"/>
      <c r="IA913" s="31"/>
      <c r="IB913" s="31"/>
      <c r="IC913" s="31"/>
    </row>
    <row r="914" customFormat="false" ht="12" hidden="false" customHeight="false" outlineLevel="0" collapsed="false">
      <c r="A914" s="31" t="s">
        <v>910</v>
      </c>
      <c r="B914" s="28" t="n">
        <v>1582.22</v>
      </c>
      <c r="C914" s="28" t="n">
        <v>60660.8</v>
      </c>
      <c r="D914" s="28" t="n">
        <v>2201.2</v>
      </c>
      <c r="E914" s="28" t="n">
        <v>17.544</v>
      </c>
      <c r="F914" s="28" t="n">
        <v>1350.07</v>
      </c>
      <c r="G914" s="28" t="n">
        <v>7496.29</v>
      </c>
      <c r="H914" s="28" t="n">
        <v>122.815</v>
      </c>
      <c r="I914" s="28" t="n">
        <v>38.8577</v>
      </c>
      <c r="J914" s="28" t="n">
        <v>1626.52</v>
      </c>
      <c r="K914" s="28" t="n">
        <v>928.461</v>
      </c>
      <c r="L914" s="28" t="n">
        <v>110.649</v>
      </c>
      <c r="M914" s="28" t="n">
        <v>5.3419</v>
      </c>
      <c r="N914" s="28" t="n">
        <v>1510</v>
      </c>
      <c r="O914" s="28" t="n">
        <v>47.5493</v>
      </c>
      <c r="P914" s="28" t="n">
        <v>2</v>
      </c>
      <c r="Q914" s="28" t="n">
        <v>15.1354</v>
      </c>
      <c r="R914" s="28" t="n">
        <v>2733.32</v>
      </c>
      <c r="S914" s="28" t="n">
        <v>63868.6</v>
      </c>
      <c r="T914" s="28" t="n">
        <v>1165.29</v>
      </c>
      <c r="U914" s="28" t="n">
        <v>34.8926</v>
      </c>
      <c r="V914" s="28" t="n">
        <v>2686.24</v>
      </c>
      <c r="W914" s="28" t="n">
        <v>43558.8</v>
      </c>
      <c r="X914" s="28" t="n">
        <v>534.714</v>
      </c>
      <c r="Y914" s="28" t="n">
        <v>51.8602</v>
      </c>
      <c r="Z914" s="12" t="n">
        <f aca="false">G914/C914</f>
        <v>0.123577170099966</v>
      </c>
      <c r="AA914" s="12" t="n">
        <f aca="false">(G914+K914+O914)/C914</f>
        <v>0.139666807889115</v>
      </c>
      <c r="AB914" s="12" t="n">
        <f aca="false">(G914)/(G914+K914+O914+C914)</f>
        <v>0.108432718444134</v>
      </c>
      <c r="AC914" s="12" t="n">
        <f aca="false">(G914)/(K914+O914+C914)</f>
        <v>0.121620342835943</v>
      </c>
      <c r="AD914" s="12" t="n">
        <f aca="false">H914/D914</f>
        <v>0.0557945666000364</v>
      </c>
      <c r="AE914" s="12" t="n">
        <f aca="false">G914/(G914+C914+K914)</f>
        <v>0.108507349098222</v>
      </c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31"/>
      <c r="BQ914" s="31"/>
      <c r="BR914" s="31"/>
      <c r="BS914" s="31"/>
      <c r="BT914" s="31"/>
      <c r="BU914" s="31"/>
      <c r="BV914" s="31"/>
      <c r="BW914" s="31"/>
      <c r="BX914" s="31"/>
      <c r="BY914" s="31"/>
      <c r="BZ914" s="31"/>
      <c r="CA914" s="31"/>
      <c r="CB914" s="31"/>
      <c r="CC914" s="31"/>
      <c r="CD914" s="31"/>
      <c r="CE914" s="31"/>
      <c r="CF914" s="31"/>
      <c r="CG914" s="31"/>
      <c r="CH914" s="31"/>
      <c r="CI914" s="31"/>
      <c r="CJ914" s="31"/>
      <c r="CK914" s="31"/>
      <c r="CL914" s="31"/>
      <c r="CM914" s="31"/>
      <c r="CN914" s="31"/>
      <c r="CO914" s="31"/>
      <c r="CP914" s="31"/>
      <c r="CQ914" s="31"/>
      <c r="CR914" s="31"/>
      <c r="CS914" s="31"/>
      <c r="CT914" s="31"/>
      <c r="CU914" s="31"/>
      <c r="CV914" s="31"/>
      <c r="CW914" s="31"/>
      <c r="CX914" s="31"/>
      <c r="CY914" s="31"/>
      <c r="CZ914" s="31"/>
      <c r="DA914" s="31"/>
      <c r="DB914" s="31"/>
      <c r="DC914" s="31"/>
      <c r="DD914" s="31"/>
      <c r="DE914" s="31"/>
      <c r="DF914" s="31"/>
      <c r="DG914" s="31"/>
      <c r="DH914" s="31"/>
      <c r="DI914" s="31"/>
      <c r="DJ914" s="31"/>
      <c r="DK914" s="31"/>
      <c r="DL914" s="31"/>
      <c r="DM914" s="31"/>
      <c r="DN914" s="31"/>
      <c r="DO914" s="31"/>
      <c r="DP914" s="31"/>
      <c r="DQ914" s="31"/>
      <c r="DR914" s="31"/>
      <c r="DS914" s="31"/>
      <c r="DT914" s="31"/>
      <c r="DU914" s="31"/>
      <c r="DV914" s="31"/>
      <c r="DW914" s="31"/>
      <c r="DX914" s="31"/>
      <c r="DY914" s="31"/>
      <c r="DZ914" s="31"/>
      <c r="EA914" s="31"/>
      <c r="EB914" s="31"/>
      <c r="EC914" s="31"/>
      <c r="ED914" s="31"/>
      <c r="EE914" s="31"/>
      <c r="EF914" s="31"/>
      <c r="EG914" s="31"/>
      <c r="EH914" s="31"/>
      <c r="EI914" s="31"/>
      <c r="EJ914" s="31"/>
      <c r="EK914" s="31"/>
      <c r="EL914" s="31"/>
      <c r="EM914" s="31"/>
      <c r="EN914" s="31"/>
      <c r="EO914" s="31"/>
      <c r="EP914" s="31"/>
      <c r="EQ914" s="31"/>
      <c r="ER914" s="31"/>
      <c r="ES914" s="31"/>
      <c r="ET914" s="31"/>
      <c r="EU914" s="31"/>
      <c r="EV914" s="31"/>
      <c r="EW914" s="31"/>
      <c r="EX914" s="31"/>
      <c r="EY914" s="31"/>
      <c r="EZ914" s="31"/>
      <c r="FA914" s="31"/>
      <c r="FB914" s="31"/>
      <c r="FC914" s="31"/>
      <c r="FD914" s="31"/>
      <c r="FE914" s="31"/>
      <c r="FF914" s="31"/>
      <c r="FG914" s="31"/>
      <c r="FH914" s="31"/>
      <c r="FI914" s="31"/>
      <c r="FJ914" s="31"/>
      <c r="FK914" s="31"/>
      <c r="FL914" s="31"/>
      <c r="FM914" s="31"/>
      <c r="FN914" s="31"/>
      <c r="FO914" s="31"/>
      <c r="FP914" s="31"/>
      <c r="FQ914" s="31"/>
      <c r="FR914" s="31"/>
      <c r="FS914" s="31"/>
      <c r="FT914" s="31"/>
      <c r="FU914" s="31"/>
      <c r="FV914" s="31"/>
      <c r="FW914" s="31"/>
      <c r="FX914" s="31"/>
      <c r="FY914" s="31"/>
      <c r="FZ914" s="31"/>
      <c r="GA914" s="31"/>
      <c r="GB914" s="31"/>
      <c r="GC914" s="31"/>
      <c r="GD914" s="31"/>
      <c r="GE914" s="31"/>
      <c r="GF914" s="31"/>
      <c r="GG914" s="31"/>
      <c r="GH914" s="31"/>
      <c r="GI914" s="31"/>
      <c r="GJ914" s="31"/>
      <c r="GK914" s="31"/>
      <c r="GL914" s="31"/>
      <c r="GM914" s="31"/>
      <c r="GN914" s="31"/>
      <c r="GO914" s="31"/>
      <c r="GP914" s="31"/>
      <c r="GQ914" s="31"/>
      <c r="GR914" s="31"/>
      <c r="GS914" s="31"/>
      <c r="GT914" s="31"/>
      <c r="GU914" s="31"/>
      <c r="GV914" s="31"/>
      <c r="GW914" s="31"/>
      <c r="GX914" s="31"/>
      <c r="GY914" s="31"/>
      <c r="GZ914" s="31"/>
      <c r="HA914" s="31"/>
      <c r="HB914" s="31"/>
      <c r="HC914" s="31"/>
      <c r="HD914" s="31"/>
      <c r="HE914" s="31"/>
      <c r="HF914" s="31"/>
      <c r="HG914" s="31"/>
      <c r="HH914" s="31"/>
      <c r="HI914" s="31"/>
      <c r="HJ914" s="31"/>
      <c r="HK914" s="31"/>
      <c r="HL914" s="31"/>
      <c r="HM914" s="31"/>
      <c r="HN914" s="31"/>
      <c r="HO914" s="31"/>
      <c r="HP914" s="31"/>
      <c r="HQ914" s="31"/>
      <c r="HR914" s="31"/>
      <c r="HS914" s="31"/>
      <c r="HT914" s="31"/>
      <c r="HU914" s="31"/>
      <c r="HV914" s="31"/>
      <c r="HW914" s="31"/>
      <c r="HX914" s="31"/>
      <c r="HY914" s="31"/>
      <c r="HZ914" s="31"/>
      <c r="IA914" s="31"/>
      <c r="IB914" s="31"/>
      <c r="IC914" s="31"/>
    </row>
    <row r="915" customFormat="false" ht="12" hidden="false" customHeight="false" outlineLevel="0" collapsed="false">
      <c r="A915" s="31" t="s">
        <v>911</v>
      </c>
      <c r="B915" s="28" t="n">
        <v>1579.32</v>
      </c>
      <c r="C915" s="28" t="n">
        <v>62264</v>
      </c>
      <c r="D915" s="28" t="n">
        <v>2412.57</v>
      </c>
      <c r="E915" s="28" t="n">
        <v>16.43</v>
      </c>
      <c r="F915" s="28" t="n">
        <v>1353.72</v>
      </c>
      <c r="G915" s="28" t="n">
        <v>6869.74</v>
      </c>
      <c r="H915" s="28" t="n">
        <v>135.784</v>
      </c>
      <c r="I915" s="28" t="n">
        <v>32.2086</v>
      </c>
      <c r="J915" s="28" t="n">
        <v>1611.39</v>
      </c>
      <c r="K915" s="28" t="n">
        <v>4059.69</v>
      </c>
      <c r="L915" s="28" t="n">
        <v>192.581</v>
      </c>
      <c r="M915" s="28" t="n">
        <v>13.4202</v>
      </c>
      <c r="N915" s="28" t="n">
        <v>1510</v>
      </c>
      <c r="O915" s="28" t="n">
        <v>59.0252</v>
      </c>
      <c r="P915" s="28" t="n">
        <v>2</v>
      </c>
      <c r="Q915" s="28" t="n">
        <v>18.7883</v>
      </c>
      <c r="R915" s="28" t="n">
        <v>2719.9</v>
      </c>
      <c r="S915" s="28" t="n">
        <v>77006.8</v>
      </c>
      <c r="T915" s="28" t="n">
        <v>1074.41</v>
      </c>
      <c r="U915" s="28" t="n">
        <v>45.6288</v>
      </c>
      <c r="V915" s="28" t="n">
        <v>2654.12</v>
      </c>
      <c r="W915" s="28" t="n">
        <v>27692.7</v>
      </c>
      <c r="X915" s="28" t="n">
        <v>399.224</v>
      </c>
      <c r="Y915" s="28" t="n">
        <v>44.16</v>
      </c>
      <c r="Z915" s="12" t="n">
        <f aca="false">G915/C915</f>
        <v>0.110332455351407</v>
      </c>
      <c r="AA915" s="12" t="n">
        <f aca="false">(G915+K915+O915)/C915</f>
        <v>0.176481678016189</v>
      </c>
      <c r="AB915" s="12" t="n">
        <f aca="false">(G915)/(G915+K915+O915+C915)</f>
        <v>0.0937817030329381</v>
      </c>
      <c r="AC915" s="12" t="n">
        <f aca="false">(G915)/(K915+O915+C915)</f>
        <v>0.103486878765092</v>
      </c>
      <c r="AD915" s="12" t="n">
        <f aca="false">H915/D915</f>
        <v>0.0562818902663964</v>
      </c>
      <c r="AE915" s="12" t="n">
        <f aca="false">G915/(G915+C915+K915)</f>
        <v>0.0938573311839601</v>
      </c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31"/>
      <c r="BQ915" s="31"/>
      <c r="BR915" s="31"/>
      <c r="BS915" s="31"/>
      <c r="BT915" s="31"/>
      <c r="BU915" s="31"/>
      <c r="BV915" s="31"/>
      <c r="BW915" s="31"/>
      <c r="BX915" s="31"/>
      <c r="BY915" s="31"/>
      <c r="BZ915" s="31"/>
      <c r="CA915" s="31"/>
      <c r="CB915" s="31"/>
      <c r="CC915" s="31"/>
      <c r="CD915" s="31"/>
      <c r="CE915" s="31"/>
      <c r="CF915" s="31"/>
      <c r="CG915" s="31"/>
      <c r="CH915" s="31"/>
      <c r="CI915" s="31"/>
      <c r="CJ915" s="31"/>
      <c r="CK915" s="31"/>
      <c r="CL915" s="31"/>
      <c r="CM915" s="31"/>
      <c r="CN915" s="31"/>
      <c r="CO915" s="31"/>
      <c r="CP915" s="31"/>
      <c r="CQ915" s="31"/>
      <c r="CR915" s="31"/>
      <c r="CS915" s="31"/>
      <c r="CT915" s="31"/>
      <c r="CU915" s="31"/>
      <c r="CV915" s="31"/>
      <c r="CW915" s="31"/>
      <c r="CX915" s="31"/>
      <c r="CY915" s="31"/>
      <c r="CZ915" s="31"/>
      <c r="DA915" s="31"/>
      <c r="DB915" s="31"/>
      <c r="DC915" s="31"/>
      <c r="DD915" s="31"/>
      <c r="DE915" s="31"/>
      <c r="DF915" s="31"/>
      <c r="DG915" s="31"/>
      <c r="DH915" s="31"/>
      <c r="DI915" s="31"/>
      <c r="DJ915" s="31"/>
      <c r="DK915" s="31"/>
      <c r="DL915" s="31"/>
      <c r="DM915" s="31"/>
      <c r="DN915" s="31"/>
      <c r="DO915" s="31"/>
      <c r="DP915" s="31"/>
      <c r="DQ915" s="31"/>
      <c r="DR915" s="31"/>
      <c r="DS915" s="31"/>
      <c r="DT915" s="31"/>
      <c r="DU915" s="31"/>
      <c r="DV915" s="31"/>
      <c r="DW915" s="31"/>
      <c r="DX915" s="31"/>
      <c r="DY915" s="31"/>
      <c r="DZ915" s="31"/>
      <c r="EA915" s="31"/>
      <c r="EB915" s="31"/>
      <c r="EC915" s="31"/>
      <c r="ED915" s="31"/>
      <c r="EE915" s="31"/>
      <c r="EF915" s="31"/>
      <c r="EG915" s="31"/>
      <c r="EH915" s="31"/>
      <c r="EI915" s="31"/>
      <c r="EJ915" s="31"/>
      <c r="EK915" s="31"/>
      <c r="EL915" s="31"/>
      <c r="EM915" s="31"/>
      <c r="EN915" s="31"/>
      <c r="EO915" s="31"/>
      <c r="EP915" s="31"/>
      <c r="EQ915" s="31"/>
      <c r="ER915" s="31"/>
      <c r="ES915" s="31"/>
      <c r="ET915" s="31"/>
      <c r="EU915" s="31"/>
      <c r="EV915" s="31"/>
      <c r="EW915" s="31"/>
      <c r="EX915" s="31"/>
      <c r="EY915" s="31"/>
      <c r="EZ915" s="31"/>
      <c r="FA915" s="31"/>
      <c r="FB915" s="31"/>
      <c r="FC915" s="31"/>
      <c r="FD915" s="31"/>
      <c r="FE915" s="31"/>
      <c r="FF915" s="31"/>
      <c r="FG915" s="31"/>
      <c r="FH915" s="31"/>
      <c r="FI915" s="31"/>
      <c r="FJ915" s="31"/>
      <c r="FK915" s="31"/>
      <c r="FL915" s="31"/>
      <c r="FM915" s="31"/>
      <c r="FN915" s="31"/>
      <c r="FO915" s="31"/>
      <c r="FP915" s="31"/>
      <c r="FQ915" s="31"/>
      <c r="FR915" s="31"/>
      <c r="FS915" s="31"/>
      <c r="FT915" s="31"/>
      <c r="FU915" s="31"/>
      <c r="FV915" s="31"/>
      <c r="FW915" s="31"/>
      <c r="FX915" s="31"/>
      <c r="FY915" s="31"/>
      <c r="FZ915" s="31"/>
      <c r="GA915" s="31"/>
      <c r="GB915" s="31"/>
      <c r="GC915" s="31"/>
      <c r="GD915" s="31"/>
      <c r="GE915" s="31"/>
      <c r="GF915" s="31"/>
      <c r="GG915" s="31"/>
      <c r="GH915" s="31"/>
      <c r="GI915" s="31"/>
      <c r="GJ915" s="31"/>
      <c r="GK915" s="31"/>
      <c r="GL915" s="31"/>
      <c r="GM915" s="31"/>
      <c r="GN915" s="31"/>
      <c r="GO915" s="31"/>
      <c r="GP915" s="31"/>
      <c r="GQ915" s="31"/>
      <c r="GR915" s="31"/>
      <c r="GS915" s="31"/>
      <c r="GT915" s="31"/>
      <c r="GU915" s="31"/>
      <c r="GV915" s="31"/>
      <c r="GW915" s="31"/>
      <c r="GX915" s="31"/>
      <c r="GY915" s="31"/>
      <c r="GZ915" s="31"/>
      <c r="HA915" s="31"/>
      <c r="HB915" s="31"/>
      <c r="HC915" s="31"/>
      <c r="HD915" s="31"/>
      <c r="HE915" s="31"/>
      <c r="HF915" s="31"/>
      <c r="HG915" s="31"/>
      <c r="HH915" s="31"/>
      <c r="HI915" s="31"/>
      <c r="HJ915" s="31"/>
      <c r="HK915" s="31"/>
      <c r="HL915" s="31"/>
      <c r="HM915" s="31"/>
      <c r="HN915" s="31"/>
      <c r="HO915" s="31"/>
      <c r="HP915" s="31"/>
      <c r="HQ915" s="31"/>
      <c r="HR915" s="31"/>
      <c r="HS915" s="31"/>
      <c r="HT915" s="31"/>
      <c r="HU915" s="31"/>
      <c r="HV915" s="31"/>
      <c r="HW915" s="31"/>
      <c r="HX915" s="31"/>
      <c r="HY915" s="31"/>
      <c r="HZ915" s="31"/>
      <c r="IA915" s="31"/>
      <c r="IB915" s="31"/>
      <c r="IC915" s="31"/>
    </row>
    <row r="916" customFormat="false" ht="12" hidden="false" customHeight="false" outlineLevel="0" collapsed="false">
      <c r="A916" s="31" t="s">
        <v>912</v>
      </c>
      <c r="B916" s="28" t="n">
        <v>1582.71</v>
      </c>
      <c r="C916" s="28" t="n">
        <v>42826.4</v>
      </c>
      <c r="D916" s="28" t="n">
        <v>1926.29</v>
      </c>
      <c r="E916" s="28" t="n">
        <v>14.1537</v>
      </c>
      <c r="F916" s="28" t="n">
        <v>1355.03</v>
      </c>
      <c r="G916" s="28" t="n">
        <v>96.2622</v>
      </c>
      <c r="H916" s="28" t="n">
        <v>20.5936</v>
      </c>
      <c r="I916" s="28" t="n">
        <v>2.9758</v>
      </c>
      <c r="J916" s="28" t="n">
        <v>1621.14</v>
      </c>
      <c r="K916" s="28" t="n">
        <v>1401.46</v>
      </c>
      <c r="L916" s="28" t="n">
        <v>102.012</v>
      </c>
      <c r="M916" s="28" t="n">
        <v>8.74606</v>
      </c>
      <c r="N916" s="28" t="n">
        <v>1510</v>
      </c>
      <c r="O916" s="28" t="n">
        <v>38.4672</v>
      </c>
      <c r="P916" s="28" t="n">
        <v>2</v>
      </c>
      <c r="Q916" s="28" t="n">
        <v>12.2445</v>
      </c>
      <c r="R916" s="28" t="n">
        <v>2727.95</v>
      </c>
      <c r="S916" s="28" t="n">
        <v>42071.9</v>
      </c>
      <c r="T916" s="28" t="n">
        <v>907.176</v>
      </c>
      <c r="U916" s="28" t="n">
        <v>29.5244</v>
      </c>
      <c r="V916" s="28" t="n">
        <v>2682.35</v>
      </c>
      <c r="W916" s="28" t="n">
        <v>17162.7</v>
      </c>
      <c r="X916" s="28" t="n">
        <v>311.91</v>
      </c>
      <c r="Y916" s="28" t="n">
        <v>35.0298</v>
      </c>
      <c r="Z916" s="12" t="n">
        <f aca="false">G916/C916</f>
        <v>0.00224773037192012</v>
      </c>
      <c r="AA916" s="12" t="n">
        <f aca="false">(G916+K916+O916)/C916</f>
        <v>0.0358701501877347</v>
      </c>
      <c r="AB916" s="12" t="n">
        <f aca="false">(G916)/(G916+K916+O916+C916)</f>
        <v>0.00216989588078463</v>
      </c>
      <c r="AC916" s="12" t="n">
        <f aca="false">(G916)/(K916+O916+C916)</f>
        <v>0.00217461456797798</v>
      </c>
      <c r="AD916" s="12" t="n">
        <f aca="false">H916/D916</f>
        <v>0.0106908097949945</v>
      </c>
      <c r="AE916" s="12" t="n">
        <f aca="false">G916/(G916+C916+K916)</f>
        <v>0.00217177904991878</v>
      </c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31"/>
      <c r="BQ916" s="31"/>
      <c r="BR916" s="31"/>
      <c r="BS916" s="31"/>
      <c r="BT916" s="31"/>
      <c r="BU916" s="31"/>
      <c r="BV916" s="31"/>
      <c r="BW916" s="31"/>
      <c r="BX916" s="31"/>
      <c r="BY916" s="31"/>
      <c r="BZ916" s="31"/>
      <c r="CA916" s="31"/>
      <c r="CB916" s="31"/>
      <c r="CC916" s="31"/>
      <c r="CD916" s="31"/>
      <c r="CE916" s="31"/>
      <c r="CF916" s="31"/>
      <c r="CG916" s="31"/>
      <c r="CH916" s="31"/>
      <c r="CI916" s="31"/>
      <c r="CJ916" s="31"/>
      <c r="CK916" s="31"/>
      <c r="CL916" s="31"/>
      <c r="CM916" s="31"/>
      <c r="CN916" s="31"/>
      <c r="CO916" s="31"/>
      <c r="CP916" s="31"/>
      <c r="CQ916" s="31"/>
      <c r="CR916" s="31"/>
      <c r="CS916" s="31"/>
      <c r="CT916" s="31"/>
      <c r="CU916" s="31"/>
      <c r="CV916" s="31"/>
      <c r="CW916" s="31"/>
      <c r="CX916" s="31"/>
      <c r="CY916" s="31"/>
      <c r="CZ916" s="31"/>
      <c r="DA916" s="31"/>
      <c r="DB916" s="31"/>
      <c r="DC916" s="31"/>
      <c r="DD916" s="31"/>
      <c r="DE916" s="31"/>
      <c r="DF916" s="31"/>
      <c r="DG916" s="31"/>
      <c r="DH916" s="31"/>
      <c r="DI916" s="31"/>
      <c r="DJ916" s="31"/>
      <c r="DK916" s="31"/>
      <c r="DL916" s="31"/>
      <c r="DM916" s="31"/>
      <c r="DN916" s="31"/>
      <c r="DO916" s="31"/>
      <c r="DP916" s="31"/>
      <c r="DQ916" s="31"/>
      <c r="DR916" s="31"/>
      <c r="DS916" s="31"/>
      <c r="DT916" s="31"/>
      <c r="DU916" s="31"/>
      <c r="DV916" s="31"/>
      <c r="DW916" s="31"/>
      <c r="DX916" s="31"/>
      <c r="DY916" s="31"/>
      <c r="DZ916" s="31"/>
      <c r="EA916" s="31"/>
      <c r="EB916" s="31"/>
      <c r="EC916" s="31"/>
      <c r="ED916" s="31"/>
      <c r="EE916" s="31"/>
      <c r="EF916" s="31"/>
      <c r="EG916" s="31"/>
      <c r="EH916" s="31"/>
      <c r="EI916" s="31"/>
      <c r="EJ916" s="31"/>
      <c r="EK916" s="31"/>
      <c r="EL916" s="31"/>
      <c r="EM916" s="31"/>
      <c r="EN916" s="31"/>
      <c r="EO916" s="31"/>
      <c r="EP916" s="31"/>
      <c r="EQ916" s="31"/>
      <c r="ER916" s="31"/>
      <c r="ES916" s="31"/>
      <c r="ET916" s="31"/>
      <c r="EU916" s="31"/>
      <c r="EV916" s="31"/>
      <c r="EW916" s="31"/>
      <c r="EX916" s="31"/>
      <c r="EY916" s="31"/>
      <c r="EZ916" s="31"/>
      <c r="FA916" s="31"/>
      <c r="FB916" s="31"/>
      <c r="FC916" s="31"/>
      <c r="FD916" s="31"/>
      <c r="FE916" s="31"/>
      <c r="FF916" s="31"/>
      <c r="FG916" s="31"/>
      <c r="FH916" s="31"/>
      <c r="FI916" s="31"/>
      <c r="FJ916" s="31"/>
      <c r="FK916" s="31"/>
      <c r="FL916" s="31"/>
      <c r="FM916" s="31"/>
      <c r="FN916" s="31"/>
      <c r="FO916" s="31"/>
      <c r="FP916" s="31"/>
      <c r="FQ916" s="31"/>
      <c r="FR916" s="31"/>
      <c r="FS916" s="31"/>
      <c r="FT916" s="31"/>
      <c r="FU916" s="31"/>
      <c r="FV916" s="31"/>
      <c r="FW916" s="31"/>
      <c r="FX916" s="31"/>
      <c r="FY916" s="31"/>
      <c r="FZ916" s="31"/>
      <c r="GA916" s="31"/>
      <c r="GB916" s="31"/>
      <c r="GC916" s="31"/>
      <c r="GD916" s="31"/>
      <c r="GE916" s="31"/>
      <c r="GF916" s="31"/>
      <c r="GG916" s="31"/>
      <c r="GH916" s="31"/>
      <c r="GI916" s="31"/>
      <c r="GJ916" s="31"/>
      <c r="GK916" s="31"/>
      <c r="GL916" s="31"/>
      <c r="GM916" s="31"/>
      <c r="GN916" s="31"/>
      <c r="GO916" s="31"/>
      <c r="GP916" s="31"/>
      <c r="GQ916" s="31"/>
      <c r="GR916" s="31"/>
      <c r="GS916" s="31"/>
      <c r="GT916" s="31"/>
      <c r="GU916" s="31"/>
      <c r="GV916" s="31"/>
      <c r="GW916" s="31"/>
      <c r="GX916" s="31"/>
      <c r="GY916" s="31"/>
      <c r="GZ916" s="31"/>
      <c r="HA916" s="31"/>
      <c r="HB916" s="31"/>
      <c r="HC916" s="31"/>
      <c r="HD916" s="31"/>
      <c r="HE916" s="31"/>
      <c r="HF916" s="31"/>
      <c r="HG916" s="31"/>
      <c r="HH916" s="31"/>
      <c r="HI916" s="31"/>
      <c r="HJ916" s="31"/>
      <c r="HK916" s="31"/>
      <c r="HL916" s="31"/>
      <c r="HM916" s="31"/>
      <c r="HN916" s="31"/>
      <c r="HO916" s="31"/>
      <c r="HP916" s="31"/>
      <c r="HQ916" s="31"/>
      <c r="HR916" s="31"/>
      <c r="HS916" s="31"/>
      <c r="HT916" s="31"/>
      <c r="HU916" s="31"/>
      <c r="HV916" s="31"/>
      <c r="HW916" s="31"/>
      <c r="HX916" s="31"/>
      <c r="HY916" s="31"/>
      <c r="HZ916" s="31"/>
      <c r="IA916" s="31"/>
      <c r="IB916" s="31"/>
      <c r="IC916" s="31"/>
    </row>
    <row r="917" customFormat="false" ht="12" hidden="false" customHeight="false" outlineLevel="0" collapsed="false">
      <c r="A917" s="31" t="s">
        <v>913</v>
      </c>
      <c r="B917" s="28" t="n">
        <v>1581.85</v>
      </c>
      <c r="C917" s="28" t="n">
        <v>57266.2</v>
      </c>
      <c r="D917" s="28" t="n">
        <v>2125.17</v>
      </c>
      <c r="E917" s="28" t="n">
        <v>17.1548</v>
      </c>
      <c r="F917" s="28" t="n">
        <v>1353.6</v>
      </c>
      <c r="G917" s="28" t="n">
        <v>9167.98</v>
      </c>
      <c r="H917" s="28" t="n">
        <v>133.213</v>
      </c>
      <c r="I917" s="28" t="n">
        <v>43.8135</v>
      </c>
      <c r="J917" s="28" t="n">
        <v>1624.81</v>
      </c>
      <c r="K917" s="28" t="n">
        <v>211.49</v>
      </c>
      <c r="L917" s="28" t="n">
        <v>39.7472</v>
      </c>
      <c r="M917" s="28" t="n">
        <v>3.38737</v>
      </c>
      <c r="N917" s="28" t="n">
        <v>1510</v>
      </c>
      <c r="O917" s="28" t="n">
        <v>59.0252</v>
      </c>
      <c r="P917" s="28" t="n">
        <v>2</v>
      </c>
      <c r="Q917" s="28" t="n">
        <v>18.7883</v>
      </c>
      <c r="R917" s="28" t="n">
        <v>2714.11</v>
      </c>
      <c r="S917" s="28" t="n">
        <v>97466.7</v>
      </c>
      <c r="T917" s="28" t="n">
        <v>896.477</v>
      </c>
      <c r="U917" s="28" t="n">
        <v>69.2145</v>
      </c>
      <c r="V917" s="28" t="n">
        <v>2679.76</v>
      </c>
      <c r="W917" s="28" t="n">
        <v>572.724</v>
      </c>
      <c r="X917" s="28" t="n">
        <v>69.8204</v>
      </c>
      <c r="Y917" s="28" t="n">
        <v>5.22208</v>
      </c>
      <c r="Z917" s="12" t="n">
        <f aca="false">G917/C917</f>
        <v>0.160094086913397</v>
      </c>
      <c r="AA917" s="12" t="n">
        <f aca="false">(G917+K917+O917)/C917</f>
        <v>0.164817906548715</v>
      </c>
      <c r="AB917" s="12" t="n">
        <f aca="false">(G917)/(G917+K917+O917+C917)</f>
        <v>0.137441299634332</v>
      </c>
      <c r="AC917" s="12" t="n">
        <f aca="false">(G917)/(K917+O917+C917)</f>
        <v>0.159341386941047</v>
      </c>
      <c r="AD917" s="12" t="n">
        <f aca="false">H917/D917</f>
        <v>0.0626834559117624</v>
      </c>
      <c r="AE917" s="12" t="n">
        <f aca="false">G917/(G917+C917+K917)</f>
        <v>0.137563025474873</v>
      </c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31"/>
      <c r="BQ917" s="31"/>
      <c r="BR917" s="31"/>
      <c r="BS917" s="31"/>
      <c r="BT917" s="31"/>
      <c r="BU917" s="31"/>
      <c r="BV917" s="31"/>
      <c r="BW917" s="31"/>
      <c r="BX917" s="31"/>
      <c r="BY917" s="31"/>
      <c r="BZ917" s="31"/>
      <c r="CA917" s="31"/>
      <c r="CB917" s="31"/>
      <c r="CC917" s="31"/>
      <c r="CD917" s="31"/>
      <c r="CE917" s="31"/>
      <c r="CF917" s="31"/>
      <c r="CG917" s="31"/>
      <c r="CH917" s="31"/>
      <c r="CI917" s="31"/>
      <c r="CJ917" s="31"/>
      <c r="CK917" s="31"/>
      <c r="CL917" s="31"/>
      <c r="CM917" s="31"/>
      <c r="CN917" s="31"/>
      <c r="CO917" s="31"/>
      <c r="CP917" s="31"/>
      <c r="CQ917" s="31"/>
      <c r="CR917" s="31"/>
      <c r="CS917" s="31"/>
      <c r="CT917" s="31"/>
      <c r="CU917" s="31"/>
      <c r="CV917" s="31"/>
      <c r="CW917" s="31"/>
      <c r="CX917" s="31"/>
      <c r="CY917" s="31"/>
      <c r="CZ917" s="31"/>
      <c r="DA917" s="31"/>
      <c r="DB917" s="31"/>
      <c r="DC917" s="31"/>
      <c r="DD917" s="31"/>
      <c r="DE917" s="31"/>
      <c r="DF917" s="31"/>
      <c r="DG917" s="31"/>
      <c r="DH917" s="31"/>
      <c r="DI917" s="31"/>
      <c r="DJ917" s="31"/>
      <c r="DK917" s="31"/>
      <c r="DL917" s="31"/>
      <c r="DM917" s="31"/>
      <c r="DN917" s="31"/>
      <c r="DO917" s="31"/>
      <c r="DP917" s="31"/>
      <c r="DQ917" s="31"/>
      <c r="DR917" s="31"/>
      <c r="DS917" s="31"/>
      <c r="DT917" s="31"/>
      <c r="DU917" s="31"/>
      <c r="DV917" s="31"/>
      <c r="DW917" s="31"/>
      <c r="DX917" s="31"/>
      <c r="DY917" s="31"/>
      <c r="DZ917" s="31"/>
      <c r="EA917" s="31"/>
      <c r="EB917" s="31"/>
      <c r="EC917" s="31"/>
      <c r="ED917" s="31"/>
      <c r="EE917" s="31"/>
      <c r="EF917" s="31"/>
      <c r="EG917" s="31"/>
      <c r="EH917" s="31"/>
      <c r="EI917" s="31"/>
      <c r="EJ917" s="31"/>
      <c r="EK917" s="31"/>
      <c r="EL917" s="31"/>
      <c r="EM917" s="31"/>
      <c r="EN917" s="31"/>
      <c r="EO917" s="31"/>
      <c r="EP917" s="31"/>
      <c r="EQ917" s="31"/>
      <c r="ER917" s="31"/>
      <c r="ES917" s="31"/>
      <c r="ET917" s="31"/>
      <c r="EU917" s="31"/>
      <c r="EV917" s="31"/>
      <c r="EW917" s="31"/>
      <c r="EX917" s="31"/>
      <c r="EY917" s="31"/>
      <c r="EZ917" s="31"/>
      <c r="FA917" s="31"/>
      <c r="FB917" s="31"/>
      <c r="FC917" s="31"/>
      <c r="FD917" s="31"/>
      <c r="FE917" s="31"/>
      <c r="FF917" s="31"/>
      <c r="FG917" s="31"/>
      <c r="FH917" s="31"/>
      <c r="FI917" s="31"/>
      <c r="FJ917" s="31"/>
      <c r="FK917" s="31"/>
      <c r="FL917" s="31"/>
      <c r="FM917" s="31"/>
      <c r="FN917" s="31"/>
      <c r="FO917" s="31"/>
      <c r="FP917" s="31"/>
      <c r="FQ917" s="31"/>
      <c r="FR917" s="31"/>
      <c r="FS917" s="31"/>
      <c r="FT917" s="31"/>
      <c r="FU917" s="31"/>
      <c r="FV917" s="31"/>
      <c r="FW917" s="31"/>
      <c r="FX917" s="31"/>
      <c r="FY917" s="31"/>
      <c r="FZ917" s="31"/>
      <c r="GA917" s="31"/>
      <c r="GB917" s="31"/>
      <c r="GC917" s="31"/>
      <c r="GD917" s="31"/>
      <c r="GE917" s="31"/>
      <c r="GF917" s="31"/>
      <c r="GG917" s="31"/>
      <c r="GH917" s="31"/>
      <c r="GI917" s="31"/>
      <c r="GJ917" s="31"/>
      <c r="GK917" s="31"/>
      <c r="GL917" s="31"/>
      <c r="GM917" s="31"/>
      <c r="GN917" s="31"/>
      <c r="GO917" s="31"/>
      <c r="GP917" s="31"/>
      <c r="GQ917" s="31"/>
      <c r="GR917" s="31"/>
      <c r="GS917" s="31"/>
      <c r="GT917" s="31"/>
      <c r="GU917" s="31"/>
      <c r="GV917" s="31"/>
      <c r="GW917" s="31"/>
      <c r="GX917" s="31"/>
      <c r="GY917" s="31"/>
      <c r="GZ917" s="31"/>
      <c r="HA917" s="31"/>
      <c r="HB917" s="31"/>
      <c r="HC917" s="31"/>
      <c r="HD917" s="31"/>
      <c r="HE917" s="31"/>
      <c r="HF917" s="31"/>
      <c r="HG917" s="31"/>
      <c r="HH917" s="31"/>
      <c r="HI917" s="31"/>
      <c r="HJ917" s="31"/>
      <c r="HK917" s="31"/>
      <c r="HL917" s="31"/>
      <c r="HM917" s="31"/>
      <c r="HN917" s="31"/>
      <c r="HO917" s="31"/>
      <c r="HP917" s="31"/>
      <c r="HQ917" s="31"/>
      <c r="HR917" s="31"/>
      <c r="HS917" s="31"/>
      <c r="HT917" s="31"/>
      <c r="HU917" s="31"/>
      <c r="HV917" s="31"/>
      <c r="HW917" s="31"/>
      <c r="HX917" s="31"/>
      <c r="HY917" s="31"/>
      <c r="HZ917" s="31"/>
      <c r="IA917" s="31"/>
      <c r="IB917" s="31"/>
      <c r="IC917" s="31"/>
    </row>
    <row r="918" customFormat="false" ht="12" hidden="false" customHeight="false" outlineLevel="0" collapsed="false">
      <c r="A918" s="31" t="s">
        <v>914</v>
      </c>
      <c r="B918" s="28" t="n">
        <v>1580.81</v>
      </c>
      <c r="C918" s="28" t="n">
        <v>43635.6</v>
      </c>
      <c r="D918" s="28" t="n">
        <v>1859.39</v>
      </c>
      <c r="E918" s="28" t="n">
        <v>14.94</v>
      </c>
      <c r="F918" s="28" t="n">
        <v>1353.72</v>
      </c>
      <c r="G918" s="28" t="n">
        <v>6186.12</v>
      </c>
      <c r="H918" s="28" t="n">
        <v>104.805</v>
      </c>
      <c r="I918" s="28" t="n">
        <v>37.5766</v>
      </c>
      <c r="J918" s="28" t="n">
        <v>1620.19</v>
      </c>
      <c r="K918" s="28" t="n">
        <v>3310.18</v>
      </c>
      <c r="L918" s="28" t="n">
        <v>159.169</v>
      </c>
      <c r="M918" s="28" t="n">
        <v>13.2395</v>
      </c>
      <c r="N918" s="28" t="n">
        <v>1510</v>
      </c>
      <c r="O918" s="28" t="n">
        <v>1948.49</v>
      </c>
      <c r="P918" s="28" t="n">
        <v>2</v>
      </c>
      <c r="Q918" s="28" t="n">
        <v>14.8945</v>
      </c>
      <c r="R918" s="28" t="n">
        <v>2722.48</v>
      </c>
      <c r="S918" s="28" t="n">
        <v>106609</v>
      </c>
      <c r="T918" s="28" t="n">
        <v>991.079</v>
      </c>
      <c r="U918" s="28" t="n">
        <v>68.48</v>
      </c>
      <c r="V918" s="28" t="n">
        <v>2658.16</v>
      </c>
      <c r="W918" s="28" t="n">
        <v>12977.4</v>
      </c>
      <c r="X918" s="28" t="n">
        <v>342.008</v>
      </c>
      <c r="Y918" s="28" t="n">
        <v>24.1564</v>
      </c>
      <c r="Z918" s="12" t="n">
        <f aca="false">G918/C918</f>
        <v>0.141767730935291</v>
      </c>
      <c r="AA918" s="12" t="n">
        <f aca="false">(G918+K918+O918)/C918</f>
        <v>0.26228102741798</v>
      </c>
      <c r="AB918" s="12" t="n">
        <f aca="false">(G918)/(G918+K918+O918+C918)</f>
        <v>0.112310751612325</v>
      </c>
      <c r="AC918" s="12" t="n">
        <f aca="false">(G918)/(K918+O918+C918)</f>
        <v>0.126520346862731</v>
      </c>
      <c r="AD918" s="12" t="n">
        <f aca="false">H918/D918</f>
        <v>0.0563652595743765</v>
      </c>
      <c r="AE918" s="12" t="n">
        <f aca="false">G918/(G918+C918+K918)</f>
        <v>0.116429489628641</v>
      </c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31"/>
      <c r="BQ918" s="31"/>
      <c r="BR918" s="31"/>
      <c r="BS918" s="31"/>
      <c r="BT918" s="31"/>
      <c r="BU918" s="31"/>
      <c r="BV918" s="31"/>
      <c r="BW918" s="31"/>
      <c r="BX918" s="31"/>
      <c r="BY918" s="31"/>
      <c r="BZ918" s="31"/>
      <c r="CA918" s="31"/>
      <c r="CB918" s="31"/>
      <c r="CC918" s="31"/>
      <c r="CD918" s="31"/>
      <c r="CE918" s="31"/>
      <c r="CF918" s="31"/>
      <c r="CG918" s="31"/>
      <c r="CH918" s="31"/>
      <c r="CI918" s="31"/>
      <c r="CJ918" s="31"/>
      <c r="CK918" s="31"/>
      <c r="CL918" s="31"/>
      <c r="CM918" s="31"/>
      <c r="CN918" s="31"/>
      <c r="CO918" s="31"/>
      <c r="CP918" s="31"/>
      <c r="CQ918" s="31"/>
      <c r="CR918" s="31"/>
      <c r="CS918" s="31"/>
      <c r="CT918" s="31"/>
      <c r="CU918" s="31"/>
      <c r="CV918" s="31"/>
      <c r="CW918" s="31"/>
      <c r="CX918" s="31"/>
      <c r="CY918" s="31"/>
      <c r="CZ918" s="31"/>
      <c r="DA918" s="31"/>
      <c r="DB918" s="31"/>
      <c r="DC918" s="31"/>
      <c r="DD918" s="31"/>
      <c r="DE918" s="31"/>
      <c r="DF918" s="31"/>
      <c r="DG918" s="31"/>
      <c r="DH918" s="31"/>
      <c r="DI918" s="31"/>
      <c r="DJ918" s="31"/>
      <c r="DK918" s="31"/>
      <c r="DL918" s="31"/>
      <c r="DM918" s="31"/>
      <c r="DN918" s="31"/>
      <c r="DO918" s="31"/>
      <c r="DP918" s="31"/>
      <c r="DQ918" s="31"/>
      <c r="DR918" s="31"/>
      <c r="DS918" s="31"/>
      <c r="DT918" s="31"/>
      <c r="DU918" s="31"/>
      <c r="DV918" s="31"/>
      <c r="DW918" s="31"/>
      <c r="DX918" s="31"/>
      <c r="DY918" s="31"/>
      <c r="DZ918" s="31"/>
      <c r="EA918" s="31"/>
      <c r="EB918" s="31"/>
      <c r="EC918" s="31"/>
      <c r="ED918" s="31"/>
      <c r="EE918" s="31"/>
      <c r="EF918" s="31"/>
      <c r="EG918" s="31"/>
      <c r="EH918" s="31"/>
      <c r="EI918" s="31"/>
      <c r="EJ918" s="31"/>
      <c r="EK918" s="31"/>
      <c r="EL918" s="31"/>
      <c r="EM918" s="31"/>
      <c r="EN918" s="31"/>
      <c r="EO918" s="31"/>
      <c r="EP918" s="31"/>
      <c r="EQ918" s="31"/>
      <c r="ER918" s="31"/>
      <c r="ES918" s="31"/>
      <c r="ET918" s="31"/>
      <c r="EU918" s="31"/>
      <c r="EV918" s="31"/>
      <c r="EW918" s="31"/>
      <c r="EX918" s="31"/>
      <c r="EY918" s="31"/>
      <c r="EZ918" s="31"/>
      <c r="FA918" s="31"/>
      <c r="FB918" s="31"/>
      <c r="FC918" s="31"/>
      <c r="FD918" s="31"/>
      <c r="FE918" s="31"/>
      <c r="FF918" s="31"/>
      <c r="FG918" s="31"/>
      <c r="FH918" s="31"/>
      <c r="FI918" s="31"/>
      <c r="FJ918" s="31"/>
      <c r="FK918" s="31"/>
      <c r="FL918" s="31"/>
      <c r="FM918" s="31"/>
      <c r="FN918" s="31"/>
      <c r="FO918" s="31"/>
      <c r="FP918" s="31"/>
      <c r="FQ918" s="31"/>
      <c r="FR918" s="31"/>
      <c r="FS918" s="31"/>
      <c r="FT918" s="31"/>
      <c r="FU918" s="31"/>
      <c r="FV918" s="31"/>
      <c r="FW918" s="31"/>
      <c r="FX918" s="31"/>
      <c r="FY918" s="31"/>
      <c r="FZ918" s="31"/>
      <c r="GA918" s="31"/>
      <c r="GB918" s="31"/>
      <c r="GC918" s="31"/>
      <c r="GD918" s="31"/>
      <c r="GE918" s="31"/>
      <c r="GF918" s="31"/>
      <c r="GG918" s="31"/>
      <c r="GH918" s="31"/>
      <c r="GI918" s="31"/>
      <c r="GJ918" s="31"/>
      <c r="GK918" s="31"/>
      <c r="GL918" s="31"/>
      <c r="GM918" s="31"/>
      <c r="GN918" s="31"/>
      <c r="GO918" s="31"/>
      <c r="GP918" s="31"/>
      <c r="GQ918" s="31"/>
      <c r="GR918" s="31"/>
      <c r="GS918" s="31"/>
      <c r="GT918" s="31"/>
      <c r="GU918" s="31"/>
      <c r="GV918" s="31"/>
      <c r="GW918" s="31"/>
      <c r="GX918" s="31"/>
      <c r="GY918" s="31"/>
      <c r="GZ918" s="31"/>
      <c r="HA918" s="31"/>
      <c r="HB918" s="31"/>
      <c r="HC918" s="31"/>
      <c r="HD918" s="31"/>
      <c r="HE918" s="31"/>
      <c r="HF918" s="31"/>
      <c r="HG918" s="31"/>
      <c r="HH918" s="31"/>
      <c r="HI918" s="31"/>
      <c r="HJ918" s="31"/>
      <c r="HK918" s="31"/>
      <c r="HL918" s="31"/>
      <c r="HM918" s="31"/>
      <c r="HN918" s="31"/>
      <c r="HO918" s="31"/>
      <c r="HP918" s="31"/>
      <c r="HQ918" s="31"/>
      <c r="HR918" s="31"/>
      <c r="HS918" s="31"/>
      <c r="HT918" s="31"/>
      <c r="HU918" s="31"/>
      <c r="HV918" s="31"/>
      <c r="HW918" s="31"/>
      <c r="HX918" s="31"/>
      <c r="HY918" s="31"/>
      <c r="HZ918" s="31"/>
      <c r="IA918" s="31"/>
      <c r="IB918" s="31"/>
      <c r="IC918" s="31"/>
    </row>
    <row r="919" s="24" customFormat="true" ht="12" hidden="false" customHeight="false" outlineLevel="0" collapsed="false">
      <c r="A919" s="31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6" t="n">
        <f aca="false">AVERAGE(Z870:Z918)</f>
        <v>0.197262334220248</v>
      </c>
      <c r="AA919" s="26" t="n">
        <f aca="false">AVERAGE(AA870:AA918)</f>
        <v>0.262878471548975</v>
      </c>
      <c r="AB919" s="26" t="n">
        <f aca="false">AVERAGE(AB870:AB918)</f>
        <v>0.143823143818864</v>
      </c>
      <c r="AC919" s="26" t="n">
        <f aca="false">AVERAGE(AC870:AC918)</f>
        <v>0.185168099083652</v>
      </c>
      <c r="AD919" s="26" t="n">
        <f aca="false">AVERAGE(AD870:AD918)</f>
        <v>0.0898732449717813</v>
      </c>
      <c r="AE919" s="26" t="n">
        <f aca="false">AVERAGE(AE870:AE918)</f>
        <v>0.14400560336669</v>
      </c>
    </row>
    <row r="920" customFormat="false" ht="12" hidden="false" customHeight="false" outlineLevel="0" collapsed="false">
      <c r="A920" s="31" t="s">
        <v>915</v>
      </c>
      <c r="B920" s="28" t="n">
        <v>1580.81</v>
      </c>
      <c r="C920" s="28" t="n">
        <v>48159.1</v>
      </c>
      <c r="D920" s="28" t="n">
        <v>2053.52</v>
      </c>
      <c r="E920" s="28" t="n">
        <v>14.93</v>
      </c>
      <c r="F920" s="28" t="n">
        <v>1355.98</v>
      </c>
      <c r="G920" s="28" t="n">
        <v>5371.91</v>
      </c>
      <c r="H920" s="28" t="n">
        <v>102.287</v>
      </c>
      <c r="I920" s="28" t="n">
        <v>33.434</v>
      </c>
      <c r="J920" s="28" t="n">
        <v>1615.44</v>
      </c>
      <c r="K920" s="28" t="n">
        <v>231.863</v>
      </c>
      <c r="L920" s="28" t="n">
        <v>50.2849</v>
      </c>
      <c r="M920" s="28" t="n">
        <v>2.93544</v>
      </c>
      <c r="N920" s="28" t="n">
        <v>1510.26</v>
      </c>
      <c r="O920" s="28" t="n">
        <v>26.9204</v>
      </c>
      <c r="P920" s="28" t="n">
        <v>26.9204</v>
      </c>
      <c r="Q920" s="28" t="n">
        <v>2.20156</v>
      </c>
      <c r="R920" s="28" t="n">
        <v>2729.16</v>
      </c>
      <c r="S920" s="28" t="n">
        <v>47758.5</v>
      </c>
      <c r="T920" s="28" t="n">
        <v>909.374</v>
      </c>
      <c r="U920" s="28" t="n">
        <v>33.434</v>
      </c>
      <c r="V920" s="28" t="n">
        <v>2692.72</v>
      </c>
      <c r="W920" s="28" t="n">
        <v>35310.2</v>
      </c>
      <c r="X920" s="28" t="n">
        <v>433.457</v>
      </c>
      <c r="Y920" s="28" t="n">
        <v>51.8602</v>
      </c>
      <c r="Z920" s="12" t="n">
        <f aca="false">G920/C920</f>
        <v>0.111545066249162</v>
      </c>
      <c r="AA920" s="12" t="n">
        <f aca="false">(G920+K920+O920)/C920</f>
        <v>0.116918576136182</v>
      </c>
      <c r="AB920" s="12" t="n">
        <f aca="false">(G920)/(G920+K920+O920+C920)</f>
        <v>0.0998685746950647</v>
      </c>
      <c r="AC920" s="12" t="n">
        <f aca="false">(G920)/(K920+O920+C920)</f>
        <v>0.110948881338336</v>
      </c>
      <c r="AD920" s="12" t="n">
        <f aca="false">H920/D920</f>
        <v>0.0498105691690366</v>
      </c>
      <c r="AE920" s="12" t="n">
        <f aca="false">G920/(G920+C920+K920)</f>
        <v>0.0999185813600401</v>
      </c>
    </row>
    <row r="921" customFormat="false" ht="12" hidden="false" customHeight="false" outlineLevel="0" collapsed="false">
      <c r="A921" s="31" t="s">
        <v>916</v>
      </c>
      <c r="B921" s="28" t="n">
        <v>1582.31</v>
      </c>
      <c r="C921" s="28" t="n">
        <v>36099</v>
      </c>
      <c r="D921" s="28" t="n">
        <v>36099</v>
      </c>
      <c r="E921" s="28" t="n">
        <v>13.44</v>
      </c>
      <c r="F921" s="28" t="n">
        <v>1347.36</v>
      </c>
      <c r="G921" s="28" t="n">
        <v>1543.58</v>
      </c>
      <c r="H921" s="28" t="n">
        <v>39.9749</v>
      </c>
      <c r="I921" s="28" t="n">
        <v>24.5822</v>
      </c>
      <c r="J921" s="28" t="n">
        <v>1614.25</v>
      </c>
      <c r="K921" s="28" t="n">
        <v>674.469</v>
      </c>
      <c r="L921" s="28" t="n">
        <v>71.3242</v>
      </c>
      <c r="M921" s="28" t="n">
        <v>6.02012</v>
      </c>
      <c r="N921" s="28" t="n">
        <v>1508.4</v>
      </c>
      <c r="O921" s="28" t="n">
        <v>23.9029</v>
      </c>
      <c r="P921" s="28" t="n">
        <v>6.0665</v>
      </c>
      <c r="Q921" s="28" t="n">
        <v>2.50838</v>
      </c>
      <c r="R921" s="28" t="n">
        <v>2729.16</v>
      </c>
      <c r="S921" s="28" t="n">
        <v>48592.9</v>
      </c>
      <c r="T921" s="28" t="n">
        <v>681.77</v>
      </c>
      <c r="U921" s="28" t="n">
        <v>45.3748</v>
      </c>
      <c r="V921" s="28" t="n">
        <v>2697.91</v>
      </c>
      <c r="W921" s="28" t="n">
        <v>22380</v>
      </c>
      <c r="X921" s="28" t="n">
        <v>296.638</v>
      </c>
      <c r="Y921" s="28" t="n">
        <v>48.03</v>
      </c>
      <c r="Z921" s="12" t="n">
        <f aca="false">G921/C921</f>
        <v>0.0427596332308374</v>
      </c>
      <c r="AA921" s="12" t="n">
        <f aca="false">(G921+K921+O921)/C921</f>
        <v>0.06210565112607</v>
      </c>
      <c r="AB921" s="12" t="n">
        <f aca="false">(G921)/(G921+K921+O921+C921)</f>
        <v>0.0402593030038986</v>
      </c>
      <c r="AC921" s="12" t="n">
        <f aca="false">(G921)/(K921+O921+C921)</f>
        <v>0.0419481044514486</v>
      </c>
      <c r="AD921" s="12" t="n">
        <f aca="false">H921/D921</f>
        <v>0.00110736862516967</v>
      </c>
      <c r="AE921" s="12" t="n">
        <f aca="false">G921/(G921+C921+K921)</f>
        <v>0.0402844175186873</v>
      </c>
    </row>
    <row r="922" customFormat="false" ht="12" hidden="false" customHeight="false" outlineLevel="0" collapsed="false">
      <c r="A922" s="31" t="s">
        <v>917</v>
      </c>
      <c r="B922" s="28" t="n">
        <v>1582.31</v>
      </c>
      <c r="C922" s="28" t="n">
        <v>37544.8</v>
      </c>
      <c r="D922" s="28" t="n">
        <v>2000.15</v>
      </c>
      <c r="E922" s="28" t="n">
        <v>11.95</v>
      </c>
      <c r="F922" s="28" t="n">
        <v>1350.31</v>
      </c>
      <c r="G922" s="28" t="n">
        <v>1718.29</v>
      </c>
      <c r="H922" s="28" t="n">
        <v>19.644</v>
      </c>
      <c r="I922" s="28" t="n">
        <v>55.6862</v>
      </c>
      <c r="J922" s="28" t="n">
        <v>1617.7</v>
      </c>
      <c r="K922" s="28" t="n">
        <v>163.039</v>
      </c>
      <c r="L922" s="28" t="n">
        <v>51.7237</v>
      </c>
      <c r="M922" s="28" t="n">
        <v>2.0067</v>
      </c>
      <c r="N922" s="28" t="n">
        <v>1511.04</v>
      </c>
      <c r="O922" s="28" t="n">
        <v>32.2772</v>
      </c>
      <c r="P922" s="28" t="n">
        <v>7.33689</v>
      </c>
      <c r="Q922" s="28" t="n">
        <v>2.80068</v>
      </c>
      <c r="R922" s="28" t="n">
        <v>2729.16</v>
      </c>
      <c r="S922" s="28" t="n">
        <v>43489.3</v>
      </c>
      <c r="T922" s="28" t="n">
        <v>891.783</v>
      </c>
      <c r="U922" s="28" t="n">
        <v>31.0458</v>
      </c>
      <c r="V922" s="28" t="n">
        <v>2687.54</v>
      </c>
      <c r="W922" s="28" t="n">
        <v>20053.8</v>
      </c>
      <c r="X922" s="28" t="n">
        <v>298.147</v>
      </c>
      <c r="Y922" s="28" t="n">
        <v>42.82</v>
      </c>
      <c r="Z922" s="12" t="n">
        <f aca="false">G922/C922</f>
        <v>0.045766391084784</v>
      </c>
      <c r="AA922" s="12" t="n">
        <f aca="false">(G922+K922+O922)/C922</f>
        <v>0.0509686081694402</v>
      </c>
      <c r="AB922" s="12" t="n">
        <f aca="false">(G922)/(G922+K922+O922+C922)</f>
        <v>0.0435468678407999</v>
      </c>
      <c r="AC922" s="12" t="n">
        <f aca="false">(G922)/(K922+O922+C922)</f>
        <v>0.0455295365518774</v>
      </c>
      <c r="AD922" s="12" t="n">
        <f aca="false">H922/D922</f>
        <v>0.00982126340524461</v>
      </c>
      <c r="AE922" s="12" t="n">
        <f aca="false">G922/(G922+C922+K922)</f>
        <v>0.043582518588117</v>
      </c>
    </row>
    <row r="923" customFormat="false" ht="12" hidden="false" customHeight="false" outlineLevel="0" collapsed="false">
      <c r="A923" s="31" t="s">
        <v>918</v>
      </c>
      <c r="B923" s="28" t="n">
        <v>1582.31</v>
      </c>
      <c r="C923" s="28" t="n">
        <v>41342.6</v>
      </c>
      <c r="D923" s="28" t="n">
        <v>1762.86</v>
      </c>
      <c r="E923" s="28" t="n">
        <v>14.93</v>
      </c>
      <c r="F923" s="28" t="n">
        <v>1348.81</v>
      </c>
      <c r="G923" s="28" t="n">
        <v>4087.61</v>
      </c>
      <c r="H923" s="28" t="n">
        <v>54.4826</v>
      </c>
      <c r="I923" s="28" t="n">
        <v>47.763</v>
      </c>
      <c r="J923" s="28" t="n">
        <v>1614.66</v>
      </c>
      <c r="K923" s="28" t="n">
        <v>100.192</v>
      </c>
      <c r="L923" s="28" t="n">
        <v>23.9071</v>
      </c>
      <c r="M923" s="28" t="n">
        <v>2.668</v>
      </c>
      <c r="N923" s="28" t="n">
        <v>1509.42</v>
      </c>
      <c r="O923" s="28" t="n">
        <v>15.3208</v>
      </c>
      <c r="P923" s="28" t="n">
        <v>5.48361</v>
      </c>
      <c r="Q923" s="28" t="n">
        <v>1.77867</v>
      </c>
      <c r="R923" s="28" t="n">
        <v>2729.16</v>
      </c>
      <c r="S923" s="28" t="n">
        <v>47343.1</v>
      </c>
      <c r="T923" s="28" t="n">
        <v>631.023</v>
      </c>
      <c r="U923" s="28" t="n">
        <v>47.763</v>
      </c>
      <c r="V923" s="28" t="n">
        <v>2694.02</v>
      </c>
      <c r="W923" s="28" t="n">
        <v>20547.4</v>
      </c>
      <c r="X923" s="28" t="n">
        <v>347.801</v>
      </c>
      <c r="Y923" s="28" t="n">
        <v>37.6102</v>
      </c>
      <c r="Z923" s="12" t="n">
        <f aca="false">G923/C923</f>
        <v>0.0988716239423742</v>
      </c>
      <c r="AA923" s="12" t="n">
        <f aca="false">(G923+K923+O923)/C923</f>
        <v>0.101665662053185</v>
      </c>
      <c r="AB923" s="12" t="n">
        <f aca="false">(G923)/(G923+K923+O923+C923)</f>
        <v>0.0897473955556591</v>
      </c>
      <c r="AC923" s="12" t="n">
        <f aca="false">(G923)/(K923+O923+C923)</f>
        <v>0.0985961425624757</v>
      </c>
      <c r="AD923" s="12" t="n">
        <f aca="false">H923/D923</f>
        <v>0.0309058008009712</v>
      </c>
      <c r="AE923" s="12" t="n">
        <f aca="false">G923/(G923+C923+K923)</f>
        <v>0.0897775951989179</v>
      </c>
    </row>
    <row r="924" customFormat="false" ht="12" hidden="false" customHeight="false" outlineLevel="0" collapsed="false">
      <c r="A924" s="31" t="s">
        <v>919</v>
      </c>
      <c r="B924" s="28" t="n">
        <v>1582.31</v>
      </c>
      <c r="C924" s="28" t="n">
        <v>41342.6</v>
      </c>
      <c r="D924" s="28" t="n">
        <v>1762.86</v>
      </c>
      <c r="E924" s="28" t="n">
        <v>14.93</v>
      </c>
      <c r="F924" s="28" t="n">
        <v>1353.59</v>
      </c>
      <c r="G924" s="28" t="n">
        <v>3747.19</v>
      </c>
      <c r="H924" s="28" t="n">
        <v>62.4319</v>
      </c>
      <c r="I924" s="28" t="n">
        <v>38.2102</v>
      </c>
      <c r="J924" s="28" t="n">
        <v>1620.14</v>
      </c>
      <c r="K924" s="28" t="n">
        <v>318.603</v>
      </c>
      <c r="L924" s="28" t="n">
        <v>44.6763</v>
      </c>
      <c r="M924" s="28" t="n">
        <v>4.53996</v>
      </c>
      <c r="N924" s="28" t="n">
        <v>1510.28</v>
      </c>
      <c r="O924" s="28" t="n">
        <v>31.1817</v>
      </c>
      <c r="P924" s="28" t="n">
        <v>6.55872</v>
      </c>
      <c r="Q924" s="28" t="n">
        <v>3.02664</v>
      </c>
      <c r="R924" s="28" t="n">
        <v>2731.54</v>
      </c>
      <c r="S924" s="28" t="n">
        <v>40241.5</v>
      </c>
      <c r="T924" s="28" t="n">
        <v>631.021</v>
      </c>
      <c r="U924" s="28" t="n">
        <v>40.5986</v>
      </c>
      <c r="V924" s="28" t="n">
        <v>2694.02</v>
      </c>
      <c r="W924" s="28" t="n">
        <v>26350.9</v>
      </c>
      <c r="X924" s="28" t="n">
        <v>404.329</v>
      </c>
      <c r="Y924" s="28" t="n">
        <v>41.4898</v>
      </c>
      <c r="Z924" s="12" t="n">
        <f aca="false">G924/C924</f>
        <v>0.0906375022374016</v>
      </c>
      <c r="AA924" s="12" t="n">
        <f aca="false">(G924+K924+O924)/C924</f>
        <v>0.0990981384818565</v>
      </c>
      <c r="AB924" s="12" t="n">
        <f aca="false">(G924)/(G924+K924+O924+C924)</f>
        <v>0.0824653405041663</v>
      </c>
      <c r="AC924" s="12" t="n">
        <f aca="false">(G924)/(K924+O924+C924)</f>
        <v>0.089877084915222</v>
      </c>
      <c r="AD924" s="12" t="n">
        <f aca="false">H924/D924</f>
        <v>0.0354151208831104</v>
      </c>
      <c r="AE924" s="12" t="n">
        <f aca="false">G924/(G924+C924+K924)</f>
        <v>0.0825219690113235</v>
      </c>
    </row>
    <row r="925" customFormat="false" ht="12" hidden="false" customHeight="false" outlineLevel="0" collapsed="false">
      <c r="A925" s="31" t="s">
        <v>920</v>
      </c>
      <c r="B925" s="28" t="n">
        <v>1582.31</v>
      </c>
      <c r="C925" s="28" t="n">
        <v>35832.9</v>
      </c>
      <c r="D925" s="28" t="n">
        <v>1908.95</v>
      </c>
      <c r="E925" s="28" t="n">
        <v>11.95</v>
      </c>
      <c r="F925" s="28" t="n">
        <v>1353.59</v>
      </c>
      <c r="G925" s="28" t="n">
        <v>2582.21</v>
      </c>
      <c r="H925" s="28" t="n">
        <v>49.168</v>
      </c>
      <c r="I925" s="28" t="n">
        <v>33.434</v>
      </c>
      <c r="J925" s="28" t="n">
        <v>1616.41</v>
      </c>
      <c r="K925" s="28" t="n">
        <v>360.309</v>
      </c>
      <c r="L925" s="28" t="n">
        <v>51.3214</v>
      </c>
      <c r="M925" s="28" t="n">
        <v>4.46948</v>
      </c>
      <c r="N925" s="28" t="n">
        <v>1511.37</v>
      </c>
      <c r="O925" s="28" t="n">
        <v>11.5112</v>
      </c>
      <c r="P925" s="28" t="n">
        <v>2.86934</v>
      </c>
      <c r="Q925" s="28" t="n">
        <v>2.55398</v>
      </c>
      <c r="R925" s="28" t="n">
        <v>2726.77</v>
      </c>
      <c r="S925" s="28" t="n">
        <v>40988.4</v>
      </c>
      <c r="T925" s="28" t="n">
        <v>910.539</v>
      </c>
      <c r="U925" s="28" t="n">
        <v>28.6578</v>
      </c>
      <c r="V925" s="28" t="n">
        <v>2687.54</v>
      </c>
      <c r="W925" s="28" t="n">
        <v>33112</v>
      </c>
      <c r="X925" s="28" t="n">
        <v>346.079</v>
      </c>
      <c r="Y925" s="28" t="n">
        <v>60.9102</v>
      </c>
      <c r="Z925" s="12" t="n">
        <f aca="false">G925/C925</f>
        <v>0.0720625458726478</v>
      </c>
      <c r="AA925" s="12" t="n">
        <f aca="false">(G925+K925+O925)/C925</f>
        <v>0.0824390490303604</v>
      </c>
      <c r="AB925" s="12" t="n">
        <f aca="false">(G925)/(G925+K925+O925+C925)</f>
        <v>0.0665742296872981</v>
      </c>
      <c r="AC925" s="12" t="n">
        <f aca="false">(G925)/(K925+O925+C925)</f>
        <v>0.0713224680576319</v>
      </c>
      <c r="AD925" s="12" t="n">
        <f aca="false">H925/D925</f>
        <v>0.025756567746667</v>
      </c>
      <c r="AE925" s="12" t="n">
        <f aca="false">G925/(G925+C925+K925)</f>
        <v>0.0665939934781878</v>
      </c>
    </row>
    <row r="926" customFormat="false" ht="12" hidden="false" customHeight="false" outlineLevel="0" collapsed="false">
      <c r="A926" s="31" t="s">
        <v>921</v>
      </c>
      <c r="B926" s="28" t="n">
        <v>1583.56</v>
      </c>
      <c r="C926" s="28" t="n">
        <v>49273.9</v>
      </c>
      <c r="D926" s="28" t="n">
        <v>1366.86</v>
      </c>
      <c r="E926" s="28" t="n">
        <v>22.9496</v>
      </c>
      <c r="F926" s="28" t="n">
        <v>1349.32</v>
      </c>
      <c r="G926" s="28" t="n">
        <v>1614.09</v>
      </c>
      <c r="H926" s="28" t="n">
        <v>37.8525</v>
      </c>
      <c r="I926" s="28" t="n">
        <v>27.1464</v>
      </c>
      <c r="J926" s="28" t="n">
        <v>1621.99</v>
      </c>
      <c r="K926" s="28" t="n">
        <v>863.682</v>
      </c>
      <c r="L926" s="28" t="n">
        <v>82.8589</v>
      </c>
      <c r="M926" s="28" t="n">
        <v>6.63582</v>
      </c>
      <c r="N926" s="28" t="n">
        <v>1510.99</v>
      </c>
      <c r="O926" s="28" t="n">
        <v>46.0698</v>
      </c>
      <c r="P926" s="28" t="n">
        <v>9.72355</v>
      </c>
      <c r="Q926" s="28" t="n">
        <v>3.01628</v>
      </c>
      <c r="R926" s="28" t="n">
        <v>2726.77</v>
      </c>
      <c r="S926" s="28" t="n">
        <v>61654.4</v>
      </c>
      <c r="T926" s="28" t="n">
        <v>684.812</v>
      </c>
      <c r="U926" s="28" t="n">
        <v>57.3156</v>
      </c>
      <c r="V926" s="28" t="n">
        <v>2681.05</v>
      </c>
      <c r="W926" s="28" t="n">
        <v>21588.7</v>
      </c>
      <c r="X926" s="28" t="n">
        <v>246.26</v>
      </c>
      <c r="Y926" s="28" t="n">
        <v>55.81</v>
      </c>
      <c r="Z926" s="12" t="n">
        <f aca="false">G926/C926</f>
        <v>0.0327575044800594</v>
      </c>
      <c r="AA926" s="12" t="n">
        <f aca="false">(G926+K926+O926)/C926</f>
        <v>0.0512206624602477</v>
      </c>
      <c r="AB926" s="12" t="n">
        <f aca="false">(G926)/(G926+K926+O926+C926)</f>
        <v>0.0311613970785112</v>
      </c>
      <c r="AC926" s="12" t="n">
        <f aca="false">(G926)/(K926+O926+C926)</f>
        <v>0.0321636617126377</v>
      </c>
      <c r="AD926" s="12" t="n">
        <f aca="false">H926/D926</f>
        <v>0.0276930336684079</v>
      </c>
      <c r="AE926" s="12" t="n">
        <f aca="false">G926/(G926+C926+K926)</f>
        <v>0.0311891372321265</v>
      </c>
    </row>
    <row r="927" customFormat="false" ht="12" hidden="false" customHeight="false" outlineLevel="0" collapsed="false">
      <c r="A927" s="31" t="s">
        <v>922</v>
      </c>
      <c r="B927" s="28" t="n">
        <v>1580.81</v>
      </c>
      <c r="C927" s="28" t="n">
        <v>41031.5</v>
      </c>
      <c r="D927" s="28" t="n">
        <v>1943.56</v>
      </c>
      <c r="E927" s="28" t="n">
        <v>13.44</v>
      </c>
      <c r="F927" s="28" t="n">
        <v>1358.36</v>
      </c>
      <c r="G927" s="28" t="n">
        <v>1773.94</v>
      </c>
      <c r="H927" s="28" t="n">
        <v>47.2888</v>
      </c>
      <c r="I927" s="28" t="n">
        <v>23.8814</v>
      </c>
      <c r="J927" s="28" t="n">
        <v>1623.45</v>
      </c>
      <c r="K927" s="28" t="n">
        <v>177.394</v>
      </c>
      <c r="L927" s="28" t="n">
        <v>47.2888</v>
      </c>
      <c r="M927" s="28" t="n">
        <v>2.38814</v>
      </c>
      <c r="N927" s="28" t="n">
        <v>1516.35</v>
      </c>
      <c r="O927" s="28" t="n">
        <v>4.68766</v>
      </c>
      <c r="P927" s="28" t="n">
        <v>2.39925</v>
      </c>
      <c r="Q927" s="28" t="n">
        <v>1.24383</v>
      </c>
      <c r="R927" s="28" t="n">
        <v>2726.35</v>
      </c>
      <c r="S927" s="28" t="n">
        <v>52484.7</v>
      </c>
      <c r="T927" s="28" t="n">
        <v>995.614</v>
      </c>
      <c r="U927" s="28" t="n">
        <v>33.56</v>
      </c>
      <c r="V927" s="28" t="n">
        <v>2679.75</v>
      </c>
      <c r="W927" s="28" t="n">
        <v>16651.6</v>
      </c>
      <c r="X927" s="28" t="n">
        <v>272.232</v>
      </c>
      <c r="Y927" s="28" t="n">
        <v>38.94</v>
      </c>
      <c r="Z927" s="12" t="n">
        <f aca="false">G927/C927</f>
        <v>0.0432336131996149</v>
      </c>
      <c r="AA927" s="12" t="n">
        <f aca="false">(G927+K927+O927)/C927</f>
        <v>0.0476712199164057</v>
      </c>
      <c r="AB927" s="12" t="n">
        <f aca="false">(G927)/(G927+K927+O927+C927)</f>
        <v>0.0412663938626324</v>
      </c>
      <c r="AC927" s="12" t="n">
        <f aca="false">(G927)/(K927+O927+C927)</f>
        <v>0.0430426070375171</v>
      </c>
      <c r="AD927" s="12" t="n">
        <f aca="false">H927/D927</f>
        <v>0.0243310214246023</v>
      </c>
      <c r="AE927" s="12" t="n">
        <f aca="false">G927/(G927+C927+K927)</f>
        <v>0.0412708943295828</v>
      </c>
    </row>
    <row r="928" customFormat="false" ht="12" hidden="false" customHeight="false" outlineLevel="0" collapsed="false">
      <c r="A928" s="31" t="s">
        <v>923</v>
      </c>
      <c r="B928" s="28" t="n">
        <v>1583.8</v>
      </c>
      <c r="C928" s="28" t="n">
        <v>44433.2</v>
      </c>
      <c r="D928" s="28" t="n">
        <v>1722.72</v>
      </c>
      <c r="E928" s="28" t="n">
        <v>16.42</v>
      </c>
      <c r="F928" s="28" t="n">
        <v>1355.98</v>
      </c>
      <c r="G928" s="28" t="n">
        <v>6877.76</v>
      </c>
      <c r="H928" s="28" t="n">
        <v>107.849</v>
      </c>
      <c r="I928" s="28" t="n">
        <v>40.5986</v>
      </c>
      <c r="J928" s="28" t="n">
        <v>1620.49</v>
      </c>
      <c r="K928" s="28" t="n">
        <v>485.492</v>
      </c>
      <c r="L928" s="28" t="n">
        <v>53.6302</v>
      </c>
      <c r="M928" s="28" t="n">
        <v>5.76306</v>
      </c>
      <c r="N928" s="28" t="n">
        <v>1518.89</v>
      </c>
      <c r="O928" s="28" t="n">
        <v>45.238</v>
      </c>
      <c r="P928" s="28" t="n">
        <v>10.0999</v>
      </c>
      <c r="Q928" s="28" t="n">
        <v>2.01502</v>
      </c>
      <c r="R928" s="28" t="n">
        <v>2726.77</v>
      </c>
      <c r="S928" s="28" t="n">
        <v>58710.2</v>
      </c>
      <c r="T928" s="28" t="n">
        <v>745.27</v>
      </c>
      <c r="U928" s="28" t="n">
        <v>50.151</v>
      </c>
      <c r="V928" s="28" t="n">
        <v>2695.32</v>
      </c>
      <c r="W928" s="28" t="n">
        <v>19682.4</v>
      </c>
      <c r="X928" s="28" t="n">
        <v>253.852</v>
      </c>
      <c r="Y928" s="28" t="n">
        <v>49.3602</v>
      </c>
      <c r="Z928" s="12" t="n">
        <f aca="false">G928/C928</f>
        <v>0.154788761556674</v>
      </c>
      <c r="AA928" s="12" t="n">
        <f aca="false">(G928+K928+O928)/C928</f>
        <v>0.166733208501751</v>
      </c>
      <c r="AB928" s="12" t="n">
        <f aca="false">(G928)/(G928+K928+O928+C928)</f>
        <v>0.132668514471654</v>
      </c>
      <c r="AC928" s="12" t="n">
        <f aca="false">(G928)/(K928+O928+C928)</f>
        <v>0.152961718426303</v>
      </c>
      <c r="AD928" s="12" t="n">
        <f aca="false">H928/D928</f>
        <v>0.0626039054518436</v>
      </c>
      <c r="AE928" s="12" t="n">
        <f aca="false">G928/(G928+C928+K928)</f>
        <v>0.132784384536609</v>
      </c>
    </row>
    <row r="929" customFormat="false" ht="12" hidden="false" customHeight="false" outlineLevel="0" collapsed="false">
      <c r="A929" s="31" t="s">
        <v>924</v>
      </c>
      <c r="B929" s="28" t="n">
        <v>1582.31</v>
      </c>
      <c r="C929" s="28" t="n">
        <v>35317</v>
      </c>
      <c r="D929" s="28" t="n">
        <v>1672.88</v>
      </c>
      <c r="E929" s="28" t="n">
        <v>13.44</v>
      </c>
      <c r="F929" s="28" t="n">
        <v>1348.81</v>
      </c>
      <c r="G929" s="28" t="n">
        <v>5765.41</v>
      </c>
      <c r="H929" s="28" t="n">
        <v>96.0574</v>
      </c>
      <c r="I929" s="28" t="n">
        <v>38.2102</v>
      </c>
      <c r="J929" s="28" t="n">
        <v>1613.17</v>
      </c>
      <c r="K929" s="28" t="n">
        <v>81.651</v>
      </c>
      <c r="L929" s="28" t="n">
        <v>24.3679</v>
      </c>
      <c r="M929" s="28" t="n">
        <v>2.13316</v>
      </c>
      <c r="N929" s="28" t="n">
        <v>1512.31</v>
      </c>
      <c r="O929" s="28" t="n">
        <v>18.686</v>
      </c>
      <c r="P929" s="28" t="n">
        <v>4.87955</v>
      </c>
      <c r="Q929" s="28" t="n">
        <v>2.4379</v>
      </c>
      <c r="R929" s="28" t="n">
        <v>2731.55</v>
      </c>
      <c r="S929" s="28" t="n">
        <v>46257.9</v>
      </c>
      <c r="T929" s="28" t="n">
        <v>685.067</v>
      </c>
      <c r="U929" s="28" t="n">
        <v>42.9866</v>
      </c>
      <c r="V929" s="28" t="n">
        <v>2688.16</v>
      </c>
      <c r="W929" s="28" t="n">
        <v>28436.3</v>
      </c>
      <c r="X929" s="28" t="n">
        <v>367.279</v>
      </c>
      <c r="Y929" s="28" t="n">
        <v>49.2898</v>
      </c>
      <c r="Z929" s="12" t="n">
        <f aca="false">G929/C929</f>
        <v>0.163247444573435</v>
      </c>
      <c r="AA929" s="12" t="n">
        <f aca="false">(G929+K929+O929)/C929</f>
        <v>0.166088484299346</v>
      </c>
      <c r="AB929" s="12" t="n">
        <f aca="false">(G929)/(G929+K929+O929+C929)</f>
        <v>0.139995760846162</v>
      </c>
      <c r="AC929" s="12" t="n">
        <f aca="false">(G929)/(K929+O929+C929)</f>
        <v>0.162784966018196</v>
      </c>
      <c r="AD929" s="12" t="n">
        <f aca="false">H929/D929</f>
        <v>0.0574203768351585</v>
      </c>
      <c r="AE929" s="12" t="n">
        <f aca="false">G929/(G929+C929+K929)</f>
        <v>0.140059310474737</v>
      </c>
    </row>
    <row r="930" customFormat="false" ht="12" hidden="false" customHeight="false" outlineLevel="0" collapsed="false">
      <c r="A930" s="31" t="s">
        <v>925</v>
      </c>
      <c r="B930" s="28" t="n">
        <v>1582.31</v>
      </c>
      <c r="C930" s="28" t="n">
        <v>38670.8</v>
      </c>
      <c r="D930" s="28" t="n">
        <v>1831.74</v>
      </c>
      <c r="E930" s="28" t="n">
        <v>13.44</v>
      </c>
      <c r="F930" s="28" t="n">
        <v>1347.48</v>
      </c>
      <c r="G930" s="28" t="n">
        <v>78.827</v>
      </c>
      <c r="H930" s="28" t="n">
        <v>2.66366</v>
      </c>
      <c r="I930" s="28" t="n">
        <v>18.8398</v>
      </c>
      <c r="J930" s="28" t="n">
        <v>1618.58</v>
      </c>
      <c r="K930" s="28" t="n">
        <v>6.06256</v>
      </c>
      <c r="L930" s="28" t="n">
        <v>2.04591</v>
      </c>
      <c r="M930" s="28" t="n">
        <v>1.88647</v>
      </c>
      <c r="N930" s="28" t="n">
        <v>1511.43</v>
      </c>
      <c r="O930" s="28" t="n">
        <v>4.86431</v>
      </c>
      <c r="P930" s="28" t="n">
        <v>0.911968</v>
      </c>
      <c r="Q930" s="28" t="n">
        <v>3.39564</v>
      </c>
      <c r="R930" s="28" t="n">
        <v>2729.15</v>
      </c>
      <c r="S930" s="28" t="n">
        <v>49691.4</v>
      </c>
      <c r="T930" s="28" t="n">
        <v>630.785</v>
      </c>
      <c r="U930" s="28" t="n">
        <v>50.151</v>
      </c>
      <c r="V930" s="28" t="n">
        <v>2688.83</v>
      </c>
      <c r="W930" s="28" t="n">
        <v>19512</v>
      </c>
      <c r="X930" s="28" t="n">
        <v>299.246</v>
      </c>
      <c r="Y930" s="28" t="n">
        <v>41.51</v>
      </c>
      <c r="Z930" s="12" t="n">
        <f aca="false">G930/C930</f>
        <v>0.00203841141119398</v>
      </c>
      <c r="AA930" s="12" t="n">
        <f aca="false">(G930+K930+O930)/C930</f>
        <v>0.0023209726718868</v>
      </c>
      <c r="AB930" s="12" t="n">
        <f aca="false">(G930)/(G930+K930+O930+C930)</f>
        <v>0.00203369126933479</v>
      </c>
      <c r="AC930" s="12" t="n">
        <f aca="false">(G930)/(K930+O930+C930)</f>
        <v>0.00203783559779838</v>
      </c>
      <c r="AD930" s="12" t="n">
        <f aca="false">H930/D930</f>
        <v>0.00145416925982945</v>
      </c>
      <c r="AE930" s="12" t="n">
        <f aca="false">G930/(G930+C930+K930)</f>
        <v>0.00203394652230257</v>
      </c>
    </row>
    <row r="931" customFormat="false" ht="12" hidden="false" customHeight="false" outlineLevel="0" collapsed="false">
      <c r="A931" s="31" t="s">
        <v>926</v>
      </c>
      <c r="B931" s="28" t="n">
        <v>1582.31</v>
      </c>
      <c r="C931" s="28" t="n">
        <v>62211</v>
      </c>
      <c r="D931" s="28" t="n">
        <v>2946.78</v>
      </c>
      <c r="E931" s="28" t="n">
        <v>13.44</v>
      </c>
      <c r="F931" s="28" t="n">
        <v>1351.49</v>
      </c>
      <c r="G931" s="28" t="n">
        <v>521.396</v>
      </c>
      <c r="H931" s="28" t="n">
        <v>11.5027</v>
      </c>
      <c r="I931" s="28" t="n">
        <v>28.8568</v>
      </c>
      <c r="J931" s="28" t="n">
        <v>1627.44</v>
      </c>
      <c r="K931" s="28" t="n">
        <v>164.934</v>
      </c>
      <c r="L931" s="28" t="n">
        <v>29.1093</v>
      </c>
      <c r="M931" s="28" t="n">
        <v>3.6071</v>
      </c>
      <c r="N931" s="28" t="n">
        <v>1514.41</v>
      </c>
      <c r="O931" s="28" t="n">
        <v>59.4103</v>
      </c>
      <c r="P931" s="28" t="n">
        <v>8.98747</v>
      </c>
      <c r="Q931" s="28" t="n">
        <v>4.20828</v>
      </c>
      <c r="R931" s="28" t="n">
        <v>2727.64</v>
      </c>
      <c r="S931" s="28" t="n">
        <v>84400.6</v>
      </c>
      <c r="T931" s="28" t="n">
        <v>1666.08</v>
      </c>
      <c r="U931" s="28" t="n">
        <v>32.25</v>
      </c>
      <c r="V931" s="28" t="n">
        <v>2686.24</v>
      </c>
      <c r="W931" s="28" t="n">
        <v>25759.3</v>
      </c>
      <c r="X931" s="28" t="n">
        <v>435.562</v>
      </c>
      <c r="Y931" s="28" t="n">
        <v>37.65</v>
      </c>
      <c r="Z931" s="12" t="n">
        <f aca="false">G931/C931</f>
        <v>0.00838109016090402</v>
      </c>
      <c r="AA931" s="12" t="n">
        <f aca="false">(G931+K931+O931)/C931</f>
        <v>0.0119872739547668</v>
      </c>
      <c r="AB931" s="12" t="n">
        <f aca="false">(G931)/(G931+K931+O931+C931)</f>
        <v>0.00828181379015902</v>
      </c>
      <c r="AC931" s="12" t="n">
        <f aca="false">(G931)/(K931+O931+C931)</f>
        <v>0.00835097501015943</v>
      </c>
      <c r="AD931" s="12" t="n">
        <f aca="false">H931/D931</f>
        <v>0.00390348108783146</v>
      </c>
      <c r="AE931" s="12" t="n">
        <f aca="false">G931/(G931+C931+K931)</f>
        <v>0.00828963645992604</v>
      </c>
    </row>
    <row r="932" customFormat="false" ht="12" hidden="false" customHeight="false" outlineLevel="0" collapsed="false">
      <c r="A932" s="31" t="s">
        <v>927</v>
      </c>
      <c r="B932" s="28" t="n">
        <v>1582.31</v>
      </c>
      <c r="C932" s="28" t="n">
        <v>52097.7</v>
      </c>
      <c r="D932" s="28" t="n">
        <v>2221.46</v>
      </c>
      <c r="E932" s="28" t="n">
        <v>14.93</v>
      </c>
      <c r="F932" s="28" t="n">
        <v>1355.97</v>
      </c>
      <c r="G932" s="28" t="n">
        <v>14342.6</v>
      </c>
      <c r="H932" s="28" t="n">
        <v>294.106</v>
      </c>
      <c r="I932" s="28" t="n">
        <v>31.0458</v>
      </c>
      <c r="J932" s="28" t="n">
        <v>1625.84</v>
      </c>
      <c r="K932" s="28" t="n">
        <v>1625.21</v>
      </c>
      <c r="L932" s="28" t="n">
        <v>108.31</v>
      </c>
      <c r="M932" s="28" t="n">
        <v>9.55258</v>
      </c>
      <c r="N932" s="28" t="n">
        <v>1509.84</v>
      </c>
      <c r="O932" s="28" t="n">
        <v>13.3681</v>
      </c>
      <c r="P932" s="28" t="n">
        <v>3.92849</v>
      </c>
      <c r="Q932" s="28" t="n">
        <v>2.16632</v>
      </c>
      <c r="R932" s="28" t="n">
        <v>2721.99</v>
      </c>
      <c r="S932" s="28" t="n">
        <v>89744.6</v>
      </c>
      <c r="T932" s="28" t="n">
        <v>956.947</v>
      </c>
      <c r="U932" s="28" t="n">
        <v>59.7036</v>
      </c>
      <c r="V932" s="28" t="n">
        <v>2679.75</v>
      </c>
      <c r="W932" s="28" t="n">
        <v>12992.5</v>
      </c>
      <c r="X932" s="28" t="n">
        <v>219.688</v>
      </c>
      <c r="Y932" s="28" t="n">
        <v>37.65</v>
      </c>
      <c r="Z932" s="12" t="n">
        <f aca="false">G932/C932</f>
        <v>0.275301980701643</v>
      </c>
      <c r="AA932" s="12" t="n">
        <f aca="false">(G932+K932+O932)/C932</f>
        <v>0.3067540044954</v>
      </c>
      <c r="AB932" s="12" t="n">
        <f aca="false">(G932)/(G932+K932+O932+C932)</f>
        <v>0.210676209718562</v>
      </c>
      <c r="AC932" s="12" t="n">
        <f aca="false">(G932)/(K932+O932+C932)</f>
        <v>0.266907208819139</v>
      </c>
      <c r="AD932" s="12" t="n">
        <f aca="false">H932/D932</f>
        <v>0.132393110837017</v>
      </c>
      <c r="AE932" s="12" t="n">
        <f aca="false">G932/(G932+C932+K932)</f>
        <v>0.21071758663088</v>
      </c>
    </row>
    <row r="933" customFormat="false" ht="12" hidden="false" customHeight="false" outlineLevel="0" collapsed="false">
      <c r="A933" s="31" t="s">
        <v>928</v>
      </c>
      <c r="B933" s="28" t="n">
        <v>1583.8</v>
      </c>
      <c r="C933" s="28" t="n">
        <v>46758.4</v>
      </c>
      <c r="D933" s="28" t="n">
        <v>1812.87</v>
      </c>
      <c r="E933" s="28" t="n">
        <v>16.42</v>
      </c>
      <c r="F933" s="28" t="n">
        <v>1355.98</v>
      </c>
      <c r="G933" s="28" t="n">
        <v>8028.27</v>
      </c>
      <c r="H933" s="28" t="n">
        <v>125.89</v>
      </c>
      <c r="I933" s="28" t="n">
        <v>40.5986</v>
      </c>
      <c r="J933" s="28" t="n">
        <v>1618.82</v>
      </c>
      <c r="K933" s="28" t="n">
        <v>316.045</v>
      </c>
      <c r="L933" s="28" t="n">
        <v>36.9736</v>
      </c>
      <c r="M933" s="28" t="n">
        <v>5.44174</v>
      </c>
      <c r="N933" s="28" t="n">
        <v>1509.21</v>
      </c>
      <c r="O933" s="28" t="n">
        <v>8.08618</v>
      </c>
      <c r="P933" s="28" t="n">
        <v>2.83797</v>
      </c>
      <c r="Q933" s="28" t="n">
        <v>1.81391</v>
      </c>
      <c r="R933" s="28" t="n">
        <v>2731.55</v>
      </c>
      <c r="S933" s="28" t="n">
        <v>65650.5</v>
      </c>
      <c r="T933" s="28" t="n">
        <v>833.371</v>
      </c>
      <c r="U933" s="28" t="n">
        <v>50.151</v>
      </c>
      <c r="V933" s="28" t="n">
        <v>2686.24</v>
      </c>
      <c r="W933" s="28" t="n">
        <v>21002.2</v>
      </c>
      <c r="X933" s="28" t="n">
        <v>303.114</v>
      </c>
      <c r="Y933" s="28" t="n">
        <v>44.1102</v>
      </c>
      <c r="Z933" s="12" t="n">
        <f aca="false">G933/C933</f>
        <v>0.171696850191623</v>
      </c>
      <c r="AA933" s="12" t="n">
        <f aca="false">(G933+K933+O933)/C933</f>
        <v>0.178628891921024</v>
      </c>
      <c r="AB933" s="12" t="n">
        <f aca="false">(G933)/(G933+K933+O933+C933)</f>
        <v>0.145675073272451</v>
      </c>
      <c r="AC933" s="12" t="n">
        <f aca="false">(G933)/(K933+O933+C933)</f>
        <v>0.170514834245154</v>
      </c>
      <c r="AD933" s="12" t="n">
        <f aca="false">H933/D933</f>
        <v>0.0694423759011953</v>
      </c>
      <c r="AE933" s="12" t="n">
        <f aca="false">G933/(G933+C933+K933)</f>
        <v>0.145696450710278</v>
      </c>
    </row>
    <row r="934" customFormat="false" ht="12" hidden="false" customHeight="false" outlineLevel="0" collapsed="false">
      <c r="A934" s="31" t="s">
        <v>929</v>
      </c>
      <c r="B934" s="28" t="n">
        <v>1582.31</v>
      </c>
      <c r="C934" s="28" t="n">
        <v>49677.2</v>
      </c>
      <c r="D934" s="28" t="n">
        <v>2118.25</v>
      </c>
      <c r="E934" s="28" t="n">
        <v>14.93</v>
      </c>
      <c r="F934" s="28" t="n">
        <v>1348.81</v>
      </c>
      <c r="G934" s="28" t="n">
        <v>3185.36</v>
      </c>
      <c r="H934" s="28" t="n">
        <v>70.7618</v>
      </c>
      <c r="I934" s="28" t="n">
        <v>28.6576</v>
      </c>
      <c r="J934" s="28" t="n">
        <v>1618.84</v>
      </c>
      <c r="K934" s="28" t="n">
        <v>64.2037</v>
      </c>
      <c r="L934" s="28" t="n">
        <v>23.8989</v>
      </c>
      <c r="M934" s="28" t="n">
        <v>1.71026</v>
      </c>
      <c r="N934" s="28" t="n">
        <v>1511.78</v>
      </c>
      <c r="O934" s="28" t="n">
        <v>11.7581</v>
      </c>
      <c r="P934" s="28" t="n">
        <v>4.3768</v>
      </c>
      <c r="Q934" s="28" t="n">
        <v>1.71026</v>
      </c>
      <c r="R934" s="28" t="n">
        <v>2726.77</v>
      </c>
      <c r="S934" s="28" t="n">
        <v>63288</v>
      </c>
      <c r="T934" s="28" t="n">
        <v>992.409</v>
      </c>
      <c r="U934" s="28" t="n">
        <v>40.5986</v>
      </c>
      <c r="V934" s="28" t="n">
        <v>2690.13</v>
      </c>
      <c r="W934" s="28" t="n">
        <v>25021.4</v>
      </c>
      <c r="X934" s="28" t="n">
        <v>395.952</v>
      </c>
      <c r="Y934" s="28" t="n">
        <v>40.23</v>
      </c>
      <c r="Z934" s="12" t="n">
        <f aca="false">G934/C934</f>
        <v>0.0641211662493055</v>
      </c>
      <c r="AA934" s="12" t="n">
        <f aca="false">(G934+K934+O934)/C934</f>
        <v>0.0656502741700418</v>
      </c>
      <c r="AB934" s="12" t="n">
        <f aca="false">(G934)/(G934+K934+O934+C934)</f>
        <v>0.0601709283087689</v>
      </c>
      <c r="AC934" s="12" t="n">
        <f aca="false">(G934)/(K934+O934+C934)</f>
        <v>0.064023267763457</v>
      </c>
      <c r="AD934" s="12" t="n">
        <f aca="false">H934/D934</f>
        <v>0.0334057830756521</v>
      </c>
      <c r="AE934" s="12" t="n">
        <f aca="false">G934/(G934+C934+K934)</f>
        <v>0.0601842957573467</v>
      </c>
    </row>
    <row r="935" customFormat="false" ht="12" hidden="false" customHeight="false" outlineLevel="0" collapsed="false">
      <c r="A935" s="31" t="s">
        <v>930</v>
      </c>
      <c r="B935" s="28" t="n">
        <v>1580.81</v>
      </c>
      <c r="C935" s="28" t="n">
        <v>47454.4</v>
      </c>
      <c r="D935" s="28" t="n">
        <v>2023.47</v>
      </c>
      <c r="E935" s="28" t="n">
        <v>14.93</v>
      </c>
      <c r="F935" s="28" t="n">
        <v>1358.36</v>
      </c>
      <c r="G935" s="28" t="n">
        <v>9715.24</v>
      </c>
      <c r="H935" s="28" t="n">
        <v>143.88</v>
      </c>
      <c r="I935" s="28" t="n">
        <v>42.9866</v>
      </c>
      <c r="J935" s="28" t="n">
        <v>1619.27</v>
      </c>
      <c r="K935" s="28" t="n">
        <v>497.514</v>
      </c>
      <c r="L935" s="28" t="n">
        <v>53.0499</v>
      </c>
      <c r="M935" s="28" t="n">
        <v>5.97036</v>
      </c>
      <c r="N935" s="28" t="n">
        <v>1508.22</v>
      </c>
      <c r="O935" s="28" t="n">
        <v>78.6807</v>
      </c>
      <c r="P935" s="28" t="n">
        <v>11.9853</v>
      </c>
      <c r="Q935" s="28" t="n">
        <v>4.17926</v>
      </c>
      <c r="R935" s="28" t="n">
        <v>2726.77</v>
      </c>
      <c r="S935" s="28" t="n">
        <v>59360.4</v>
      </c>
      <c r="T935" s="28" t="n">
        <v>930.82</v>
      </c>
      <c r="U935" s="28" t="n">
        <v>40.5986</v>
      </c>
      <c r="V935" s="28" t="n">
        <v>2692.72</v>
      </c>
      <c r="W935" s="28" t="n">
        <v>26832.3</v>
      </c>
      <c r="X935" s="28" t="n">
        <v>376.089</v>
      </c>
      <c r="Y935" s="28" t="n">
        <v>45.42</v>
      </c>
      <c r="Z935" s="12" t="n">
        <f aca="false">G935/C935</f>
        <v>0.204727907211976</v>
      </c>
      <c r="AA935" s="12" t="n">
        <f aca="false">(G935+K935+O935)/C935</f>
        <v>0.216869978337098</v>
      </c>
      <c r="AB935" s="12" t="n">
        <f aca="false">(G935)/(G935+K935+O935+C935)</f>
        <v>0.16824139871685</v>
      </c>
      <c r="AC935" s="12" t="n">
        <f aca="false">(G935)/(K935+O935+C935)</f>
        <v>0.202271907326602</v>
      </c>
      <c r="AD935" s="12" t="n">
        <f aca="false">H935/D935</f>
        <v>0.0711055760648787</v>
      </c>
      <c r="AE935" s="12" t="n">
        <f aca="false">G935/(G935+C935+K935)</f>
        <v>0.168470946216628</v>
      </c>
    </row>
    <row r="936" customFormat="false" ht="12" hidden="false" customHeight="false" outlineLevel="0" collapsed="false">
      <c r="A936" s="31" t="s">
        <v>931</v>
      </c>
      <c r="B936" s="28" t="n">
        <v>1580.81</v>
      </c>
      <c r="C936" s="28" t="n">
        <v>43664.5</v>
      </c>
      <c r="D936" s="28" t="n">
        <v>1860.62</v>
      </c>
      <c r="E936" s="28" t="n">
        <v>14.94</v>
      </c>
      <c r="F936" s="28" t="n">
        <v>1351.2</v>
      </c>
      <c r="G936" s="28" t="n">
        <v>4870.07</v>
      </c>
      <c r="H936" s="28" t="n">
        <v>108.187</v>
      </c>
      <c r="I936" s="28" t="n">
        <v>28.6576</v>
      </c>
      <c r="J936" s="28" t="n">
        <v>1619.64</v>
      </c>
      <c r="K936" s="28" t="n">
        <v>266.972</v>
      </c>
      <c r="L936" s="28" t="n">
        <v>39.954</v>
      </c>
      <c r="M936" s="28" t="n">
        <v>4.25388</v>
      </c>
      <c r="N936" s="28" t="n">
        <v>1509.99</v>
      </c>
      <c r="O936" s="28" t="n">
        <v>26.3315</v>
      </c>
      <c r="P936" s="28" t="n">
        <v>5.911</v>
      </c>
      <c r="Q936" s="28" t="n">
        <v>2.83592</v>
      </c>
      <c r="R936" s="28" t="n">
        <v>2724.38</v>
      </c>
      <c r="S936" s="28" t="n">
        <v>55061.1</v>
      </c>
      <c r="T936" s="28" t="n">
        <v>863.404</v>
      </c>
      <c r="U936" s="28" t="n">
        <v>40.5986</v>
      </c>
      <c r="V936" s="28" t="n">
        <v>2688.83</v>
      </c>
      <c r="W936" s="28" t="n">
        <v>21199.1</v>
      </c>
      <c r="X936" s="28" t="n">
        <v>346.668</v>
      </c>
      <c r="Y936" s="28" t="n">
        <v>38.93</v>
      </c>
      <c r="Z936" s="12" t="n">
        <f aca="false">G936/C936</f>
        <v>0.11153385473325</v>
      </c>
      <c r="AA936" s="12" t="n">
        <f aca="false">(G936+K936+O936)/C936</f>
        <v>0.118251062075599</v>
      </c>
      <c r="AB936" s="12" t="n">
        <f aca="false">(G936)/(G936+K936+O936+C936)</f>
        <v>0.0997395473304812</v>
      </c>
      <c r="AC936" s="12" t="n">
        <f aca="false">(G936)/(K936+O936+C936)</f>
        <v>0.110789657631551</v>
      </c>
      <c r="AD936" s="12" t="n">
        <f aca="false">H936/D936</f>
        <v>0.0581456718728166</v>
      </c>
      <c r="AE936" s="12" t="n">
        <f aca="false">G936/(G936+C936+K936)</f>
        <v>0.0997933630867647</v>
      </c>
    </row>
    <row r="937" customFormat="false" ht="12" hidden="false" customHeight="false" outlineLevel="0" collapsed="false">
      <c r="A937" s="31" t="s">
        <v>932</v>
      </c>
      <c r="B937" s="28" t="n">
        <v>1583.8</v>
      </c>
      <c r="C937" s="28" t="n">
        <v>32037.5</v>
      </c>
      <c r="D937" s="28" t="n">
        <v>1517.54</v>
      </c>
      <c r="E937" s="28" t="n">
        <v>13.44</v>
      </c>
      <c r="F937" s="28" t="n">
        <v>1350.26</v>
      </c>
      <c r="G937" s="28" t="n">
        <v>428.143</v>
      </c>
      <c r="H937" s="28" t="n">
        <v>10.3937</v>
      </c>
      <c r="I937" s="28" t="n">
        <v>26.224</v>
      </c>
      <c r="J937" s="28" t="n">
        <v>1617.74</v>
      </c>
      <c r="K937" s="28" t="n">
        <v>515.024</v>
      </c>
      <c r="L937" s="28" t="n">
        <v>69.4602</v>
      </c>
      <c r="M937" s="28" t="n">
        <v>4.72032</v>
      </c>
      <c r="N937" s="28" t="n">
        <v>1514.42</v>
      </c>
      <c r="O937" s="28" t="n">
        <v>23.6727</v>
      </c>
      <c r="P937" s="28" t="n">
        <v>7.18355</v>
      </c>
      <c r="Q937" s="28" t="n">
        <v>2.09792</v>
      </c>
      <c r="R937" s="28" t="n">
        <v>2729.16</v>
      </c>
      <c r="S937" s="28" t="n">
        <v>52384.1</v>
      </c>
      <c r="T937" s="28" t="n">
        <v>634.74</v>
      </c>
      <c r="U937" s="28" t="n">
        <v>52.5392</v>
      </c>
      <c r="V937" s="28" t="n">
        <v>2687.54</v>
      </c>
      <c r="W937" s="28" t="n">
        <v>12995</v>
      </c>
      <c r="X937" s="28" t="n">
        <v>277.426</v>
      </c>
      <c r="Y937" s="28" t="n">
        <v>29.8202</v>
      </c>
      <c r="Z937" s="12" t="n">
        <f aca="false">G937/C937</f>
        <v>0.0133638080374561</v>
      </c>
      <c r="AA937" s="12" t="n">
        <f aca="false">(G937+K937+O937)/C937</f>
        <v>0.0301783753413968</v>
      </c>
      <c r="AB937" s="12" t="n">
        <f aca="false">(G937)/(G937+K937+O937+C937)</f>
        <v>0.0129723243637563</v>
      </c>
      <c r="AC937" s="12" t="n">
        <f aca="false">(G937)/(K937+O937+C937)</f>
        <v>0.0131428172522055</v>
      </c>
      <c r="AD937" s="12" t="n">
        <f aca="false">H937/D937</f>
        <v>0.00684904516520158</v>
      </c>
      <c r="AE937" s="12" t="n">
        <f aca="false">G937/(G937+C937+K937)</f>
        <v>0.0129816355745625</v>
      </c>
    </row>
    <row r="938" customFormat="false" ht="12" hidden="false" customHeight="false" outlineLevel="0" collapsed="false">
      <c r="A938" s="31" t="s">
        <v>933</v>
      </c>
      <c r="B938" s="28" t="n">
        <v>1582.31</v>
      </c>
      <c r="C938" s="28" t="n">
        <v>42168.2</v>
      </c>
      <c r="D938" s="28" t="n">
        <v>1633.91</v>
      </c>
      <c r="E938" s="28" t="n">
        <v>16.43</v>
      </c>
      <c r="F938" s="28" t="n">
        <v>1353.59</v>
      </c>
      <c r="G938" s="28" t="n">
        <v>17897</v>
      </c>
      <c r="H938" s="28" t="n">
        <v>318.059</v>
      </c>
      <c r="I938" s="28" t="n">
        <v>35.8222</v>
      </c>
      <c r="J938" s="28" t="n">
        <v>1623.45</v>
      </c>
      <c r="K938" s="28" t="n">
        <v>1831.53</v>
      </c>
      <c r="L938" s="28" t="n">
        <v>122.06</v>
      </c>
      <c r="M938" s="28" t="n">
        <v>9.55258</v>
      </c>
      <c r="N938" s="28" t="n">
        <v>1511.29</v>
      </c>
      <c r="O938" s="28" t="n">
        <v>12.5433</v>
      </c>
      <c r="P938" s="28" t="n">
        <v>6.58456</v>
      </c>
      <c r="Q938" s="28" t="n">
        <v>1.21273</v>
      </c>
      <c r="R938" s="28" t="n">
        <v>2724.39</v>
      </c>
      <c r="S938" s="28" t="n">
        <v>78081.6</v>
      </c>
      <c r="T938" s="28" t="n">
        <v>800.561</v>
      </c>
      <c r="U938" s="28" t="n">
        <v>62.0918</v>
      </c>
      <c r="V938" s="28" t="n">
        <v>2690.13</v>
      </c>
      <c r="W938" s="28" t="n">
        <v>13976.2</v>
      </c>
      <c r="X938" s="28" t="n">
        <v>236.384</v>
      </c>
      <c r="Y938" s="28" t="n">
        <v>37.64</v>
      </c>
      <c r="Z938" s="12" t="n">
        <f aca="false">G938/C938</f>
        <v>0.424419349177817</v>
      </c>
      <c r="AA938" s="12" t="n">
        <f aca="false">(G938+K938+O938)/C938</f>
        <v>0.46815072258242</v>
      </c>
      <c r="AB938" s="12" t="n">
        <f aca="false">(G938)/(G938+K938+O938+C938)</f>
        <v>0.289084317195498</v>
      </c>
      <c r="AC938" s="12" t="n">
        <f aca="false">(G938)/(K938+O938+C938)</f>
        <v>0.406636573348735</v>
      </c>
      <c r="AD938" s="12" t="n">
        <f aca="false">H938/D938</f>
        <v>0.194661272652717</v>
      </c>
      <c r="AE938" s="12" t="n">
        <f aca="false">G938/(G938+C938+K938)</f>
        <v>0.289142899794545</v>
      </c>
    </row>
    <row r="939" customFormat="false" ht="12" hidden="false" customHeight="false" outlineLevel="0" collapsed="false">
      <c r="A939" s="31" t="s">
        <v>934</v>
      </c>
      <c r="B939" s="28" t="n">
        <v>1582.31</v>
      </c>
      <c r="C939" s="28" t="n">
        <v>40604.8</v>
      </c>
      <c r="D939" s="28" t="n">
        <v>1731.4</v>
      </c>
      <c r="E939" s="28" t="n">
        <v>14.93</v>
      </c>
      <c r="F939" s="28" t="n">
        <v>1348.68</v>
      </c>
      <c r="G939" s="28" t="n">
        <v>1323.73</v>
      </c>
      <c r="H939" s="28" t="n">
        <v>32.6538</v>
      </c>
      <c r="I939" s="28" t="n">
        <v>25.8074</v>
      </c>
      <c r="J939" s="28" t="n">
        <v>1617.68</v>
      </c>
      <c r="K939" s="29" t="n">
        <v>460.936</v>
      </c>
      <c r="L939" s="28" t="n">
        <v>47.9183</v>
      </c>
      <c r="M939" s="28" t="n">
        <v>6.12378</v>
      </c>
      <c r="N939" s="28" t="n">
        <v>1523.2</v>
      </c>
      <c r="O939" s="28" t="n">
        <v>78.6919</v>
      </c>
      <c r="P939" s="28" t="n">
        <v>11.453</v>
      </c>
      <c r="Q939" s="28" t="n">
        <v>4.37412</v>
      </c>
      <c r="R939" s="28" t="n">
        <v>2726.78</v>
      </c>
      <c r="S939" s="28" t="n">
        <v>63628.8</v>
      </c>
      <c r="T939" s="28" t="n">
        <v>652.378</v>
      </c>
      <c r="U939" s="28" t="n">
        <v>62.0918</v>
      </c>
      <c r="V939" s="28" t="n">
        <v>2690.13</v>
      </c>
      <c r="W939" s="28" t="n">
        <v>15869.4</v>
      </c>
      <c r="X939" s="28" t="n">
        <v>251.126</v>
      </c>
      <c r="Y939" s="28" t="n">
        <v>40.23</v>
      </c>
      <c r="Z939" s="12" t="n">
        <f aca="false">G939/C939</f>
        <v>0.0326003329655607</v>
      </c>
      <c r="AA939" s="12" t="n">
        <f aca="false">(G939+K939+O939)/C939</f>
        <v>0.0458900893490425</v>
      </c>
      <c r="AB939" s="12" t="n">
        <f aca="false">(G939)/(G939+K939+O939+C939)</f>
        <v>0.031169941562264</v>
      </c>
      <c r="AC939" s="12" t="n">
        <f aca="false">(G939)/(K939+O939+C939)</f>
        <v>0.032172764759721</v>
      </c>
      <c r="AD939" s="12" t="n">
        <f aca="false">H939/D939</f>
        <v>0.0188597666628162</v>
      </c>
      <c r="AE939" s="12" t="n">
        <f aca="false">G939/(G939+C939+K939)</f>
        <v>0.0312278055118694</v>
      </c>
    </row>
    <row r="940" customFormat="false" ht="12" hidden="false" customHeight="false" outlineLevel="0" collapsed="false">
      <c r="A940" s="31" t="s">
        <v>935</v>
      </c>
      <c r="B940" s="28" t="n">
        <v>1582.31</v>
      </c>
      <c r="C940" s="28" t="n">
        <v>49675.8</v>
      </c>
      <c r="D940" s="28" t="n">
        <v>1924.81</v>
      </c>
      <c r="E940" s="28" t="n">
        <v>16.43</v>
      </c>
      <c r="F940" s="28" t="n">
        <v>1355.98</v>
      </c>
      <c r="G940" s="28" t="n">
        <v>9982.43</v>
      </c>
      <c r="H940" s="28" t="n">
        <v>204.698</v>
      </c>
      <c r="I940" s="28" t="n">
        <v>31.0458</v>
      </c>
      <c r="J940" s="28" t="n">
        <v>1621.56</v>
      </c>
      <c r="K940" s="28" t="n">
        <v>1060.35</v>
      </c>
      <c r="L940" s="28" t="n">
        <v>93.4904</v>
      </c>
      <c r="M940" s="28" t="n">
        <v>7.22042</v>
      </c>
      <c r="N940" s="28" t="n">
        <v>1510.05</v>
      </c>
      <c r="O940" s="28" t="n">
        <v>23.0572</v>
      </c>
      <c r="P940" s="28" t="n">
        <v>6.86119</v>
      </c>
      <c r="Q940" s="28" t="n">
        <v>2.13938</v>
      </c>
      <c r="R940" s="28" t="n">
        <v>2719.61</v>
      </c>
      <c r="S940" s="28" t="n">
        <v>73739.4</v>
      </c>
      <c r="T940" s="28" t="n">
        <v>936.052</v>
      </c>
      <c r="U940" s="28" t="n">
        <v>50.151</v>
      </c>
      <c r="V940" s="28" t="n">
        <v>2686.24</v>
      </c>
      <c r="W940" s="28" t="n">
        <v>12597.5</v>
      </c>
      <c r="X940" s="28" t="n">
        <v>228.746</v>
      </c>
      <c r="Y940" s="28" t="n">
        <v>35.06</v>
      </c>
      <c r="Z940" s="12" t="n">
        <f aca="false">G940/C940</f>
        <v>0.200951569979749</v>
      </c>
      <c r="AA940" s="12" t="n">
        <f aca="false">(G940+K940+O940)/C940</f>
        <v>0.22276112714843</v>
      </c>
      <c r="AB940" s="12" t="n">
        <f aca="false">(G940)/(G940+K940+O940+C940)</f>
        <v>0.164342458652069</v>
      </c>
      <c r="AC940" s="12" t="n">
        <f aca="false">(G940)/(K940+O940+C940)</f>
        <v>0.196662449054169</v>
      </c>
      <c r="AD940" s="12" t="n">
        <f aca="false">H940/D940</f>
        <v>0.106347119975478</v>
      </c>
      <c r="AE940" s="12" t="n">
        <f aca="false">G940/(G940+C940+K940)</f>
        <v>0.164404865858194</v>
      </c>
    </row>
    <row r="941" customFormat="false" ht="12" hidden="false" customHeight="false" outlineLevel="0" collapsed="false">
      <c r="A941" s="31" t="s">
        <v>936</v>
      </c>
      <c r="B941" s="28" t="n">
        <v>1581.96</v>
      </c>
      <c r="C941" s="28" t="n">
        <v>49296.2</v>
      </c>
      <c r="D941" s="28" t="n">
        <v>1582.39</v>
      </c>
      <c r="E941" s="28" t="n">
        <v>19.8326</v>
      </c>
      <c r="F941" s="28" t="n">
        <v>1359.56</v>
      </c>
      <c r="G941" s="28" t="n">
        <v>6882.27</v>
      </c>
      <c r="H941" s="28" t="n">
        <v>61.1547</v>
      </c>
      <c r="I941" s="28" t="n">
        <v>71.6444</v>
      </c>
      <c r="J941" s="28" t="n">
        <v>1614.43</v>
      </c>
      <c r="K941" s="28" t="n">
        <v>498.668</v>
      </c>
      <c r="L941" s="28" t="n">
        <v>46.8599</v>
      </c>
      <c r="M941" s="28" t="n">
        <v>6.7747</v>
      </c>
      <c r="N941" s="28" t="n">
        <v>1512.81</v>
      </c>
      <c r="O941" s="28" t="n">
        <v>253.843</v>
      </c>
      <c r="P941" s="28" t="n">
        <v>16.1864</v>
      </c>
      <c r="Q941" s="28" t="n">
        <v>9.98378</v>
      </c>
      <c r="R941" s="28" t="n">
        <v>2729.16</v>
      </c>
      <c r="S941" s="28" t="n">
        <v>48218.2</v>
      </c>
      <c r="T941" s="28" t="n">
        <v>918.127</v>
      </c>
      <c r="U941" s="28" t="n">
        <v>33.434</v>
      </c>
      <c r="V941" s="28" t="n">
        <v>2682.28</v>
      </c>
      <c r="W941" s="28" t="n">
        <v>35165.7</v>
      </c>
      <c r="X941" s="28" t="n">
        <v>421.128</v>
      </c>
      <c r="Y941" s="28" t="n">
        <v>53.16</v>
      </c>
      <c r="Z941" s="12" t="n">
        <f aca="false">G941/C941</f>
        <v>0.139610558217469</v>
      </c>
      <c r="AA941" s="12" t="n">
        <f aca="false">(G941+K941+O941)/C941</f>
        <v>0.154875649644395</v>
      </c>
      <c r="AB941" s="12" t="n">
        <f aca="false">(G941)/(G941+K941+O941+C941)</f>
        <v>0.120887957296924</v>
      </c>
      <c r="AC941" s="12" t="n">
        <f aca="false">(G941)/(K941+O941+C941)</f>
        <v>0.137511433611147</v>
      </c>
      <c r="AD941" s="12" t="n">
        <f aca="false">H941/D941</f>
        <v>0.0386470465561587</v>
      </c>
      <c r="AE941" s="12" t="n">
        <f aca="false">G941/(G941+C941+K941)</f>
        <v>0.12142938480768</v>
      </c>
    </row>
    <row r="942" customFormat="false" ht="12" hidden="false" customHeight="false" outlineLevel="0" collapsed="false">
      <c r="A942" s="31" t="s">
        <v>937</v>
      </c>
      <c r="B942" s="28" t="n">
        <v>1582.31</v>
      </c>
      <c r="C942" s="28" t="n">
        <v>42874.7</v>
      </c>
      <c r="D942" s="28" t="n">
        <v>2030.87</v>
      </c>
      <c r="E942" s="28" t="n">
        <v>13.44</v>
      </c>
      <c r="F942" s="28" t="n">
        <v>1357.64</v>
      </c>
      <c r="G942" s="28" t="n">
        <v>8798.24</v>
      </c>
      <c r="H942" s="28" t="n">
        <v>179.408</v>
      </c>
      <c r="I942" s="28" t="n">
        <v>31.22</v>
      </c>
      <c r="J942" s="28" t="n">
        <v>1623.52</v>
      </c>
      <c r="K942" s="28" t="n">
        <v>1316.58</v>
      </c>
      <c r="L942" s="28" t="n">
        <v>100.676</v>
      </c>
      <c r="M942" s="28" t="n">
        <v>8.32534</v>
      </c>
      <c r="N942" s="28" t="n">
        <v>1512.17</v>
      </c>
      <c r="O942" s="28" t="n">
        <v>32.3988</v>
      </c>
      <c r="P942" s="28" t="n">
        <v>6.60657</v>
      </c>
      <c r="Q942" s="28" t="n">
        <v>3.122</v>
      </c>
      <c r="R942" s="28" t="n">
        <v>2724.38</v>
      </c>
      <c r="S942" s="28" t="n">
        <v>73569.8</v>
      </c>
      <c r="T942" s="28" t="n">
        <v>933.899</v>
      </c>
      <c r="U942" s="28" t="n">
        <v>50.151</v>
      </c>
      <c r="V942" s="28" t="n">
        <v>2683.64</v>
      </c>
      <c r="W942" s="28" t="n">
        <v>16763.6</v>
      </c>
      <c r="X942" s="28" t="n">
        <v>304.396</v>
      </c>
      <c r="Y942" s="28" t="n">
        <v>35.0598</v>
      </c>
      <c r="Z942" s="12" t="n">
        <f aca="false">G942/C942</f>
        <v>0.20520819970752</v>
      </c>
      <c r="AA942" s="12" t="n">
        <f aca="false">(G942+K942+O942)/C942</f>
        <v>0.236671482249439</v>
      </c>
      <c r="AB942" s="12" t="n">
        <f aca="false">(G942)/(G942+K942+O942+C942)</f>
        <v>0.165935903473942</v>
      </c>
      <c r="AC942" s="12" t="n">
        <f aca="false">(G942)/(K942+O942+C942)</f>
        <v>0.198948622971638</v>
      </c>
      <c r="AD942" s="12" t="n">
        <f aca="false">H942/D942</f>
        <v>0.0883404649238996</v>
      </c>
      <c r="AE942" s="12" t="n">
        <f aca="false">G942/(G942+C942+K942)</f>
        <v>0.16603735984021</v>
      </c>
    </row>
    <row r="943" customFormat="false" ht="12" hidden="false" customHeight="false" outlineLevel="0" collapsed="false">
      <c r="A943" s="31" t="s">
        <v>938</v>
      </c>
      <c r="B943" s="28" t="n">
        <v>1582.31</v>
      </c>
      <c r="C943" s="28" t="n">
        <v>35965.3</v>
      </c>
      <c r="D943" s="28" t="n">
        <v>1916</v>
      </c>
      <c r="E943" s="28" t="n">
        <v>11.95</v>
      </c>
      <c r="F943" s="28" t="n">
        <v>1344.02</v>
      </c>
      <c r="G943" s="28" t="n">
        <v>390.207</v>
      </c>
      <c r="H943" s="28" t="n">
        <v>13.4174</v>
      </c>
      <c r="I943" s="28" t="n">
        <v>18.5143</v>
      </c>
      <c r="J943" s="28" t="n">
        <v>1621.26</v>
      </c>
      <c r="K943" s="28" t="n">
        <v>1367.11</v>
      </c>
      <c r="L943" s="28" t="n">
        <v>79.7102</v>
      </c>
      <c r="M943" s="28" t="n">
        <v>10.9187</v>
      </c>
      <c r="N943" s="28" t="n">
        <v>1511.59</v>
      </c>
      <c r="O943" s="28" t="n">
        <v>24.6763</v>
      </c>
      <c r="P943" s="28" t="n">
        <v>4.13643</v>
      </c>
      <c r="Q943" s="28" t="n">
        <v>3.79782</v>
      </c>
      <c r="R943" s="28" t="n">
        <v>2726.35</v>
      </c>
      <c r="S943" s="28" t="n">
        <v>66220.8</v>
      </c>
      <c r="T943" s="28" t="n">
        <v>1053.41</v>
      </c>
      <c r="U943" s="28" t="n">
        <v>40.02</v>
      </c>
      <c r="V943" s="28" t="n">
        <v>2675.85</v>
      </c>
      <c r="W943" s="28" t="n">
        <v>15377.6</v>
      </c>
      <c r="X943" s="28" t="n">
        <v>327.741</v>
      </c>
      <c r="Y943" s="28" t="n">
        <v>29.8702</v>
      </c>
      <c r="Z943" s="12" t="n">
        <f aca="false">G943/C943</f>
        <v>0.0108495410854351</v>
      </c>
      <c r="AA943" s="12" t="n">
        <f aca="false">(G943+K943+O943)/C943</f>
        <v>0.0495475722432456</v>
      </c>
      <c r="AB943" s="12" t="n">
        <f aca="false">(G943)/(G943+K943+O943+C943)</f>
        <v>0.0103373504663975</v>
      </c>
      <c r="AC943" s="12" t="n">
        <f aca="false">(G943)/(K943+O943+C943)</f>
        <v>0.0104453274772663</v>
      </c>
      <c r="AD943" s="12" t="n">
        <f aca="false">H943/D943</f>
        <v>0.00700281837160752</v>
      </c>
      <c r="AE943" s="12" t="n">
        <f aca="false">G943/(G943+C943+K943)</f>
        <v>0.0103441126579314</v>
      </c>
    </row>
    <row r="944" customFormat="false" ht="12" hidden="false" customHeight="false" outlineLevel="0" collapsed="false">
      <c r="A944" s="31" t="s">
        <v>939</v>
      </c>
      <c r="B944" s="28" t="n">
        <v>1582.31</v>
      </c>
      <c r="C944" s="28" t="n">
        <v>40576.3</v>
      </c>
      <c r="D944" s="28" t="n">
        <v>1922</v>
      </c>
      <c r="E944" s="28" t="n">
        <v>13.44</v>
      </c>
      <c r="F944" s="28" t="n">
        <v>1354.56</v>
      </c>
      <c r="G944" s="28" t="n">
        <v>1341.31</v>
      </c>
      <c r="H944" s="28" t="n">
        <v>36.6727</v>
      </c>
      <c r="I944" s="28" t="n">
        <v>23.2844</v>
      </c>
      <c r="J944" s="28" t="n">
        <v>1618.45</v>
      </c>
      <c r="K944" s="28" t="n">
        <v>795.265</v>
      </c>
      <c r="L944" s="28" t="n">
        <v>57.9823</v>
      </c>
      <c r="M944" s="28" t="n">
        <v>8.73166</v>
      </c>
      <c r="N944" s="28" t="n">
        <v>1510.27</v>
      </c>
      <c r="O944" s="28" t="n">
        <v>68.3511</v>
      </c>
      <c r="P944" s="28" t="n">
        <v>8.97019</v>
      </c>
      <c r="Q944" s="28" t="n">
        <v>4.85092</v>
      </c>
      <c r="R944" s="28" t="n">
        <v>2729.16</v>
      </c>
      <c r="S944" s="28" t="n">
        <v>57704.8</v>
      </c>
      <c r="T944" s="28" t="n">
        <v>809.613</v>
      </c>
      <c r="U944" s="28" t="n">
        <v>45.3748</v>
      </c>
      <c r="V944" s="28" t="n">
        <v>2688.83</v>
      </c>
      <c r="W944" s="28" t="n">
        <v>16225.8</v>
      </c>
      <c r="X944" s="28" t="n">
        <v>256.701</v>
      </c>
      <c r="Y944" s="28" t="n">
        <v>40.24</v>
      </c>
      <c r="Z944" s="12" t="n">
        <f aca="false">G944/C944</f>
        <v>0.0330564886399203</v>
      </c>
      <c r="AA944" s="12" t="n">
        <f aca="false">(G944+K944+O944)/C944</f>
        <v>0.054340245414195</v>
      </c>
      <c r="AB944" s="12" t="n">
        <f aca="false">(G944)/(G944+K944+O944+C944)</f>
        <v>0.0313527713503284</v>
      </c>
      <c r="AC944" s="12" t="n">
        <f aca="false">(G944)/(K944+O944+C944)</f>
        <v>0.0323675848368815</v>
      </c>
      <c r="AD944" s="12" t="n">
        <f aca="false">H944/D944</f>
        <v>0.0190804890738814</v>
      </c>
      <c r="AE944" s="12" t="n">
        <f aca="false">G944/(G944+C944+K944)</f>
        <v>0.0314029434918628</v>
      </c>
    </row>
    <row r="945" customFormat="false" ht="12" hidden="false" customHeight="false" outlineLevel="0" collapsed="false">
      <c r="A945" s="31" t="s">
        <v>940</v>
      </c>
      <c r="B945" s="28" t="n">
        <v>1582.59</v>
      </c>
      <c r="C945" s="28" t="n">
        <v>60373.4</v>
      </c>
      <c r="D945" s="28" t="n">
        <v>2623.94</v>
      </c>
      <c r="E945" s="28" t="n">
        <v>14.6478</v>
      </c>
      <c r="F945" s="28" t="n">
        <v>1356.23</v>
      </c>
      <c r="G945" s="28" t="n">
        <v>1759.28</v>
      </c>
      <c r="H945" s="28" t="n">
        <v>103.512</v>
      </c>
      <c r="I945" s="28" t="n">
        <v>10.82</v>
      </c>
      <c r="J945" s="28" t="n">
        <v>1624.56</v>
      </c>
      <c r="K945" s="28" t="n">
        <v>6.65141</v>
      </c>
      <c r="L945" s="28" t="n">
        <v>41.4255</v>
      </c>
      <c r="M945" s="28" t="n">
        <v>0.102218</v>
      </c>
      <c r="N945" s="28" t="n">
        <v>1511.27</v>
      </c>
      <c r="O945" s="28" t="n">
        <v>29.3696</v>
      </c>
      <c r="P945" s="28" t="n">
        <v>14.7737</v>
      </c>
      <c r="Q945" s="28" t="n">
        <v>1.26557</v>
      </c>
      <c r="R945" s="28" t="n">
        <v>2723.6</v>
      </c>
      <c r="S945" s="28" t="n">
        <v>60741</v>
      </c>
      <c r="T945" s="28" t="n">
        <v>843.266</v>
      </c>
      <c r="U945" s="28" t="n">
        <v>45.8562</v>
      </c>
      <c r="V945" s="28" t="n">
        <v>2679.65</v>
      </c>
      <c r="W945" s="28" t="n">
        <v>12359.8</v>
      </c>
      <c r="X945" s="28" t="n">
        <v>303.217</v>
      </c>
      <c r="Y945" s="28" t="n">
        <v>25.95</v>
      </c>
      <c r="Z945" s="12" t="n">
        <f aca="false">G945/C945</f>
        <v>0.0291399854902987</v>
      </c>
      <c r="AA945" s="12" t="n">
        <f aca="false">(G945+K945+O945)/C945</f>
        <v>0.0297366225854433</v>
      </c>
      <c r="AB945" s="12" t="n">
        <f aca="false">(G945)/(G945+K945+O945+C945)</f>
        <v>0.0282984841474654</v>
      </c>
      <c r="AC945" s="12" t="n">
        <f aca="false">(G945)/(K945+O945+C945)</f>
        <v>0.0291226098609482</v>
      </c>
      <c r="AD945" s="12" t="n">
        <f aca="false">H945/D945</f>
        <v>0.0394490727684322</v>
      </c>
      <c r="AE945" s="12" t="n">
        <f aca="false">G945/(G945+C945+K945)</f>
        <v>0.0283118591732527</v>
      </c>
    </row>
    <row r="946" customFormat="false" ht="12" hidden="false" customHeight="false" outlineLevel="0" collapsed="false">
      <c r="A946" s="31" t="s">
        <v>941</v>
      </c>
      <c r="B946" s="28" t="n">
        <v>1582.19</v>
      </c>
      <c r="C946" s="28" t="n">
        <v>59226.4</v>
      </c>
      <c r="D946" s="28" t="n">
        <v>2805.41</v>
      </c>
      <c r="E946" s="28" t="n">
        <v>13.44</v>
      </c>
      <c r="F946" s="28" t="n">
        <v>1349.29</v>
      </c>
      <c r="G946" s="28" t="n">
        <v>3029.73</v>
      </c>
      <c r="H946" s="28" t="n">
        <v>106.977</v>
      </c>
      <c r="I946" s="28" t="n">
        <v>18.03</v>
      </c>
      <c r="J946" s="28" t="n">
        <v>1621.38</v>
      </c>
      <c r="K946" s="28" t="n">
        <v>696.874</v>
      </c>
      <c r="L946" s="28" t="n">
        <v>77.1461</v>
      </c>
      <c r="M946" s="28" t="n">
        <v>5.7507</v>
      </c>
      <c r="N946" s="28" t="n">
        <v>1516.8</v>
      </c>
      <c r="O946" s="28" t="n">
        <v>26.5593</v>
      </c>
      <c r="P946" s="28" t="n">
        <v>11.5854</v>
      </c>
      <c r="Q946" s="28" t="n">
        <v>1.45944</v>
      </c>
      <c r="R946" s="28" t="n">
        <v>2725.55</v>
      </c>
      <c r="S946" s="28" t="n">
        <v>61583.4</v>
      </c>
      <c r="T946" s="28" t="n">
        <v>1000.09</v>
      </c>
      <c r="U946" s="28" t="n">
        <v>39.2016</v>
      </c>
      <c r="V946" s="28" t="n">
        <v>2692.62</v>
      </c>
      <c r="W946" s="28" t="n">
        <v>25153.8</v>
      </c>
      <c r="X946" s="28" t="n">
        <v>398.145</v>
      </c>
      <c r="Y946" s="28" t="n">
        <v>40.22</v>
      </c>
      <c r="Z946" s="12" t="n">
        <f aca="false">G946/C946</f>
        <v>0.0511550592303432</v>
      </c>
      <c r="AA946" s="12" t="n">
        <f aca="false">(G946+K946+O946)/C946</f>
        <v>0.063369769224535</v>
      </c>
      <c r="AB946" s="12" t="n">
        <f aca="false">(G946)/(G946+K946+O946+C946)</f>
        <v>0.0481065577664938</v>
      </c>
      <c r="AC946" s="12" t="n">
        <f aca="false">(G946)/(K946+O946+C946)</f>
        <v>0.0505377552067355</v>
      </c>
      <c r="AD946" s="12" t="n">
        <f aca="false">H946/D946</f>
        <v>0.0381323941955008</v>
      </c>
      <c r="AE946" s="12" t="n">
        <f aca="false">G946/(G946+C946+K946)</f>
        <v>0.0481268534858162</v>
      </c>
    </row>
    <row r="947" customFormat="false" ht="12" hidden="false" customHeight="false" outlineLevel="0" collapsed="false">
      <c r="A947" s="31" t="s">
        <v>942</v>
      </c>
      <c r="B947" s="28" t="n">
        <v>1581.96</v>
      </c>
      <c r="C947" s="28" t="n">
        <v>61092.2</v>
      </c>
      <c r="D947" s="28" t="n">
        <v>2729.04</v>
      </c>
      <c r="E947" s="28" t="n">
        <v>14.2513</v>
      </c>
      <c r="F947" s="28" t="n">
        <v>1354.61</v>
      </c>
      <c r="G947" s="28" t="n">
        <v>14653.7</v>
      </c>
      <c r="H947" s="28" t="n">
        <v>400.667</v>
      </c>
      <c r="I947" s="28" t="n">
        <v>23.2833</v>
      </c>
      <c r="J947" s="28" t="n">
        <v>1620.14</v>
      </c>
      <c r="K947" s="28" t="n">
        <v>277.534</v>
      </c>
      <c r="L947" s="28" t="n">
        <v>50.9738</v>
      </c>
      <c r="M947" s="28" t="n">
        <v>3.46616</v>
      </c>
      <c r="N947" s="28" t="n">
        <v>1529.15</v>
      </c>
      <c r="O947" s="28" t="n">
        <v>39.5277</v>
      </c>
      <c r="P947" s="28" t="n">
        <v>9.67993</v>
      </c>
      <c r="Q947" s="28" t="n">
        <v>2.59962</v>
      </c>
      <c r="R947" s="28" t="n">
        <v>2727.38</v>
      </c>
      <c r="S947" s="28" t="n">
        <v>51851.7</v>
      </c>
      <c r="T947" s="28" t="n">
        <v>709.412</v>
      </c>
      <c r="U947" s="28" t="n">
        <v>46.5313</v>
      </c>
      <c r="V947" s="28" t="n">
        <v>2691.32</v>
      </c>
      <c r="W947" s="28" t="n">
        <v>20808.4</v>
      </c>
      <c r="X947" s="28" t="n">
        <v>378.163</v>
      </c>
      <c r="Y947" s="28" t="n">
        <v>35.03</v>
      </c>
      <c r="Z947" s="12" t="n">
        <f aca="false">G947/C947</f>
        <v>0.239862044581796</v>
      </c>
      <c r="AA947" s="12" t="n">
        <f aca="false">(G947+K947+O947)/C947</f>
        <v>0.245051932979988</v>
      </c>
      <c r="AB947" s="12" t="n">
        <f aca="false">(G947)/(G947+K947+O947+C947)</f>
        <v>0.192652240623967</v>
      </c>
      <c r="AC947" s="12" t="n">
        <f aca="false">(G947)/(K947+O947+C947)</f>
        <v>0.238623614652576</v>
      </c>
      <c r="AD947" s="12" t="n">
        <f aca="false">H947/D947</f>
        <v>0.1468160965028</v>
      </c>
      <c r="AE947" s="12" t="n">
        <f aca="false">G947/(G947+C947+K947)</f>
        <v>0.192752408421856</v>
      </c>
    </row>
    <row r="948" customFormat="false" ht="12" hidden="false" customHeight="false" outlineLevel="0" collapsed="false">
      <c r="A948" s="31" t="s">
        <v>943</v>
      </c>
      <c r="B948" s="28" t="n">
        <v>1581.58</v>
      </c>
      <c r="C948" s="28" t="n">
        <v>54423</v>
      </c>
      <c r="D948" s="28" t="n">
        <v>2288.94</v>
      </c>
      <c r="E948" s="28" t="n">
        <v>15.1366</v>
      </c>
      <c r="F948" s="28" t="n">
        <v>1358.01</v>
      </c>
      <c r="G948" s="28" t="n">
        <v>6865.55</v>
      </c>
      <c r="H948" s="28" t="n">
        <v>119.591</v>
      </c>
      <c r="I948" s="28" t="n">
        <v>36.5473</v>
      </c>
      <c r="J948" s="28" t="n">
        <v>1624.94</v>
      </c>
      <c r="K948" s="28" t="n">
        <v>172.827</v>
      </c>
      <c r="L948" s="28" t="n">
        <v>60.9924</v>
      </c>
      <c r="M948" s="28" t="n">
        <v>1.80392</v>
      </c>
      <c r="N948" s="28" t="n">
        <v>1508.83</v>
      </c>
      <c r="O948" s="28" t="n">
        <v>152.898</v>
      </c>
      <c r="P948" s="28" t="n">
        <v>11.9542</v>
      </c>
      <c r="Q948" s="28" t="n">
        <v>8.14261</v>
      </c>
      <c r="R948" s="28" t="n">
        <v>2722.69</v>
      </c>
      <c r="S948" s="28" t="n">
        <v>72159.8</v>
      </c>
      <c r="T948" s="28" t="n">
        <v>1145.76</v>
      </c>
      <c r="U948" s="28" t="n">
        <v>40.0941</v>
      </c>
      <c r="V948" s="28" t="n">
        <v>2680.95</v>
      </c>
      <c r="W948" s="28" t="n">
        <v>16016</v>
      </c>
      <c r="X948" s="28" t="n">
        <v>314.112</v>
      </c>
      <c r="Y948" s="28" t="n">
        <v>32.46</v>
      </c>
      <c r="Z948" s="12" t="n">
        <f aca="false">G948/C948</f>
        <v>0.126151627069438</v>
      </c>
      <c r="AA948" s="12" t="n">
        <f aca="false">(G948+K948+O948)/C948</f>
        <v>0.132136688532422</v>
      </c>
      <c r="AB948" s="12" t="n">
        <f aca="false">(G948)/(G948+K948+O948+C948)</f>
        <v>0.111427911794791</v>
      </c>
      <c r="AC948" s="12" t="n">
        <f aca="false">(G948)/(K948+O948+C948)</f>
        <v>0.125401093815427</v>
      </c>
      <c r="AD948" s="12" t="n">
        <f aca="false">H948/D948</f>
        <v>0.0522473284577141</v>
      </c>
      <c r="AE948" s="12" t="n">
        <f aca="false">G948/(G948+C948+K948)</f>
        <v>0.111705111976258</v>
      </c>
    </row>
    <row r="949" customFormat="false" ht="12" hidden="false" customHeight="false" outlineLevel="0" collapsed="false">
      <c r="A949" s="31" t="s">
        <v>944</v>
      </c>
      <c r="B949" s="28" t="n">
        <v>1580.69</v>
      </c>
      <c r="C949" s="28" t="n">
        <v>65185.7</v>
      </c>
      <c r="D949" s="28" t="n">
        <v>2779.54</v>
      </c>
      <c r="E949" s="28" t="n">
        <v>14.93</v>
      </c>
      <c r="F949" s="28" t="n">
        <v>1355.91</v>
      </c>
      <c r="G949" s="28" t="n">
        <v>4052.91</v>
      </c>
      <c r="H949" s="28" t="n">
        <v>216.094</v>
      </c>
      <c r="I949" s="28" t="n">
        <v>11.94</v>
      </c>
      <c r="J949" s="28" t="n">
        <v>1622.56</v>
      </c>
      <c r="K949" s="28" t="n">
        <v>687.051</v>
      </c>
      <c r="L949" s="28" t="n">
        <v>49.212</v>
      </c>
      <c r="M949" s="28" t="n">
        <v>8.88788</v>
      </c>
      <c r="N949" s="28" t="n">
        <v>1516.27</v>
      </c>
      <c r="O949" s="28" t="n">
        <v>7.25922</v>
      </c>
      <c r="P949" s="28" t="n">
        <v>24.6857</v>
      </c>
      <c r="Q949" s="28" t="n">
        <v>0.187208</v>
      </c>
      <c r="R949" s="28" t="n">
        <v>2726.4</v>
      </c>
      <c r="S949" s="28" t="n">
        <v>75189.7</v>
      </c>
      <c r="T949" s="28" t="n">
        <v>1235.52</v>
      </c>
      <c r="U949" s="28" t="n">
        <v>38.7427</v>
      </c>
      <c r="V949" s="28" t="n">
        <v>2687.43</v>
      </c>
      <c r="W949" s="28" t="n">
        <v>30382.1</v>
      </c>
      <c r="X949" s="28" t="n">
        <v>465.844</v>
      </c>
      <c r="Y949" s="28" t="n">
        <v>41.52</v>
      </c>
      <c r="Z949" s="12" t="n">
        <f aca="false">G949/C949</f>
        <v>0.0621748328237635</v>
      </c>
      <c r="AA949" s="12" t="n">
        <f aca="false">(G949+K949+O949)/C949</f>
        <v>0.0728260986688798</v>
      </c>
      <c r="AB949" s="12" t="n">
        <f aca="false">(G949)/(G949+K949+O949+C949)</f>
        <v>0.0579542508342289</v>
      </c>
      <c r="AC949" s="12" t="n">
        <f aca="false">(G949)/(K949+O949+C949)</f>
        <v>0.0615195715129019</v>
      </c>
      <c r="AD949" s="12" t="n">
        <f aca="false">H949/D949</f>
        <v>0.0777445188772243</v>
      </c>
      <c r="AE949" s="12" t="n">
        <f aca="false">G949/(G949+C949+K949)</f>
        <v>0.0579602672615422</v>
      </c>
    </row>
    <row r="950" customFormat="false" ht="12" hidden="false" customHeight="false" outlineLevel="0" collapsed="false">
      <c r="A950" s="31" t="s">
        <v>945</v>
      </c>
      <c r="B950" s="28" t="n">
        <v>1582.19</v>
      </c>
      <c r="C950" s="28" t="n">
        <v>53665.9</v>
      </c>
      <c r="D950" s="28" t="n">
        <v>2288.33</v>
      </c>
      <c r="E950" s="28" t="n">
        <v>14.93</v>
      </c>
      <c r="F950" s="28" t="n">
        <v>1351.06</v>
      </c>
      <c r="G950" s="28" t="n">
        <v>1075.99</v>
      </c>
      <c r="H950" s="28" t="n">
        <v>76.3654</v>
      </c>
      <c r="I950" s="28" t="n">
        <v>8.97</v>
      </c>
      <c r="J950" s="28" t="n">
        <v>1621.58</v>
      </c>
      <c r="K950" s="28" t="n">
        <v>697.447</v>
      </c>
      <c r="L950" s="28" t="n">
        <v>81.6656</v>
      </c>
      <c r="M950" s="28" t="n">
        <v>5.43691</v>
      </c>
      <c r="N950" s="28" t="n">
        <v>1514.94</v>
      </c>
      <c r="O950" s="28" t="n">
        <v>45.0449</v>
      </c>
      <c r="P950" s="28" t="n">
        <v>7.09378</v>
      </c>
      <c r="Q950" s="28" t="n">
        <v>4.04248</v>
      </c>
      <c r="R950" s="28" t="n">
        <v>2726.7</v>
      </c>
      <c r="S950" s="28" t="n">
        <v>57766.7</v>
      </c>
      <c r="T950" s="28" t="n">
        <v>1061.11</v>
      </c>
      <c r="U950" s="28" t="n">
        <v>34.6576</v>
      </c>
      <c r="V950" s="28" t="n">
        <v>2683.54</v>
      </c>
      <c r="W950" s="28" t="n">
        <v>26246.7</v>
      </c>
      <c r="X950" s="28" t="n">
        <v>378.807</v>
      </c>
      <c r="Y950" s="28" t="n">
        <v>44.11</v>
      </c>
      <c r="Z950" s="12" t="n">
        <f aca="false">G950/C950</f>
        <v>0.0200497895311548</v>
      </c>
      <c r="AA950" s="12" t="n">
        <f aca="false">(G950+K950+O950)/C950</f>
        <v>0.0338852399754779</v>
      </c>
      <c r="AB950" s="12" t="n">
        <f aca="false">(G950)/(G950+K950+O950+C950)</f>
        <v>0.0193926644427484</v>
      </c>
      <c r="AC950" s="12" t="n">
        <f aca="false">(G950)/(K950+O950+C950)</f>
        <v>0.0197761772113687</v>
      </c>
      <c r="AD950" s="12" t="n">
        <f aca="false">H950/D950</f>
        <v>0.0333716727919487</v>
      </c>
      <c r="AE950" s="12" t="n">
        <f aca="false">G950/(G950+C950+K950)</f>
        <v>0.0194084211360608</v>
      </c>
    </row>
    <row r="951" customFormat="false" ht="12" hidden="false" customHeight="false" outlineLevel="0" collapsed="false">
      <c r="A951" s="31" t="s">
        <v>946</v>
      </c>
      <c r="B951" s="28" t="n">
        <v>1582.43</v>
      </c>
      <c r="C951" s="28" t="n">
        <v>55962.2</v>
      </c>
      <c r="D951" s="28" t="n">
        <v>1959.07</v>
      </c>
      <c r="E951" s="28" t="n">
        <v>18.1855</v>
      </c>
      <c r="F951" s="28" t="n">
        <v>1348.39</v>
      </c>
      <c r="G951" s="28" t="n">
        <v>14499.5</v>
      </c>
      <c r="H951" s="28" t="n">
        <v>186.418</v>
      </c>
      <c r="I951" s="28" t="n">
        <v>49.5161</v>
      </c>
      <c r="J951" s="28" t="n">
        <v>1610.05</v>
      </c>
      <c r="K951" s="28" t="n">
        <v>6551.19</v>
      </c>
      <c r="L951" s="28" t="n">
        <v>331.736</v>
      </c>
      <c r="M951" s="28" t="n">
        <v>12.5721</v>
      </c>
      <c r="N951" s="28" t="n">
        <v>1514.74</v>
      </c>
      <c r="O951" s="28" t="n">
        <v>12.8514</v>
      </c>
      <c r="P951" s="28" t="n">
        <v>14.6831</v>
      </c>
      <c r="Q951" s="28" t="n">
        <v>0.557202</v>
      </c>
      <c r="R951" s="28" t="n">
        <v>2728.83</v>
      </c>
      <c r="S951" s="28" t="n">
        <v>68903.2</v>
      </c>
      <c r="T951" s="28" t="n">
        <v>1117.94</v>
      </c>
      <c r="U951" s="28" t="n">
        <v>39.2374</v>
      </c>
      <c r="V951" s="28" t="n">
        <v>2696.51</v>
      </c>
      <c r="W951" s="28" t="n">
        <v>28430</v>
      </c>
      <c r="X951" s="28" t="n">
        <v>436.123</v>
      </c>
      <c r="Y951" s="28" t="n">
        <v>41.5</v>
      </c>
      <c r="Z951" s="12" t="n">
        <f aca="false">G951/C951</f>
        <v>0.259094531666017</v>
      </c>
      <c r="AA951" s="12" t="n">
        <f aca="false">(G951+K951+O951)/C951</f>
        <v>0.376388730250062</v>
      </c>
      <c r="AB951" s="12" t="n">
        <f aca="false">(G951)/(G951+K951+O951+C951)</f>
        <v>0.1882422646827</v>
      </c>
      <c r="AC951" s="12" t="n">
        <f aca="false">(G951)/(K951+O951+C951)</f>
        <v>0.231894636161514</v>
      </c>
      <c r="AD951" s="12" t="n">
        <f aca="false">H951/D951</f>
        <v>0.0951563752188539</v>
      </c>
      <c r="AE951" s="12" t="n">
        <f aca="false">G951/(G951+C951+K951)</f>
        <v>0.188273677302592</v>
      </c>
    </row>
    <row r="952" customFormat="false" ht="12" hidden="false" customHeight="false" outlineLevel="0" collapsed="false">
      <c r="A952" s="31" t="s">
        <v>947</v>
      </c>
      <c r="B952" s="28" t="n">
        <v>1582.19</v>
      </c>
      <c r="C952" s="28" t="n">
        <v>43537.9</v>
      </c>
      <c r="D952" s="28" t="n">
        <v>2319.42</v>
      </c>
      <c r="E952" s="28" t="n">
        <v>11.95</v>
      </c>
      <c r="F952" s="28" t="n">
        <v>1356.93</v>
      </c>
      <c r="G952" s="28" t="n">
        <v>11849.4</v>
      </c>
      <c r="H952" s="28" t="n">
        <v>310.845</v>
      </c>
      <c r="I952" s="28" t="n">
        <v>24.2679</v>
      </c>
      <c r="J952" s="28" t="n">
        <v>1623.08</v>
      </c>
      <c r="K952" s="28" t="n">
        <v>728.89</v>
      </c>
      <c r="L952" s="28" t="n">
        <v>74.6191</v>
      </c>
      <c r="M952" s="28" t="n">
        <v>6.21859</v>
      </c>
      <c r="N952" s="28" t="n">
        <v>1506.94</v>
      </c>
      <c r="O952" s="28" t="n">
        <v>49.2073</v>
      </c>
      <c r="P952" s="28" t="n">
        <v>17.6945</v>
      </c>
      <c r="Q952" s="28" t="n">
        <v>1.7704</v>
      </c>
      <c r="R952" s="28" t="n">
        <v>2726.67</v>
      </c>
      <c r="S952" s="28" t="n">
        <v>74393.1</v>
      </c>
      <c r="T952" s="28" t="n">
        <v>1043.74</v>
      </c>
      <c r="U952" s="28" t="n">
        <v>45.3754</v>
      </c>
      <c r="V952" s="28" t="n">
        <v>2690.03</v>
      </c>
      <c r="W952" s="28" t="n">
        <v>28860.2</v>
      </c>
      <c r="X952" s="28" t="n">
        <v>416.622</v>
      </c>
      <c r="Y952" s="28" t="n">
        <v>44.0998</v>
      </c>
      <c r="Z952" s="12" t="n">
        <f aca="false">G952/C952</f>
        <v>0.27216287418548</v>
      </c>
      <c r="AA952" s="12" t="n">
        <f aca="false">(G952+K952+O952)/C952</f>
        <v>0.290034597442688</v>
      </c>
      <c r="AB952" s="12" t="n">
        <f aca="false">(G952)/(G952+K952+O952+C952)</f>
        <v>0.210973313990961</v>
      </c>
      <c r="AC952" s="12" t="n">
        <f aca="false">(G952)/(K952+O952+C952)</f>
        <v>0.267384256745588</v>
      </c>
      <c r="AD952" s="12" t="n">
        <f aca="false">H952/D952</f>
        <v>0.134018418397703</v>
      </c>
      <c r="AE952" s="12" t="n">
        <f aca="false">G952/(G952+C952+K952)</f>
        <v>0.211158312779253</v>
      </c>
    </row>
    <row r="953" customFormat="false" ht="12" hidden="false" customHeight="false" outlineLevel="0" collapsed="false">
      <c r="A953" s="31" t="s">
        <v>948</v>
      </c>
      <c r="B953" s="20" t="n">
        <v>1583.2</v>
      </c>
      <c r="C953" s="20" t="n">
        <v>54211</v>
      </c>
      <c r="D953" s="20" t="n">
        <v>2346.27</v>
      </c>
      <c r="E953" s="20" t="n">
        <v>14.7092</v>
      </c>
      <c r="F953" s="28" t="n">
        <v>1332.69</v>
      </c>
      <c r="G953" s="28" t="n">
        <v>401.205</v>
      </c>
      <c r="H953" s="28" t="n">
        <v>13.1632</v>
      </c>
      <c r="I953" s="28" t="n">
        <v>19.4037</v>
      </c>
      <c r="J953" s="28" t="n">
        <v>1638.84</v>
      </c>
      <c r="K953" s="28" t="n">
        <v>68.585</v>
      </c>
      <c r="L953" s="28" t="n">
        <v>12.6575</v>
      </c>
      <c r="M953" s="28" t="n">
        <v>3.44954</v>
      </c>
      <c r="N953" s="18" t="n">
        <v>1513.77</v>
      </c>
      <c r="O953" s="18" t="n">
        <v>41.3877</v>
      </c>
      <c r="P953" s="18" t="n">
        <v>16.7479</v>
      </c>
      <c r="Q953" s="18" t="n">
        <v>1.57323</v>
      </c>
      <c r="R953" s="20" t="n">
        <v>2730.85</v>
      </c>
      <c r="S953" s="20" t="n">
        <v>36400</v>
      </c>
      <c r="T953" s="20" t="n">
        <v>1021.26</v>
      </c>
      <c r="U953" s="20" t="n">
        <v>22.6905</v>
      </c>
      <c r="V953" s="20" t="n">
        <v>2693.59</v>
      </c>
      <c r="W953" s="20" t="n">
        <v>40561.4</v>
      </c>
      <c r="X953" s="20" t="n">
        <v>712.348</v>
      </c>
      <c r="Y953" s="20" t="n">
        <v>36.2494</v>
      </c>
      <c r="Z953" s="12" t="n">
        <f aca="false">G953/C953</f>
        <v>0.0074008042648171</v>
      </c>
      <c r="AA953" s="12" t="n">
        <f aca="false">(G953+K953+O953)/C953</f>
        <v>0.00942940916050248</v>
      </c>
      <c r="AB953" s="12" t="n">
        <f aca="false">(G953)/(G953+K953+O953+C953)</f>
        <v>0.00733167093969654</v>
      </c>
      <c r="AC953" s="12" t="n">
        <f aca="false">(G953)/(K953+O953+C953)</f>
        <v>0.00738582135146486</v>
      </c>
      <c r="AD953" s="12" t="n">
        <f aca="false">H953/D953</f>
        <v>0.00561026650811714</v>
      </c>
      <c r="AE953" s="12" t="n">
        <f aca="false">G953/(G953+C953+K953)</f>
        <v>0.00733722025596192</v>
      </c>
    </row>
    <row r="954" customFormat="false" ht="12" hidden="false" customHeight="false" outlineLevel="0" collapsed="false">
      <c r="A954" s="31" t="s">
        <v>949</v>
      </c>
      <c r="B954" s="20" t="n">
        <v>1582.85</v>
      </c>
      <c r="C954" s="20" t="n">
        <v>57456.2</v>
      </c>
      <c r="D954" s="20" t="n">
        <v>2456.24</v>
      </c>
      <c r="E954" s="20" t="n">
        <v>14.8918</v>
      </c>
      <c r="F954" s="28" t="n">
        <v>1348.81</v>
      </c>
      <c r="G954" s="28" t="n">
        <v>5683.73</v>
      </c>
      <c r="H954" s="28" t="n">
        <v>75.7568</v>
      </c>
      <c r="I954" s="28" t="n">
        <v>47.763</v>
      </c>
      <c r="J954" s="28" t="n">
        <v>1621.06</v>
      </c>
      <c r="K954" s="28" t="n">
        <v>343.931</v>
      </c>
      <c r="L954" s="28" t="n">
        <v>30.5611</v>
      </c>
      <c r="M954" s="28" t="n">
        <v>7.16444</v>
      </c>
      <c r="N954" s="18" t="n">
        <v>1519.43</v>
      </c>
      <c r="O954" s="18" t="n">
        <v>55.4798</v>
      </c>
      <c r="P954" s="18" t="n">
        <v>13.2277</v>
      </c>
      <c r="Q954" s="18" t="n">
        <v>2.67012</v>
      </c>
      <c r="R954" s="20" t="n">
        <v>2728.21</v>
      </c>
      <c r="S954" s="20" t="n">
        <v>96835.5</v>
      </c>
      <c r="T954" s="20" t="n">
        <v>900.093</v>
      </c>
      <c r="U954" s="20" t="n">
        <v>68.49</v>
      </c>
      <c r="V954" s="20" t="n">
        <v>2686.75</v>
      </c>
      <c r="W954" s="20" t="n">
        <v>23663.6</v>
      </c>
      <c r="X954" s="20" t="n">
        <v>553.037</v>
      </c>
      <c r="Y954" s="20" t="n">
        <v>27.24</v>
      </c>
      <c r="Z954" s="12" t="n">
        <f aca="false">G954/C954</f>
        <v>0.0989228316526328</v>
      </c>
      <c r="AA954" s="12" t="n">
        <f aca="false">(G954+K954+O954)/C954</f>
        <v>0.105874401718178</v>
      </c>
      <c r="AB954" s="12" t="n">
        <f aca="false">(G954)/(G954+K954+O954+C954)</f>
        <v>0.0894521398623009</v>
      </c>
      <c r="AC954" s="12" t="n">
        <f aca="false">(G954)/(K954+O954+C954)</f>
        <v>0.098239910034793</v>
      </c>
      <c r="AD954" s="12" t="n">
        <f aca="false">H954/D954</f>
        <v>0.0308425886721167</v>
      </c>
      <c r="AE954" s="12" t="n">
        <f aca="false">G954/(G954+C954+K954)</f>
        <v>0.0895303138540991</v>
      </c>
    </row>
    <row r="955" customFormat="false" ht="12" hidden="false" customHeight="false" outlineLevel="0" collapsed="false">
      <c r="A955" s="31" t="s">
        <v>950</v>
      </c>
      <c r="B955" s="20" t="n">
        <v>1583.39</v>
      </c>
      <c r="C955" s="20" t="n">
        <v>63867.2</v>
      </c>
      <c r="D955" s="20" t="n">
        <v>2564.81</v>
      </c>
      <c r="E955" s="20" t="n">
        <v>15.8527</v>
      </c>
      <c r="F955" s="28" t="n">
        <v>1353.59</v>
      </c>
      <c r="G955" s="28" t="n">
        <v>4538.08</v>
      </c>
      <c r="H955" s="28" t="n">
        <v>71.1609</v>
      </c>
      <c r="I955" s="28" t="n">
        <v>40.5986</v>
      </c>
      <c r="J955" s="28" t="n">
        <v>1621.06</v>
      </c>
      <c r="K955" s="28" t="n">
        <v>662.76</v>
      </c>
      <c r="L955" s="28" t="n">
        <v>44.1688</v>
      </c>
      <c r="M955" s="28" t="n">
        <v>9.55258</v>
      </c>
      <c r="N955" s="18" t="n">
        <v>1520.36</v>
      </c>
      <c r="O955" s="18" t="n">
        <v>81.0167</v>
      </c>
      <c r="P955" s="18" t="n">
        <v>14.6868</v>
      </c>
      <c r="Q955" s="18" t="n">
        <v>3.51178</v>
      </c>
      <c r="R955" s="28" t="n">
        <v>2731.45</v>
      </c>
      <c r="S955" s="28" t="n">
        <v>79046.5</v>
      </c>
      <c r="T955" s="28" t="n">
        <v>957.799</v>
      </c>
      <c r="U955" s="28" t="n">
        <v>52.5398</v>
      </c>
      <c r="V955" s="28" t="n">
        <v>2686.14</v>
      </c>
      <c r="W955" s="28" t="n">
        <v>26885.9</v>
      </c>
      <c r="X955" s="28" t="n">
        <v>412.336</v>
      </c>
      <c r="Y955" s="28" t="n">
        <v>41.51</v>
      </c>
      <c r="Z955" s="12" t="n">
        <f aca="false">G955/C955</f>
        <v>0.0710549389984217</v>
      </c>
      <c r="AA955" s="12" t="n">
        <f aca="false">(G955+K955+O955)/C955</f>
        <v>0.0827006147130295</v>
      </c>
      <c r="AB955" s="12" t="n">
        <f aca="false">(G955)/(G955+K955+O955+C955)</f>
        <v>0.0656275040697699</v>
      </c>
      <c r="AC955" s="12" t="n">
        <f aca="false">(G955)/(K955+O955+C955)</f>
        <v>0.0702369818842253</v>
      </c>
      <c r="AD955" s="12" t="n">
        <f aca="false">H955/D955</f>
        <v>0.0277450961279783</v>
      </c>
      <c r="AE955" s="12" t="n">
        <f aca="false">G955/(G955+C955+K955)</f>
        <v>0.0657044850266491</v>
      </c>
    </row>
    <row r="956" customFormat="false" ht="12" hidden="false" customHeight="false" outlineLevel="0" collapsed="false">
      <c r="A956" s="31" t="s">
        <v>951</v>
      </c>
      <c r="B956" s="20" t="n">
        <v>1583.1</v>
      </c>
      <c r="C956" s="20" t="n">
        <v>59600.4</v>
      </c>
      <c r="D956" s="20" t="n">
        <v>2614.99</v>
      </c>
      <c r="E956" s="20" t="n">
        <v>14.5097</v>
      </c>
      <c r="F956" s="28" t="n">
        <v>1365.53</v>
      </c>
      <c r="G956" s="28" t="n">
        <v>3498.78</v>
      </c>
      <c r="H956" s="28" t="n">
        <v>84.7897</v>
      </c>
      <c r="I956" s="28" t="n">
        <v>26.2696</v>
      </c>
      <c r="J956" s="28" t="n">
        <v>1611.5</v>
      </c>
      <c r="K956" s="28" t="n">
        <v>1590.35</v>
      </c>
      <c r="L956" s="28" t="n">
        <v>84.7897</v>
      </c>
      <c r="M956" s="28" t="n">
        <v>11.9407</v>
      </c>
      <c r="N956" s="18" t="n">
        <v>1509.99</v>
      </c>
      <c r="O956" s="18" t="n">
        <v>96.8814</v>
      </c>
      <c r="P956" s="18" t="n">
        <v>14.584</v>
      </c>
      <c r="Q956" s="18" t="n">
        <v>4.22906</v>
      </c>
      <c r="R956" s="28" t="n">
        <v>2728.13</v>
      </c>
      <c r="S956" s="28" t="n">
        <v>59938.9</v>
      </c>
      <c r="T956" s="28" t="n">
        <v>943.609</v>
      </c>
      <c r="U956" s="28" t="n">
        <v>40.4387</v>
      </c>
      <c r="V956" s="28" t="n">
        <v>2682.72</v>
      </c>
      <c r="W956" s="28" t="n">
        <v>27695.2</v>
      </c>
      <c r="X956" s="28" t="n">
        <v>438.481</v>
      </c>
      <c r="Y956" s="28" t="n">
        <v>40.21</v>
      </c>
      <c r="Z956" s="12" t="n">
        <f aca="false">G956/C956</f>
        <v>0.0587039684297421</v>
      </c>
      <c r="AA956" s="12" t="n">
        <f aca="false">(G956+K956+O956)/C956</f>
        <v>0.0870130301138919</v>
      </c>
      <c r="AB956" s="12" t="n">
        <f aca="false">(G956)/(G956+K956+O956+C956)</f>
        <v>0.054004843367509</v>
      </c>
      <c r="AC956" s="12" t="n">
        <f aca="false">(G956)/(K956+O956+C956)</f>
        <v>0.0570878645507583</v>
      </c>
      <c r="AD956" s="12" t="n">
        <f aca="false">H956/D956</f>
        <v>0.0324244834588278</v>
      </c>
      <c r="AE956" s="12" t="n">
        <f aca="false">G956/(G956+C956+K956)</f>
        <v>0.0540857229910312</v>
      </c>
    </row>
    <row r="957" customFormat="false" ht="12" hidden="false" customHeight="false" outlineLevel="0" collapsed="false">
      <c r="A957" s="31" t="s">
        <v>952</v>
      </c>
      <c r="B957" s="20" t="n">
        <v>1581.77</v>
      </c>
      <c r="C957" s="20" t="n">
        <v>61350.5</v>
      </c>
      <c r="D957" s="20" t="n">
        <v>2659.3</v>
      </c>
      <c r="E957" s="20" t="n">
        <v>14.6869</v>
      </c>
      <c r="F957" s="28" t="n">
        <v>1324.93</v>
      </c>
      <c r="G957" s="28" t="n">
        <v>2967.05</v>
      </c>
      <c r="H957" s="28" t="n">
        <v>46.5258</v>
      </c>
      <c r="I957" s="28" t="n">
        <v>40.5986</v>
      </c>
      <c r="J957" s="28" t="n">
        <v>1612.49</v>
      </c>
      <c r="K957" s="28" t="n">
        <v>50.2925</v>
      </c>
      <c r="L957" s="28" t="n">
        <v>13.3028</v>
      </c>
      <c r="M957" s="28" t="n">
        <v>2.4068</v>
      </c>
      <c r="N957" s="18" t="n">
        <v>1514.97</v>
      </c>
      <c r="O957" s="18" t="n">
        <v>64.8224</v>
      </c>
      <c r="P957" s="18" t="n">
        <v>11.1959</v>
      </c>
      <c r="Q957" s="18" t="n">
        <v>3.68592</v>
      </c>
      <c r="R957" s="20" t="n">
        <v>2730.36</v>
      </c>
      <c r="S957" s="20" t="n">
        <v>41060.8</v>
      </c>
      <c r="T957" s="20" t="n">
        <v>943.104</v>
      </c>
      <c r="U957" s="20" t="n">
        <v>27.7171</v>
      </c>
      <c r="V957" s="20" t="n">
        <v>2684.32</v>
      </c>
      <c r="W957" s="20" t="n">
        <v>22154.1</v>
      </c>
      <c r="X957" s="20" t="n">
        <v>400.45</v>
      </c>
      <c r="Y957" s="20" t="n">
        <v>35.2198</v>
      </c>
      <c r="Z957" s="12" t="n">
        <f aca="false">G957/C957</f>
        <v>0.0483622790360307</v>
      </c>
      <c r="AA957" s="12" t="n">
        <f aca="false">(G957+K957+O957)/C957</f>
        <v>0.0502386272320519</v>
      </c>
      <c r="AB957" s="12" t="n">
        <f aca="false">(G957)/(G957+K957+O957+C957)</f>
        <v>0.0460488481208233</v>
      </c>
      <c r="AC957" s="12" t="n">
        <f aca="false">(G957)/(K957+O957+C957)</f>
        <v>0.0482717045103538</v>
      </c>
      <c r="AD957" s="12" t="n">
        <f aca="false">H957/D957</f>
        <v>0.0174955063362539</v>
      </c>
      <c r="AE957" s="12" t="n">
        <f aca="false">G957/(G957+C957+K957)</f>
        <v>0.0460952221600406</v>
      </c>
    </row>
    <row r="958" customFormat="false" ht="12" hidden="false" customHeight="false" outlineLevel="0" collapsed="false">
      <c r="A958" s="31" t="s">
        <v>953</v>
      </c>
      <c r="B958" s="20" t="n">
        <v>1582.89</v>
      </c>
      <c r="C958" s="20" t="n">
        <v>64933.2</v>
      </c>
      <c r="D958" s="20" t="n">
        <v>2226.08</v>
      </c>
      <c r="E958" s="20" t="n">
        <v>18.5698</v>
      </c>
      <c r="F958" s="28" t="n">
        <v>1358.25</v>
      </c>
      <c r="G958" s="28" t="n">
        <v>3402.39</v>
      </c>
      <c r="H958" s="28" t="n">
        <v>82.4531</v>
      </c>
      <c r="I958" s="28" t="n">
        <v>26.2698</v>
      </c>
      <c r="J958" s="28" t="n">
        <v>1625.84</v>
      </c>
      <c r="K958" s="28" t="n">
        <v>706.065</v>
      </c>
      <c r="L958" s="28" t="n">
        <v>94.1094</v>
      </c>
      <c r="M958" s="28" t="n">
        <v>4.7763</v>
      </c>
      <c r="N958" s="18" t="n">
        <v>1513.86</v>
      </c>
      <c r="O958" s="18" t="n">
        <v>38.8865</v>
      </c>
      <c r="P958" s="18" t="n">
        <v>18.0935</v>
      </c>
      <c r="Q958" s="18" t="n">
        <v>1.36822</v>
      </c>
      <c r="R958" s="18" t="n">
        <v>2726.75</v>
      </c>
      <c r="S958" s="18" t="n">
        <v>64674.1</v>
      </c>
      <c r="T958" s="18" t="n">
        <v>1047.16</v>
      </c>
      <c r="U958" s="18" t="n">
        <v>39.3184</v>
      </c>
      <c r="V958" s="18" t="n">
        <v>2688.77</v>
      </c>
      <c r="W958" s="18" t="n">
        <v>22904.3</v>
      </c>
      <c r="X958" s="18" t="n">
        <v>432.424</v>
      </c>
      <c r="Y958" s="18" t="n">
        <v>33.72</v>
      </c>
      <c r="Z958" s="12" t="n">
        <f aca="false">G958/C958</f>
        <v>0.0523983108794885</v>
      </c>
      <c r="AA958" s="12" t="n">
        <f aca="false">(G958+K958+O958)/C958</f>
        <v>0.0638708934720605</v>
      </c>
      <c r="AB958" s="12" t="n">
        <f aca="false">(G958)/(G958+K958+O958+C958)</f>
        <v>0.0492525091164782</v>
      </c>
      <c r="AC958" s="12" t="n">
        <f aca="false">(G958)/(K958+O958+C958)</f>
        <v>0.051803985378608</v>
      </c>
      <c r="AD958" s="12" t="n">
        <f aca="false">H958/D958</f>
        <v>0.0370395942643571</v>
      </c>
      <c r="AE958" s="12" t="n">
        <f aca="false">G958/(G958+C958+K958)</f>
        <v>0.0492802497275015</v>
      </c>
    </row>
    <row r="959" customFormat="false" ht="12" hidden="false" customHeight="false" outlineLevel="0" collapsed="false">
      <c r="A959" s="31" t="s">
        <v>954</v>
      </c>
      <c r="B959" s="20" t="n">
        <v>1583.44</v>
      </c>
      <c r="C959" s="20" t="n">
        <v>65518.4</v>
      </c>
      <c r="D959" s="20" t="n">
        <v>2542.2</v>
      </c>
      <c r="E959" s="20" t="n">
        <v>16.4072</v>
      </c>
      <c r="F959" s="28" t="n">
        <v>1348.81</v>
      </c>
      <c r="G959" s="28" t="n">
        <v>7523.91</v>
      </c>
      <c r="H959" s="28" t="n">
        <v>154.284</v>
      </c>
      <c r="I959" s="28" t="n">
        <v>31.0458</v>
      </c>
      <c r="J959" s="28" t="n">
        <v>1625.84</v>
      </c>
      <c r="K959" s="28" t="n">
        <v>706.065</v>
      </c>
      <c r="L959" s="28" t="n">
        <v>94.1094</v>
      </c>
      <c r="M959" s="28" t="n">
        <v>4.7763</v>
      </c>
      <c r="N959" s="18" t="n">
        <v>1515.63</v>
      </c>
      <c r="O959" s="18" t="n">
        <v>40.9546</v>
      </c>
      <c r="P959" s="18" t="n">
        <v>15.7013</v>
      </c>
      <c r="Q959" s="18" t="n">
        <v>1.66053</v>
      </c>
      <c r="R959" s="20" t="n">
        <v>2722.5</v>
      </c>
      <c r="S959" s="20" t="n">
        <v>82022.2</v>
      </c>
      <c r="T959" s="20" t="n">
        <v>1086.28</v>
      </c>
      <c r="U959" s="20" t="n">
        <v>48.0694</v>
      </c>
      <c r="V959" s="20" t="n">
        <v>2688.77</v>
      </c>
      <c r="W959" s="20" t="n">
        <v>17956.7</v>
      </c>
      <c r="X959" s="20" t="n">
        <v>293.419</v>
      </c>
      <c r="Y959" s="20" t="n">
        <v>38.96</v>
      </c>
      <c r="Z959" s="12" t="n">
        <f aca="false">G959/C959</f>
        <v>0.114836595521258</v>
      </c>
      <c r="AA959" s="12" t="n">
        <f aca="false">(G959+K959+O959)/C959</f>
        <v>0.126238271996874</v>
      </c>
      <c r="AB959" s="12" t="n">
        <f aca="false">(G959)/(G959+K959+O959+C959)</f>
        <v>0.101964742609614</v>
      </c>
      <c r="AC959" s="12" t="n">
        <f aca="false">(G959)/(K959+O959+C959)</f>
        <v>0.113542026073581</v>
      </c>
      <c r="AD959" s="12" t="n">
        <f aca="false">H959/D959</f>
        <v>0.0606891668633467</v>
      </c>
      <c r="AE959" s="12" t="n">
        <f aca="false">G959/(G959+C959+K959)</f>
        <v>0.102021366572484</v>
      </c>
    </row>
    <row r="960" customFormat="false" ht="12" hidden="false" customHeight="false" outlineLevel="0" collapsed="false">
      <c r="A960" s="31" t="s">
        <v>955</v>
      </c>
      <c r="B960" s="20" t="n">
        <v>1582.61</v>
      </c>
      <c r="C960" s="20" t="n">
        <v>78770.8</v>
      </c>
      <c r="D960" s="20" t="n">
        <v>2948.56</v>
      </c>
      <c r="E960" s="20" t="n">
        <v>17.0073</v>
      </c>
      <c r="F960" s="28" t="n">
        <v>1350</v>
      </c>
      <c r="G960" s="28" t="n">
        <v>97.5333</v>
      </c>
      <c r="H960" s="28" t="n">
        <v>2</v>
      </c>
      <c r="I960" s="28" t="n">
        <v>31.0458</v>
      </c>
      <c r="J960" s="28" t="n">
        <v>1610.28</v>
      </c>
      <c r="K960" s="28" t="n">
        <v>29.1003</v>
      </c>
      <c r="L960" s="28" t="n">
        <v>11.3986</v>
      </c>
      <c r="M960" s="28" t="n">
        <v>1.62527</v>
      </c>
      <c r="N960" s="22" t="n">
        <v>1510</v>
      </c>
      <c r="O960" s="22" t="n">
        <v>21.0746</v>
      </c>
      <c r="P960" s="22" t="n">
        <v>2</v>
      </c>
      <c r="Q960" s="22" t="n">
        <v>6.70826</v>
      </c>
      <c r="R960" s="20" t="n">
        <v>2732.68</v>
      </c>
      <c r="S960" s="20" t="n">
        <v>74498.6</v>
      </c>
      <c r="T960" s="20" t="n">
        <v>1294.58</v>
      </c>
      <c r="U960" s="20" t="n">
        <v>36.6353</v>
      </c>
      <c r="V960" s="20" t="n">
        <v>2699.14</v>
      </c>
      <c r="W960" s="20" t="n">
        <v>39443.9</v>
      </c>
      <c r="X960" s="20" t="n">
        <v>569.922</v>
      </c>
      <c r="Y960" s="20" t="n">
        <v>44.06</v>
      </c>
      <c r="Z960" s="12" t="n">
        <f aca="false">G960/C960</f>
        <v>0.00123819105556881</v>
      </c>
      <c r="AA960" s="12" t="n">
        <f aca="false">(G960+K960+O960)/C960</f>
        <v>0.0018751644010217</v>
      </c>
      <c r="AB960" s="12" t="n">
        <f aca="false">(G960)/(G960+K960+O960+C960)</f>
        <v>0.00123587358940979</v>
      </c>
      <c r="AC960" s="12" t="n">
        <f aca="false">(G960)/(K960+O960+C960)</f>
        <v>0.00123740286292754</v>
      </c>
      <c r="AD960" s="12" t="n">
        <f aca="false">H960/D960</f>
        <v>0.000678297202702336</v>
      </c>
      <c r="AE960" s="12" t="n">
        <f aca="false">G960/(G960+C960+K960)</f>
        <v>0.00123620370840554</v>
      </c>
    </row>
    <row r="961" customFormat="false" ht="12" hidden="false" customHeight="false" outlineLevel="0" collapsed="false">
      <c r="A961" s="31" t="s">
        <v>956</v>
      </c>
      <c r="B961" s="20" t="n">
        <v>1583.1</v>
      </c>
      <c r="C961" s="20" t="n">
        <v>62020.7</v>
      </c>
      <c r="D961" s="20" t="n">
        <v>2814.5</v>
      </c>
      <c r="E961" s="20" t="n">
        <v>14.0286</v>
      </c>
      <c r="F961" s="28" t="n">
        <v>1350</v>
      </c>
      <c r="G961" s="28" t="n">
        <v>60.0208</v>
      </c>
      <c r="H961" s="28" t="n">
        <v>2</v>
      </c>
      <c r="I961" s="28" t="n">
        <v>19.1052</v>
      </c>
      <c r="J961" s="28" t="n">
        <v>1623.72</v>
      </c>
      <c r="K961" s="28" t="n">
        <v>43.3375</v>
      </c>
      <c r="L961" s="28" t="n">
        <v>14.9873</v>
      </c>
      <c r="M961" s="28" t="n">
        <v>1.84086</v>
      </c>
      <c r="N961" s="22" t="n">
        <v>1508.32</v>
      </c>
      <c r="O961" s="22" t="n">
        <v>162.091</v>
      </c>
      <c r="P961" s="22" t="n">
        <v>28.2178</v>
      </c>
      <c r="Q961" s="22" t="n">
        <v>3.65692</v>
      </c>
      <c r="R961" s="20" t="n">
        <v>2732.2</v>
      </c>
      <c r="S961" s="20" t="n">
        <v>55768.5</v>
      </c>
      <c r="T961" s="20" t="n">
        <v>836.254</v>
      </c>
      <c r="U961" s="20" t="n">
        <v>42.4552</v>
      </c>
      <c r="V961" s="20" t="n">
        <v>2691.32</v>
      </c>
      <c r="W961" s="20" t="n">
        <v>21909.4</v>
      </c>
      <c r="X961" s="20" t="n">
        <v>347.051</v>
      </c>
      <c r="Y961" s="20" t="n">
        <v>40.19</v>
      </c>
      <c r="Z961" s="12" t="n">
        <f aca="false">G961/C961</f>
        <v>0.000967754314285392</v>
      </c>
      <c r="AA961" s="12" t="n">
        <f aca="false">(G961+K961+O961)/C961</f>
        <v>0.00428001135104892</v>
      </c>
      <c r="AB961" s="12" t="n">
        <f aca="false">(G961)/(G961+K961+O961+C961)</f>
        <v>0.000963629967088044</v>
      </c>
      <c r="AC961" s="12" t="n">
        <f aca="false">(G961)/(K961+O961+C961)</f>
        <v>0.000964559445474741</v>
      </c>
      <c r="AD961" s="12" t="n">
        <f aca="false">H961/D961</f>
        <v>0.0007106057914372</v>
      </c>
      <c r="AE961" s="12" t="n">
        <f aca="false">G961/(G961+C961+K961)</f>
        <v>0.000966144222422765</v>
      </c>
    </row>
    <row r="962" customFormat="false" ht="12" hidden="false" customHeight="false" outlineLevel="0" collapsed="false">
      <c r="A962" s="31" t="s">
        <v>957</v>
      </c>
      <c r="B962" s="28" t="n">
        <v>1582.31</v>
      </c>
      <c r="C962" s="28" t="n">
        <v>38138.2</v>
      </c>
      <c r="D962" s="28" t="n">
        <v>2031.76</v>
      </c>
      <c r="E962" s="28" t="n">
        <v>11.95</v>
      </c>
      <c r="F962" s="28" t="n">
        <v>1358.36</v>
      </c>
      <c r="G962" s="28" t="n">
        <v>2795.31</v>
      </c>
      <c r="H962" s="28" t="n">
        <v>67.7419</v>
      </c>
      <c r="I962" s="28" t="n">
        <v>26.2696</v>
      </c>
      <c r="J962" s="28" t="n">
        <v>1618.67</v>
      </c>
      <c r="K962" s="28" t="n">
        <v>968.532</v>
      </c>
      <c r="L962" s="28" t="n">
        <v>86.0621</v>
      </c>
      <c r="M962" s="28" t="n">
        <v>7.16444</v>
      </c>
      <c r="N962" s="22" t="n">
        <v>1520.76</v>
      </c>
      <c r="O962" s="22" t="n">
        <v>466.681</v>
      </c>
      <c r="P962" s="22" t="n">
        <v>31.1014</v>
      </c>
      <c r="Q962" s="22" t="n">
        <v>9.55258</v>
      </c>
      <c r="R962" s="28" t="n">
        <v>2726.77</v>
      </c>
      <c r="S962" s="28" t="n">
        <v>82902.2</v>
      </c>
      <c r="T962" s="28" t="n">
        <v>960.854</v>
      </c>
      <c r="U962" s="28" t="n">
        <v>54.9274</v>
      </c>
      <c r="V962" s="28" t="n">
        <v>2688.83</v>
      </c>
      <c r="W962" s="28" t="n">
        <v>8876.55</v>
      </c>
      <c r="X962" s="28" t="n">
        <v>197.865</v>
      </c>
      <c r="Y962" s="28" t="n">
        <v>28.5598</v>
      </c>
      <c r="Z962" s="12" t="n">
        <f aca="false">G962/C962</f>
        <v>0.073294229932194</v>
      </c>
      <c r="AA962" s="12" t="n">
        <f aca="false">(G962+K962+O962)/C962</f>
        <v>0.110926131804857</v>
      </c>
      <c r="AB962" s="12" t="n">
        <f aca="false">(G962)/(G962+K962+O962+C962)</f>
        <v>0.0659757906793651</v>
      </c>
      <c r="AC962" s="12" t="n">
        <f aca="false">(G962)/(K962+O962+C962)</f>
        <v>0.0706360606298982</v>
      </c>
      <c r="AD962" s="12" t="n">
        <f aca="false">H962/D962</f>
        <v>0.0333414871835256</v>
      </c>
      <c r="AE962" s="12" t="n">
        <f aca="false">G962/(G962+C962+K962)</f>
        <v>0.066710591335859</v>
      </c>
    </row>
    <row r="963" customFormat="false" ht="12" hidden="false" customHeight="false" outlineLevel="0" collapsed="false">
      <c r="A963" s="31" t="s">
        <v>958</v>
      </c>
      <c r="B963" s="28" t="n">
        <v>1582.31</v>
      </c>
      <c r="C963" s="28" t="n">
        <v>51807.1</v>
      </c>
      <c r="D963" s="28" t="n">
        <v>2209.07</v>
      </c>
      <c r="E963" s="28" t="n">
        <v>14.93</v>
      </c>
      <c r="F963" s="28" t="n">
        <v>1355.98</v>
      </c>
      <c r="G963" s="28" t="n">
        <v>4217.21</v>
      </c>
      <c r="H963" s="28" t="n">
        <v>93.6833</v>
      </c>
      <c r="I963" s="28" t="n">
        <v>28.6578</v>
      </c>
      <c r="J963" s="28" t="n">
        <v>1611.5</v>
      </c>
      <c r="K963" s="28" t="n">
        <v>957.344</v>
      </c>
      <c r="L963" s="28" t="n">
        <v>63.801</v>
      </c>
      <c r="M963" s="28" t="n">
        <v>9.55258</v>
      </c>
      <c r="N963" s="28" t="n">
        <v>1520.76</v>
      </c>
      <c r="O963" s="28" t="n">
        <v>381.716</v>
      </c>
      <c r="P963" s="28" t="n">
        <v>33.9186</v>
      </c>
      <c r="Q963" s="28" t="n">
        <v>7.16444</v>
      </c>
      <c r="R963" s="28" t="n">
        <v>2726.77</v>
      </c>
      <c r="S963" s="28" t="n">
        <v>88188.1</v>
      </c>
      <c r="T963" s="28" t="n">
        <v>940.35</v>
      </c>
      <c r="U963" s="28" t="n">
        <v>59.7036</v>
      </c>
      <c r="V963" s="28" t="n">
        <v>2688.83</v>
      </c>
      <c r="W963" s="28" t="n">
        <v>13196.9</v>
      </c>
      <c r="X963" s="28" t="n">
        <v>258.904</v>
      </c>
      <c r="Y963" s="28" t="n">
        <v>32.45</v>
      </c>
      <c r="Z963" s="12" t="n">
        <f aca="false">G963/C963</f>
        <v>0.0814021630239871</v>
      </c>
      <c r="AA963" s="12" t="n">
        <f aca="false">(G963+K963+O963)/C963</f>
        <v>0.107249199434054</v>
      </c>
      <c r="AB963" s="12" t="n">
        <f aca="false">(G963)/(G963+K963+O963+C963)</f>
        <v>0.0735174729099772</v>
      </c>
      <c r="AC963" s="12" t="n">
        <f aca="false">(G963)/(K963+O963+C963)</f>
        <v>0.0793511704326333</v>
      </c>
      <c r="AD963" s="12" t="n">
        <f aca="false">H963/D963</f>
        <v>0.0424084795864323</v>
      </c>
      <c r="AE963" s="12" t="n">
        <f aca="false">G963/(G963+C963+K963)</f>
        <v>0.0740099611710113</v>
      </c>
    </row>
    <row r="964" customFormat="false" ht="12" hidden="false" customHeight="false" outlineLevel="0" collapsed="false">
      <c r="A964" s="31" t="s">
        <v>959</v>
      </c>
      <c r="B964" s="28" t="n">
        <v>1580.81</v>
      </c>
      <c r="C964" s="28" t="n">
        <v>46506.1</v>
      </c>
      <c r="D964" s="28" t="n">
        <v>2202.88</v>
      </c>
      <c r="E964" s="28" t="n">
        <v>13.44</v>
      </c>
      <c r="F964" s="28" t="n">
        <v>1358.36</v>
      </c>
      <c r="G964" s="28" t="n">
        <v>1451.49</v>
      </c>
      <c r="H964" s="28" t="n">
        <v>38.6931</v>
      </c>
      <c r="I964" s="28" t="n">
        <v>23.8814</v>
      </c>
      <c r="J964" s="28" t="n">
        <v>1619.45</v>
      </c>
      <c r="K964" s="28" t="n">
        <v>173.056</v>
      </c>
      <c r="L964" s="28" t="n">
        <v>26.2571</v>
      </c>
      <c r="M964" s="28" t="n">
        <v>4.19584</v>
      </c>
      <c r="N964" s="28" t="n">
        <v>1508.45</v>
      </c>
      <c r="O964" s="28" t="n">
        <v>18.3571</v>
      </c>
      <c r="P964" s="28" t="n">
        <v>6.12755</v>
      </c>
      <c r="Q964" s="28" t="n">
        <v>1.9072</v>
      </c>
      <c r="R964" s="28" t="n">
        <v>2726.77</v>
      </c>
      <c r="S964" s="28" t="n">
        <v>49113.4</v>
      </c>
      <c r="T964" s="28" t="n">
        <v>1007.11</v>
      </c>
      <c r="U964" s="28" t="n">
        <v>31.0458</v>
      </c>
      <c r="V964" s="28" t="n">
        <v>2690.13</v>
      </c>
      <c r="W964" s="28" t="n">
        <v>22288.9</v>
      </c>
      <c r="X964" s="28" t="n">
        <v>341.67</v>
      </c>
      <c r="Y964" s="28" t="n">
        <v>41.53</v>
      </c>
      <c r="Z964" s="12" t="n">
        <f aca="false">G964/C964</f>
        <v>0.0312107443969716</v>
      </c>
      <c r="AA964" s="12" t="n">
        <f aca="false">(G964+K964+O964)/C964</f>
        <v>0.0353266152182187</v>
      </c>
      <c r="AB964" s="12" t="n">
        <f aca="false">(G964)/(G964+K964+O964+C964)</f>
        <v>0.0301457954796161</v>
      </c>
      <c r="AC964" s="12" t="n">
        <f aca="false">(G964)/(K964+O964+C964)</f>
        <v>0.0310828115598302</v>
      </c>
      <c r="AD964" s="12" t="n">
        <f aca="false">H964/D964</f>
        <v>0.0175647788349797</v>
      </c>
      <c r="AE964" s="12" t="n">
        <f aca="false">G964/(G964+C964+K964)</f>
        <v>0.0301572931308672</v>
      </c>
    </row>
    <row r="965" customFormat="false" ht="12" hidden="false" customHeight="false" outlineLevel="0" collapsed="false">
      <c r="A965" s="31" t="s">
        <v>960</v>
      </c>
      <c r="B965" s="28" t="n">
        <v>1582.31</v>
      </c>
      <c r="C965" s="28" t="n">
        <v>37019.4</v>
      </c>
      <c r="D965" s="28" t="n">
        <v>1972.16</v>
      </c>
      <c r="E965" s="28" t="n">
        <v>11.95</v>
      </c>
      <c r="F965" s="28" t="n">
        <v>1358.36</v>
      </c>
      <c r="G965" s="28" t="n">
        <v>1299.78</v>
      </c>
      <c r="H965" s="28" t="n">
        <v>21.6556</v>
      </c>
      <c r="I965" s="28" t="n">
        <v>38.2102</v>
      </c>
      <c r="J965" s="28" t="n">
        <v>1612.96</v>
      </c>
      <c r="K965" s="28" t="n">
        <v>137.021</v>
      </c>
      <c r="L965" s="28" t="n">
        <v>45.2455</v>
      </c>
      <c r="M965" s="28" t="n">
        <v>1.92793</v>
      </c>
      <c r="N965" s="28" t="n">
        <v>1510.4</v>
      </c>
      <c r="O965" s="28" t="n">
        <v>6.27316</v>
      </c>
      <c r="P965" s="28" t="n">
        <v>2.30161</v>
      </c>
      <c r="Q965" s="28" t="n">
        <v>1.73514</v>
      </c>
      <c r="R965" s="28" t="n">
        <v>2724.38</v>
      </c>
      <c r="S965" s="28" t="n">
        <v>64529.2</v>
      </c>
      <c r="T965" s="28" t="n">
        <v>747.906</v>
      </c>
      <c r="U965" s="28" t="n">
        <v>54.9274</v>
      </c>
      <c r="V965" s="28" t="n">
        <v>2686.24</v>
      </c>
      <c r="W965" s="28" t="n">
        <v>13897.7</v>
      </c>
      <c r="X965" s="28" t="n">
        <v>212.989</v>
      </c>
      <c r="Y965" s="28" t="n">
        <v>41.54</v>
      </c>
      <c r="Z965" s="12" t="n">
        <f aca="false">G965/C965</f>
        <v>0.0351107797533185</v>
      </c>
      <c r="AA965" s="12" t="n">
        <f aca="false">(G965+K965+O965)/C965</f>
        <v>0.0389815653414156</v>
      </c>
      <c r="AB965" s="12" t="n">
        <f aca="false">(G965)/(G965+K965+O965+C965)</f>
        <v>0.0337934578673501</v>
      </c>
      <c r="AC965" s="12" t="n">
        <f aca="false">(G965)/(K965+O965+C965)</f>
        <v>0.034975397488781</v>
      </c>
      <c r="AD965" s="12" t="n">
        <f aca="false">H965/D965</f>
        <v>0.0109806506571475</v>
      </c>
      <c r="AE965" s="12" t="n">
        <f aca="false">G965/(G965+C965+K965)</f>
        <v>0.0337989704183208</v>
      </c>
    </row>
    <row r="966" customFormat="false" ht="12" hidden="false" customHeight="false" outlineLevel="0" collapsed="false">
      <c r="A966" s="31" t="s">
        <v>961</v>
      </c>
      <c r="B966" s="28" t="n">
        <v>1582.31</v>
      </c>
      <c r="C966" s="28" t="n">
        <v>58368.6</v>
      </c>
      <c r="D966" s="28" t="n">
        <v>2263.01</v>
      </c>
      <c r="E966" s="28" t="n">
        <v>16.42</v>
      </c>
      <c r="F966" s="28" t="n">
        <v>1346.42</v>
      </c>
      <c r="G966" s="28" t="n">
        <v>15234.8</v>
      </c>
      <c r="H966" s="28" t="n">
        <v>270.747</v>
      </c>
      <c r="I966" s="28" t="n">
        <v>35.8222</v>
      </c>
      <c r="J966" s="28" t="n">
        <v>1624.47</v>
      </c>
      <c r="K966" s="28" t="n">
        <v>1264.33</v>
      </c>
      <c r="L966" s="28" t="n">
        <v>106.433</v>
      </c>
      <c r="M966" s="28" t="n">
        <v>7.56246</v>
      </c>
      <c r="N966" s="28" t="n">
        <v>1509.78</v>
      </c>
      <c r="O966" s="28" t="n">
        <v>44.7667</v>
      </c>
      <c r="P966" s="28" t="n">
        <v>6.02965</v>
      </c>
      <c r="Q966" s="28" t="n">
        <v>4.72654</v>
      </c>
      <c r="R966" s="28" t="n">
        <v>2726.77</v>
      </c>
      <c r="S966" s="28" t="n">
        <v>53019.3</v>
      </c>
      <c r="T966" s="28" t="n">
        <v>1009.55</v>
      </c>
      <c r="U966" s="28" t="n">
        <v>33.434</v>
      </c>
      <c r="V966" s="28" t="n">
        <v>2695.32</v>
      </c>
      <c r="W966" s="28" t="n">
        <v>44804</v>
      </c>
      <c r="X966" s="28" t="n">
        <v>594.358</v>
      </c>
      <c r="Y966" s="28" t="n">
        <v>47.9898</v>
      </c>
      <c r="Z966" s="12" t="n">
        <f aca="false">G966/C966</f>
        <v>0.261010200690097</v>
      </c>
      <c r="AA966" s="12" t="n">
        <f aca="false">(G966+K966+O966)/C966</f>
        <v>0.283438299016937</v>
      </c>
      <c r="AB966" s="12" t="n">
        <f aca="false">(G966)/(G966+K966+O966+C966)</f>
        <v>0.203367938209434</v>
      </c>
      <c r="AC966" s="12" t="n">
        <f aca="false">(G966)/(K966+O966+C966)</f>
        <v>0.255284651426569</v>
      </c>
      <c r="AD966" s="12" t="n">
        <f aca="false">H966/D966</f>
        <v>0.119640213697686</v>
      </c>
      <c r="AE966" s="12" t="n">
        <f aca="false">G966/(G966+C966+K966)</f>
        <v>0.203489540820858</v>
      </c>
    </row>
    <row r="967" s="24" customFormat="true" ht="12" hidden="false" customHeight="false" outlineLevel="0" collapsed="false">
      <c r="A967" s="31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6" t="n">
        <f aca="false">AVERAGE(Z920:Z966)</f>
        <v>0.101047568753722</v>
      </c>
      <c r="AA967" s="26" t="n">
        <f aca="false">AVERAGE(AA920:AA966)</f>
        <v>0.116141678646955</v>
      </c>
      <c r="AB967" s="26" t="n">
        <f aca="false">AVERAGE(AB920:AB966)</f>
        <v>0.0844294759443707</v>
      </c>
      <c r="AC967" s="26" t="n">
        <f aca="false">AVERAGE(AC920:AC966)</f>
        <v>0.0988578402888133</v>
      </c>
      <c r="AD967" s="26" t="n">
        <f aca="false">AVERAGE(AD920:AD966)</f>
        <v>0.0474172406784314</v>
      </c>
      <c r="AE967" s="26" t="n">
        <f aca="false">AVERAGE(AE920:AE966)</f>
        <v>0.0845161751400309</v>
      </c>
    </row>
    <row r="968" customFormat="false" ht="12" hidden="false" customHeight="false" outlineLevel="0" collapsed="false">
      <c r="A968" s="31" t="s">
        <v>962</v>
      </c>
      <c r="B968" s="28" t="n">
        <v>1580.81</v>
      </c>
      <c r="C968" s="28" t="n">
        <v>84059</v>
      </c>
      <c r="D968" s="28" t="n">
        <v>2560.46</v>
      </c>
      <c r="E968" s="28" t="n">
        <v>20.9</v>
      </c>
      <c r="F968" s="28" t="n">
        <v>1356.77</v>
      </c>
      <c r="G968" s="28" t="n">
        <v>56374.6</v>
      </c>
      <c r="H968" s="28" t="n">
        <v>570.394</v>
      </c>
      <c r="I968" s="28" t="n">
        <v>62.92</v>
      </c>
      <c r="J968" s="28" t="n">
        <v>1618.67</v>
      </c>
      <c r="K968" s="28" t="n">
        <v>14935.2</v>
      </c>
      <c r="L968" s="28" t="n">
        <v>497.668</v>
      </c>
      <c r="M968" s="28" t="n">
        <v>19.1052</v>
      </c>
      <c r="N968" s="28" t="n">
        <v>1520.76</v>
      </c>
      <c r="O968" s="28" t="n">
        <v>306.534</v>
      </c>
      <c r="P968" s="28" t="n">
        <v>16.3429</v>
      </c>
      <c r="Q968" s="28" t="n">
        <v>11.9407</v>
      </c>
      <c r="R968" s="28" t="n">
        <v>2726.77</v>
      </c>
      <c r="S968" s="28" t="n">
        <v>91972.6</v>
      </c>
      <c r="T968" s="28" t="n">
        <v>91972.6</v>
      </c>
      <c r="U968" s="28" t="n">
        <v>54.9274</v>
      </c>
      <c r="V968" s="28" t="n">
        <v>2691.43</v>
      </c>
      <c r="W968" s="28" t="n">
        <v>25873.1</v>
      </c>
      <c r="X968" s="28" t="n">
        <v>352.629</v>
      </c>
      <c r="Y968" s="28" t="n">
        <v>46.71</v>
      </c>
      <c r="Z968" s="12" t="n">
        <f aca="false">G968/C968</f>
        <v>0.670655135083691</v>
      </c>
      <c r="AA968" s="12" t="n">
        <f aca="false">(G968+K968+O968)/C968</f>
        <v>0.851976992350611</v>
      </c>
      <c r="AB968" s="12" t="n">
        <f aca="false">(G968)/(G968+K968+O968+C968)</f>
        <v>0.362129301742818</v>
      </c>
      <c r="AC968" s="12" t="n">
        <f aca="false">(G968)/(K968+O968+C968)</f>
        <v>0.567715843872816</v>
      </c>
      <c r="AD968" s="12" t="n">
        <f aca="false">H968/D968</f>
        <v>0.222770127242761</v>
      </c>
      <c r="AE968" s="12" t="n">
        <f aca="false">G968/(G968+C968+K968)</f>
        <v>0.36284376271169</v>
      </c>
    </row>
    <row r="969" customFormat="false" ht="12" hidden="false" customHeight="false" outlineLevel="0" collapsed="false">
      <c r="A969" s="31" t="s">
        <v>963</v>
      </c>
      <c r="B969" s="28" t="n">
        <v>1582.31</v>
      </c>
      <c r="C969" s="28" t="n">
        <v>124270</v>
      </c>
      <c r="D969" s="28" t="n">
        <v>2648.56</v>
      </c>
      <c r="E969" s="28" t="n">
        <v>29.87</v>
      </c>
      <c r="F969" s="28" t="n">
        <v>1362.9</v>
      </c>
      <c r="G969" s="28" t="n">
        <v>38209.7</v>
      </c>
      <c r="H969" s="28" t="n">
        <v>466.086</v>
      </c>
      <c r="I969" s="28" t="n">
        <v>52.19</v>
      </c>
      <c r="J969" s="28" t="n">
        <v>1647.32</v>
      </c>
      <c r="K969" s="28" t="n">
        <v>7489.5</v>
      </c>
      <c r="L969" s="28" t="n">
        <v>285.217</v>
      </c>
      <c r="M969" s="28" t="n">
        <v>16.717</v>
      </c>
      <c r="N969" s="28" t="n">
        <v>1504.29</v>
      </c>
      <c r="O969" s="28" t="n">
        <v>203309</v>
      </c>
      <c r="P969" s="28" t="n">
        <v>931.023</v>
      </c>
      <c r="Q969" s="28" t="n">
        <v>139.02</v>
      </c>
      <c r="R969" s="28" t="n">
        <v>2729.15</v>
      </c>
      <c r="S969" s="28" t="n">
        <v>68444.9</v>
      </c>
      <c r="T969" s="28" t="n">
        <v>1013.65</v>
      </c>
      <c r="U969" s="28" t="n">
        <v>42.9866</v>
      </c>
      <c r="V969" s="28" t="n">
        <v>2688.83</v>
      </c>
      <c r="W969" s="28" t="n">
        <v>32862.8</v>
      </c>
      <c r="X969" s="28" t="n">
        <v>488.697</v>
      </c>
      <c r="Y969" s="28" t="n">
        <v>42.81</v>
      </c>
      <c r="Z969" s="12" t="n">
        <f aca="false">G969/C969</f>
        <v>0.307473243743462</v>
      </c>
      <c r="AA969" s="12" t="n">
        <f aca="false">(G969+K969+O969)/C969</f>
        <v>2.00376760280035</v>
      </c>
      <c r="AB969" s="12" t="n">
        <f aca="false">(G969)/(G969+K969+O969+C969)</f>
        <v>0.10236252746611</v>
      </c>
      <c r="AC969" s="12" t="n">
        <f aca="false">(G969)/(K969+O969+C969)</f>
        <v>0.114035488265832</v>
      </c>
      <c r="AD969" s="12" t="n">
        <f aca="false">H969/D969</f>
        <v>0.175977134744918</v>
      </c>
      <c r="AE969" s="12" t="n">
        <f aca="false">G969/(G969+C969+K969)</f>
        <v>0.224803670312033</v>
      </c>
    </row>
    <row r="970" customFormat="false" ht="12" hidden="false" customHeight="false" outlineLevel="0" collapsed="false">
      <c r="A970" s="31" t="s">
        <v>964</v>
      </c>
      <c r="B970" s="28" t="n">
        <v>1582.14</v>
      </c>
      <c r="C970" s="28" t="n">
        <v>66091.3</v>
      </c>
      <c r="D970" s="28" t="n">
        <v>1934.4</v>
      </c>
      <c r="E970" s="28" t="n">
        <v>21.751</v>
      </c>
      <c r="F970" s="28" t="n">
        <v>1360.66</v>
      </c>
      <c r="G970" s="28" t="n">
        <v>41417.1</v>
      </c>
      <c r="H970" s="28" t="n">
        <v>246.908</v>
      </c>
      <c r="I970" s="28" t="n">
        <v>106.789</v>
      </c>
      <c r="J970" s="28" t="n">
        <v>1627.97</v>
      </c>
      <c r="K970" s="28" t="n">
        <v>12504.9</v>
      </c>
      <c r="L970" s="28" t="n">
        <v>205.977</v>
      </c>
      <c r="M970" s="28" t="n">
        <v>38.6493</v>
      </c>
      <c r="N970" s="28" t="n">
        <v>1508.28</v>
      </c>
      <c r="O970" s="28" t="n">
        <v>117732</v>
      </c>
      <c r="P970" s="28" t="n">
        <v>606.773</v>
      </c>
      <c r="Q970" s="28" t="n">
        <v>123.523</v>
      </c>
      <c r="R970" s="28" t="n">
        <v>2733.93</v>
      </c>
      <c r="S970" s="28" t="n">
        <v>44309</v>
      </c>
      <c r="T970" s="28" t="n">
        <v>908.593</v>
      </c>
      <c r="U970" s="28" t="n">
        <v>31.0458</v>
      </c>
      <c r="V970" s="28" t="n">
        <v>2691.43</v>
      </c>
      <c r="W970" s="28" t="n">
        <v>39937.8</v>
      </c>
      <c r="X970" s="28" t="n">
        <v>417.421</v>
      </c>
      <c r="Y970" s="28" t="n">
        <v>60.9102</v>
      </c>
      <c r="Z970" s="12" t="n">
        <f aca="false">G970/C970</f>
        <v>0.626664931692976</v>
      </c>
      <c r="AA970" s="12" t="n">
        <f aca="false">(G970+K970+O970)/C970</f>
        <v>2.59722535341263</v>
      </c>
      <c r="AB970" s="12" t="n">
        <f aca="false">(G970)/(G970+K970+O970+C970)</f>
        <v>0.174207860260539</v>
      </c>
      <c r="AC970" s="12" t="n">
        <f aca="false">(G970)/(K970+O970+C970)</f>
        <v>0.210958486860268</v>
      </c>
      <c r="AD970" s="12" t="n">
        <f aca="false">H970/D970</f>
        <v>0.127640612076096</v>
      </c>
      <c r="AE970" s="12" t="n">
        <f aca="false">G970/(G970+C970+K970)</f>
        <v>0.34510425094552</v>
      </c>
    </row>
    <row r="971" customFormat="false" ht="12" hidden="false" customHeight="false" outlineLevel="0" collapsed="false">
      <c r="A971" s="31" t="s">
        <v>965</v>
      </c>
      <c r="B971" s="28" t="n">
        <v>1582.22</v>
      </c>
      <c r="C971" s="28" t="n">
        <v>81308.1</v>
      </c>
      <c r="D971" s="28" t="n">
        <v>2152.21</v>
      </c>
      <c r="E971" s="28" t="n">
        <v>24.0507</v>
      </c>
      <c r="F971" s="28" t="n">
        <v>1361.17</v>
      </c>
      <c r="G971" s="28" t="n">
        <v>34658</v>
      </c>
      <c r="H971" s="28" t="n">
        <v>402.13</v>
      </c>
      <c r="I971" s="28" t="n">
        <v>54.8677</v>
      </c>
      <c r="J971" s="28" t="n">
        <v>1626.26</v>
      </c>
      <c r="K971" s="28" t="n">
        <v>10211.5</v>
      </c>
      <c r="L971" s="28" t="n">
        <v>289.185</v>
      </c>
      <c r="M971" s="28" t="n">
        <v>22.4799</v>
      </c>
      <c r="N971" s="28" t="n">
        <v>1503.48</v>
      </c>
      <c r="O971" s="28" t="n">
        <v>63149.2</v>
      </c>
      <c r="P971" s="28" t="n">
        <v>585.962</v>
      </c>
      <c r="Q971" s="28" t="n">
        <v>68.6086</v>
      </c>
      <c r="R971" s="28" t="n">
        <v>2721.99</v>
      </c>
      <c r="S971" s="28" t="n">
        <v>70501.4</v>
      </c>
      <c r="T971" s="28" t="n">
        <v>894.949</v>
      </c>
      <c r="U971" s="28" t="n">
        <v>50.151</v>
      </c>
      <c r="V971" s="28" t="n">
        <v>2691.43</v>
      </c>
      <c r="W971" s="28" t="n">
        <v>13378.2</v>
      </c>
      <c r="X971" s="28" t="n">
        <v>345.509</v>
      </c>
      <c r="Y971" s="28" t="n">
        <v>24.65</v>
      </c>
      <c r="Z971" s="12" t="n">
        <f aca="false">G971/C971</f>
        <v>0.426255194746895</v>
      </c>
      <c r="AA971" s="12" t="n">
        <f aca="false">(G971+K971+O971)/C971</f>
        <v>1.32851093556485</v>
      </c>
      <c r="AB971" s="12" t="n">
        <f aca="false">(G971)/(G971+K971+O971+C971)</f>
        <v>0.183059133730671</v>
      </c>
      <c r="AC971" s="12" t="n">
        <f aca="false">(G971)/(K971+O971+C971)</f>
        <v>0.224078805809575</v>
      </c>
      <c r="AD971" s="12" t="n">
        <f aca="false">H971/D971</f>
        <v>0.186845149869204</v>
      </c>
      <c r="AE971" s="12" t="n">
        <f aca="false">G971/(G971+C971+K971)</f>
        <v>0.274676329237519</v>
      </c>
    </row>
    <row r="972" customFormat="false" ht="12" hidden="false" customHeight="false" outlineLevel="0" collapsed="false">
      <c r="A972" s="31" t="s">
        <v>966</v>
      </c>
      <c r="B972" s="28" t="n">
        <v>1581.13</v>
      </c>
      <c r="C972" s="28" t="n">
        <v>101138</v>
      </c>
      <c r="D972" s="28" t="n">
        <v>2132.02</v>
      </c>
      <c r="E972" s="28" t="n">
        <v>30.1998</v>
      </c>
      <c r="F972" s="28" t="n">
        <v>1365.49</v>
      </c>
      <c r="G972" s="28" t="n">
        <v>57403.4</v>
      </c>
      <c r="H972" s="28" t="n">
        <v>488.104</v>
      </c>
      <c r="I972" s="28" t="n">
        <v>74.8696</v>
      </c>
      <c r="J972" s="28" t="n">
        <v>1627.42</v>
      </c>
      <c r="K972" s="28" t="n">
        <v>16403.4</v>
      </c>
      <c r="L972" s="28" t="n">
        <v>389.23</v>
      </c>
      <c r="M972" s="28" t="n">
        <v>26.8292</v>
      </c>
      <c r="N972" s="28" t="n">
        <v>1501.46</v>
      </c>
      <c r="O972" s="28" t="n">
        <v>110814</v>
      </c>
      <c r="P972" s="28" t="n">
        <v>949.568</v>
      </c>
      <c r="Q972" s="28" t="n">
        <v>74.2931</v>
      </c>
      <c r="R972" s="28" t="n">
        <v>2729.16</v>
      </c>
      <c r="S972" s="28" t="n">
        <v>62389.2</v>
      </c>
      <c r="T972" s="28" t="n">
        <v>755.973</v>
      </c>
      <c r="U972" s="28" t="n">
        <v>52.5392</v>
      </c>
      <c r="V972" s="28" t="n">
        <v>2684.94</v>
      </c>
      <c r="W972" s="28" t="n">
        <v>24631</v>
      </c>
      <c r="X972" s="28" t="n">
        <v>402.893</v>
      </c>
      <c r="Y972" s="28" t="n">
        <v>38.92</v>
      </c>
      <c r="Z972" s="12" t="n">
        <f aca="false">G972/C972</f>
        <v>0.567574996539382</v>
      </c>
      <c r="AA972" s="12" t="n">
        <f aca="false">(G972+K972+O972)/C972</f>
        <v>1.82543455476675</v>
      </c>
      <c r="AB972" s="12" t="n">
        <f aca="false">(G972)/(G972+K972+O972+C972)</f>
        <v>0.200880602802083</v>
      </c>
      <c r="AC972" s="12" t="n">
        <f aca="false">(G972)/(K972+O972+C972)</f>
        <v>0.251377458120106</v>
      </c>
      <c r="AD972" s="12" t="n">
        <f aca="false">H972/D972</f>
        <v>0.22893969099727</v>
      </c>
      <c r="AE972" s="12" t="n">
        <f aca="false">G972/(G972+C972+K972)</f>
        <v>0.328122927917835</v>
      </c>
    </row>
    <row r="973" customFormat="false" ht="12" hidden="false" customHeight="false" outlineLevel="0" collapsed="false">
      <c r="A973" s="31" t="s">
        <v>967</v>
      </c>
      <c r="B973" s="28" t="n">
        <v>1582.26</v>
      </c>
      <c r="C973" s="28" t="n">
        <v>75819.6</v>
      </c>
      <c r="D973" s="28" t="n">
        <v>2557.44</v>
      </c>
      <c r="E973" s="28" t="n">
        <v>18.8737</v>
      </c>
      <c r="F973" s="28" t="n">
        <v>1355.28</v>
      </c>
      <c r="G973" s="28" t="n">
        <v>24618.7</v>
      </c>
      <c r="H973" s="28" t="n">
        <v>319.518</v>
      </c>
      <c r="I973" s="28" t="n">
        <v>49.0511</v>
      </c>
      <c r="J973" s="28" t="n">
        <v>1623.37</v>
      </c>
      <c r="K973" s="28" t="n">
        <v>3749.78</v>
      </c>
      <c r="L973" s="28" t="n">
        <v>143.609</v>
      </c>
      <c r="M973" s="28" t="n">
        <v>16.6228</v>
      </c>
      <c r="N973" s="28" t="n">
        <v>1509.35</v>
      </c>
      <c r="O973" s="28" t="n">
        <v>90777.9</v>
      </c>
      <c r="P973" s="28" t="n">
        <v>295.066</v>
      </c>
      <c r="Q973" s="28" t="n">
        <v>195.858</v>
      </c>
      <c r="R973" s="28" t="n">
        <v>2731.49</v>
      </c>
      <c r="S973" s="28" t="n">
        <v>42102.6</v>
      </c>
      <c r="T973" s="28" t="n">
        <v>936.257</v>
      </c>
      <c r="U973" s="28" t="n">
        <v>28.6282</v>
      </c>
      <c r="V973" s="28" t="n">
        <v>2696.84</v>
      </c>
      <c r="W973" s="28" t="n">
        <v>61779.7</v>
      </c>
      <c r="X973" s="28" t="n">
        <v>667.086</v>
      </c>
      <c r="Y973" s="28" t="n">
        <v>58.9582</v>
      </c>
      <c r="Z973" s="12" t="n">
        <f aca="false">G973/C973</f>
        <v>0.324701000796628</v>
      </c>
      <c r="AA973" s="12" t="n">
        <f aca="false">(G973+K973+O973)/C973</f>
        <v>1.57144564202396</v>
      </c>
      <c r="AB973" s="12" t="n">
        <f aca="false">(G973)/(G973+K973+O973+C973)</f>
        <v>0.126271773157553</v>
      </c>
      <c r="AC973" s="12" t="n">
        <f aca="false">(G973)/(K973+O973+C973)</f>
        <v>0.144520652164214</v>
      </c>
      <c r="AD973" s="12" t="n">
        <f aca="false">H973/D973</f>
        <v>0.124936655405405</v>
      </c>
      <c r="AE973" s="12" t="n">
        <f aca="false">G973/(G973+C973+K973)</f>
        <v>0.236290946142783</v>
      </c>
    </row>
    <row r="974" customFormat="false" ht="12" hidden="false" customHeight="false" outlineLevel="0" collapsed="false">
      <c r="A974" s="31" t="s">
        <v>968</v>
      </c>
      <c r="B974" s="28" t="n">
        <v>1581.6</v>
      </c>
      <c r="C974" s="28" t="n">
        <v>50005.2</v>
      </c>
      <c r="D974" s="28" t="n">
        <v>1625.73</v>
      </c>
      <c r="E974" s="28" t="n">
        <v>19.5815</v>
      </c>
      <c r="F974" s="28" t="n">
        <v>1330.3</v>
      </c>
      <c r="G974" s="28" t="n">
        <v>50062.1</v>
      </c>
      <c r="H974" s="28" t="n">
        <v>277.543</v>
      </c>
      <c r="I974" s="28" t="n">
        <v>114.831</v>
      </c>
      <c r="J974" s="28" t="n">
        <v>1625.1</v>
      </c>
      <c r="K974" s="28" t="n">
        <v>13852.2</v>
      </c>
      <c r="L974" s="28" t="n">
        <v>165.598</v>
      </c>
      <c r="M974" s="28" t="n">
        <v>53.253</v>
      </c>
      <c r="N974" s="28" t="n">
        <v>1508.46</v>
      </c>
      <c r="O974" s="28" t="n">
        <v>226631</v>
      </c>
      <c r="P974" s="28" t="n">
        <v>778.172</v>
      </c>
      <c r="Q974" s="28" t="n">
        <v>185.406</v>
      </c>
      <c r="R974" s="28" t="n">
        <v>2729.16</v>
      </c>
      <c r="S974" s="28" t="n">
        <v>32221</v>
      </c>
      <c r="T974" s="28" t="n">
        <v>715.774</v>
      </c>
      <c r="U974" s="28" t="n">
        <v>28.6578</v>
      </c>
      <c r="V974" s="28" t="n">
        <v>2683.64</v>
      </c>
      <c r="W974" s="28" t="n">
        <v>33853.3</v>
      </c>
      <c r="X974" s="28" t="n">
        <v>377.702</v>
      </c>
      <c r="Y974" s="28" t="n">
        <v>57.06</v>
      </c>
      <c r="Z974" s="12" t="n">
        <f aca="false">G974/C974</f>
        <v>1.00113788166031</v>
      </c>
      <c r="AA974" s="12" t="n">
        <f aca="false">(G974+K974+O974)/C974</f>
        <v>5.81030172862022</v>
      </c>
      <c r="AB974" s="12" t="n">
        <f aca="false">(G974)/(G974+K974+O974+C974)</f>
        <v>0.147003454700551</v>
      </c>
      <c r="AC974" s="12" t="n">
        <f aca="false">(G974)/(K974+O974+C974)</f>
        <v>0.172337690592809</v>
      </c>
      <c r="AD974" s="12" t="n">
        <f aca="false">H974/D974</f>
        <v>0.170719000079964</v>
      </c>
      <c r="AE974" s="12" t="n">
        <f aca="false">G974/(G974+C974+K974)</f>
        <v>0.439451542536616</v>
      </c>
    </row>
    <row r="975" customFormat="false" ht="12" hidden="false" customHeight="false" outlineLevel="0" collapsed="false">
      <c r="A975" s="31" t="s">
        <v>969</v>
      </c>
      <c r="B975" s="28" t="n">
        <v>1581.14</v>
      </c>
      <c r="C975" s="28" t="n">
        <v>90402.3</v>
      </c>
      <c r="D975" s="28" t="n">
        <v>1813.2</v>
      </c>
      <c r="E975" s="28" t="n">
        <v>31.7405</v>
      </c>
      <c r="F975" s="28" t="n">
        <v>1367.48</v>
      </c>
      <c r="G975" s="28" t="n">
        <v>69591.7</v>
      </c>
      <c r="H975" s="28" t="n">
        <v>451.85</v>
      </c>
      <c r="I975" s="28" t="n">
        <v>98.0491</v>
      </c>
      <c r="J975" s="28" t="n">
        <v>1625.99</v>
      </c>
      <c r="K975" s="28" t="n">
        <v>15198.9</v>
      </c>
      <c r="L975" s="28" t="n">
        <v>388.782</v>
      </c>
      <c r="M975" s="28" t="n">
        <v>24.8878</v>
      </c>
      <c r="N975" s="28" t="n">
        <v>1502.47</v>
      </c>
      <c r="O975" s="28" t="n">
        <v>113170</v>
      </c>
      <c r="P975" s="28" t="n">
        <v>919.56</v>
      </c>
      <c r="Q975" s="28" t="n">
        <v>78.3486</v>
      </c>
      <c r="R975" s="28" t="n">
        <v>2724.72</v>
      </c>
      <c r="S975" s="28" t="n">
        <v>42853.1</v>
      </c>
      <c r="T975" s="28" t="n">
        <v>558.609</v>
      </c>
      <c r="U975" s="28" t="n">
        <v>48.8376</v>
      </c>
      <c r="V975" s="28" t="n">
        <v>2690.13</v>
      </c>
      <c r="W975" s="28" t="n">
        <v>14038.3</v>
      </c>
      <c r="X975" s="28" t="n">
        <v>222.205</v>
      </c>
      <c r="Y975" s="28" t="n">
        <v>40.22</v>
      </c>
      <c r="Z975" s="12" t="n">
        <f aca="false">G975/C975</f>
        <v>0.769800104643355</v>
      </c>
      <c r="AA975" s="12" t="n">
        <f aca="false">(G975+K975+O975)/C975</f>
        <v>2.18977393274286</v>
      </c>
      <c r="AB975" s="12" t="n">
        <f aca="false">(G975)/(G975+K975+O975+C975)</f>
        <v>0.241333749938012</v>
      </c>
      <c r="AC975" s="12" t="n">
        <f aca="false">(G975)/(K975+O975+C975)</f>
        <v>0.318102657022497</v>
      </c>
      <c r="AD975" s="12" t="n">
        <f aca="false">H975/D975</f>
        <v>0.249200308846239</v>
      </c>
      <c r="AE975" s="12" t="n">
        <f aca="false">G975/(G975+C975+K975)</f>
        <v>0.39722899729384</v>
      </c>
    </row>
    <row r="976" customFormat="false" ht="12" hidden="false" customHeight="false" outlineLevel="0" collapsed="false">
      <c r="A976" s="31" t="s">
        <v>970</v>
      </c>
      <c r="B976" s="28" t="n">
        <v>1579.67</v>
      </c>
      <c r="C976" s="28" t="n">
        <v>70283.9</v>
      </c>
      <c r="D976" s="28" t="n">
        <v>843.616</v>
      </c>
      <c r="E976" s="28" t="n">
        <v>53.0385</v>
      </c>
      <c r="F976" s="28" t="n">
        <v>1315.41</v>
      </c>
      <c r="G976" s="28" t="n">
        <v>40246.9</v>
      </c>
      <c r="H976" s="28" t="n">
        <v>226.565</v>
      </c>
      <c r="I976" s="28" t="n">
        <v>113.089</v>
      </c>
      <c r="J976" s="28" t="n">
        <v>1633.62</v>
      </c>
      <c r="K976" s="28" t="n">
        <v>10830.4</v>
      </c>
      <c r="L976" s="28" t="n">
        <v>235.972</v>
      </c>
      <c r="M976" s="28" t="n">
        <v>29.219</v>
      </c>
      <c r="N976" s="28" t="n">
        <v>1492.27</v>
      </c>
      <c r="O976" s="28" t="n">
        <v>119312</v>
      </c>
      <c r="P976" s="28" t="n">
        <v>826.357</v>
      </c>
      <c r="Q976" s="28" t="n">
        <v>91.9171</v>
      </c>
      <c r="R976" s="28" t="n">
        <v>2714.16</v>
      </c>
      <c r="S976" s="28" t="n">
        <v>33635.2</v>
      </c>
      <c r="T976" s="28" t="n">
        <v>285.896</v>
      </c>
      <c r="U976" s="28" t="n">
        <v>74.8971</v>
      </c>
      <c r="V976" s="28" t="n">
        <v>2690.95</v>
      </c>
      <c r="W976" s="28" t="n">
        <v>9143.17</v>
      </c>
      <c r="X976" s="28" t="n">
        <v>174.096</v>
      </c>
      <c r="Y976" s="28" t="n">
        <v>33.434</v>
      </c>
      <c r="Z976" s="12" t="n">
        <f aca="false">G976/C976</f>
        <v>0.572633277322403</v>
      </c>
      <c r="AA976" s="12" t="n">
        <f aca="false">(G976+K976+O976)/C976</f>
        <v>2.42430058662083</v>
      </c>
      <c r="AB976" s="12" t="n">
        <f aca="false">(G976)/(G976+K976+O976+C976)</f>
        <v>0.167226346763994</v>
      </c>
      <c r="AC976" s="12" t="n">
        <f aca="false">(G976)/(K976+O976+C976)</f>
        <v>0.200806480985779</v>
      </c>
      <c r="AD976" s="12" t="n">
        <f aca="false">H976/D976</f>
        <v>0.2685641334446</v>
      </c>
      <c r="AE976" s="12" t="n">
        <f aca="false">G976/(G976+C976+K976)</f>
        <v>0.331629054425962</v>
      </c>
    </row>
    <row r="977" s="24" customFormat="true" ht="12" hidden="false" customHeight="false" outlineLevel="0" collapsed="false">
      <c r="A977" s="31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6" t="n">
        <f aca="false">AVERAGE(Z968:Z976)</f>
        <v>0.585210640692122</v>
      </c>
      <c r="AA977" s="26" t="n">
        <f aca="false">AVERAGE(AA968:AA976)</f>
        <v>2.28919303654479</v>
      </c>
      <c r="AB977" s="26" t="n">
        <f aca="false">AVERAGE(AB968:AB976)</f>
        <v>0.189386083395815</v>
      </c>
      <c r="AC977" s="26" t="n">
        <f aca="false">AVERAGE(AC968:AC976)</f>
        <v>0.244881507077099</v>
      </c>
      <c r="AD977" s="26" t="n">
        <f aca="false">AVERAGE(AD968:AD976)</f>
        <v>0.195065868078495</v>
      </c>
      <c r="AE977" s="26" t="n">
        <f aca="false">AVERAGE(AE968:AE976)</f>
        <v>0.326683497947089</v>
      </c>
    </row>
    <row r="978" customFormat="false" ht="12" hidden="false" customHeight="false" outlineLevel="0" collapsed="false">
      <c r="A978" s="31" t="s">
        <v>971</v>
      </c>
      <c r="B978" s="28" t="n">
        <v>1581.82</v>
      </c>
      <c r="C978" s="28" t="n">
        <v>58490.3</v>
      </c>
      <c r="D978" s="28" t="n">
        <v>2006.36</v>
      </c>
      <c r="E978" s="28" t="n">
        <v>18.559</v>
      </c>
      <c r="F978" s="28" t="n">
        <v>1357.9</v>
      </c>
      <c r="G978" s="28" t="n">
        <v>16747.2</v>
      </c>
      <c r="H978" s="28" t="n">
        <v>221.189</v>
      </c>
      <c r="I978" s="28" t="n">
        <v>48.2012</v>
      </c>
      <c r="J978" s="28" t="n">
        <v>1623.16</v>
      </c>
      <c r="K978" s="28" t="n">
        <v>705.753</v>
      </c>
      <c r="L978" s="28" t="n">
        <v>82.3379</v>
      </c>
      <c r="M978" s="28" t="n">
        <v>5.45674</v>
      </c>
      <c r="N978" s="28" t="n">
        <v>1510.66</v>
      </c>
      <c r="O978" s="28" t="n">
        <v>6.1859</v>
      </c>
      <c r="P978" s="28" t="n">
        <v>2.15428</v>
      </c>
      <c r="Q978" s="28" t="n">
        <v>1.82802</v>
      </c>
      <c r="R978" s="28" t="n">
        <v>2722.37</v>
      </c>
      <c r="S978" s="28" t="n">
        <v>99051.5</v>
      </c>
      <c r="T978" s="28" t="n">
        <v>1062.93</v>
      </c>
      <c r="U978" s="28" t="n">
        <v>59.3246</v>
      </c>
      <c r="V978" s="28" t="n">
        <v>2686.18</v>
      </c>
      <c r="W978" s="28" t="n">
        <v>11958.2</v>
      </c>
      <c r="X978" s="28" t="n">
        <v>266.646</v>
      </c>
      <c r="Y978" s="28" t="n">
        <v>28.5502</v>
      </c>
      <c r="Z978" s="12" t="n">
        <f aca="false">G978/C978</f>
        <v>0.286324399088396</v>
      </c>
      <c r="AA978" s="12" t="n">
        <f aca="false">(G978+K978+O978)/C978</f>
        <v>0.298496313063876</v>
      </c>
      <c r="AB978" s="12" t="n">
        <f aca="false">(G978)/(G978+K978+O978+C978)</f>
        <v>0.220504591509234</v>
      </c>
      <c r="AC978" s="12" t="n">
        <f aca="false">(G978)/(K978+O978+C978)</f>
        <v>0.282881193535402</v>
      </c>
      <c r="AD978" s="12" t="n">
        <f aca="false">H978/D978</f>
        <v>0.11024392432066</v>
      </c>
      <c r="AE978" s="12" t="n">
        <f aca="false">G978/(G978+C978+K978)</f>
        <v>0.220522552543279</v>
      </c>
    </row>
    <row r="979" customFormat="false" ht="12" hidden="false" customHeight="false" outlineLevel="0" collapsed="false">
      <c r="A979" s="31" t="s">
        <v>972</v>
      </c>
      <c r="B979" s="28" t="n">
        <v>1582.52</v>
      </c>
      <c r="C979" s="28" t="n">
        <v>64286.2</v>
      </c>
      <c r="D979" s="28" t="n">
        <v>1893.62</v>
      </c>
      <c r="E979" s="28" t="n">
        <v>21.6125</v>
      </c>
      <c r="F979" s="28" t="n">
        <v>1358.3</v>
      </c>
      <c r="G979" s="28" t="n">
        <v>13586.4</v>
      </c>
      <c r="H979" s="28" t="n">
        <v>241.45</v>
      </c>
      <c r="I979" s="28" t="n">
        <v>35.8226</v>
      </c>
      <c r="J979" s="28" t="n">
        <v>1624.37</v>
      </c>
      <c r="K979" s="28" t="n">
        <v>620.409</v>
      </c>
      <c r="L979" s="28" t="n">
        <v>89.7702</v>
      </c>
      <c r="M979" s="28" t="n">
        <v>4.39973</v>
      </c>
      <c r="N979" s="28" t="n">
        <v>1506.56</v>
      </c>
      <c r="O979" s="28" t="n">
        <v>81.8746</v>
      </c>
      <c r="P979" s="28" t="n">
        <v>18.4874</v>
      </c>
      <c r="Q979" s="28" t="n">
        <v>2.81938</v>
      </c>
      <c r="R979" s="28" t="n">
        <v>2726.72</v>
      </c>
      <c r="S979" s="28" t="n">
        <v>79488.3</v>
      </c>
      <c r="T979" s="28" t="n">
        <v>1059.46</v>
      </c>
      <c r="U979" s="28" t="n">
        <v>47.7636</v>
      </c>
      <c r="V979" s="28" t="n">
        <v>2688.78</v>
      </c>
      <c r="W979" s="28" t="n">
        <v>21263.2</v>
      </c>
      <c r="X979" s="28" t="n">
        <v>386.317</v>
      </c>
      <c r="Y979" s="28" t="n">
        <v>35.04</v>
      </c>
      <c r="Z979" s="12" t="n">
        <f aca="false">G979/C979</f>
        <v>0.211342403190731</v>
      </c>
      <c r="AA979" s="12" t="n">
        <f aca="false">(G979+K979+O979)/C979</f>
        <v>0.222266732206912</v>
      </c>
      <c r="AB979" s="12" t="n">
        <f aca="false">(G979)/(G979+K979+O979+C979)</f>
        <v>0.172910214785224</v>
      </c>
      <c r="AC979" s="12" t="n">
        <f aca="false">(G979)/(K979+O979+C979)</f>
        <v>0.209058578495591</v>
      </c>
      <c r="AD979" s="12" t="n">
        <f aca="false">H979/D979</f>
        <v>0.127507102797816</v>
      </c>
      <c r="AE979" s="12" t="n">
        <f aca="false">G979/(G979+C979+K979)</f>
        <v>0.173090574219164</v>
      </c>
    </row>
    <row r="980" customFormat="false" ht="12" hidden="false" customHeight="false" outlineLevel="0" collapsed="false">
      <c r="A980" s="31" t="s">
        <v>973</v>
      </c>
      <c r="B980" s="28" t="n">
        <v>1582.59</v>
      </c>
      <c r="C980" s="28" t="n">
        <v>56978.5</v>
      </c>
      <c r="D980" s="28" t="n">
        <v>1869.86</v>
      </c>
      <c r="E980" s="28" t="n">
        <v>19.3991</v>
      </c>
      <c r="F980" s="28" t="n">
        <v>1358.3</v>
      </c>
      <c r="G980" s="28" t="n">
        <v>12921.9</v>
      </c>
      <c r="H980" s="28" t="n">
        <v>215.289</v>
      </c>
      <c r="I980" s="28" t="n">
        <v>38.2108</v>
      </c>
      <c r="J980" s="28" t="n">
        <v>1624.86</v>
      </c>
      <c r="K980" s="28" t="n">
        <v>631.944</v>
      </c>
      <c r="L980" s="28" t="n">
        <v>68.3387</v>
      </c>
      <c r="M980" s="28" t="n">
        <v>5.88697</v>
      </c>
      <c r="N980" s="28" t="n">
        <v>1511.87</v>
      </c>
      <c r="O980" s="28" t="n">
        <v>104.478</v>
      </c>
      <c r="P980" s="28" t="n">
        <v>23.4533</v>
      </c>
      <c r="Q980" s="28" t="n">
        <v>2.83596</v>
      </c>
      <c r="R980" s="28" t="n">
        <v>2726.72</v>
      </c>
      <c r="S980" s="28" t="n">
        <v>57125.9</v>
      </c>
      <c r="T980" s="28" t="n">
        <v>951.76</v>
      </c>
      <c r="U980" s="28" t="n">
        <v>38.2108</v>
      </c>
      <c r="V980" s="28" t="n">
        <v>2691.37</v>
      </c>
      <c r="W980" s="28" t="n">
        <v>32530.6</v>
      </c>
      <c r="X980" s="28" t="n">
        <v>455.958</v>
      </c>
      <c r="Y980" s="28" t="n">
        <v>45.42</v>
      </c>
      <c r="Z980" s="12" t="n">
        <f aca="false">G980/C980</f>
        <v>0.226785541914933</v>
      </c>
      <c r="AA980" s="12" t="n">
        <f aca="false">(G980+K980+O980)/C980</f>
        <v>0.239710101178515</v>
      </c>
      <c r="AB980" s="12" t="n">
        <f aca="false">(G980)/(G980+K980+O980+C980)</f>
        <v>0.182934334163561</v>
      </c>
      <c r="AC980" s="12" t="n">
        <f aca="false">(G980)/(K980+O980+C980)</f>
        <v>0.223891838578592</v>
      </c>
      <c r="AD980" s="12" t="n">
        <f aca="false">H980/D980</f>
        <v>0.11513642732611</v>
      </c>
      <c r="AE980" s="12" t="n">
        <f aca="false">G980/(G980+C980+K980)</f>
        <v>0.183205310743678</v>
      </c>
    </row>
    <row r="981" customFormat="false" ht="12" hidden="false" customHeight="false" outlineLevel="0" collapsed="false">
      <c r="A981" s="31" t="s">
        <v>974</v>
      </c>
      <c r="B981" s="28" t="n">
        <v>1582.54</v>
      </c>
      <c r="C981" s="28" t="n">
        <v>47167.1</v>
      </c>
      <c r="D981" s="28" t="n">
        <v>1697.84</v>
      </c>
      <c r="E981" s="28" t="n">
        <v>17.6857</v>
      </c>
      <c r="F981" s="28" t="n">
        <v>1355.91</v>
      </c>
      <c r="G981" s="28" t="n">
        <v>7592.46</v>
      </c>
      <c r="H981" s="28" t="n">
        <v>134.929</v>
      </c>
      <c r="I981" s="28" t="n">
        <v>35.8226</v>
      </c>
      <c r="J981" s="28" t="n">
        <v>1624.91</v>
      </c>
      <c r="K981" s="28" t="n">
        <v>337.842</v>
      </c>
      <c r="L981" s="28" t="n">
        <v>40.0093</v>
      </c>
      <c r="M981" s="28" t="n">
        <v>5.37567</v>
      </c>
      <c r="N981" s="28" t="n">
        <v>1512.83</v>
      </c>
      <c r="O981" s="28" t="n">
        <v>47.9706</v>
      </c>
      <c r="P981" s="28" t="n">
        <v>8.09414</v>
      </c>
      <c r="Q981" s="28" t="n">
        <v>3.77298</v>
      </c>
      <c r="R981" s="28" t="n">
        <v>2726.72</v>
      </c>
      <c r="S981" s="28" t="n">
        <v>59875.3</v>
      </c>
      <c r="T981" s="28" t="n">
        <v>886.729</v>
      </c>
      <c r="U981" s="28" t="n">
        <v>42.987</v>
      </c>
      <c r="V981" s="28" t="n">
        <v>2682.29</v>
      </c>
      <c r="W981" s="28" t="n">
        <v>16048.5</v>
      </c>
      <c r="X981" s="28" t="n">
        <v>291.658</v>
      </c>
      <c r="Y981" s="28" t="n">
        <v>35.03</v>
      </c>
      <c r="Z981" s="12" t="n">
        <f aca="false">G981/C981</f>
        <v>0.160969404521372</v>
      </c>
      <c r="AA981" s="12" t="n">
        <f aca="false">(G981+K981+O981)/C981</f>
        <v>0.169149101810372</v>
      </c>
      <c r="AB981" s="12" t="n">
        <f aca="false">(G981)/(G981+K981+O981+C981)</f>
        <v>0.137680817846174</v>
      </c>
      <c r="AC981" s="12" t="n">
        <f aca="false">(G981)/(K981+O981+C981)</f>
        <v>0.159663406190602</v>
      </c>
      <c r="AD981" s="12" t="n">
        <f aca="false">H981/D981</f>
        <v>0.0794709748857372</v>
      </c>
      <c r="AE981" s="12" t="n">
        <f aca="false">G981/(G981+C981+K981)</f>
        <v>0.13780068976755</v>
      </c>
    </row>
    <row r="982" customFormat="false" ht="12" hidden="false" customHeight="false" outlineLevel="0" collapsed="false">
      <c r="A982" s="31" t="s">
        <v>975</v>
      </c>
      <c r="B982" s="28" t="n">
        <v>1582.34</v>
      </c>
      <c r="C982" s="28" t="n">
        <v>56217</v>
      </c>
      <c r="D982" s="28" t="n">
        <v>1953.3</v>
      </c>
      <c r="E982" s="28" t="n">
        <v>18.3223</v>
      </c>
      <c r="F982" s="28" t="n">
        <v>1358.49</v>
      </c>
      <c r="G982" s="28" t="n">
        <v>17717.1</v>
      </c>
      <c r="H982" s="28" t="n">
        <v>242.558</v>
      </c>
      <c r="I982" s="28" t="n">
        <v>46.5005</v>
      </c>
      <c r="J982" s="28" t="n">
        <v>1624.28</v>
      </c>
      <c r="K982" s="28" t="n">
        <v>880.598</v>
      </c>
      <c r="L982" s="28" t="n">
        <v>96.227</v>
      </c>
      <c r="M982" s="28" t="n">
        <v>5.82587</v>
      </c>
      <c r="N982" s="28" t="n">
        <v>1510</v>
      </c>
      <c r="O982" s="28" t="n">
        <v>14.6797</v>
      </c>
      <c r="P982" s="28" t="n">
        <v>2</v>
      </c>
      <c r="Q982" s="28" t="n">
        <v>4.6727</v>
      </c>
      <c r="R982" s="28" t="n">
        <v>2726.72</v>
      </c>
      <c r="S982" s="28" t="n">
        <v>79589.1</v>
      </c>
      <c r="T982" s="28" t="n">
        <v>1010.3</v>
      </c>
      <c r="U982" s="28" t="n">
        <v>50.1516</v>
      </c>
      <c r="V982" s="28" t="n">
        <v>2690.08</v>
      </c>
      <c r="W982" s="28" t="n">
        <v>24962.4</v>
      </c>
      <c r="X982" s="28" t="n">
        <v>408.313</v>
      </c>
      <c r="Y982" s="28" t="n">
        <v>38.92</v>
      </c>
      <c r="Z982" s="12" t="n">
        <f aca="false">G982/C982</f>
        <v>0.315155557927317</v>
      </c>
      <c r="AA982" s="12" t="n">
        <f aca="false">(G982+K982+O982)/C982</f>
        <v>0.33108094882331</v>
      </c>
      <c r="AB982" s="12" t="n">
        <f aca="false">(G982)/(G982+K982+O982+C982)</f>
        <v>0.236766635572328</v>
      </c>
      <c r="AC982" s="12" t="n">
        <f aca="false">(G982)/(K982+O982+C982)</f>
        <v>0.310215258671079</v>
      </c>
      <c r="AD982" s="12" t="n">
        <f aca="false">H982/D982</f>
        <v>0.124178569600164</v>
      </c>
      <c r="AE982" s="12" t="n">
        <f aca="false">G982/(G982+C982+K982)</f>
        <v>0.236813092528957</v>
      </c>
    </row>
    <row r="983" customFormat="false" ht="12" hidden="false" customHeight="false" outlineLevel="0" collapsed="false">
      <c r="A983" s="31" t="s">
        <v>976</v>
      </c>
      <c r="B983" s="28" t="n">
        <v>1581.87</v>
      </c>
      <c r="C983" s="28" t="n">
        <v>50536.2</v>
      </c>
      <c r="D983" s="28" t="n">
        <v>1838.54</v>
      </c>
      <c r="E983" s="28" t="n">
        <v>17.4989</v>
      </c>
      <c r="F983" s="28" t="n">
        <v>1358.16</v>
      </c>
      <c r="G983" s="28" t="n">
        <v>12343.5</v>
      </c>
      <c r="H983" s="28" t="n">
        <v>228.02</v>
      </c>
      <c r="I983" s="28" t="n">
        <v>34.4624</v>
      </c>
      <c r="J983" s="28" t="n">
        <v>1623.3</v>
      </c>
      <c r="K983" s="28" t="n">
        <v>1921.72</v>
      </c>
      <c r="L983" s="28" t="n">
        <v>110.929</v>
      </c>
      <c r="M983" s="28" t="n">
        <v>11.0287</v>
      </c>
      <c r="N983" s="28" t="n">
        <v>1513.31</v>
      </c>
      <c r="O983" s="28" t="n">
        <v>53.364</v>
      </c>
      <c r="P983" s="28" t="n">
        <v>13.4877</v>
      </c>
      <c r="Q983" s="28" t="n">
        <v>2.51878</v>
      </c>
      <c r="R983" s="28" t="n">
        <v>2724.34</v>
      </c>
      <c r="S983" s="28" t="n">
        <v>87388</v>
      </c>
      <c r="T983" s="28" t="n">
        <v>970.632</v>
      </c>
      <c r="U983" s="28" t="n">
        <v>57.3162</v>
      </c>
      <c r="V983" s="28" t="n">
        <v>2687.48</v>
      </c>
      <c r="W983" s="28" t="n">
        <v>17465.2</v>
      </c>
      <c r="X983" s="28" t="n">
        <v>285.46</v>
      </c>
      <c r="Y983" s="28" t="n">
        <v>38.95</v>
      </c>
      <c r="Z983" s="12" t="n">
        <f aca="false">G983/C983</f>
        <v>0.244250655965427</v>
      </c>
      <c r="AA983" s="12" t="n">
        <f aca="false">(G983+K983+O983)/C983</f>
        <v>0.283333214606559</v>
      </c>
      <c r="AB983" s="12" t="n">
        <f aca="false">(G983)/(G983+K983+O983+C983)</f>
        <v>0.190325204074383</v>
      </c>
      <c r="AC983" s="12" t="n">
        <f aca="false">(G983)/(K983+O983+C983)</f>
        <v>0.235063762676228</v>
      </c>
      <c r="AD983" s="12" t="n">
        <f aca="false">H983/D983</f>
        <v>0.124022322059895</v>
      </c>
      <c r="AE983" s="12" t="n">
        <f aca="false">G983/(G983+C983+K983)</f>
        <v>0.1904819369699</v>
      </c>
    </row>
    <row r="984" customFormat="false" ht="12" hidden="false" customHeight="false" outlineLevel="0" collapsed="false">
      <c r="A984" s="31" t="s">
        <v>977</v>
      </c>
      <c r="B984" s="28" t="n">
        <v>1582.99</v>
      </c>
      <c r="C984" s="28" t="n">
        <v>37587.4</v>
      </c>
      <c r="D984" s="28" t="n">
        <v>1328.71</v>
      </c>
      <c r="E984" s="28" t="n">
        <v>18.0091</v>
      </c>
      <c r="F984" s="28" t="n">
        <v>1351.09</v>
      </c>
      <c r="G984" s="28" t="n">
        <v>261.307</v>
      </c>
      <c r="H984" s="28" t="n">
        <v>11.9359</v>
      </c>
      <c r="I984" s="28" t="n">
        <v>13.9372</v>
      </c>
      <c r="J984" s="28" t="n">
        <v>1629.32</v>
      </c>
      <c r="K984" s="28" t="n">
        <v>377.457</v>
      </c>
      <c r="L984" s="28" t="n">
        <v>29.0948</v>
      </c>
      <c r="M984" s="28" t="n">
        <v>8.2591</v>
      </c>
      <c r="N984" s="28" t="n">
        <v>1510</v>
      </c>
      <c r="O984" s="28" t="n">
        <v>18.0064</v>
      </c>
      <c r="P984" s="28" t="n">
        <v>2</v>
      </c>
      <c r="Q984" s="28" t="n">
        <v>5.73162</v>
      </c>
      <c r="R984" s="28" t="n">
        <v>2726.72</v>
      </c>
      <c r="S984" s="28" t="n">
        <v>45089.4</v>
      </c>
      <c r="T984" s="28" t="n">
        <v>801.304</v>
      </c>
      <c r="U984" s="28" t="n">
        <v>35.8226</v>
      </c>
      <c r="V984" s="28" t="n">
        <v>2691.37</v>
      </c>
      <c r="W984" s="28" t="n">
        <v>14599.4</v>
      </c>
      <c r="X984" s="28" t="n">
        <v>238.621</v>
      </c>
      <c r="Y984" s="28" t="n">
        <v>38.9498</v>
      </c>
      <c r="Z984" s="12" t="n">
        <f aca="false">G984/C984</f>
        <v>0.00695198390950159</v>
      </c>
      <c r="AA984" s="12" t="n">
        <f aca="false">(G984+K984+O984)/C984</f>
        <v>0.0174731532375211</v>
      </c>
      <c r="AB984" s="12" t="n">
        <f aca="false">(G984)/(G984+K984+O984+C984)</f>
        <v>0.00683259689691164</v>
      </c>
      <c r="AC984" s="12" t="n">
        <f aca="false">(G984)/(K984+O984+C984)</f>
        <v>0.00687960244724467</v>
      </c>
      <c r="AD984" s="12" t="n">
        <f aca="false">H984/D984</f>
        <v>0.00898307380843073</v>
      </c>
      <c r="AE984" s="12" t="n">
        <f aca="false">G984/(G984+C984+K984)</f>
        <v>0.00683581538550402</v>
      </c>
    </row>
    <row r="985" customFormat="false" ht="12" hidden="false" customHeight="false" outlineLevel="0" collapsed="false">
      <c r="A985" s="31" t="s">
        <v>978</v>
      </c>
      <c r="B985" s="28" t="n">
        <v>1580.75</v>
      </c>
      <c r="C985" s="28" t="n">
        <v>44916.6</v>
      </c>
      <c r="D985" s="28" t="n">
        <v>1595.69</v>
      </c>
      <c r="E985" s="28" t="n">
        <v>17.92</v>
      </c>
      <c r="F985" s="28" t="n">
        <v>1363.07</v>
      </c>
      <c r="G985" s="28" t="n">
        <v>14074.5</v>
      </c>
      <c r="H985" s="28" t="n">
        <v>125.062</v>
      </c>
      <c r="I985" s="28" t="n">
        <v>71.6452</v>
      </c>
      <c r="J985" s="28" t="n">
        <v>1617.98</v>
      </c>
      <c r="K985" s="28" t="n">
        <v>485.726</v>
      </c>
      <c r="L985" s="28" t="n">
        <v>63.5814</v>
      </c>
      <c r="M985" s="28" t="n">
        <v>4.86342</v>
      </c>
      <c r="N985" s="28" t="n">
        <v>1509.85</v>
      </c>
      <c r="O985" s="28" t="n">
        <v>56.1492</v>
      </c>
      <c r="P985" s="28" t="n">
        <v>12.4949</v>
      </c>
      <c r="Q985" s="28" t="n">
        <v>2.86082</v>
      </c>
      <c r="R985" s="28" t="n">
        <v>2726.72</v>
      </c>
      <c r="S985" s="28" t="n">
        <v>75058.9</v>
      </c>
      <c r="T985" s="28" t="n">
        <v>833.691</v>
      </c>
      <c r="U985" s="28" t="n">
        <v>57.3162</v>
      </c>
      <c r="V985" s="28" t="n">
        <v>2682.29</v>
      </c>
      <c r="W985" s="28" t="n">
        <v>12357</v>
      </c>
      <c r="X985" s="28" t="n">
        <v>233.159</v>
      </c>
      <c r="Y985" s="28" t="n">
        <v>33.7398</v>
      </c>
      <c r="Z985" s="12" t="n">
        <f aca="false">G985/C985</f>
        <v>0.313347403855145</v>
      </c>
      <c r="AA985" s="12" t="n">
        <f aca="false">(G985+K985+O985)/C985</f>
        <v>0.325411433634781</v>
      </c>
      <c r="AB985" s="12" t="n">
        <f aca="false">(G985)/(G985+K985+O985+C985)</f>
        <v>0.236415195993766</v>
      </c>
      <c r="AC985" s="12" t="n">
        <f aca="false">(G985)/(K985+O985+C985)</f>
        <v>0.309612232660193</v>
      </c>
      <c r="AD985" s="12" t="n">
        <f aca="false">H985/D985</f>
        <v>0.0783748723122912</v>
      </c>
      <c r="AE985" s="12" t="n">
        <f aca="false">G985/(G985+C985+K985)</f>
        <v>0.236638384166633</v>
      </c>
    </row>
    <row r="986" customFormat="false" ht="12" hidden="false" customHeight="false" outlineLevel="0" collapsed="false">
      <c r="A986" s="31" t="s">
        <v>979</v>
      </c>
      <c r="B986" s="28" t="n">
        <v>1583.74</v>
      </c>
      <c r="C986" s="28" t="n">
        <v>40212.1</v>
      </c>
      <c r="D986" s="28" t="n">
        <v>2144.04</v>
      </c>
      <c r="E986" s="28" t="n">
        <v>11.94</v>
      </c>
      <c r="F986" s="28" t="n">
        <v>1348.44</v>
      </c>
      <c r="G986" s="28" t="n">
        <v>406.863</v>
      </c>
      <c r="H986" s="28" t="n">
        <v>11.9221</v>
      </c>
      <c r="I986" s="28" t="n">
        <v>21.7258</v>
      </c>
      <c r="J986" s="28" t="n">
        <v>1613.11</v>
      </c>
      <c r="K986" s="28" t="n">
        <v>2641.36</v>
      </c>
      <c r="L986" s="28" t="n">
        <v>141.166</v>
      </c>
      <c r="M986" s="28" t="n">
        <v>11.9118</v>
      </c>
      <c r="N986" s="28" t="n">
        <v>1521.48</v>
      </c>
      <c r="O986" s="28" t="n">
        <v>46.1019</v>
      </c>
      <c r="P986" s="28" t="n">
        <v>8.00763</v>
      </c>
      <c r="Q986" s="28" t="n">
        <v>3.66518</v>
      </c>
      <c r="R986" s="28" t="n">
        <v>2726.3</v>
      </c>
      <c r="S986" s="28" t="n">
        <v>86512.8</v>
      </c>
      <c r="T986" s="28" t="n">
        <v>1376.55</v>
      </c>
      <c r="U986" s="28" t="n">
        <v>40.01</v>
      </c>
      <c r="V986" s="28" t="n">
        <v>2678.95</v>
      </c>
      <c r="W986" s="28" t="n">
        <v>20799.4</v>
      </c>
      <c r="X986" s="28" t="n">
        <v>346.533</v>
      </c>
      <c r="Y986" s="28" t="n">
        <v>38.2108</v>
      </c>
      <c r="Z986" s="12" t="n">
        <f aca="false">G986/C986</f>
        <v>0.0101179247042557</v>
      </c>
      <c r="AA986" s="12" t="n">
        <f aca="false">(G986+K986+O986)/C986</f>
        <v>0.0769500946232602</v>
      </c>
      <c r="AB986" s="12" t="n">
        <f aca="false">(G986)/(G986+K986+O986+C986)</f>
        <v>0.00939498009682162</v>
      </c>
      <c r="AC986" s="12" t="n">
        <f aca="false">(G986)/(K986+O986+C986)</f>
        <v>0.00948408286658983</v>
      </c>
      <c r="AD986" s="12" t="n">
        <f aca="false">H986/D986</f>
        <v>0.00556057722803679</v>
      </c>
      <c r="AE986" s="12" t="n">
        <f aca="false">G986/(G986+C986+K986)</f>
        <v>0.0094049921911124</v>
      </c>
    </row>
    <row r="987" customFormat="false" ht="12" hidden="false" customHeight="false" outlineLevel="0" collapsed="false">
      <c r="A987" s="31" t="s">
        <v>980</v>
      </c>
      <c r="B987" s="28" t="n">
        <v>1582.53</v>
      </c>
      <c r="C987" s="28" t="n">
        <v>52599.4</v>
      </c>
      <c r="D987" s="28" t="n">
        <v>1961.88</v>
      </c>
      <c r="E987" s="28" t="n">
        <v>17.0682</v>
      </c>
      <c r="F987" s="28" t="n">
        <v>1357.34</v>
      </c>
      <c r="G987" s="28" t="n">
        <v>9626.35</v>
      </c>
      <c r="H987" s="28" t="n">
        <v>154.494</v>
      </c>
      <c r="I987" s="28" t="n">
        <v>39.667</v>
      </c>
      <c r="J987" s="28" t="n">
        <v>1624.1</v>
      </c>
      <c r="K987" s="28" t="n">
        <v>762.077</v>
      </c>
      <c r="L987" s="28" t="n">
        <v>45.7136</v>
      </c>
      <c r="M987" s="28" t="n">
        <v>10.6129</v>
      </c>
      <c r="N987" s="28" t="n">
        <v>1515.17</v>
      </c>
      <c r="O987" s="28" t="n">
        <v>69.3128</v>
      </c>
      <c r="P987" s="28" t="n">
        <v>10.9549</v>
      </c>
      <c r="Q987" s="28" t="n">
        <v>4.02796</v>
      </c>
      <c r="R987" s="28" t="n">
        <v>2726.72</v>
      </c>
      <c r="S987" s="28" t="n">
        <v>56123.6</v>
      </c>
      <c r="T987" s="28" t="n">
        <v>935.059</v>
      </c>
      <c r="U987" s="28" t="n">
        <v>38.2108</v>
      </c>
      <c r="V987" s="28" t="n">
        <v>2688.78</v>
      </c>
      <c r="W987" s="28" t="n">
        <v>22693</v>
      </c>
      <c r="X987" s="28" t="n">
        <v>347.864</v>
      </c>
      <c r="Y987" s="28" t="n">
        <v>41.53</v>
      </c>
      <c r="Z987" s="12" t="n">
        <f aca="false">G987/C987</f>
        <v>0.183012543869322</v>
      </c>
      <c r="AA987" s="12" t="n">
        <f aca="false">(G987+K987+O987)/C987</f>
        <v>0.198818613900539</v>
      </c>
      <c r="AB987" s="12" t="n">
        <f aca="false">(G987)/(G987+K987+O987+C987)</f>
        <v>0.152660745960444</v>
      </c>
      <c r="AC987" s="12" t="n">
        <f aca="false">(G987)/(K987+O987+C987)</f>
        <v>0.180164845701008</v>
      </c>
      <c r="AD987" s="12" t="n">
        <f aca="false">H987/D987</f>
        <v>0.0787479356535568</v>
      </c>
      <c r="AE987" s="12" t="n">
        <f aca="false">G987/(G987+C987+K987)</f>
        <v>0.152828736257245</v>
      </c>
    </row>
    <row r="988" customFormat="false" ht="12" hidden="false" customHeight="false" outlineLevel="0" collapsed="false">
      <c r="A988" s="31" t="s">
        <v>981</v>
      </c>
      <c r="B988" s="28" t="n">
        <v>1581.7</v>
      </c>
      <c r="C988" s="28" t="n">
        <v>41728.5</v>
      </c>
      <c r="D988" s="28" t="n">
        <v>1768.82</v>
      </c>
      <c r="E988" s="28" t="n">
        <v>15.0186</v>
      </c>
      <c r="F988" s="28" t="n">
        <v>1363.07</v>
      </c>
      <c r="G988" s="28" t="n">
        <v>8832.54</v>
      </c>
      <c r="H988" s="28" t="n">
        <v>75.9518</v>
      </c>
      <c r="I988" s="28" t="n">
        <v>74.0334</v>
      </c>
      <c r="J988" s="28" t="n">
        <v>1620.33</v>
      </c>
      <c r="K988" s="28" t="n">
        <v>192.434</v>
      </c>
      <c r="L988" s="28" t="n">
        <v>24.0222</v>
      </c>
      <c r="M988" s="28" t="n">
        <v>5.09976</v>
      </c>
      <c r="N988" s="28" t="n">
        <v>1509.15</v>
      </c>
      <c r="O988" s="28" t="n">
        <v>24.1562</v>
      </c>
      <c r="P988" s="28" t="n">
        <v>3.17421</v>
      </c>
      <c r="Q988" s="28" t="n">
        <v>4.84476</v>
      </c>
      <c r="R988" s="28" t="n">
        <v>2726.3</v>
      </c>
      <c r="S988" s="28" t="n">
        <v>51027.4</v>
      </c>
      <c r="T988" s="28" t="n">
        <v>786.567</v>
      </c>
      <c r="U988" s="28" t="n">
        <v>41.2998</v>
      </c>
      <c r="V988" s="28" t="n">
        <v>2688.78</v>
      </c>
      <c r="W988" s="28" t="n">
        <v>5278.44</v>
      </c>
      <c r="X988" s="28" t="n">
        <v>161.867</v>
      </c>
      <c r="Y988" s="28" t="n">
        <v>20.76</v>
      </c>
      <c r="Z988" s="12" t="n">
        <f aca="false">G988/C988</f>
        <v>0.211666846399943</v>
      </c>
      <c r="AA988" s="12" t="n">
        <f aca="false">(G988+K988+O988)/C988</f>
        <v>0.216857308554106</v>
      </c>
      <c r="AB988" s="12" t="n">
        <f aca="false">(G988)/(G988+K988+O988+C988)</f>
        <v>0.173945494604827</v>
      </c>
      <c r="AC988" s="12" t="n">
        <f aca="false">(G988)/(K988+O988+C988)</f>
        <v>0.210573870693453</v>
      </c>
      <c r="AD988" s="12" t="n">
        <f aca="false">H988/D988</f>
        <v>0.0429392476340159</v>
      </c>
      <c r="AE988" s="12" t="n">
        <f aca="false">G988/(G988+C988+K988)</f>
        <v>0.174028284251045</v>
      </c>
    </row>
    <row r="989" customFormat="false" ht="12" hidden="false" customHeight="false" outlineLevel="0" collapsed="false">
      <c r="A989" s="31" t="s">
        <v>982</v>
      </c>
      <c r="B989" s="28" t="n">
        <v>1582.41</v>
      </c>
      <c r="C989" s="28" t="n">
        <v>42364.4</v>
      </c>
      <c r="D989" s="28" t="n">
        <v>1722.47</v>
      </c>
      <c r="E989" s="28" t="n">
        <v>15.6577</v>
      </c>
      <c r="F989" s="28" t="n">
        <v>1352.34</v>
      </c>
      <c r="G989" s="28" t="n">
        <v>4278.18</v>
      </c>
      <c r="H989" s="28" t="n">
        <v>54.1973</v>
      </c>
      <c r="I989" s="28" t="n">
        <v>50.253</v>
      </c>
      <c r="J989" s="28" t="n">
        <v>1624.75</v>
      </c>
      <c r="K989" s="28" t="n">
        <v>178.744</v>
      </c>
      <c r="L989" s="28" t="n">
        <v>23.7801</v>
      </c>
      <c r="M989" s="28" t="n">
        <v>4.78518</v>
      </c>
      <c r="N989" s="28" t="n">
        <v>1511.14</v>
      </c>
      <c r="O989" s="28" t="n">
        <v>20.2553</v>
      </c>
      <c r="P989" s="28" t="n">
        <v>6.94219</v>
      </c>
      <c r="Q989" s="28" t="n">
        <v>1.85747</v>
      </c>
      <c r="R989" s="28" t="n">
        <v>2731.5</v>
      </c>
      <c r="S989" s="28" t="n">
        <v>48376.1</v>
      </c>
      <c r="T989" s="28" t="n">
        <v>921.123</v>
      </c>
      <c r="U989" s="28" t="n">
        <v>33.4344</v>
      </c>
      <c r="V989" s="28" t="n">
        <v>2690.08</v>
      </c>
      <c r="W989" s="28" t="n">
        <v>24243.2</v>
      </c>
      <c r="X989" s="28" t="n">
        <v>321.669</v>
      </c>
      <c r="Y989" s="28" t="n">
        <v>47.98</v>
      </c>
      <c r="Z989" s="12" t="n">
        <f aca="false">G989/C989</f>
        <v>0.100985261209884</v>
      </c>
      <c r="AA989" s="12" t="n">
        <f aca="false">(G989+K989+O989)/C989</f>
        <v>0.105682584906195</v>
      </c>
      <c r="AB989" s="12" t="n">
        <f aca="false">(G989)/(G989+K989+O989+C989)</f>
        <v>0.0913329581097194</v>
      </c>
      <c r="AC989" s="12" t="n">
        <f aca="false">(G989)/(K989+O989+C989)</f>
        <v>0.100513118556299</v>
      </c>
      <c r="AD989" s="12" t="n">
        <f aca="false">H989/D989</f>
        <v>0.0314648731182546</v>
      </c>
      <c r="AE989" s="12" t="n">
        <f aca="false">G989/(G989+C989+K989)</f>
        <v>0.0913724695183759</v>
      </c>
    </row>
    <row r="990" customFormat="false" ht="12" hidden="false" customHeight="false" outlineLevel="0" collapsed="false">
      <c r="A990" s="31" t="s">
        <v>983</v>
      </c>
      <c r="B990" s="28" t="n">
        <v>1582.78</v>
      </c>
      <c r="C990" s="28" t="n">
        <v>49403.7</v>
      </c>
      <c r="D990" s="28" t="n">
        <v>1710.98</v>
      </c>
      <c r="E990" s="28" t="n">
        <v>18.3821</v>
      </c>
      <c r="F990" s="28" t="n">
        <v>1355.71</v>
      </c>
      <c r="G990" s="28" t="n">
        <v>14988.9</v>
      </c>
      <c r="H990" s="28" t="n">
        <v>212.052</v>
      </c>
      <c r="I990" s="28" t="n">
        <v>44.9996</v>
      </c>
      <c r="J990" s="28" t="n">
        <v>1622.33</v>
      </c>
      <c r="K990" s="28" t="n">
        <v>617.676</v>
      </c>
      <c r="L990" s="28" t="n">
        <v>47.4206</v>
      </c>
      <c r="M990" s="28" t="n">
        <v>8.29228</v>
      </c>
      <c r="N990" s="28" t="n">
        <v>1515.05</v>
      </c>
      <c r="O990" s="28" t="n">
        <v>67.558</v>
      </c>
      <c r="P990" s="28" t="n">
        <v>10.3732</v>
      </c>
      <c r="Q990" s="28" t="n">
        <v>4.14614</v>
      </c>
      <c r="R990" s="28" t="n">
        <v>2729.11</v>
      </c>
      <c r="S990" s="28" t="n">
        <v>62881.4</v>
      </c>
      <c r="T990" s="28" t="n">
        <v>838.119</v>
      </c>
      <c r="U990" s="28" t="n">
        <v>47.7636</v>
      </c>
      <c r="V990" s="28" t="n">
        <v>2690.08</v>
      </c>
      <c r="W990" s="28" t="n">
        <v>19753.2</v>
      </c>
      <c r="X990" s="28" t="n">
        <v>346.045</v>
      </c>
      <c r="Y990" s="28" t="n">
        <v>36.34</v>
      </c>
      <c r="Z990" s="12" t="n">
        <f aca="false">G990/C990</f>
        <v>0.303396304325385</v>
      </c>
      <c r="AA990" s="12" t="n">
        <f aca="false">(G990+K990+O990)/C990</f>
        <v>0.317266399075373</v>
      </c>
      <c r="AB990" s="12" t="n">
        <f aca="false">(G990)/(G990+K990+O990+C990)</f>
        <v>0.230322662552045</v>
      </c>
      <c r="AC990" s="12" t="n">
        <f aca="false">(G990)/(K990+O990+C990)</f>
        <v>0.299245737591461</v>
      </c>
      <c r="AD990" s="12" t="n">
        <f aca="false">H990/D990</f>
        <v>0.123935989900525</v>
      </c>
      <c r="AE990" s="12" t="n">
        <f aca="false">G990/(G990+C990+K990)</f>
        <v>0.230562011458004</v>
      </c>
    </row>
    <row r="991" customFormat="false" ht="12" hidden="false" customHeight="false" outlineLevel="0" collapsed="false">
      <c r="A991" s="31" t="s">
        <v>984</v>
      </c>
      <c r="B991" s="28" t="n">
        <v>1583.74</v>
      </c>
      <c r="C991" s="28" t="n">
        <v>40603.6</v>
      </c>
      <c r="D991" s="28" t="n">
        <v>1731.35</v>
      </c>
      <c r="E991" s="28" t="n">
        <v>14.93</v>
      </c>
      <c r="F991" s="28" t="n">
        <v>1355.91</v>
      </c>
      <c r="G991" s="28" t="n">
        <v>3005.68</v>
      </c>
      <c r="H991" s="28" t="n">
        <v>61.6331</v>
      </c>
      <c r="I991" s="28" t="n">
        <v>31.0462</v>
      </c>
      <c r="J991" s="28" t="n">
        <v>1625.14</v>
      </c>
      <c r="K991" s="28" t="n">
        <v>110.288</v>
      </c>
      <c r="L991" s="28" t="n">
        <v>17.422</v>
      </c>
      <c r="M991" s="28" t="n">
        <v>4.03004</v>
      </c>
      <c r="N991" s="28" t="n">
        <v>1512.3</v>
      </c>
      <c r="O991" s="28" t="n">
        <v>23.0318</v>
      </c>
      <c r="P991" s="28" t="n">
        <v>5.45745</v>
      </c>
      <c r="Q991" s="28" t="n">
        <v>2.6867</v>
      </c>
      <c r="R991" s="28" t="n">
        <v>2726.72</v>
      </c>
      <c r="S991" s="28" t="n">
        <v>52445.3</v>
      </c>
      <c r="T991" s="28" t="n">
        <v>635.475</v>
      </c>
      <c r="U991" s="28" t="n">
        <v>52.5398</v>
      </c>
      <c r="V991" s="28" t="n">
        <v>2691.37</v>
      </c>
      <c r="W991" s="28" t="n">
        <v>13386.5</v>
      </c>
      <c r="X991" s="28" t="n">
        <v>252.809</v>
      </c>
      <c r="Y991" s="28" t="n">
        <v>33.7098</v>
      </c>
      <c r="Z991" s="12" t="n">
        <f aca="false">G991/C991</f>
        <v>0.0740249633037465</v>
      </c>
      <c r="AA991" s="12" t="n">
        <f aca="false">(G991+K991+O991)/C991</f>
        <v>0.0773084110768503</v>
      </c>
      <c r="AB991" s="12" t="n">
        <f aca="false">(G991)/(G991+K991+O991+C991)</f>
        <v>0.0687128797497766</v>
      </c>
      <c r="AC991" s="12" t="n">
        <f aca="false">(G991)/(K991+O991+C991)</f>
        <v>0.0737827016562995</v>
      </c>
      <c r="AD991" s="12" t="n">
        <f aca="false">H991/D991</f>
        <v>0.0355982903514598</v>
      </c>
      <c r="AE991" s="12" t="n">
        <f aca="false">G991/(G991+C991+K991)</f>
        <v>0.0687490782159604</v>
      </c>
    </row>
    <row r="992" customFormat="false" ht="12" hidden="false" customHeight="false" outlineLevel="0" collapsed="false">
      <c r="A992" s="31" t="s">
        <v>985</v>
      </c>
      <c r="B992" s="28" t="n">
        <v>1582.32</v>
      </c>
      <c r="C992" s="28" t="n">
        <v>47263</v>
      </c>
      <c r="D992" s="28" t="n">
        <v>2237.13</v>
      </c>
      <c r="E992" s="28" t="n">
        <v>13.4496</v>
      </c>
      <c r="F992" s="28" t="n">
        <v>1355.44</v>
      </c>
      <c r="G992" s="28" t="n">
        <v>15715.4</v>
      </c>
      <c r="H992" s="28" t="n">
        <v>245.219</v>
      </c>
      <c r="I992" s="28" t="n">
        <v>40.7991</v>
      </c>
      <c r="J992" s="28" t="n">
        <v>1621.7</v>
      </c>
      <c r="K992" s="28" t="n">
        <v>611.737</v>
      </c>
      <c r="L992" s="28" t="n">
        <v>133.869</v>
      </c>
      <c r="M992" s="28" t="n">
        <v>2.90915</v>
      </c>
      <c r="N992" s="28" t="n">
        <v>1507.41</v>
      </c>
      <c r="O992" s="28" t="n">
        <v>32.906</v>
      </c>
      <c r="P992" s="28" t="n">
        <v>3.95968</v>
      </c>
      <c r="Q992" s="28" t="n">
        <v>5.29048</v>
      </c>
      <c r="R992" s="28" t="n">
        <v>2726.72</v>
      </c>
      <c r="S992" s="28" t="n">
        <v>66003.2</v>
      </c>
      <c r="T992" s="28" t="n">
        <v>1034.97</v>
      </c>
      <c r="U992" s="28" t="n">
        <v>40.599</v>
      </c>
      <c r="V992" s="28" t="n">
        <v>2692.67</v>
      </c>
      <c r="W992" s="28" t="n">
        <v>38203.3</v>
      </c>
      <c r="X992" s="28" t="n">
        <v>350.286</v>
      </c>
      <c r="Y992" s="28" t="n">
        <v>41.53</v>
      </c>
      <c r="Z992" s="12" t="n">
        <f aca="false">G992/C992</f>
        <v>0.332509574085437</v>
      </c>
      <c r="AA992" s="12" t="n">
        <f aca="false">(G992+K992+O992)/C992</f>
        <v>0.346149059518016</v>
      </c>
      <c r="AB992" s="12" t="n">
        <f aca="false">(G992)/(G992+K992+O992+C992)</f>
        <v>0.24700799048546</v>
      </c>
      <c r="AC992" s="12" t="n">
        <f aca="false">(G992)/(K992+O992+C992)</f>
        <v>0.328035340832777</v>
      </c>
      <c r="AD992" s="12" t="n">
        <f aca="false">H992/D992</f>
        <v>0.109613209782176</v>
      </c>
      <c r="AE992" s="12" t="n">
        <f aca="false">G992/(G992+C992+K992)</f>
        <v>0.247135809756158</v>
      </c>
    </row>
    <row r="993" customFormat="false" ht="12" hidden="false" customHeight="false" outlineLevel="0" collapsed="false">
      <c r="A993" s="31" t="s">
        <v>986</v>
      </c>
      <c r="B993" s="28" t="n">
        <v>1582.78</v>
      </c>
      <c r="C993" s="28" t="n">
        <v>55096.3</v>
      </c>
      <c r="D993" s="28" t="n">
        <v>1700.45</v>
      </c>
      <c r="E993" s="28" t="n">
        <v>20.6271</v>
      </c>
      <c r="F993" s="28" t="n">
        <v>1355.28</v>
      </c>
      <c r="G993" s="28" t="n">
        <v>20940.8</v>
      </c>
      <c r="H993" s="28" t="n">
        <v>277.31</v>
      </c>
      <c r="I993" s="28" t="n">
        <v>48.0737</v>
      </c>
      <c r="J993" s="28" t="n">
        <v>1625.35</v>
      </c>
      <c r="K993" s="28" t="n">
        <v>1435.44</v>
      </c>
      <c r="L993" s="28" t="n">
        <v>99.1296</v>
      </c>
      <c r="M993" s="28" t="n">
        <v>9.21853</v>
      </c>
      <c r="N993" s="28" t="n">
        <v>1511.95</v>
      </c>
      <c r="O993" s="28" t="n">
        <v>94.016</v>
      </c>
      <c r="P993" s="28" t="n">
        <v>16.7857</v>
      </c>
      <c r="Q993" s="28" t="n">
        <v>3.56568</v>
      </c>
      <c r="R993" s="28" t="n">
        <v>2726.72</v>
      </c>
      <c r="S993" s="28" t="n">
        <v>76403.7</v>
      </c>
      <c r="T993" s="28" t="n">
        <v>925.776</v>
      </c>
      <c r="U993" s="28" t="n">
        <v>52.5398</v>
      </c>
      <c r="V993" s="28" t="n">
        <v>2692.67</v>
      </c>
      <c r="W993" s="28" t="n">
        <v>26206.2</v>
      </c>
      <c r="X993" s="28" t="n">
        <v>502.865</v>
      </c>
      <c r="Y993" s="28" t="n">
        <v>50.6</v>
      </c>
      <c r="Z993" s="12" t="n">
        <f aca="false">G993/C993</f>
        <v>0.380076339064511</v>
      </c>
      <c r="AA993" s="12" t="n">
        <f aca="false">(G993+K993+O993)/C993</f>
        <v>0.407836025286634</v>
      </c>
      <c r="AB993" s="12" t="n">
        <f aca="false">(G993)/(G993+K993+O993+C993)</f>
        <v>0.269972022478348</v>
      </c>
      <c r="AC993" s="12" t="n">
        <f aca="false">(G993)/(K993+O993+C993)</f>
        <v>0.369810515200892</v>
      </c>
      <c r="AD993" s="12" t="n">
        <f aca="false">H993/D993</f>
        <v>0.16308036108089</v>
      </c>
      <c r="AE993" s="12" t="n">
        <f aca="false">G993/(G993+C993+K993)</f>
        <v>0.270299644235235</v>
      </c>
    </row>
    <row r="994" customFormat="false" ht="12" hidden="false" customHeight="false" outlineLevel="0" collapsed="false">
      <c r="A994" s="31" t="s">
        <v>987</v>
      </c>
      <c r="B994" s="28" t="n">
        <v>1581.72</v>
      </c>
      <c r="C994" s="28" t="n">
        <v>60001.5</v>
      </c>
      <c r="D994" s="28" t="n">
        <v>2276.45</v>
      </c>
      <c r="E994" s="28" t="n">
        <v>16.7797</v>
      </c>
      <c r="F994" s="28" t="n">
        <v>1354.19</v>
      </c>
      <c r="G994" s="28" t="n">
        <v>14233.7</v>
      </c>
      <c r="H994" s="28" t="n">
        <v>202.272</v>
      </c>
      <c r="I994" s="28" t="n">
        <v>44.7982</v>
      </c>
      <c r="J994" s="28" t="n">
        <v>1623.99</v>
      </c>
      <c r="K994" s="28" t="n">
        <v>684.723</v>
      </c>
      <c r="L994" s="28" t="n">
        <v>78.2489</v>
      </c>
      <c r="M994" s="28" t="n">
        <v>5.57079</v>
      </c>
      <c r="N994" s="28" t="n">
        <v>1516.64</v>
      </c>
      <c r="O994" s="28" t="n">
        <v>61.4774</v>
      </c>
      <c r="P994" s="28" t="n">
        <v>8.22619</v>
      </c>
      <c r="Q994" s="28" t="n">
        <v>4.7577</v>
      </c>
      <c r="R994" s="28" t="n">
        <v>2726.72</v>
      </c>
      <c r="S994" s="28" t="n">
        <v>68857.7</v>
      </c>
      <c r="T994" s="28" t="n">
        <v>966.078</v>
      </c>
      <c r="U994" s="28" t="n">
        <v>45.3754</v>
      </c>
      <c r="V994" s="28" t="n">
        <v>29268.5</v>
      </c>
      <c r="W994" s="28" t="n">
        <v>29268.5</v>
      </c>
      <c r="X994" s="28" t="n">
        <v>464.238</v>
      </c>
      <c r="Y994" s="28" t="n">
        <v>42.8198</v>
      </c>
      <c r="Z994" s="12" t="n">
        <f aca="false">G994/C994</f>
        <v>0.237222402773264</v>
      </c>
      <c r="AA994" s="12" t="n">
        <f aca="false">(G994+K994+O994)/C994</f>
        <v>0.249658765197537</v>
      </c>
      <c r="AB994" s="12" t="n">
        <f aca="false">(G994)/(G994+K994+O994+C994)</f>
        <v>0.189829743430612</v>
      </c>
      <c r="AC994" s="12" t="n">
        <f aca="false">(G994)/(K994+O994+C994)</f>
        <v>0.234308457872094</v>
      </c>
      <c r="AD994" s="12" t="n">
        <f aca="false">H994/D994</f>
        <v>0.088854136923719</v>
      </c>
      <c r="AE994" s="12" t="n">
        <f aca="false">G994/(G994+C994+K994)</f>
        <v>0.189985512932254</v>
      </c>
    </row>
    <row r="995" customFormat="false" ht="12" hidden="false" customHeight="false" outlineLevel="0" collapsed="false">
      <c r="A995" s="31" t="s">
        <v>988</v>
      </c>
      <c r="B995" s="28" t="n">
        <v>1582.24</v>
      </c>
      <c r="C995" s="28" t="n">
        <v>22412.2</v>
      </c>
      <c r="D995" s="28" t="n">
        <v>1194.98</v>
      </c>
      <c r="E995" s="28" t="n">
        <v>11.94</v>
      </c>
      <c r="F995" s="28" t="n">
        <v>1348.03</v>
      </c>
      <c r="G995" s="28" t="n">
        <v>367.985</v>
      </c>
      <c r="H995" s="28" t="n">
        <v>12.8356</v>
      </c>
      <c r="I995" s="28" t="n">
        <v>18.2513</v>
      </c>
      <c r="J995" s="28" t="n">
        <v>1610.9</v>
      </c>
      <c r="K995" s="28" t="n">
        <v>1053.65</v>
      </c>
      <c r="L995" s="28" t="n">
        <v>74.9471</v>
      </c>
      <c r="M995" s="28" t="n">
        <v>8.95</v>
      </c>
      <c r="N995" s="28" t="n">
        <v>1516.12</v>
      </c>
      <c r="O995" s="28" t="n">
        <v>163.004</v>
      </c>
      <c r="P995" s="28" t="n">
        <v>11.3714</v>
      </c>
      <c r="Q995" s="28" t="n">
        <v>9.12566</v>
      </c>
      <c r="R995" s="28" t="n">
        <v>2726.3</v>
      </c>
      <c r="S995" s="28" t="n">
        <v>36351.6</v>
      </c>
      <c r="T995" s="28" t="n">
        <v>646.021</v>
      </c>
      <c r="U995" s="28" t="n">
        <v>35.8226</v>
      </c>
      <c r="V995" s="28" t="n">
        <v>2677.1</v>
      </c>
      <c r="W995" s="28" t="n">
        <v>13360.6</v>
      </c>
      <c r="X995" s="28" t="n">
        <v>172.755</v>
      </c>
      <c r="Y995" s="28" t="n">
        <v>31.1698</v>
      </c>
      <c r="Z995" s="12" t="n">
        <f aca="false">G995/C995</f>
        <v>0.0164189593168007</v>
      </c>
      <c r="AA995" s="12" t="n">
        <f aca="false">(G995+K995+O995)/C995</f>
        <v>0.0707043039059084</v>
      </c>
      <c r="AB995" s="12" t="n">
        <f aca="false">(G995)/(G995+K995+O995+C995)</f>
        <v>0.0153347280448062</v>
      </c>
      <c r="AC995" s="12" t="n">
        <f aca="false">(G995)/(K995+O995+C995)</f>
        <v>0.0155735441084024</v>
      </c>
      <c r="AD995" s="12" t="n">
        <f aca="false">H995/D995</f>
        <v>0.0107412676362784</v>
      </c>
      <c r="AE995" s="12" t="n">
        <f aca="false">G995/(G995+C995+K995)</f>
        <v>0.0154396050824385</v>
      </c>
    </row>
    <row r="996" customFormat="false" ht="12" hidden="false" customHeight="false" outlineLevel="0" collapsed="false">
      <c r="A996" s="31" t="s">
        <v>989</v>
      </c>
      <c r="B996" s="28" t="n">
        <v>1582.55</v>
      </c>
      <c r="C996" s="28" t="n">
        <v>50743.2</v>
      </c>
      <c r="D996" s="28" t="n">
        <v>1794.5</v>
      </c>
      <c r="E996" s="28" t="n">
        <v>18.0018</v>
      </c>
      <c r="F996" s="28" t="n">
        <v>1358.28</v>
      </c>
      <c r="G996" s="28" t="n">
        <v>12159.1</v>
      </c>
      <c r="H996" s="28" t="n">
        <v>151.867</v>
      </c>
      <c r="I996" s="28" t="n">
        <v>50.9706</v>
      </c>
      <c r="J996" s="28" t="n">
        <v>1623.97</v>
      </c>
      <c r="K996" s="28" t="n">
        <v>848.254</v>
      </c>
      <c r="L996" s="28" t="n">
        <v>37.4791</v>
      </c>
      <c r="M996" s="28" t="n">
        <v>14.4084</v>
      </c>
      <c r="N996" s="28" t="n">
        <v>1510.45</v>
      </c>
      <c r="O996" s="28" t="n">
        <v>63.6709</v>
      </c>
      <c r="P996" s="28" t="n">
        <v>9.31083</v>
      </c>
      <c r="Q996" s="28" t="n">
        <v>4.35344</v>
      </c>
      <c r="R996" s="28" t="n">
        <v>2726.72</v>
      </c>
      <c r="S996" s="28" t="n">
        <v>59066.4</v>
      </c>
      <c r="T996" s="28" t="n">
        <v>926.201</v>
      </c>
      <c r="U996" s="28" t="n">
        <v>40.599</v>
      </c>
      <c r="V996" s="28" t="n">
        <v>2695.26</v>
      </c>
      <c r="W996" s="28" t="n">
        <v>29477.4</v>
      </c>
      <c r="X996" s="28" t="n">
        <v>347.773</v>
      </c>
      <c r="Y996" s="28" t="n">
        <v>45.42</v>
      </c>
      <c r="Z996" s="12" t="n">
        <f aca="false">G996/C996</f>
        <v>0.23962028409718</v>
      </c>
      <c r="AA996" s="12" t="n">
        <f aca="false">(G996+K996+O996)/C996</f>
        <v>0.257591655630705</v>
      </c>
      <c r="AB996" s="12" t="n">
        <f aca="false">(G996)/(G996+K996+O996+C996)</f>
        <v>0.190539021966558</v>
      </c>
      <c r="AC996" s="12" t="n">
        <f aca="false">(G996)/(K996+O996+C996)</f>
        <v>0.23539000289979</v>
      </c>
      <c r="AD996" s="12" t="n">
        <f aca="false">H996/D996</f>
        <v>0.0846291446085261</v>
      </c>
      <c r="AE996" s="12" t="n">
        <f aca="false">G996/(G996+C996+K996)</f>
        <v>0.190729322916943</v>
      </c>
    </row>
    <row r="997" customFormat="false" ht="12" hidden="false" customHeight="false" outlineLevel="0" collapsed="false">
      <c r="A997" s="31" t="s">
        <v>990</v>
      </c>
      <c r="B997" s="28" t="n">
        <v>1582.79</v>
      </c>
      <c r="C997" s="28" t="n">
        <v>47074.3</v>
      </c>
      <c r="D997" s="28" t="n">
        <v>1774</v>
      </c>
      <c r="E997" s="28" t="n">
        <v>16.8931</v>
      </c>
      <c r="F997" s="28" t="n">
        <v>1357.09</v>
      </c>
      <c r="G997" s="28" t="n">
        <v>11159.5</v>
      </c>
      <c r="H997" s="28" t="n">
        <v>60.842</v>
      </c>
      <c r="I997" s="28" t="n">
        <v>116.767</v>
      </c>
      <c r="J997" s="28" t="n">
        <v>1625.66</v>
      </c>
      <c r="K997" s="28" t="n">
        <v>110.281</v>
      </c>
      <c r="L997" s="28" t="n">
        <v>11.2136</v>
      </c>
      <c r="M997" s="28" t="n">
        <v>6.26088</v>
      </c>
      <c r="N997" s="28" t="n">
        <v>1514.72</v>
      </c>
      <c r="O997" s="28" t="n">
        <v>91.305</v>
      </c>
      <c r="P997" s="28" t="n">
        <v>6.59739</v>
      </c>
      <c r="Q997" s="28" t="n">
        <v>8.81054</v>
      </c>
      <c r="R997" s="28" t="n">
        <v>2731.5</v>
      </c>
      <c r="S997" s="28" t="n">
        <v>50205.3</v>
      </c>
      <c r="T997" s="28" t="n">
        <v>787.253</v>
      </c>
      <c r="U997" s="28" t="n">
        <v>40.599</v>
      </c>
      <c r="V997" s="28" t="n">
        <v>2696.56</v>
      </c>
      <c r="W997" s="28" t="n">
        <v>22611.7</v>
      </c>
      <c r="X997" s="28" t="n">
        <v>355.132</v>
      </c>
      <c r="Y997" s="28" t="n">
        <v>41.5</v>
      </c>
      <c r="Z997" s="12" t="n">
        <f aca="false">G997/C997</f>
        <v>0.237061411428317</v>
      </c>
      <c r="AA997" s="12" t="n">
        <f aca="false">(G997+K997+O997)/C997</f>
        <v>0.241343705588824</v>
      </c>
      <c r="AB997" s="12" t="n">
        <f aca="false">(G997)/(G997+K997+O997+C997)</f>
        <v>0.190971614357095</v>
      </c>
      <c r="AC997" s="12" t="n">
        <f aca="false">(G997)/(K997+O997+C997)</f>
        <v>0.236050573436107</v>
      </c>
      <c r="AD997" s="12" t="n">
        <f aca="false">H997/D997</f>
        <v>0.0342965050732807</v>
      </c>
      <c r="AE997" s="12" t="n">
        <f aca="false">G997/(G997+C997+K997)</f>
        <v>0.191270473520699</v>
      </c>
    </row>
    <row r="998" customFormat="false" ht="12" hidden="false" customHeight="false" outlineLevel="0" collapsed="false">
      <c r="A998" s="31" t="s">
        <v>991</v>
      </c>
      <c r="B998" s="28" t="n">
        <v>1582.48</v>
      </c>
      <c r="C998" s="28" t="n">
        <v>58760.9</v>
      </c>
      <c r="D998" s="28" t="n">
        <v>2060.29</v>
      </c>
      <c r="E998" s="28" t="n">
        <v>18.1568</v>
      </c>
      <c r="F998" s="28" t="n">
        <v>1362.03</v>
      </c>
      <c r="G998" s="28" t="n">
        <v>24736.2</v>
      </c>
      <c r="H998" s="28" t="n">
        <v>130.045</v>
      </c>
      <c r="I998" s="28" t="n">
        <v>121.093</v>
      </c>
      <c r="J998" s="28" t="n">
        <v>1624.59</v>
      </c>
      <c r="K998" s="28" t="n">
        <v>359.657</v>
      </c>
      <c r="L998" s="28" t="n">
        <v>49.1097</v>
      </c>
      <c r="M998" s="28" t="n">
        <v>4.66232</v>
      </c>
      <c r="N998" s="28" t="n">
        <v>1512.7</v>
      </c>
      <c r="O998" s="28" t="n">
        <v>156.485</v>
      </c>
      <c r="P998" s="28" t="n">
        <v>23.148</v>
      </c>
      <c r="Q998" s="28" t="n">
        <v>4.30368</v>
      </c>
      <c r="R998" s="28" t="n">
        <v>2726.72</v>
      </c>
      <c r="S998" s="28" t="n">
        <v>76206.2</v>
      </c>
      <c r="T998" s="28" t="n">
        <v>1069.18</v>
      </c>
      <c r="U998" s="28" t="n">
        <v>45.3754</v>
      </c>
      <c r="V998" s="28" t="n">
        <v>2686.18</v>
      </c>
      <c r="W998" s="28" t="n">
        <v>30253.2</v>
      </c>
      <c r="X998" s="28" t="n">
        <v>438.991</v>
      </c>
      <c r="Y998" s="28" t="n">
        <v>48.02</v>
      </c>
      <c r="Z998" s="12" t="n">
        <f aca="false">G998/C998</f>
        <v>0.420963599944861</v>
      </c>
      <c r="AA998" s="12" t="n">
        <f aca="false">(G998+K998+O998)/C998</f>
        <v>0.429747366020602</v>
      </c>
      <c r="AB998" s="12" t="n">
        <f aca="false">(G998)/(G998+K998+O998+C998)</f>
        <v>0.294432156302217</v>
      </c>
      <c r="AC998" s="12" t="n">
        <f aca="false">(G998)/(K998+O998+C998)</f>
        <v>0.417298150606098</v>
      </c>
      <c r="AD998" s="12" t="n">
        <f aca="false">H998/D998</f>
        <v>0.0631197549859486</v>
      </c>
      <c r="AE998" s="12" t="n">
        <f aca="false">G998/(G998+C998+K998)</f>
        <v>0.294981595818212</v>
      </c>
    </row>
    <row r="999" customFormat="false" ht="12" hidden="false" customHeight="false" outlineLevel="0" collapsed="false">
      <c r="A999" s="31" t="s">
        <v>992</v>
      </c>
      <c r="B999" s="28" t="n">
        <v>1582.24</v>
      </c>
      <c r="C999" s="28" t="n">
        <v>44219.4</v>
      </c>
      <c r="D999" s="28" t="n">
        <v>1885.53</v>
      </c>
      <c r="E999" s="28" t="n">
        <v>14.93</v>
      </c>
      <c r="F999" s="28" t="n">
        <v>1351.13</v>
      </c>
      <c r="G999" s="28" t="n">
        <v>5445.87</v>
      </c>
      <c r="H999" s="28" t="n">
        <v>96.7811</v>
      </c>
      <c r="I999" s="28" t="n">
        <v>35.8226</v>
      </c>
      <c r="J999" s="28" t="n">
        <v>1617.93</v>
      </c>
      <c r="K999" s="28" t="n">
        <v>596.707</v>
      </c>
      <c r="L999" s="28" t="n">
        <v>55.1108</v>
      </c>
      <c r="M999" s="28" t="n">
        <v>6.89294</v>
      </c>
      <c r="N999" s="28" t="n">
        <v>1515.26</v>
      </c>
      <c r="O999" s="28" t="n">
        <v>150.01</v>
      </c>
      <c r="P999" s="28" t="n">
        <v>13.1619</v>
      </c>
      <c r="Q999" s="28" t="n">
        <v>7.25574</v>
      </c>
      <c r="R999" s="28" t="n">
        <v>2726.78</v>
      </c>
      <c r="S999" s="28" t="n">
        <v>64314.2</v>
      </c>
      <c r="T999" s="28" t="n">
        <v>1089.61</v>
      </c>
      <c r="U999" s="28" t="n">
        <v>37.5766</v>
      </c>
      <c r="V999" s="28" t="n">
        <v>2692.72</v>
      </c>
      <c r="W999" s="28" t="n">
        <v>46118.1</v>
      </c>
      <c r="X999" s="28" t="n">
        <v>366.065</v>
      </c>
      <c r="Y999" s="28" t="n">
        <v>42.8198</v>
      </c>
      <c r="Z999" s="12" t="n">
        <f aca="false">G999/C999</f>
        <v>0.123155673754054</v>
      </c>
      <c r="AA999" s="12" t="n">
        <f aca="false">(G999+K999+O999)/C999</f>
        <v>0.140042311745523</v>
      </c>
      <c r="AB999" s="12" t="n">
        <f aca="false">(G999)/(G999+K999+O999+C999)</f>
        <v>0.108027283272925</v>
      </c>
      <c r="AC999" s="12" t="n">
        <f aca="false">(G999)/(K999+O999+C999)</f>
        <v>0.121110524175347</v>
      </c>
      <c r="AD999" s="12" t="n">
        <f aca="false">H999/D999</f>
        <v>0.0513283267834508</v>
      </c>
      <c r="AE999" s="12" t="n">
        <f aca="false">G999/(G999+C999+K999)</f>
        <v>0.108349697426347</v>
      </c>
    </row>
    <row r="1000" customFormat="false" ht="12" hidden="false" customHeight="false" outlineLevel="0" collapsed="false">
      <c r="A1000" s="31" t="s">
        <v>993</v>
      </c>
      <c r="B1000" s="28" t="n">
        <v>1582.24</v>
      </c>
      <c r="C1000" s="28" t="n">
        <v>49952.5</v>
      </c>
      <c r="D1000" s="28" t="n">
        <v>1935.53</v>
      </c>
      <c r="E1000" s="28" t="n">
        <v>16.43</v>
      </c>
      <c r="F1000" s="28" t="n">
        <v>1358.3</v>
      </c>
      <c r="G1000" s="28" t="n">
        <v>20900.5</v>
      </c>
      <c r="H1000" s="28" t="n">
        <v>348.217</v>
      </c>
      <c r="I1000" s="28" t="n">
        <v>38.2108</v>
      </c>
      <c r="J1000" s="28" t="n">
        <v>1623.96</v>
      </c>
      <c r="K1000" s="28" t="n">
        <v>1621.81</v>
      </c>
      <c r="L1000" s="28" t="n">
        <v>125.483</v>
      </c>
      <c r="M1000" s="28" t="n">
        <v>8.228</v>
      </c>
      <c r="N1000" s="28" t="n">
        <v>1515.78</v>
      </c>
      <c r="O1000" s="28" t="n">
        <v>221.245</v>
      </c>
      <c r="P1000" s="28" t="n">
        <v>14.4435</v>
      </c>
      <c r="Q1000" s="28" t="n">
        <v>9.7517</v>
      </c>
      <c r="R1000" s="28" t="n">
        <v>2729.11</v>
      </c>
      <c r="S1000" s="28" t="n">
        <v>94006.6</v>
      </c>
      <c r="T1000" s="28" t="n">
        <v>1054.12</v>
      </c>
      <c r="U1000" s="28" t="n">
        <v>56.7738</v>
      </c>
      <c r="V1000" s="28" t="n">
        <v>2660.85</v>
      </c>
      <c r="W1000" s="28" t="n">
        <v>12156.5</v>
      </c>
      <c r="X1000" s="28" t="n">
        <v>416.676</v>
      </c>
      <c r="Y1000" s="28" t="n">
        <v>42.8</v>
      </c>
      <c r="Z1000" s="12" t="n">
        <f aca="false">G1000/C1000</f>
        <v>0.418407487112757</v>
      </c>
      <c r="AA1000" s="12" t="n">
        <f aca="false">(G1000+K1000+O1000)/C1000</f>
        <v>0.455303638456534</v>
      </c>
      <c r="AB1000" s="12" t="n">
        <f aca="false">(G1000)/(G1000+K1000+O1000+C1000)</f>
        <v>0.287505284846612</v>
      </c>
      <c r="AC1000" s="12" t="n">
        <f aca="false">(G1000)/(K1000+O1000+C1000)</f>
        <v>0.403519182292766</v>
      </c>
      <c r="AD1000" s="12" t="n">
        <f aca="false">H1000/D1000</f>
        <v>0.179907828863412</v>
      </c>
      <c r="AE1000" s="12" t="n">
        <f aca="false">G1000/(G1000+C1000+K1000)</f>
        <v>0.288382956781812</v>
      </c>
    </row>
    <row r="1001" customFormat="false" ht="12" hidden="false" customHeight="false" outlineLevel="0" collapsed="false">
      <c r="A1001" s="31" t="s">
        <v>994</v>
      </c>
      <c r="B1001" s="28" t="n">
        <v>1582.24</v>
      </c>
      <c r="C1001" s="28" t="n">
        <v>53014.1</v>
      </c>
      <c r="D1001" s="28" t="n">
        <v>2055.41</v>
      </c>
      <c r="E1001" s="28" t="n">
        <v>16.42</v>
      </c>
      <c r="F1001" s="28" t="n">
        <v>1353.52</v>
      </c>
      <c r="G1001" s="28" t="n">
        <v>11675.8</v>
      </c>
      <c r="H1001" s="28" t="n">
        <v>155.622</v>
      </c>
      <c r="I1001" s="28" t="n">
        <v>47.7636</v>
      </c>
      <c r="J1001" s="28" t="n">
        <v>1625.86</v>
      </c>
      <c r="K1001" s="28" t="n">
        <v>1517.3</v>
      </c>
      <c r="L1001" s="28" t="n">
        <v>82.4393</v>
      </c>
      <c r="M1001" s="28" t="n">
        <v>11.717</v>
      </c>
      <c r="N1001" s="28" t="n">
        <v>1507.06</v>
      </c>
      <c r="O1001" s="28" t="n">
        <v>176.611</v>
      </c>
      <c r="P1001" s="28" t="n">
        <v>23.03</v>
      </c>
      <c r="Q1001" s="28" t="n">
        <v>4.88208</v>
      </c>
      <c r="R1001" s="28" t="n">
        <v>2729.11</v>
      </c>
      <c r="S1001" s="28" t="n">
        <v>71068.3</v>
      </c>
      <c r="T1001" s="28" t="n">
        <v>1296.65</v>
      </c>
      <c r="U1001" s="28" t="n">
        <v>34.8926</v>
      </c>
      <c r="V1001" s="28" t="n">
        <v>2682.32</v>
      </c>
      <c r="W1001" s="28" t="n">
        <v>21700.9</v>
      </c>
      <c r="X1001" s="28" t="n">
        <v>330.535</v>
      </c>
      <c r="Y1001" s="28" t="n">
        <v>45.42</v>
      </c>
      <c r="Z1001" s="12" t="n">
        <f aca="false">G1001/C1001</f>
        <v>0.220239521183987</v>
      </c>
      <c r="AA1001" s="12" t="n">
        <f aca="false">(G1001+K1001+O1001)/C1001</f>
        <v>0.252191605629446</v>
      </c>
      <c r="AB1001" s="12" t="n">
        <f aca="false">(G1001)/(G1001+K1001+O1001+C1001)</f>
        <v>0.175883243581782</v>
      </c>
      <c r="AC1001" s="12" t="n">
        <f aca="false">(G1001)/(K1001+O1001+C1001)</f>
        <v>0.213420297806111</v>
      </c>
      <c r="AD1001" s="12" t="n">
        <f aca="false">H1001/D1001</f>
        <v>0.0757133613245046</v>
      </c>
      <c r="AE1001" s="12" t="n">
        <f aca="false">G1001/(G1001+C1001+K1001)</f>
        <v>0.176352420884738</v>
      </c>
    </row>
    <row r="1002" customFormat="false" ht="12" hidden="false" customHeight="false" outlineLevel="0" collapsed="false">
      <c r="A1002" s="31" t="s">
        <v>995</v>
      </c>
      <c r="B1002" s="28" t="n">
        <v>1582.55</v>
      </c>
      <c r="C1002" s="28" t="n">
        <v>49724.5</v>
      </c>
      <c r="D1002" s="28" t="n">
        <v>1575.77</v>
      </c>
      <c r="E1002" s="28" t="n">
        <v>20.089</v>
      </c>
      <c r="F1002" s="28" t="n">
        <v>1353.53</v>
      </c>
      <c r="G1002" s="28" t="n">
        <v>6452.05</v>
      </c>
      <c r="H1002" s="28" t="n">
        <v>78.1789</v>
      </c>
      <c r="I1002" s="28" t="n">
        <v>52.5398</v>
      </c>
      <c r="J1002" s="28" t="n">
        <v>1620.5</v>
      </c>
      <c r="K1002" s="28" t="n">
        <v>454.455</v>
      </c>
      <c r="L1002" s="28" t="n">
        <v>57.4081</v>
      </c>
      <c r="M1002" s="28" t="n">
        <v>5.03962</v>
      </c>
      <c r="N1002" s="28" t="n">
        <v>1511.92</v>
      </c>
      <c r="O1002" s="28" t="n">
        <v>29.3193</v>
      </c>
      <c r="P1002" s="28" t="n">
        <v>4.52673</v>
      </c>
      <c r="Q1002" s="28" t="n">
        <v>4.12334</v>
      </c>
      <c r="R1002" s="28" t="n">
        <v>2731.5</v>
      </c>
      <c r="S1002" s="28" t="n">
        <v>71261.4</v>
      </c>
      <c r="T1002" s="28" t="n">
        <v>759.85</v>
      </c>
      <c r="U1002" s="28" t="n">
        <v>59.7044</v>
      </c>
      <c r="V1002" s="28" t="n">
        <v>2696.56</v>
      </c>
      <c r="W1002" s="28" t="n">
        <v>15100.6</v>
      </c>
      <c r="X1002" s="28" t="n">
        <v>308.91</v>
      </c>
      <c r="Y1002" s="28" t="n">
        <v>31.1202</v>
      </c>
      <c r="Z1002" s="12" t="n">
        <f aca="false">G1002/C1002</f>
        <v>0.129755955313779</v>
      </c>
      <c r="AA1002" s="12" t="n">
        <f aca="false">(G1002+K1002+O1002)/C1002</f>
        <v>0.139485048617885</v>
      </c>
      <c r="AB1002" s="12" t="n">
        <f aca="false">(G1002)/(G1002+K1002+O1002+C1002)</f>
        <v>0.113872450955951</v>
      </c>
      <c r="AC1002" s="12" t="n">
        <f aca="false">(G1002)/(K1002+O1002+C1002)</f>
        <v>0.128505711258831</v>
      </c>
      <c r="AD1002" s="12" t="n">
        <f aca="false">H1002/D1002</f>
        <v>0.0496131415117689</v>
      </c>
      <c r="AE1002" s="12" t="n">
        <f aca="false">G1002/(G1002+C1002+K1002)</f>
        <v>0.113931405596634</v>
      </c>
    </row>
    <row r="1003" customFormat="false" ht="12" hidden="false" customHeight="false" outlineLevel="0" collapsed="false">
      <c r="A1003" s="31" t="s">
        <v>996</v>
      </c>
      <c r="B1003" s="28" t="n">
        <v>1582.38</v>
      </c>
      <c r="C1003" s="28" t="n">
        <v>42560.9</v>
      </c>
      <c r="D1003" s="28" t="n">
        <v>1707.03</v>
      </c>
      <c r="E1003" s="28" t="n">
        <v>15.8727</v>
      </c>
      <c r="F1003" s="28" t="n">
        <v>1350</v>
      </c>
      <c r="G1003" s="28" t="n">
        <v>150.054</v>
      </c>
      <c r="H1003" s="28" t="n">
        <v>2</v>
      </c>
      <c r="I1003" s="28" t="n">
        <v>47.7636</v>
      </c>
      <c r="J1003" s="28" t="n">
        <v>1616.22</v>
      </c>
      <c r="K1003" s="28" t="n">
        <v>30.6098</v>
      </c>
      <c r="L1003" s="28" t="n">
        <v>4.07986</v>
      </c>
      <c r="M1003" s="28" t="n">
        <v>4.77634</v>
      </c>
      <c r="N1003" s="28" t="n">
        <v>1510</v>
      </c>
      <c r="O1003" s="28" t="n">
        <v>60.0214</v>
      </c>
      <c r="P1003" s="28" t="n">
        <v>2</v>
      </c>
      <c r="Q1003" s="28" t="n">
        <v>19.1054</v>
      </c>
      <c r="R1003" s="28" t="n">
        <v>2724.33</v>
      </c>
      <c r="S1003" s="28" t="n">
        <v>66696.7</v>
      </c>
      <c r="T1003" s="28" t="n">
        <v>935.759</v>
      </c>
      <c r="U1003" s="28" t="n">
        <v>45.3754</v>
      </c>
      <c r="V1003" s="28" t="n">
        <v>2682.29</v>
      </c>
      <c r="W1003" s="28" t="n">
        <v>7150.56</v>
      </c>
      <c r="X1003" s="28" t="n">
        <v>166.808</v>
      </c>
      <c r="Y1003" s="28" t="n">
        <v>27.29</v>
      </c>
      <c r="Z1003" s="12" t="n">
        <f aca="false">G1003/C1003</f>
        <v>0.00352563033206535</v>
      </c>
      <c r="AA1003" s="12" t="n">
        <f aca="false">(G1003+K1003+O1003)/C1003</f>
        <v>0.00565507778265967</v>
      </c>
      <c r="AB1003" s="12" t="n">
        <f aca="false">(G1003)/(G1003+K1003+O1003+C1003)</f>
        <v>0.00350580473360599</v>
      </c>
      <c r="AC1003" s="12" t="n">
        <f aca="false">(G1003)/(K1003+O1003+C1003)</f>
        <v>0.00351813864070606</v>
      </c>
      <c r="AD1003" s="12" t="n">
        <f aca="false">H1003/D1003</f>
        <v>0.00117162557189973</v>
      </c>
      <c r="AE1003" s="12" t="n">
        <f aca="false">G1003/(G1003+C1003+K1003)</f>
        <v>0.00351072788778028</v>
      </c>
    </row>
    <row r="1004" customFormat="false" ht="12" hidden="false" customHeight="false" outlineLevel="0" collapsed="false">
      <c r="A1004" s="31" t="s">
        <v>997</v>
      </c>
      <c r="B1004" s="28" t="n">
        <v>1580.75</v>
      </c>
      <c r="C1004" s="28" t="n">
        <v>53519.2</v>
      </c>
      <c r="D1004" s="28" t="n">
        <v>2073.73</v>
      </c>
      <c r="E1004" s="28" t="n">
        <v>16.43</v>
      </c>
      <c r="F1004" s="28" t="n">
        <v>1360.69</v>
      </c>
      <c r="G1004" s="28" t="n">
        <v>12577.5</v>
      </c>
      <c r="H1004" s="28" t="n">
        <v>223.521</v>
      </c>
      <c r="I1004" s="28" t="n">
        <v>35.8226</v>
      </c>
      <c r="J1004" s="28" t="n">
        <v>1618.67</v>
      </c>
      <c r="K1004" s="28" t="n">
        <v>1990.86</v>
      </c>
      <c r="L1004" s="28" t="n">
        <v>103.922</v>
      </c>
      <c r="M1004" s="28" t="n">
        <v>12.1959</v>
      </c>
      <c r="N1004" s="28" t="n">
        <v>1514.84</v>
      </c>
      <c r="O1004" s="28" t="n">
        <v>353.663</v>
      </c>
      <c r="P1004" s="28" t="n">
        <v>28.4609</v>
      </c>
      <c r="Q1004" s="28" t="n">
        <v>7.91082</v>
      </c>
      <c r="R1004" s="28" t="n">
        <v>2726.72</v>
      </c>
      <c r="S1004" s="28" t="n">
        <v>110472</v>
      </c>
      <c r="T1004" s="28" t="n">
        <v>1132.64</v>
      </c>
      <c r="U1004" s="28" t="n">
        <v>62.0926</v>
      </c>
      <c r="V1004" s="28" t="n">
        <v>2680.99</v>
      </c>
      <c r="W1004" s="28" t="n">
        <v>15200.3</v>
      </c>
      <c r="X1004" s="28" t="n">
        <v>354.981</v>
      </c>
      <c r="Y1004" s="28" t="n">
        <v>27.26</v>
      </c>
      <c r="Z1004" s="12" t="n">
        <f aca="false">G1004/C1004</f>
        <v>0.235009118222993</v>
      </c>
      <c r="AA1004" s="12" t="n">
        <f aca="false">(G1004+K1004+O1004)/C1004</f>
        <v>0.278816256595764</v>
      </c>
      <c r="AB1004" s="12" t="n">
        <f aca="false">(G1004)/(G1004+K1004+O1004+C1004)</f>
        <v>0.18377082478494</v>
      </c>
      <c r="AC1004" s="12" t="n">
        <f aca="false">(G1004)/(K1004+O1004+C1004)</f>
        <v>0.225146111368195</v>
      </c>
      <c r="AD1004" s="12" t="n">
        <f aca="false">H1004/D1004</f>
        <v>0.107786934653981</v>
      </c>
      <c r="AE1004" s="12" t="n">
        <f aca="false">G1004/(G1004+C1004+K1004)</f>
        <v>0.184725374209327</v>
      </c>
    </row>
    <row r="1005" customFormat="false" ht="12" hidden="false" customHeight="false" outlineLevel="0" collapsed="false">
      <c r="A1005" s="31" t="s">
        <v>998</v>
      </c>
      <c r="B1005" s="28" t="n">
        <v>1583.74</v>
      </c>
      <c r="C1005" s="28" t="n">
        <v>36995.6</v>
      </c>
      <c r="D1005" s="28" t="n">
        <v>1972.54</v>
      </c>
      <c r="E1005" s="28" t="n">
        <v>11.94</v>
      </c>
      <c r="F1005" s="28" t="n">
        <v>1350</v>
      </c>
      <c r="G1005" s="28" t="n">
        <v>127.546</v>
      </c>
      <c r="H1005" s="28" t="n">
        <v>2</v>
      </c>
      <c r="I1005" s="28" t="n">
        <v>40.599</v>
      </c>
      <c r="J1005" s="28" t="n">
        <v>1612.51</v>
      </c>
      <c r="K1005" s="28" t="n">
        <v>1187.87</v>
      </c>
      <c r="L1005" s="28" t="n">
        <v>100.436</v>
      </c>
      <c r="M1005" s="28" t="n">
        <v>7.52938</v>
      </c>
      <c r="N1005" s="28" t="n">
        <v>1516.04</v>
      </c>
      <c r="O1005" s="28" t="n">
        <v>153.372</v>
      </c>
      <c r="P1005" s="28" t="n">
        <v>12.9678</v>
      </c>
      <c r="Q1005" s="28" t="n">
        <v>7.52938</v>
      </c>
      <c r="R1005" s="28" t="n">
        <v>2726.72</v>
      </c>
      <c r="S1005" s="28" t="n">
        <v>91295.7</v>
      </c>
      <c r="T1005" s="28" t="n">
        <v>1352.05</v>
      </c>
      <c r="U1005" s="28" t="n">
        <v>42.987</v>
      </c>
      <c r="V1005" s="28" t="n">
        <v>2683.59</v>
      </c>
      <c r="W1005" s="28" t="n">
        <v>11801.2</v>
      </c>
      <c r="X1005" s="28" t="n">
        <v>263.056</v>
      </c>
      <c r="Y1005" s="28" t="n">
        <v>28.56</v>
      </c>
      <c r="Z1005" s="12" t="n">
        <f aca="false">G1005/C1005</f>
        <v>0.00344759917395582</v>
      </c>
      <c r="AA1005" s="12" t="n">
        <f aca="false">(G1005+K1005+O1005)/C1005</f>
        <v>0.0397016942555331</v>
      </c>
      <c r="AB1005" s="12" t="n">
        <f aca="false">(G1005)/(G1005+K1005+O1005+C1005)</f>
        <v>0.00331595032787211</v>
      </c>
      <c r="AC1005" s="12" t="n">
        <f aca="false">(G1005)/(K1005+O1005+C1005)</f>
        <v>0.00332698243637282</v>
      </c>
      <c r="AD1005" s="12" t="n">
        <f aca="false">H1005/D1005</f>
        <v>0.00101392113721395</v>
      </c>
      <c r="AE1005" s="12" t="n">
        <f aca="false">G1005/(G1005+C1005+K1005)</f>
        <v>0.00332922520248484</v>
      </c>
    </row>
    <row r="1006" customFormat="false" ht="12" hidden="false" customHeight="false" outlineLevel="0" collapsed="false">
      <c r="A1006" s="31" t="s">
        <v>999</v>
      </c>
      <c r="B1006" s="28" t="n">
        <v>1582.24</v>
      </c>
      <c r="C1006" s="28" t="n">
        <v>51939.8</v>
      </c>
      <c r="D1006" s="28" t="n">
        <v>2214.73</v>
      </c>
      <c r="E1006" s="28" t="n">
        <v>14.93</v>
      </c>
      <c r="F1006" s="28" t="n">
        <v>1363.07</v>
      </c>
      <c r="G1006" s="28" t="n">
        <v>11629.4</v>
      </c>
      <c r="H1006" s="28" t="n">
        <v>193.754</v>
      </c>
      <c r="I1006" s="28" t="n">
        <v>38.2108</v>
      </c>
      <c r="J1006" s="28" t="n">
        <v>1620.69</v>
      </c>
      <c r="K1006" s="28" t="n">
        <v>967.217</v>
      </c>
      <c r="L1006" s="28" t="n">
        <v>83.0834</v>
      </c>
      <c r="M1006" s="28" t="n">
        <v>7.41122</v>
      </c>
      <c r="N1006" s="28" t="n">
        <v>1512.49</v>
      </c>
      <c r="O1006" s="28" t="n">
        <v>153.22</v>
      </c>
      <c r="P1006" s="28" t="n">
        <v>20.5649</v>
      </c>
      <c r="Q1006" s="28" t="n">
        <v>4.74318</v>
      </c>
      <c r="R1006" s="28" t="n">
        <v>2729.11</v>
      </c>
      <c r="S1006" s="28" t="n">
        <v>82732.8</v>
      </c>
      <c r="T1006" s="28" t="n">
        <v>1102.71</v>
      </c>
      <c r="U1006" s="28" t="n">
        <v>47.7636</v>
      </c>
      <c r="V1006" s="28" t="n">
        <v>2693.96</v>
      </c>
      <c r="W1006" s="28" t="n">
        <v>27699.1</v>
      </c>
      <c r="X1006" s="28" t="n">
        <v>438.544</v>
      </c>
      <c r="Y1006" s="28" t="n">
        <v>40.2098</v>
      </c>
      <c r="Z1006" s="12" t="n">
        <f aca="false">G1006/C1006</f>
        <v>0.223901516755937</v>
      </c>
      <c r="AA1006" s="12" t="n">
        <f aca="false">(G1006+K1006+O1006)/C1006</f>
        <v>0.245473355692552</v>
      </c>
      <c r="AB1006" s="12" t="n">
        <f aca="false">(G1006)/(G1006+K1006+O1006+C1006)</f>
        <v>0.179772225341132</v>
      </c>
      <c r="AC1006" s="12" t="n">
        <f aca="false">(G1006)/(K1006+O1006+C1006)</f>
        <v>0.219173540442347</v>
      </c>
      <c r="AD1006" s="12" t="n">
        <f aca="false">H1006/D1006</f>
        <v>0.0874842531595274</v>
      </c>
      <c r="AE1006" s="12" t="n">
        <f aca="false">G1006/(G1006+C1006+K1006)</f>
        <v>0.180199033981078</v>
      </c>
    </row>
    <row r="1007" customFormat="false" ht="12" hidden="false" customHeight="false" outlineLevel="0" collapsed="false">
      <c r="A1007" s="31" t="s">
        <v>1000</v>
      </c>
      <c r="B1007" s="28" t="n">
        <v>1582.24</v>
      </c>
      <c r="C1007" s="28" t="n">
        <v>46194.6</v>
      </c>
      <c r="D1007" s="28" t="n">
        <v>1969.75</v>
      </c>
      <c r="E1007" s="28" t="n">
        <v>14.93</v>
      </c>
      <c r="F1007" s="28" t="n">
        <v>1348.75</v>
      </c>
      <c r="G1007" s="28" t="n">
        <v>14027.6</v>
      </c>
      <c r="H1007" s="28" t="n">
        <v>101.064</v>
      </c>
      <c r="I1007" s="28" t="n">
        <v>88.3624</v>
      </c>
      <c r="J1007" s="28" t="n">
        <v>1615.5</v>
      </c>
      <c r="K1007" s="28" t="n">
        <v>465.391</v>
      </c>
      <c r="L1007" s="28" t="n">
        <v>53.7283</v>
      </c>
      <c r="M1007" s="28" t="n">
        <v>5.51436</v>
      </c>
      <c r="N1007" s="28" t="n">
        <v>1512.93</v>
      </c>
      <c r="O1007" s="28" t="n">
        <v>34.7607</v>
      </c>
      <c r="P1007" s="28" t="n">
        <v>6.17389</v>
      </c>
      <c r="Q1007" s="28" t="n">
        <v>3.58434</v>
      </c>
      <c r="R1007" s="28" t="n">
        <v>2726.72</v>
      </c>
      <c r="S1007" s="28" t="n">
        <v>75362.5</v>
      </c>
      <c r="T1007" s="28" t="n">
        <v>1004.47</v>
      </c>
      <c r="U1007" s="28" t="n">
        <v>47.7636</v>
      </c>
      <c r="V1007" s="28" t="n">
        <v>2683.59</v>
      </c>
      <c r="W1007" s="28" t="n">
        <v>19284.7</v>
      </c>
      <c r="X1007" s="28" t="n">
        <v>350.372</v>
      </c>
      <c r="Y1007" s="28" t="n">
        <v>35.04</v>
      </c>
      <c r="Z1007" s="12" t="n">
        <f aca="false">G1007/C1007</f>
        <v>0.303663198728856</v>
      </c>
      <c r="AA1007" s="12" t="n">
        <f aca="false">(G1007+K1007+O1007)/C1007</f>
        <v>0.314490258601655</v>
      </c>
      <c r="AB1007" s="12" t="n">
        <f aca="false">(G1007)/(G1007+K1007+O1007+C1007)</f>
        <v>0.231012133214202</v>
      </c>
      <c r="AC1007" s="12" t="n">
        <f aca="false">(G1007)/(K1007+O1007+C1007)</f>
        <v>0.300410634799457</v>
      </c>
      <c r="AD1007" s="12" t="n">
        <f aca="false">H1007/D1007</f>
        <v>0.0513080340144688</v>
      </c>
      <c r="AE1007" s="12" t="n">
        <f aca="false">G1007/(G1007+C1007+K1007)</f>
        <v>0.231144452578452</v>
      </c>
    </row>
    <row r="1008" customFormat="false" ht="12" hidden="false" customHeight="false" outlineLevel="0" collapsed="false">
      <c r="A1008" s="31" t="s">
        <v>1001</v>
      </c>
      <c r="B1008" s="28" t="n">
        <v>1583.74</v>
      </c>
      <c r="C1008" s="28" t="n">
        <v>47163.9</v>
      </c>
      <c r="D1008" s="28" t="n">
        <v>1827.48</v>
      </c>
      <c r="E1008" s="28" t="n">
        <v>16.43</v>
      </c>
      <c r="F1008" s="28" t="n">
        <v>1355.91</v>
      </c>
      <c r="G1008" s="28" t="n">
        <v>21212.5</v>
      </c>
      <c r="H1008" s="28" t="n">
        <v>353.416</v>
      </c>
      <c r="I1008" s="28" t="n">
        <v>38.2108</v>
      </c>
      <c r="J1008" s="28" t="n">
        <v>1623.18</v>
      </c>
      <c r="K1008" s="28" t="n">
        <v>2259.04</v>
      </c>
      <c r="L1008" s="28" t="n">
        <v>131.388</v>
      </c>
      <c r="M1008" s="28" t="n">
        <v>10.9458</v>
      </c>
      <c r="N1008" s="28" t="n">
        <v>1512.69</v>
      </c>
      <c r="O1008" s="28" t="n">
        <v>93.231</v>
      </c>
      <c r="P1008" s="28" t="n">
        <v>10.2069</v>
      </c>
      <c r="Q1008" s="28" t="n">
        <v>5.81496</v>
      </c>
      <c r="R1008" s="28" t="n">
        <v>2726.72</v>
      </c>
      <c r="S1008" s="28" t="n">
        <v>62114.3</v>
      </c>
      <c r="T1008" s="28" t="n">
        <v>973.995</v>
      </c>
      <c r="U1008" s="28" t="n">
        <v>40.599</v>
      </c>
      <c r="V1008" s="28" t="n">
        <v>2688.78</v>
      </c>
      <c r="W1008" s="28" t="n">
        <v>34086.2</v>
      </c>
      <c r="X1008" s="28" t="n">
        <v>478.078</v>
      </c>
      <c r="Y1008" s="28" t="n">
        <v>45.39</v>
      </c>
      <c r="Z1008" s="12" t="n">
        <f aca="false">G1008/C1008</f>
        <v>0.449761364094148</v>
      </c>
      <c r="AA1008" s="12" t="n">
        <f aca="false">(G1008+K1008+O1008)/C1008</f>
        <v>0.499635759553387</v>
      </c>
      <c r="AB1008" s="12" t="n">
        <f aca="false">(G1008)/(G1008+K1008+O1008+C1008)</f>
        <v>0.299913736538327</v>
      </c>
      <c r="AC1008" s="12" t="n">
        <f aca="false">(G1008)/(K1008+O1008+C1008)</f>
        <v>0.428395402382789</v>
      </c>
      <c r="AD1008" s="12" t="n">
        <f aca="false">H1008/D1008</f>
        <v>0.193389804539585</v>
      </c>
      <c r="AE1008" s="12" t="n">
        <f aca="false">G1008/(G1008+C1008+K1008)</f>
        <v>0.300309589633759</v>
      </c>
    </row>
    <row r="1009" customFormat="false" ht="12" hidden="false" customHeight="false" outlineLevel="0" collapsed="false">
      <c r="A1009" s="31" t="s">
        <v>1002</v>
      </c>
      <c r="B1009" s="28" t="n">
        <v>1582.24</v>
      </c>
      <c r="C1009" s="28" t="n">
        <v>23439.1</v>
      </c>
      <c r="D1009" s="28" t="n">
        <v>908.206</v>
      </c>
      <c r="E1009" s="28" t="n">
        <v>16.43</v>
      </c>
      <c r="F1009" s="28" t="n">
        <v>1358.24</v>
      </c>
      <c r="G1009" s="28" t="n">
        <v>28392.1</v>
      </c>
      <c r="H1009" s="28" t="n">
        <v>368.051</v>
      </c>
      <c r="I1009" s="28" t="n">
        <v>49.11</v>
      </c>
      <c r="J1009" s="28" t="n">
        <v>1628.29</v>
      </c>
      <c r="K1009" s="28" t="n">
        <v>2751.86</v>
      </c>
      <c r="L1009" s="28" t="n">
        <v>83.7695</v>
      </c>
      <c r="M1009" s="28" t="n">
        <v>20.9132</v>
      </c>
      <c r="N1009" s="28" t="n">
        <v>1519.71</v>
      </c>
      <c r="O1009" s="28" t="n">
        <v>1184.95</v>
      </c>
      <c r="P1009" s="28" t="n">
        <v>62.5232</v>
      </c>
      <c r="Q1009" s="28" t="n">
        <v>12.0653</v>
      </c>
      <c r="R1009" s="28" t="n">
        <v>2729.11</v>
      </c>
      <c r="S1009" s="28" t="n">
        <v>44923.5</v>
      </c>
      <c r="T1009" s="28" t="n">
        <v>570.255</v>
      </c>
      <c r="U1009" s="28" t="n">
        <v>50.1516</v>
      </c>
      <c r="V1009" s="28" t="n">
        <v>2683.59</v>
      </c>
      <c r="W1009" s="28" t="n">
        <v>23703.9</v>
      </c>
      <c r="X1009" s="28" t="n">
        <v>252.347</v>
      </c>
      <c r="Y1009" s="28" t="n">
        <v>59.8</v>
      </c>
      <c r="Z1009" s="12" t="n">
        <f aca="false">G1009/C1009</f>
        <v>1.21131357432666</v>
      </c>
      <c r="AA1009" s="12" t="n">
        <f aca="false">(G1009+K1009+O1009)/C1009</f>
        <v>1.37927266831918</v>
      </c>
      <c r="AB1009" s="12" t="n">
        <f aca="false">(G1009)/(G1009+K1009+O1009+C1009)</f>
        <v>0.509110868399285</v>
      </c>
      <c r="AC1009" s="12" t="n">
        <f aca="false">(G1009)/(K1009+O1009+C1009)</f>
        <v>1.03711986195162</v>
      </c>
      <c r="AD1009" s="12" t="n">
        <f aca="false">H1009/D1009</f>
        <v>0.40525057090572</v>
      </c>
      <c r="AE1009" s="12" t="n">
        <f aca="false">G1009/(G1009+C1009+K1009)</f>
        <v>0.520163215473812</v>
      </c>
    </row>
    <row r="1010" customFormat="false" ht="12" hidden="false" customHeight="false" outlineLevel="0" collapsed="false">
      <c r="A1010" s="31" t="s">
        <v>1003</v>
      </c>
      <c r="B1010" s="28" t="n">
        <v>1582.24</v>
      </c>
      <c r="C1010" s="28" t="n">
        <v>24997.3</v>
      </c>
      <c r="D1010" s="28" t="n">
        <v>1184.94</v>
      </c>
      <c r="E1010" s="28" t="n">
        <v>13.43</v>
      </c>
      <c r="F1010" s="28" t="n">
        <v>1335.11</v>
      </c>
      <c r="G1010" s="28" t="n">
        <v>3995.79</v>
      </c>
      <c r="H1010" s="28" t="n">
        <v>82.2985</v>
      </c>
      <c r="I1010" s="28" t="n">
        <v>30.9094</v>
      </c>
      <c r="J1010" s="28" t="n">
        <v>1618.52</v>
      </c>
      <c r="K1010" s="28" t="n">
        <v>1131.51</v>
      </c>
      <c r="L1010" s="28" t="n">
        <v>66.1862</v>
      </c>
      <c r="M1010" s="28" t="n">
        <v>10.8836</v>
      </c>
      <c r="N1010" s="28" t="n">
        <v>1515.78</v>
      </c>
      <c r="O1010" s="28" t="n">
        <v>1045.99</v>
      </c>
      <c r="P1010" s="28" t="n">
        <v>49.3414</v>
      </c>
      <c r="Q1010" s="28" t="n">
        <v>13.4957</v>
      </c>
      <c r="R1010" s="28" t="n">
        <v>2726.72</v>
      </c>
      <c r="S1010" s="28" t="n">
        <v>91121.3</v>
      </c>
      <c r="T1010" s="28" t="n">
        <v>934.244</v>
      </c>
      <c r="U1010" s="28" t="n">
        <v>62.0926</v>
      </c>
      <c r="V1010" s="28" t="n">
        <v>2652.69</v>
      </c>
      <c r="W1010" s="28" t="n">
        <v>24098.2</v>
      </c>
      <c r="X1010" s="28" t="n">
        <v>291.996</v>
      </c>
      <c r="Y1010" s="28" t="n">
        <v>52.5398</v>
      </c>
      <c r="Z1010" s="12" t="n">
        <f aca="false">G1010/C1010</f>
        <v>0.159848863677277</v>
      </c>
      <c r="AA1010" s="12" t="n">
        <f aca="false">(G1010+K1010+O1010)/C1010</f>
        <v>0.246958271493321</v>
      </c>
      <c r="AB1010" s="12" t="n">
        <f aca="false">(G1010)/(G1010+K1010+O1010+C1010)</f>
        <v>0.128191028787071</v>
      </c>
      <c r="AC1010" s="12" t="n">
        <f aca="false">(G1010)/(K1010+O1010+C1010)</f>
        <v>0.147040272605502</v>
      </c>
      <c r="AD1010" s="12" t="n">
        <f aca="false">H1010/D1010</f>
        <v>0.0694537276149003</v>
      </c>
      <c r="AE1010" s="12" t="n">
        <f aca="false">G1010/(G1010+C1010+K1010)</f>
        <v>0.132642093173021</v>
      </c>
    </row>
    <row r="1011" customFormat="false" ht="12" hidden="false" customHeight="false" outlineLevel="0" collapsed="false">
      <c r="A1011" s="31" t="s">
        <v>1004</v>
      </c>
      <c r="B1011" s="28" t="n">
        <v>1582.24</v>
      </c>
      <c r="C1011" s="28" t="n">
        <v>55539</v>
      </c>
      <c r="D1011" s="28" t="n">
        <v>2151.99</v>
      </c>
      <c r="E1011" s="28" t="n">
        <v>16.43</v>
      </c>
      <c r="F1011" s="28" t="n">
        <v>1355.91</v>
      </c>
      <c r="G1011" s="28" t="n">
        <v>12257.8</v>
      </c>
      <c r="H1011" s="28" t="n">
        <v>251.352</v>
      </c>
      <c r="I1011" s="28" t="n">
        <v>31.0462</v>
      </c>
      <c r="J1011" s="28" t="n">
        <v>1623.51</v>
      </c>
      <c r="K1011" s="28" t="n">
        <v>988.899</v>
      </c>
      <c r="L1011" s="28" t="n">
        <v>79.2075</v>
      </c>
      <c r="M1011" s="28" t="n">
        <v>7.94814</v>
      </c>
      <c r="N1011" s="28" t="n">
        <v>1504.29</v>
      </c>
      <c r="O1011" s="28" t="n">
        <v>15.8207</v>
      </c>
      <c r="P1011" s="28" t="n">
        <v>6.84278</v>
      </c>
      <c r="Q1011" s="28" t="n">
        <v>1.47188</v>
      </c>
      <c r="R1011" s="28" t="n">
        <v>2724.33</v>
      </c>
      <c r="S1011" s="28" t="n">
        <v>80435.5</v>
      </c>
      <c r="T1011" s="28" t="n">
        <v>1072.09</v>
      </c>
      <c r="U1011" s="28" t="n">
        <v>47.7636</v>
      </c>
      <c r="V1011" s="28" t="n">
        <v>2691.37</v>
      </c>
      <c r="W1011" s="28" t="n">
        <v>25764.7</v>
      </c>
      <c r="X1011" s="28" t="n">
        <v>371.766</v>
      </c>
      <c r="Y1011" s="28" t="n">
        <v>44.12</v>
      </c>
      <c r="Z1011" s="12" t="n">
        <f aca="false">G1011/C1011</f>
        <v>0.220706170438791</v>
      </c>
      <c r="AA1011" s="12" t="n">
        <f aca="false">(G1011+K1011+O1011)/C1011</f>
        <v>0.238796515961757</v>
      </c>
      <c r="AB1011" s="12" t="n">
        <f aca="false">(G1011)/(G1011+K1011+O1011+C1011)</f>
        <v>0.178161762319329</v>
      </c>
      <c r="AC1011" s="12" t="n">
        <f aca="false">(G1011)/(K1011+O1011+C1011)</f>
        <v>0.216784464570696</v>
      </c>
      <c r="AD1011" s="12" t="n">
        <f aca="false">H1011/D1011</f>
        <v>0.116799799255573</v>
      </c>
      <c r="AE1011" s="12" t="n">
        <f aca="false">G1011/(G1011+C1011+K1011)</f>
        <v>0.178202739496767</v>
      </c>
    </row>
    <row r="1012" customFormat="false" ht="12" hidden="false" customHeight="false" outlineLevel="0" collapsed="false">
      <c r="A1012" s="31" t="s">
        <v>1005</v>
      </c>
      <c r="B1012" s="28" t="n">
        <v>1582.24</v>
      </c>
      <c r="C1012" s="28" t="n">
        <v>42241.8</v>
      </c>
      <c r="D1012" s="28" t="n">
        <v>2002.38</v>
      </c>
      <c r="E1012" s="28" t="n">
        <v>13.43</v>
      </c>
      <c r="F1012" s="28" t="n">
        <v>1339.19</v>
      </c>
      <c r="G1012" s="28" t="n">
        <v>653.135</v>
      </c>
      <c r="H1012" s="28" t="n">
        <v>14.5089</v>
      </c>
      <c r="I1012" s="28" t="n">
        <v>28.6582</v>
      </c>
      <c r="J1012" s="28" t="n">
        <v>1609.41</v>
      </c>
      <c r="K1012" s="28" t="n">
        <v>202.981</v>
      </c>
      <c r="L1012" s="28" t="n">
        <v>36.6022</v>
      </c>
      <c r="M1012" s="28" t="n">
        <v>3.53044</v>
      </c>
      <c r="N1012" s="28" t="n">
        <v>1510</v>
      </c>
      <c r="O1012" s="28" t="n">
        <v>37.5134</v>
      </c>
      <c r="P1012" s="28" t="n">
        <v>2</v>
      </c>
      <c r="Q1012" s="28" t="n">
        <v>11.9409</v>
      </c>
      <c r="R1012" s="28" t="n">
        <v>2729.11</v>
      </c>
      <c r="S1012" s="28" t="n">
        <v>49063.6</v>
      </c>
      <c r="T1012" s="28" t="n">
        <v>934.212</v>
      </c>
      <c r="U1012" s="28" t="n">
        <v>33.4344</v>
      </c>
      <c r="V1012" s="28" t="n">
        <v>2684.89</v>
      </c>
      <c r="W1012" s="28" t="n">
        <v>17505.6</v>
      </c>
      <c r="X1012" s="28" t="n">
        <v>296.157</v>
      </c>
      <c r="Y1012" s="28" t="n">
        <v>37.63</v>
      </c>
      <c r="Z1012" s="12" t="n">
        <f aca="false">G1012/C1012</f>
        <v>0.0154618174414916</v>
      </c>
      <c r="AA1012" s="12" t="n">
        <f aca="false">(G1012+K1012+O1012)/C1012</f>
        <v>0.0211550975573958</v>
      </c>
      <c r="AB1012" s="12" t="n">
        <f aca="false">(G1012)/(G1012+K1012+O1012+C1012)</f>
        <v>0.015141497582959</v>
      </c>
      <c r="AC1012" s="12" t="n">
        <f aca="false">(G1012)/(K1012+O1012+C1012)</f>
        <v>0.0153742873172123</v>
      </c>
      <c r="AD1012" s="12" t="n">
        <f aca="false">H1012/D1012</f>
        <v>0.00724582746531627</v>
      </c>
      <c r="AE1012" s="12" t="n">
        <f aca="false">G1012/(G1012+C1012+K1012)</f>
        <v>0.0151546770846182</v>
      </c>
    </row>
    <row r="1013" customFormat="false" ht="12" hidden="false" customHeight="false" outlineLevel="0" collapsed="false">
      <c r="A1013" s="31" t="s">
        <v>1006</v>
      </c>
      <c r="B1013" s="28" t="n">
        <v>1583.74</v>
      </c>
      <c r="C1013" s="28" t="n">
        <v>38227.9</v>
      </c>
      <c r="D1013" s="28" t="n">
        <v>1812.11</v>
      </c>
      <c r="E1013" s="28" t="n">
        <v>13.43</v>
      </c>
      <c r="F1013" s="28" t="n">
        <v>1389.34</v>
      </c>
      <c r="G1013" s="28" t="n">
        <v>10111.6</v>
      </c>
      <c r="H1013" s="28" t="n">
        <v>96.2672</v>
      </c>
      <c r="I1013" s="28" t="n">
        <v>66.8688</v>
      </c>
      <c r="J1013" s="28" t="n">
        <v>1619.93</v>
      </c>
      <c r="K1013" s="28" t="n">
        <v>450.32</v>
      </c>
      <c r="L1013" s="28" t="n">
        <v>58.2269</v>
      </c>
      <c r="M1013" s="28" t="n">
        <v>4.92354</v>
      </c>
      <c r="N1013" s="28" t="n">
        <v>1518.09</v>
      </c>
      <c r="O1013" s="28" t="n">
        <v>126.171</v>
      </c>
      <c r="P1013" s="28" t="n">
        <v>8.37751</v>
      </c>
      <c r="Q1013" s="28" t="n">
        <v>9.58794</v>
      </c>
      <c r="R1013" s="28" t="n">
        <v>2726.73</v>
      </c>
      <c r="S1013" s="28" t="n">
        <v>59743.6</v>
      </c>
      <c r="T1013" s="28" t="n">
        <v>758.379</v>
      </c>
      <c r="U1013" s="28" t="n">
        <v>50.1516</v>
      </c>
      <c r="V1013" s="28" t="n">
        <v>2690.08</v>
      </c>
      <c r="W1013" s="28" t="n">
        <v>14910.8</v>
      </c>
      <c r="X1013" s="28" t="n">
        <v>261.214</v>
      </c>
      <c r="Y1013" s="28" t="n">
        <v>36.34</v>
      </c>
      <c r="Z1013" s="12" t="n">
        <f aca="false">G1013/C1013</f>
        <v>0.26450838262107</v>
      </c>
      <c r="AA1013" s="12" t="n">
        <f aca="false">(G1013+K1013+O1013)/C1013</f>
        <v>0.279588755856325</v>
      </c>
      <c r="AB1013" s="12" t="n">
        <f aca="false">(G1013)/(G1013+K1013+O1013+C1013)</f>
        <v>0.206713587791771</v>
      </c>
      <c r="AC1013" s="12" t="n">
        <f aca="false">(G1013)/(K1013+O1013+C1013)</f>
        <v>0.260578757697808</v>
      </c>
      <c r="AD1013" s="12" t="n">
        <f aca="false">H1013/D1013</f>
        <v>0.0531243688297068</v>
      </c>
      <c r="AE1013" s="12" t="n">
        <f aca="false">G1013/(G1013+C1013+K1013)</f>
        <v>0.207248151356164</v>
      </c>
    </row>
    <row r="1014" customFormat="false" ht="12" hidden="false" customHeight="false" outlineLevel="0" collapsed="false">
      <c r="A1014" s="31" t="s">
        <v>1007</v>
      </c>
      <c r="B1014" s="28" t="n">
        <v>1580.75</v>
      </c>
      <c r="C1014" s="28" t="n">
        <v>32232.4</v>
      </c>
      <c r="D1014" s="28" t="n">
        <v>1526.77</v>
      </c>
      <c r="E1014" s="28" t="n">
        <v>13.44</v>
      </c>
      <c r="F1014" s="28" t="n">
        <v>1341.58</v>
      </c>
      <c r="G1014" s="28" t="n">
        <v>2531.4</v>
      </c>
      <c r="H1014" s="28" t="n">
        <v>33.7399</v>
      </c>
      <c r="I1014" s="28" t="n">
        <v>47.7636</v>
      </c>
      <c r="J1014" s="28" t="n">
        <v>1615.13</v>
      </c>
      <c r="K1014" s="28" t="n">
        <v>859.664</v>
      </c>
      <c r="L1014" s="28" t="n">
        <v>65.4748</v>
      </c>
      <c r="M1014" s="28" t="n">
        <v>8.35862</v>
      </c>
      <c r="N1014" s="28" t="n">
        <v>1520.74</v>
      </c>
      <c r="O1014" s="28" t="n">
        <v>222.762</v>
      </c>
      <c r="P1014" s="28" t="n">
        <v>11.3109</v>
      </c>
      <c r="Q1014" s="28" t="n">
        <v>12.5379</v>
      </c>
      <c r="R1014" s="28" t="n">
        <v>2724.34</v>
      </c>
      <c r="S1014" s="28" t="n">
        <v>38401.1</v>
      </c>
      <c r="T1014" s="28" t="n">
        <v>787.435</v>
      </c>
      <c r="U1014" s="28" t="n">
        <v>31.0462</v>
      </c>
      <c r="V1014" s="28" t="n">
        <v>2687.48</v>
      </c>
      <c r="W1014" s="28" t="n">
        <v>21085.3</v>
      </c>
      <c r="X1014" s="28" t="n">
        <v>279.536</v>
      </c>
      <c r="Y1014" s="28" t="n">
        <v>48.02</v>
      </c>
      <c r="Z1014" s="12" t="n">
        <f aca="false">G1014/C1014</f>
        <v>0.0785358831486331</v>
      </c>
      <c r="AA1014" s="12" t="n">
        <f aca="false">(G1014+K1014+O1014)/C1014</f>
        <v>0.112117806927191</v>
      </c>
      <c r="AB1014" s="12" t="n">
        <f aca="false">(G1014)/(G1014+K1014+O1014+C1014)</f>
        <v>0.0706183127897481</v>
      </c>
      <c r="AC1014" s="12" t="n">
        <f aca="false">(G1014)/(K1014+O1014+C1014)</f>
        <v>0.0759841879408285</v>
      </c>
      <c r="AD1014" s="12" t="n">
        <f aca="false">H1014/D1014</f>
        <v>0.0220988754036299</v>
      </c>
      <c r="AE1014" s="12" t="n">
        <f aca="false">G1014/(G1014+C1014+K1014)</f>
        <v>0.0710599059092064</v>
      </c>
    </row>
    <row r="1015" customFormat="false" ht="12" hidden="false" customHeight="false" outlineLevel="0" collapsed="false">
      <c r="A1015" s="31" t="s">
        <v>1008</v>
      </c>
      <c r="B1015" s="28" t="n">
        <v>1581.88</v>
      </c>
      <c r="C1015" s="28" t="n">
        <v>51083.2</v>
      </c>
      <c r="D1015" s="28" t="n">
        <v>1963.5</v>
      </c>
      <c r="E1015" s="28" t="n">
        <v>16.5626</v>
      </c>
      <c r="F1015" s="28" t="n">
        <v>1357.11</v>
      </c>
      <c r="G1015" s="28" t="n">
        <v>12431.1</v>
      </c>
      <c r="H1015" s="28" t="n">
        <v>111.141</v>
      </c>
      <c r="I1015" s="28" t="n">
        <v>71.2056</v>
      </c>
      <c r="J1015" s="28" t="n">
        <v>1624.73</v>
      </c>
      <c r="K1015" s="28" t="n">
        <v>232.675</v>
      </c>
      <c r="L1015" s="28" t="n">
        <v>29.3801</v>
      </c>
      <c r="M1015" s="28" t="n">
        <v>5.0417</v>
      </c>
      <c r="N1015" s="28" t="n">
        <v>1514.76</v>
      </c>
      <c r="O1015" s="28" t="n">
        <v>78.7967</v>
      </c>
      <c r="P1015" s="28" t="n">
        <v>9.36443</v>
      </c>
      <c r="Q1015" s="28" t="n">
        <v>5.35682</v>
      </c>
      <c r="R1015" s="28" t="n">
        <v>2721.95</v>
      </c>
      <c r="S1015" s="28" t="n">
        <v>56185.4</v>
      </c>
      <c r="T1015" s="28" t="n">
        <v>1152.11</v>
      </c>
      <c r="U1015" s="28" t="n">
        <v>31.0462</v>
      </c>
      <c r="V1015" s="28" t="n">
        <v>2682.29</v>
      </c>
      <c r="W1015" s="28" t="n">
        <v>29344.6</v>
      </c>
      <c r="X1015" s="28" t="n">
        <v>388.63</v>
      </c>
      <c r="Y1015" s="28" t="n">
        <v>48.0698</v>
      </c>
      <c r="Z1015" s="12" t="n">
        <f aca="false">G1015/C1015</f>
        <v>0.243350064208977</v>
      </c>
      <c r="AA1015" s="12" t="n">
        <f aca="false">(G1015+K1015+O1015)/C1015</f>
        <v>0.249447405409215</v>
      </c>
      <c r="AB1015" s="12" t="n">
        <f aca="false">(G1015)/(G1015+K1015+O1015+C1015)</f>
        <v>0.194766152745161</v>
      </c>
      <c r="AC1015" s="12" t="n">
        <f aca="false">(G1015)/(K1015+O1015+C1015)</f>
        <v>0.241875268171039</v>
      </c>
      <c r="AD1015" s="12" t="n">
        <f aca="false">H1015/D1015</f>
        <v>0.0566035141329259</v>
      </c>
      <c r="AE1015" s="12" t="n">
        <f aca="false">G1015/(G1015+C1015+K1015)</f>
        <v>0.195006900327427</v>
      </c>
    </row>
    <row r="1016" customFormat="false" ht="12" hidden="false" customHeight="false" outlineLevel="0" collapsed="false">
      <c r="A1016" s="31" t="s">
        <v>1009</v>
      </c>
      <c r="B1016" s="28" t="n">
        <v>1582.24</v>
      </c>
      <c r="C1016" s="28" t="n">
        <v>37074.6</v>
      </c>
      <c r="D1016" s="28" t="n">
        <v>1976.75</v>
      </c>
      <c r="E1016" s="28" t="n">
        <v>11.94</v>
      </c>
      <c r="F1016" s="28" t="n">
        <v>1349.46</v>
      </c>
      <c r="G1016" s="28" t="n">
        <v>397.397</v>
      </c>
      <c r="H1016" s="28" t="n">
        <v>13.0913</v>
      </c>
      <c r="I1016" s="28" t="n">
        <v>19.3251</v>
      </c>
      <c r="J1016" s="28" t="n">
        <v>1611.06</v>
      </c>
      <c r="K1016" s="28" t="n">
        <v>143.348</v>
      </c>
      <c r="L1016" s="28" t="n">
        <v>45.5702</v>
      </c>
      <c r="M1016" s="28" t="n">
        <v>2.00258</v>
      </c>
      <c r="N1016" s="28" t="n">
        <v>1512.36</v>
      </c>
      <c r="O1016" s="28" t="n">
        <v>32.6969</v>
      </c>
      <c r="P1016" s="28" t="n">
        <v>6.61456</v>
      </c>
      <c r="Q1016" s="28" t="n">
        <v>3.14692</v>
      </c>
      <c r="R1016" s="28" t="n">
        <v>2729.11</v>
      </c>
      <c r="S1016" s="28" t="n">
        <v>39677.1</v>
      </c>
      <c r="T1016" s="28" t="n">
        <v>961.532</v>
      </c>
      <c r="U1016" s="28" t="n">
        <v>26.2698</v>
      </c>
      <c r="V1016" s="28" t="n">
        <v>2686.18</v>
      </c>
      <c r="W1016" s="28" t="n">
        <v>25040.6</v>
      </c>
      <c r="X1016" s="28" t="n">
        <v>323.352</v>
      </c>
      <c r="Y1016" s="28" t="n">
        <v>49.3002</v>
      </c>
      <c r="Z1016" s="12" t="n">
        <f aca="false">G1016/C1016</f>
        <v>0.0107188479444148</v>
      </c>
      <c r="AA1016" s="12" t="n">
        <f aca="false">(G1016+K1016+O1016)/C1016</f>
        <v>0.0154672444207085</v>
      </c>
      <c r="AB1016" s="12" t="n">
        <f aca="false">(G1016)/(G1016+K1016+O1016+C1016)</f>
        <v>0.0105555821749125</v>
      </c>
      <c r="AC1016" s="12" t="n">
        <f aca="false">(G1016)/(K1016+O1016+C1016)</f>
        <v>0.0106681911431821</v>
      </c>
      <c r="AD1016" s="12" t="n">
        <f aca="false">H1016/D1016</f>
        <v>0.00662263816871127</v>
      </c>
      <c r="AE1016" s="12" t="n">
        <f aca="false">G1016/(G1016+C1016+K1016)</f>
        <v>0.0105647575477508</v>
      </c>
    </row>
    <row r="1017" customFormat="false" ht="12" hidden="false" customHeight="false" outlineLevel="0" collapsed="false">
      <c r="A1017" s="31" t="s">
        <v>1010</v>
      </c>
      <c r="B1017" s="28" t="n">
        <v>1582.24</v>
      </c>
      <c r="C1017" s="28" t="n">
        <v>57949.4</v>
      </c>
      <c r="D1017" s="28" t="n">
        <v>2245.39</v>
      </c>
      <c r="E1017" s="28" t="n">
        <v>16.43</v>
      </c>
      <c r="F1017" s="28" t="n">
        <v>1355.91</v>
      </c>
      <c r="G1017" s="28" t="n">
        <v>19029.9</v>
      </c>
      <c r="H1017" s="28" t="n">
        <v>338.189</v>
      </c>
      <c r="I1017" s="28" t="n">
        <v>35.8226</v>
      </c>
      <c r="J1017" s="28" t="n">
        <v>1624.49</v>
      </c>
      <c r="K1017" s="28" t="n">
        <v>1166.97</v>
      </c>
      <c r="L1017" s="28" t="n">
        <v>153.409</v>
      </c>
      <c r="M1017" s="28" t="n">
        <v>4.8427</v>
      </c>
      <c r="N1017" s="28" t="n">
        <v>1509.47</v>
      </c>
      <c r="O1017" s="28" t="n">
        <v>201.599</v>
      </c>
      <c r="P1017" s="28" t="n">
        <v>26.5022</v>
      </c>
      <c r="Q1017" s="28" t="n">
        <v>4.8427</v>
      </c>
      <c r="R1017" s="28" t="n">
        <v>2729.11</v>
      </c>
      <c r="S1017" s="28" t="n">
        <v>66955</v>
      </c>
      <c r="T1017" s="28" t="n">
        <v>1189.89</v>
      </c>
      <c r="U1017" s="28" t="n">
        <v>35.8226</v>
      </c>
      <c r="V1017" s="28" t="n">
        <v>2693.96</v>
      </c>
      <c r="W1017" s="28" t="n">
        <v>48341</v>
      </c>
      <c r="X1017" s="28" t="n">
        <v>698</v>
      </c>
      <c r="Y1017" s="28" t="n">
        <v>44.09</v>
      </c>
      <c r="Z1017" s="12" t="n">
        <f aca="false">G1017/C1017</f>
        <v>0.328388214545793</v>
      </c>
      <c r="AA1017" s="12" t="n">
        <f aca="false">(G1017+K1017+O1017)/C1017</f>
        <v>0.352004835252824</v>
      </c>
      <c r="AB1017" s="12" t="n">
        <f aca="false">(G1017)/(G1017+K1017+O1017+C1017)</f>
        <v>0.242889822568116</v>
      </c>
      <c r="AC1017" s="12" t="n">
        <f aca="false">(G1017)/(K1017+O1017+C1017)</f>
        <v>0.320811725701532</v>
      </c>
      <c r="AD1017" s="12" t="n">
        <f aca="false">H1017/D1017</f>
        <v>0.150614815243677</v>
      </c>
      <c r="AE1017" s="12" t="n">
        <f aca="false">G1017/(G1017+C1017+K1017)</f>
        <v>0.243516421193232</v>
      </c>
    </row>
    <row r="1018" customFormat="false" ht="12" hidden="false" customHeight="false" outlineLevel="0" collapsed="false">
      <c r="A1018" s="31" t="s">
        <v>1011</v>
      </c>
      <c r="B1018" s="28" t="n">
        <v>1582.34</v>
      </c>
      <c r="C1018" s="28" t="n">
        <v>45106.4</v>
      </c>
      <c r="D1018" s="28" t="n">
        <v>1452.85</v>
      </c>
      <c r="E1018" s="28" t="n">
        <v>19.765</v>
      </c>
      <c r="F1018" s="28" t="n">
        <v>1355.91</v>
      </c>
      <c r="G1018" s="28" t="n">
        <v>7760.1</v>
      </c>
      <c r="H1018" s="28" t="n">
        <v>147.759</v>
      </c>
      <c r="I1018" s="28" t="n">
        <v>33.4344</v>
      </c>
      <c r="J1018" s="28" t="n">
        <v>1621.09</v>
      </c>
      <c r="K1018" s="28" t="n">
        <v>205.545</v>
      </c>
      <c r="L1018" s="28" t="n">
        <v>36.3598</v>
      </c>
      <c r="M1018" s="28" t="n">
        <v>3.59886</v>
      </c>
      <c r="N1018" s="28" t="n">
        <v>1512.35</v>
      </c>
      <c r="O1018" s="28" t="n">
        <v>101.734</v>
      </c>
      <c r="P1018" s="28" t="n">
        <v>12.5974</v>
      </c>
      <c r="Q1018" s="28" t="n">
        <v>5.14122</v>
      </c>
      <c r="R1018" s="28" t="n">
        <v>2726.72</v>
      </c>
      <c r="S1018" s="28" t="n">
        <v>46722</v>
      </c>
      <c r="T1018" s="28" t="n">
        <v>732.633</v>
      </c>
      <c r="U1018" s="28" t="n">
        <v>40.599</v>
      </c>
      <c r="V1018" s="28" t="n">
        <v>2688.78</v>
      </c>
      <c r="W1018" s="28" t="n">
        <v>24982.2</v>
      </c>
      <c r="X1018" s="28" t="n">
        <v>322.599</v>
      </c>
      <c r="Y1018" s="28" t="n">
        <v>49.3</v>
      </c>
      <c r="Z1018" s="12" t="n">
        <f aca="false">G1018/C1018</f>
        <v>0.172039887909476</v>
      </c>
      <c r="AA1018" s="12" t="n">
        <f aca="false">(G1018+K1018+O1018)/C1018</f>
        <v>0.178852202791622</v>
      </c>
      <c r="AB1018" s="12" t="n">
        <f aca="false">(G1018)/(G1018+K1018+O1018+C1018)</f>
        <v>0.145938470914396</v>
      </c>
      <c r="AC1018" s="12" t="n">
        <f aca="false">(G1018)/(K1018+O1018+C1018)</f>
        <v>0.170875827963641</v>
      </c>
      <c r="AD1018" s="12" t="n">
        <f aca="false">H1018/D1018</f>
        <v>0.101702859896066</v>
      </c>
      <c r="AE1018" s="12" t="n">
        <f aca="false">G1018/(G1018+C1018+K1018)</f>
        <v>0.146218220910839</v>
      </c>
    </row>
    <row r="1019" customFormat="false" ht="12" hidden="false" customHeight="false" outlineLevel="0" collapsed="false">
      <c r="A1019" s="31" t="s">
        <v>1012</v>
      </c>
      <c r="B1019" s="28" t="n">
        <v>1582.33</v>
      </c>
      <c r="C1019" s="28" t="n">
        <v>44756.1</v>
      </c>
      <c r="D1019" s="28" t="n">
        <v>1692.45</v>
      </c>
      <c r="E1019" s="28" t="n">
        <v>16.8352</v>
      </c>
      <c r="F1019" s="28" t="n">
        <v>1363.07</v>
      </c>
      <c r="G1019" s="28" t="n">
        <v>3098.47</v>
      </c>
      <c r="H1019" s="28" t="n">
        <v>45.8871</v>
      </c>
      <c r="I1019" s="28" t="n">
        <v>42.987</v>
      </c>
      <c r="J1019" s="28" t="n">
        <v>1614.09</v>
      </c>
      <c r="K1019" s="28" t="n">
        <v>148.86</v>
      </c>
      <c r="L1019" s="28" t="n">
        <v>128.842</v>
      </c>
      <c r="M1019" s="28" t="n">
        <v>4.25394</v>
      </c>
      <c r="N1019" s="28" t="n">
        <v>1508.93</v>
      </c>
      <c r="O1019" s="28" t="n">
        <v>73.4739</v>
      </c>
      <c r="P1019" s="28" t="n">
        <v>19.7922</v>
      </c>
      <c r="Q1019" s="28" t="n">
        <v>2.3633</v>
      </c>
      <c r="R1019" s="28" t="n">
        <v>2724.34</v>
      </c>
      <c r="S1019" s="28" t="n">
        <v>46390.7</v>
      </c>
      <c r="T1019" s="28" t="n">
        <v>951.267</v>
      </c>
      <c r="U1019" s="28" t="n">
        <v>31.0462</v>
      </c>
      <c r="V1019" s="28" t="n">
        <v>2688.78</v>
      </c>
      <c r="W1019" s="28" t="n">
        <v>14836.8</v>
      </c>
      <c r="X1019" s="28" t="n">
        <v>269.561</v>
      </c>
      <c r="Y1019" s="28" t="n">
        <v>35.04</v>
      </c>
      <c r="Z1019" s="12" t="n">
        <f aca="false">G1019/C1019</f>
        <v>0.0692301161182498</v>
      </c>
      <c r="AA1019" s="12" t="n">
        <f aca="false">(G1019+K1019+O1019)/C1019</f>
        <v>0.0741977942671502</v>
      </c>
      <c r="AB1019" s="12" t="n">
        <f aca="false">(G1019)/(G1019+K1019+O1019+C1019)</f>
        <v>0.0644482017070987</v>
      </c>
      <c r="AC1019" s="12" t="n">
        <f aca="false">(G1019)/(K1019+O1019+C1019)</f>
        <v>0.0688879031868649</v>
      </c>
      <c r="AD1019" s="12" t="n">
        <f aca="false">H1019/D1019</f>
        <v>0.0271128246033856</v>
      </c>
      <c r="AE1019" s="12" t="n">
        <f aca="false">G1019/(G1019+C1019+K1019)</f>
        <v>0.0645468459233017</v>
      </c>
    </row>
    <row r="1020" customFormat="false" ht="12" hidden="false" customHeight="false" outlineLevel="0" collapsed="false">
      <c r="A1020" s="31" t="s">
        <v>1013</v>
      </c>
      <c r="B1020" s="28" t="n">
        <v>1582.54</v>
      </c>
      <c r="C1020" s="28" t="n">
        <v>45620</v>
      </c>
      <c r="D1020" s="28" t="n">
        <v>1593.2</v>
      </c>
      <c r="E1020" s="28" t="n">
        <v>18.2291</v>
      </c>
      <c r="F1020" s="28" t="n">
        <v>1356.95</v>
      </c>
      <c r="G1020" s="28" t="n">
        <v>3754.05</v>
      </c>
      <c r="H1020" s="28" t="n">
        <v>84.9423</v>
      </c>
      <c r="I1020" s="28" t="n">
        <v>28.1356</v>
      </c>
      <c r="J1020" s="28" t="n">
        <v>1625.33</v>
      </c>
      <c r="K1020" s="28" t="n">
        <v>752.34</v>
      </c>
      <c r="L1020" s="28" t="n">
        <v>63.2285</v>
      </c>
      <c r="M1020" s="28" t="n">
        <v>7.57498</v>
      </c>
      <c r="N1020" s="28" t="n">
        <v>1514.41</v>
      </c>
      <c r="O1020" s="28" t="n">
        <v>36.9133</v>
      </c>
      <c r="P1020" s="28" t="n">
        <v>4.82576</v>
      </c>
      <c r="Q1020" s="28" t="n">
        <v>4.86964</v>
      </c>
      <c r="R1020" s="28" t="n">
        <v>2724.33</v>
      </c>
      <c r="S1020" s="28" t="n">
        <v>50125.2</v>
      </c>
      <c r="T1020" s="28" t="n">
        <v>785.998</v>
      </c>
      <c r="U1020" s="28" t="n">
        <v>40.599</v>
      </c>
      <c r="V1020" s="28" t="n">
        <v>2683.72</v>
      </c>
      <c r="W1020" s="28" t="n">
        <v>29670.4</v>
      </c>
      <c r="X1020" s="28" t="n">
        <v>330.976</v>
      </c>
      <c r="Y1020" s="28" t="n">
        <v>57.07</v>
      </c>
      <c r="Z1020" s="12" t="n">
        <f aca="false">G1020/C1020</f>
        <v>0.0822895659798334</v>
      </c>
      <c r="AA1020" s="12" t="n">
        <f aca="false">(G1020+K1020+O1020)/C1020</f>
        <v>0.0995901644015783</v>
      </c>
      <c r="AB1020" s="12" t="n">
        <f aca="false">(G1020)/(G1020+K1020+O1020+C1020)</f>
        <v>0.0748365787944432</v>
      </c>
      <c r="AC1020" s="12" t="n">
        <f aca="false">(G1020)/(K1020+O1020+C1020)</f>
        <v>0.08089011852298</v>
      </c>
      <c r="AD1020" s="12" t="n">
        <f aca="false">H1020/D1020</f>
        <v>0.0533155284961085</v>
      </c>
      <c r="AE1020" s="12" t="n">
        <f aca="false">G1020/(G1020+C1020+K1020)</f>
        <v>0.074891688789079</v>
      </c>
    </row>
    <row r="1021" customFormat="false" ht="12" hidden="false" customHeight="false" outlineLevel="0" collapsed="false">
      <c r="A1021" s="31" t="s">
        <v>1014</v>
      </c>
      <c r="B1021" s="28" t="n">
        <v>1583.68</v>
      </c>
      <c r="C1021" s="28" t="n">
        <v>49584.8</v>
      </c>
      <c r="D1021" s="28" t="n">
        <v>2114.31</v>
      </c>
      <c r="E1021" s="28" t="n">
        <v>14.93</v>
      </c>
      <c r="F1021" s="28" t="n">
        <v>1360.64</v>
      </c>
      <c r="G1021" s="28" t="n">
        <v>8752.81</v>
      </c>
      <c r="H1021" s="28" t="n">
        <v>194.437</v>
      </c>
      <c r="I1021" s="28" t="n">
        <v>28.6582</v>
      </c>
      <c r="J1021" s="28" t="n">
        <v>1621.05</v>
      </c>
      <c r="K1021" s="28" t="n">
        <v>1581.55</v>
      </c>
      <c r="L1021" s="28" t="n">
        <v>119.039</v>
      </c>
      <c r="M1021" s="28" t="n">
        <v>8.45812</v>
      </c>
      <c r="N1021" s="28" t="n">
        <v>1509.85</v>
      </c>
      <c r="O1021" s="28" t="n">
        <v>59.0933</v>
      </c>
      <c r="P1021" s="28" t="n">
        <v>15.1225</v>
      </c>
      <c r="Q1021" s="28" t="n">
        <v>2.48768</v>
      </c>
      <c r="R1021" s="28" t="n">
        <v>2729.06</v>
      </c>
      <c r="S1021" s="28" t="n">
        <v>53436.4</v>
      </c>
      <c r="T1021" s="28" t="n">
        <v>890.289</v>
      </c>
      <c r="U1021" s="28" t="n">
        <v>38.2108</v>
      </c>
      <c r="V1021" s="28" t="n">
        <v>2691.94</v>
      </c>
      <c r="W1021" s="28" t="n">
        <v>34148.8</v>
      </c>
      <c r="X1021" s="28" t="n">
        <v>399.408</v>
      </c>
      <c r="Y1021" s="28" t="n">
        <v>54.43</v>
      </c>
      <c r="Z1021" s="12" t="n">
        <f aca="false">G1021/C1021</f>
        <v>0.176522039011955</v>
      </c>
      <c r="AA1021" s="12" t="n">
        <f aca="false">(G1021+K1021+O1021)/C1021</f>
        <v>0.209609664655298</v>
      </c>
      <c r="AB1021" s="12" t="n">
        <f aca="false">(G1021)/(G1021+K1021+O1021+C1021)</f>
        <v>0.145933059374372</v>
      </c>
      <c r="AC1021" s="12" t="n">
        <f aca="false">(G1021)/(K1021+O1021+C1021)</f>
        <v>0.170868409058746</v>
      </c>
      <c r="AD1021" s="12" t="n">
        <f aca="false">H1021/D1021</f>
        <v>0.0919623896212003</v>
      </c>
      <c r="AE1021" s="12" t="n">
        <f aca="false">G1021/(G1021+C1021+K1021)</f>
        <v>0.146076981052471</v>
      </c>
    </row>
    <row r="1022" customFormat="false" ht="12" hidden="false" customHeight="false" outlineLevel="0" collapsed="false">
      <c r="A1022" s="31" t="s">
        <v>1015</v>
      </c>
      <c r="B1022" s="28" t="n">
        <v>1582.51</v>
      </c>
      <c r="C1022" s="28" t="n">
        <v>75768.9</v>
      </c>
      <c r="D1022" s="28" t="n">
        <v>2630.15</v>
      </c>
      <c r="E1022" s="28" t="n">
        <v>18.3396</v>
      </c>
      <c r="F1022" s="28" t="n">
        <v>1355.23</v>
      </c>
      <c r="G1022" s="28" t="n">
        <v>28254</v>
      </c>
      <c r="H1022" s="28" t="n">
        <v>372.555</v>
      </c>
      <c r="I1022" s="28" t="n">
        <v>48.2804</v>
      </c>
      <c r="J1022" s="28" t="n">
        <v>1624.54</v>
      </c>
      <c r="K1022" s="28" t="n">
        <v>1859.42</v>
      </c>
      <c r="L1022" s="28" t="n">
        <v>128.842</v>
      </c>
      <c r="M1022" s="28" t="n">
        <v>9.18754</v>
      </c>
      <c r="N1022" s="28" t="n">
        <v>1510</v>
      </c>
      <c r="O1022" s="28" t="n">
        <v>67.4575</v>
      </c>
      <c r="P1022" s="28" t="n">
        <v>2</v>
      </c>
      <c r="Q1022" s="28" t="n">
        <v>21.4724</v>
      </c>
      <c r="R1022" s="28" t="n">
        <v>2723.49</v>
      </c>
      <c r="S1022" s="28" t="n">
        <v>150563</v>
      </c>
      <c r="T1022" s="28" t="n">
        <v>1344.09</v>
      </c>
      <c r="U1022" s="28" t="n">
        <v>71.313</v>
      </c>
      <c r="V1022" s="28" t="n">
        <v>2679.39</v>
      </c>
      <c r="W1022" s="28" t="n">
        <v>14660.5</v>
      </c>
      <c r="X1022" s="28" t="n">
        <v>299.714</v>
      </c>
      <c r="Y1022" s="28" t="n">
        <v>31.1402</v>
      </c>
      <c r="Z1022" s="12" t="n">
        <f aca="false">G1022/C1022</f>
        <v>0.372897059347569</v>
      </c>
      <c r="AA1022" s="12" t="n">
        <f aca="false">(G1022+K1022+O1022)/C1022</f>
        <v>0.398328040924443</v>
      </c>
      <c r="AB1022" s="12" t="n">
        <f aca="false">(G1022)/(G1022+K1022+O1022+C1022)</f>
        <v>0.266673518969872</v>
      </c>
      <c r="AC1022" s="12" t="n">
        <f aca="false">(G1022)/(K1022+O1022+C1022)</f>
        <v>0.363649105641552</v>
      </c>
      <c r="AD1022" s="12" t="n">
        <f aca="false">H1022/D1022</f>
        <v>0.141647814763417</v>
      </c>
      <c r="AE1022" s="12" t="n">
        <f aca="false">G1022/(G1022+C1022+K1022)</f>
        <v>0.266843416351285</v>
      </c>
    </row>
    <row r="1023" customFormat="false" ht="12" hidden="false" customHeight="false" outlineLevel="0" collapsed="false">
      <c r="A1023" s="31" t="s">
        <v>1016</v>
      </c>
      <c r="B1023" s="28" t="n">
        <v>1582.24</v>
      </c>
      <c r="C1023" s="28" t="n">
        <v>57094.7</v>
      </c>
      <c r="D1023" s="28" t="n">
        <v>2212.27</v>
      </c>
      <c r="E1023" s="28" t="n">
        <v>16.43</v>
      </c>
      <c r="F1023" s="28" t="n">
        <v>1358.3</v>
      </c>
      <c r="G1023" s="28" t="n">
        <v>13498.8</v>
      </c>
      <c r="H1023" s="28" t="n">
        <v>299.865</v>
      </c>
      <c r="I1023" s="28" t="n">
        <v>28.6582</v>
      </c>
      <c r="J1023" s="28" t="n">
        <v>1624</v>
      </c>
      <c r="K1023" s="28" t="n">
        <v>1013.76</v>
      </c>
      <c r="L1023" s="28" t="n">
        <v>77.7513</v>
      </c>
      <c r="M1023" s="28" t="n">
        <v>8.30056</v>
      </c>
      <c r="N1023" s="28" t="n">
        <v>1511.65</v>
      </c>
      <c r="O1023" s="28" t="n">
        <v>88.808</v>
      </c>
      <c r="P1023" s="28" t="n">
        <v>12.7143</v>
      </c>
      <c r="Q1023" s="28" t="n">
        <v>4.44672</v>
      </c>
      <c r="R1023" s="28" t="n">
        <v>2731.5</v>
      </c>
      <c r="S1023" s="28" t="n">
        <v>61111.8</v>
      </c>
      <c r="T1023" s="28" t="n">
        <v>1163.62</v>
      </c>
      <c r="U1023" s="28" t="n">
        <v>33.4344</v>
      </c>
      <c r="V1023" s="28" t="n">
        <v>2699.15</v>
      </c>
      <c r="W1023" s="28" t="n">
        <v>47094.5</v>
      </c>
      <c r="X1023" s="28" t="n">
        <v>578.231</v>
      </c>
      <c r="Y1023" s="28" t="n">
        <v>51.85</v>
      </c>
      <c r="Z1023" s="12" t="n">
        <f aca="false">G1023/C1023</f>
        <v>0.23642824990761</v>
      </c>
      <c r="AA1023" s="12" t="n">
        <f aca="false">(G1023+K1023+O1023)/C1023</f>
        <v>0.255739464433652</v>
      </c>
      <c r="AB1023" s="12" t="n">
        <f aca="false">(G1023)/(G1023+K1023+O1023+C1023)</f>
        <v>0.188278107524669</v>
      </c>
      <c r="AC1023" s="12" t="n">
        <f aca="false">(G1023)/(K1023+O1023+C1023)</f>
        <v>0.231949032384132</v>
      </c>
      <c r="AD1023" s="12" t="n">
        <f aca="false">H1023/D1023</f>
        <v>0.135546294078028</v>
      </c>
      <c r="AE1023" s="12" t="n">
        <f aca="false">G1023/(G1023+C1023+K1023)</f>
        <v>0.188511611811428</v>
      </c>
    </row>
    <row r="1024" customFormat="false" ht="12" hidden="false" customHeight="false" outlineLevel="0" collapsed="false">
      <c r="A1024" s="31" t="s">
        <v>1017</v>
      </c>
      <c r="B1024" s="28" t="n">
        <v>1582.19</v>
      </c>
      <c r="C1024" s="28" t="n">
        <v>64666</v>
      </c>
      <c r="D1024" s="28" t="n">
        <v>2757.38</v>
      </c>
      <c r="E1024" s="28" t="n">
        <v>14.93</v>
      </c>
      <c r="F1024" s="28" t="n">
        <v>1348.7</v>
      </c>
      <c r="G1024" s="28" t="n">
        <v>10108.6</v>
      </c>
      <c r="H1024" s="28" t="n">
        <v>141.824</v>
      </c>
      <c r="I1024" s="28" t="n">
        <v>45.3754</v>
      </c>
      <c r="J1024" s="28" t="n">
        <v>1618.25</v>
      </c>
      <c r="K1024" s="28" t="n">
        <v>867.607</v>
      </c>
      <c r="L1024" s="28" t="n">
        <v>98.0615</v>
      </c>
      <c r="M1024" s="28" t="n">
        <v>5.63254</v>
      </c>
      <c r="N1024" s="28" t="n">
        <v>1518.35</v>
      </c>
      <c r="O1024" s="28" t="n">
        <v>101.405</v>
      </c>
      <c r="P1024" s="28" t="n">
        <v>15.5547</v>
      </c>
      <c r="Q1024" s="28" t="n">
        <v>4.15028</v>
      </c>
      <c r="R1024" s="28" t="n">
        <v>2729.06</v>
      </c>
      <c r="S1024" s="28" t="n">
        <v>111184</v>
      </c>
      <c r="T1024" s="28" t="n">
        <v>1411.36</v>
      </c>
      <c r="U1024" s="28" t="n">
        <v>50.1516</v>
      </c>
      <c r="V1024" s="28" t="n">
        <v>2687.43</v>
      </c>
      <c r="W1024" s="28" t="n">
        <v>30625.5</v>
      </c>
      <c r="X1024" s="28" t="n">
        <v>484.633</v>
      </c>
      <c r="Y1024" s="28" t="n">
        <v>40.23</v>
      </c>
      <c r="Z1024" s="12" t="n">
        <f aca="false">G1024/C1024</f>
        <v>0.156320168249157</v>
      </c>
      <c r="AA1024" s="12" t="n">
        <f aca="false">(G1024+K1024+O1024)/C1024</f>
        <v>0.171305044381901</v>
      </c>
      <c r="AB1024" s="12" t="n">
        <f aca="false">(G1024)/(G1024+K1024+O1024+C1024)</f>
        <v>0.133458119214067</v>
      </c>
      <c r="AC1024" s="12" t="n">
        <f aca="false">(G1024)/(K1024+O1024+C1024)</f>
        <v>0.154012312818652</v>
      </c>
      <c r="AD1024" s="12" t="n">
        <f aca="false">H1024/D1024</f>
        <v>0.0514343325910828</v>
      </c>
      <c r="AE1024" s="12" t="n">
        <f aca="false">G1024/(G1024+C1024+K1024)</f>
        <v>0.13363703150544</v>
      </c>
    </row>
    <row r="1025" customFormat="false" ht="12" hidden="false" customHeight="false" outlineLevel="0" collapsed="false">
      <c r="A1025" s="31" t="s">
        <v>1018</v>
      </c>
      <c r="B1025" s="28" t="n">
        <v>1580.75</v>
      </c>
      <c r="C1025" s="28" t="n">
        <v>43088.8</v>
      </c>
      <c r="D1025" s="28" t="n">
        <v>2041.01</v>
      </c>
      <c r="E1025" s="28" t="n">
        <v>13.44</v>
      </c>
      <c r="F1025" s="28" t="n">
        <v>1317.61</v>
      </c>
      <c r="G1025" s="28" t="n">
        <v>7331.46</v>
      </c>
      <c r="H1025" s="28" t="n">
        <v>109.399</v>
      </c>
      <c r="I1025" s="28" t="n">
        <v>42.6636</v>
      </c>
      <c r="J1025" s="28" t="n">
        <v>1609.15</v>
      </c>
      <c r="K1025" s="28" t="n">
        <v>1372.7</v>
      </c>
      <c r="L1025" s="28" t="n">
        <v>136.555</v>
      </c>
      <c r="M1025" s="28" t="n">
        <v>6.39956</v>
      </c>
      <c r="N1025" s="28" t="n">
        <v>1512.44</v>
      </c>
      <c r="O1025" s="28" t="n">
        <v>112.238</v>
      </c>
      <c r="P1025" s="28" t="n">
        <v>14.3554</v>
      </c>
      <c r="Q1025" s="28" t="n">
        <v>4.97744</v>
      </c>
      <c r="R1025" s="28" t="n">
        <v>2733.88</v>
      </c>
      <c r="S1025" s="28" t="n">
        <v>59933.7</v>
      </c>
      <c r="T1025" s="28" t="n">
        <v>998.539</v>
      </c>
      <c r="U1025" s="28" t="n">
        <v>38.2108</v>
      </c>
      <c r="V1025" s="28" t="n">
        <v>2692.67</v>
      </c>
      <c r="W1025" s="28" t="n">
        <v>58320.5</v>
      </c>
      <c r="X1025" s="28" t="n">
        <v>608.257</v>
      </c>
      <c r="Y1025" s="28" t="n">
        <v>61.04</v>
      </c>
      <c r="Z1025" s="12" t="n">
        <f aca="false">G1025/C1025</f>
        <v>0.170147694992666</v>
      </c>
      <c r="AA1025" s="12" t="n">
        <f aca="false">(G1025+K1025+O1025)/C1025</f>
        <v>0.204609968251611</v>
      </c>
      <c r="AB1025" s="12" t="n">
        <f aca="false">(G1025)/(G1025+K1025+O1025+C1025)</f>
        <v>0.141247125191585</v>
      </c>
      <c r="AC1025" s="12" t="n">
        <f aca="false">(G1025)/(K1025+O1025+C1025)</f>
        <v>0.164479362264839</v>
      </c>
      <c r="AD1025" s="12" t="n">
        <f aca="false">H1025/D1025</f>
        <v>0.053600423319827</v>
      </c>
      <c r="AE1025" s="12" t="n">
        <f aca="false">G1025/(G1025+C1025+K1025)</f>
        <v>0.14155321495431</v>
      </c>
    </row>
    <row r="1026" s="24" customFormat="true" ht="12" hidden="false" customHeight="false" outlineLevel="0" collapsed="false">
      <c r="A1026" s="31"/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  <c r="W1026" s="28"/>
      <c r="X1026" s="28"/>
      <c r="Y1026" s="28"/>
      <c r="Z1026" s="26" t="n">
        <f aca="false">AVERAGE(Z978:Z1025)</f>
        <v>0.220662029779956</v>
      </c>
      <c r="AA1026" s="26" t="n">
        <f aca="false">AVERAGE(AA978:AA1025)</f>
        <v>0.244597317585052</v>
      </c>
      <c r="AB1026" s="26" t="n">
        <f aca="false">AVERAGE(AB978:AB1025)</f>
        <v>0.162757652571386</v>
      </c>
      <c r="AC1026" s="26" t="n">
        <f aca="false">AVERAGE(AC978:AC1025)</f>
        <v>0.213039008954582</v>
      </c>
      <c r="AD1026" s="26" t="n">
        <f aca="false">AVERAGE(AD978:AD1025)</f>
        <v>0.0829865082716012</v>
      </c>
      <c r="AE1026" s="26" t="n">
        <f aca="false">AVERAGE(AE978:AE1025)</f>
        <v>0.163296846865019</v>
      </c>
    </row>
    <row r="1027" customFormat="false" ht="12" hidden="false" customHeight="false" outlineLevel="0" collapsed="false">
      <c r="A1027" s="31" t="s">
        <v>1019</v>
      </c>
      <c r="B1027" s="28" t="n">
        <v>1581.71</v>
      </c>
      <c r="C1027" s="28" t="n">
        <v>53311.5</v>
      </c>
      <c r="D1027" s="28" t="n">
        <v>2140</v>
      </c>
      <c r="E1027" s="28" t="n">
        <v>15.8594</v>
      </c>
      <c r="F1027" s="28" t="n">
        <v>1350.6</v>
      </c>
      <c r="G1027" s="28" t="n">
        <v>7513.24</v>
      </c>
      <c r="H1027" s="28" t="n">
        <v>90.5551</v>
      </c>
      <c r="I1027" s="28" t="n">
        <v>52.8195</v>
      </c>
      <c r="J1027" s="28" t="n">
        <v>1619.65</v>
      </c>
      <c r="K1027" s="28" t="n">
        <v>34.1341</v>
      </c>
      <c r="L1027" s="28" t="n">
        <v>8.31013</v>
      </c>
      <c r="M1027" s="28" t="n">
        <v>2.61494</v>
      </c>
      <c r="N1027" s="28" t="n">
        <v>1515.22</v>
      </c>
      <c r="O1027" s="28" t="n">
        <v>134.116</v>
      </c>
      <c r="P1027" s="28" t="n">
        <v>18.5465</v>
      </c>
      <c r="Q1027" s="28" t="n">
        <v>4.60362</v>
      </c>
      <c r="R1027" s="28" t="n">
        <v>2729.11</v>
      </c>
      <c r="S1027" s="28" t="n">
        <v>50316.3</v>
      </c>
      <c r="T1027" s="28" t="n">
        <v>1031.76</v>
      </c>
      <c r="U1027" s="28" t="n">
        <v>31.0462</v>
      </c>
      <c r="V1027" s="28" t="n">
        <v>2682.29</v>
      </c>
      <c r="W1027" s="28" t="n">
        <v>28875.2</v>
      </c>
      <c r="X1027" s="28" t="n">
        <v>393.713</v>
      </c>
      <c r="Y1027" s="28" t="n">
        <v>46.6902</v>
      </c>
      <c r="Z1027" s="12" t="n">
        <f aca="false">G1027/C1027</f>
        <v>0.140930943605038</v>
      </c>
      <c r="AA1027" s="12" t="n">
        <f aca="false">(G1027+K1027+O1027)/C1027</f>
        <v>0.144086924959905</v>
      </c>
      <c r="AB1027" s="12" t="n">
        <f aca="false">(G1027)/(G1027+K1027+O1027+C1027)</f>
        <v>0.12318202448645</v>
      </c>
      <c r="AC1027" s="12" t="n">
        <f aca="false">(G1027)/(K1027+O1027+C1027)</f>
        <v>0.140487567461539</v>
      </c>
      <c r="AD1027" s="12" t="n">
        <f aca="false">H1027/D1027</f>
        <v>0.0423154672897196</v>
      </c>
      <c r="AE1027" s="12" t="n">
        <f aca="false">G1027/(G1027+C1027+K1027)</f>
        <v>0.12345348334336</v>
      </c>
    </row>
    <row r="1028" customFormat="false" ht="12" hidden="false" customHeight="false" outlineLevel="0" collapsed="false">
      <c r="A1028" s="31" t="s">
        <v>1020</v>
      </c>
      <c r="B1028" s="28" t="n">
        <v>1583.25</v>
      </c>
      <c r="C1028" s="28" t="n">
        <v>47006.4</v>
      </c>
      <c r="D1028" s="28" t="n">
        <v>2193.96</v>
      </c>
      <c r="E1028" s="28" t="n">
        <v>13.6398</v>
      </c>
      <c r="F1028" s="28" t="n">
        <v>1349.84</v>
      </c>
      <c r="G1028" s="28" t="n">
        <v>749.065</v>
      </c>
      <c r="H1028" s="28" t="n">
        <v>16.5681</v>
      </c>
      <c r="I1028" s="28" t="n">
        <v>28.7824</v>
      </c>
      <c r="J1028" s="28" t="n">
        <v>1616.76</v>
      </c>
      <c r="K1028" s="28" t="n">
        <v>24.0558</v>
      </c>
      <c r="L1028" s="28" t="n">
        <v>8.51074</v>
      </c>
      <c r="M1028" s="28" t="n">
        <v>1.79942</v>
      </c>
      <c r="N1028" s="28" t="n">
        <v>1514.13</v>
      </c>
      <c r="O1028" s="28" t="n">
        <v>38.3345</v>
      </c>
      <c r="P1028" s="28" t="n">
        <v>9.43278</v>
      </c>
      <c r="Q1028" s="28" t="n">
        <v>2.5872</v>
      </c>
      <c r="R1028" s="28" t="n">
        <v>2729.11</v>
      </c>
      <c r="S1028" s="28" t="n">
        <v>66726.4</v>
      </c>
      <c r="T1028" s="28" t="n">
        <v>1111.71</v>
      </c>
      <c r="U1028" s="28" t="n">
        <v>38.2108</v>
      </c>
      <c r="V1028" s="28" t="n">
        <v>2682.41</v>
      </c>
      <c r="W1028" s="28" t="n">
        <v>14485</v>
      </c>
      <c r="X1028" s="28" t="n">
        <v>293.958</v>
      </c>
      <c r="Y1028" s="28" t="n">
        <v>31.37</v>
      </c>
      <c r="Z1028" s="12" t="n">
        <f aca="false">G1028/C1028</f>
        <v>0.0159353832669594</v>
      </c>
      <c r="AA1028" s="12" t="n">
        <f aca="false">(G1028+K1028+O1028)/C1028</f>
        <v>0.017262655723476</v>
      </c>
      <c r="AB1028" s="12" t="n">
        <f aca="false">(G1028)/(G1028+K1028+O1028+C1028)</f>
        <v>0.0156649643799478</v>
      </c>
      <c r="AC1028" s="12" t="n">
        <f aca="false">(G1028)/(K1028+O1028+C1028)</f>
        <v>0.0159142607070571</v>
      </c>
      <c r="AD1028" s="12" t="n">
        <f aca="false">H1028/D1028</f>
        <v>0.00755168735984248</v>
      </c>
      <c r="AE1028" s="12" t="n">
        <f aca="false">G1028/(G1028+C1028+K1028)</f>
        <v>0.0156775327056022</v>
      </c>
    </row>
    <row r="1029" customFormat="false" ht="12" hidden="false" customHeight="false" outlineLevel="0" collapsed="false">
      <c r="A1029" s="31" t="s">
        <v>1021</v>
      </c>
      <c r="B1029" s="28" t="n">
        <v>1583.74</v>
      </c>
      <c r="C1029" s="28" t="n">
        <v>42501.9</v>
      </c>
      <c r="D1029" s="28" t="n">
        <v>2014.71</v>
      </c>
      <c r="E1029" s="28" t="n">
        <v>13.43</v>
      </c>
      <c r="F1029" s="28" t="n">
        <v>1349.06</v>
      </c>
      <c r="G1029" s="28" t="n">
        <v>868.144</v>
      </c>
      <c r="H1029" s="28" t="n">
        <v>23.6851</v>
      </c>
      <c r="I1029" s="28" t="n">
        <v>23.3344</v>
      </c>
      <c r="J1029" s="28" t="n">
        <v>1623.65</v>
      </c>
      <c r="K1029" s="28" t="n">
        <v>78.1364</v>
      </c>
      <c r="L1029" s="28" t="n">
        <v>14.9223</v>
      </c>
      <c r="M1029" s="28" t="n">
        <v>3.33348</v>
      </c>
      <c r="N1029" s="28" t="n">
        <v>1517.4</v>
      </c>
      <c r="O1029" s="28" t="n">
        <v>105.668</v>
      </c>
      <c r="P1029" s="28" t="n">
        <v>12.4186</v>
      </c>
      <c r="Q1029" s="28" t="n">
        <v>5.41692</v>
      </c>
      <c r="R1029" s="28" t="n">
        <v>2731.49</v>
      </c>
      <c r="S1029" s="28" t="n">
        <v>41275</v>
      </c>
      <c r="T1029" s="28" t="n">
        <v>916.893</v>
      </c>
      <c r="U1029" s="28" t="n">
        <v>28.6582</v>
      </c>
      <c r="V1029" s="28" t="n">
        <v>2692.87</v>
      </c>
      <c r="W1029" s="28" t="n">
        <v>30248.1</v>
      </c>
      <c r="X1029" s="28" t="n">
        <v>371.316</v>
      </c>
      <c r="Y1029" s="28" t="n">
        <v>51.8602</v>
      </c>
      <c r="Z1029" s="12" t="n">
        <f aca="false">G1029/C1029</f>
        <v>0.0204260044845054</v>
      </c>
      <c r="AA1029" s="12" t="n">
        <f aca="false">(G1029+K1029+O1029)/C1029</f>
        <v>0.0247506205604926</v>
      </c>
      <c r="AB1029" s="12" t="n">
        <f aca="false">(G1029)/(G1029+K1029+O1029+C1029)</f>
        <v>0.0199326588095485</v>
      </c>
      <c r="AC1029" s="12" t="n">
        <f aca="false">(G1029)/(K1029+O1029+C1029)</f>
        <v>0.0203380502255458</v>
      </c>
      <c r="AD1029" s="12" t="n">
        <f aca="false">H1029/D1029</f>
        <v>0.0117560840021641</v>
      </c>
      <c r="AE1029" s="12" t="n">
        <f aca="false">G1029/(G1029+C1029+K1029)</f>
        <v>0.0199811359649022</v>
      </c>
    </row>
    <row r="1030" customFormat="false" ht="12" hidden="false" customHeight="false" outlineLevel="0" collapsed="false">
      <c r="A1030" s="31" t="s">
        <v>1022</v>
      </c>
      <c r="B1030" s="28" t="n">
        <v>1582.73</v>
      </c>
      <c r="C1030" s="28" t="n">
        <v>56498.8</v>
      </c>
      <c r="D1030" s="28" t="n">
        <v>1944.99</v>
      </c>
      <c r="E1030" s="28" t="n">
        <v>18.4927</v>
      </c>
      <c r="F1030" s="28" t="n">
        <v>1354.63</v>
      </c>
      <c r="G1030" s="28" t="n">
        <v>14649</v>
      </c>
      <c r="H1030" s="28" t="n">
        <v>260.881</v>
      </c>
      <c r="I1030" s="28" t="n">
        <v>35.7474</v>
      </c>
      <c r="J1030" s="28" t="n">
        <v>1621.74</v>
      </c>
      <c r="K1030" s="28" t="n">
        <v>697.486</v>
      </c>
      <c r="L1030" s="28" t="n">
        <v>66.416</v>
      </c>
      <c r="M1030" s="28" t="n">
        <v>6.68564</v>
      </c>
      <c r="N1030" s="28" t="n">
        <v>1517.99</v>
      </c>
      <c r="O1030" s="28" t="n">
        <v>68.5276</v>
      </c>
      <c r="P1030" s="28" t="n">
        <v>14.8303</v>
      </c>
      <c r="Q1030" s="28" t="n">
        <v>2.94168</v>
      </c>
      <c r="R1030" s="28" t="n">
        <v>2731.5</v>
      </c>
      <c r="S1030" s="28" t="n">
        <v>61814.2</v>
      </c>
      <c r="T1030" s="28" t="n">
        <v>1029.87</v>
      </c>
      <c r="U1030" s="28" t="n">
        <v>38.2108</v>
      </c>
      <c r="V1030" s="28" t="n">
        <v>2691.37</v>
      </c>
      <c r="W1030" s="28" t="n">
        <v>35378.6</v>
      </c>
      <c r="X1030" s="28" t="n">
        <v>482.492</v>
      </c>
      <c r="Y1030" s="28" t="n">
        <v>46.68</v>
      </c>
      <c r="Z1030" s="12" t="n">
        <f aca="false">G1030/C1030</f>
        <v>0.259279843111712</v>
      </c>
      <c r="AA1030" s="12" t="n">
        <f aca="false">(G1030+K1030+O1030)/C1030</f>
        <v>0.272837893902171</v>
      </c>
      <c r="AB1030" s="12" t="n">
        <f aca="false">(G1030)/(G1030+K1030+O1030+C1030)</f>
        <v>0.203702171622838</v>
      </c>
      <c r="AC1030" s="12" t="n">
        <f aca="false">(G1030)/(K1030+O1030+C1030)</f>
        <v>0.255811537296264</v>
      </c>
      <c r="AD1030" s="12" t="n">
        <f aca="false">H1030/D1030</f>
        <v>0.134129738456239</v>
      </c>
      <c r="AE1030" s="12" t="n">
        <f aca="false">G1030/(G1030+C1030+K1030)</f>
        <v>0.2038964671948</v>
      </c>
    </row>
    <row r="1031" customFormat="false" ht="12" hidden="false" customHeight="false" outlineLevel="0" collapsed="false">
      <c r="A1031" s="31" t="s">
        <v>1023</v>
      </c>
      <c r="B1031" s="28" t="n">
        <v>1582.24</v>
      </c>
      <c r="C1031" s="28" t="n">
        <v>27703.1</v>
      </c>
      <c r="D1031" s="28" t="n">
        <v>1477.08</v>
      </c>
      <c r="E1031" s="28" t="n">
        <v>11.94</v>
      </c>
      <c r="F1031" s="28" t="n">
        <v>1343.62</v>
      </c>
      <c r="G1031" s="28" t="n">
        <v>225.793</v>
      </c>
      <c r="H1031" s="28" t="n">
        <v>4.35766</v>
      </c>
      <c r="I1031" s="28" t="n">
        <v>32.9866</v>
      </c>
      <c r="J1031" s="28" t="n">
        <v>1617.24</v>
      </c>
      <c r="K1031" s="28" t="n">
        <v>460.592</v>
      </c>
      <c r="L1031" s="28" t="n">
        <v>38.5195</v>
      </c>
      <c r="M1031" s="28" t="n">
        <v>7.6123</v>
      </c>
      <c r="N1031" s="28" t="n">
        <v>1518.29</v>
      </c>
      <c r="O1031" s="28" t="n">
        <v>47.2525</v>
      </c>
      <c r="P1031" s="28" t="n">
        <v>5.47164</v>
      </c>
      <c r="Q1031" s="28" t="n">
        <v>5.49778</v>
      </c>
      <c r="R1031" s="28" t="n">
        <v>2726.72</v>
      </c>
      <c r="S1031" s="28" t="n">
        <v>42566.5</v>
      </c>
      <c r="T1031" s="28" t="n">
        <v>756.469</v>
      </c>
      <c r="U1031" s="28" t="n">
        <v>35.8226</v>
      </c>
      <c r="V1031" s="28" t="n">
        <v>2677.1</v>
      </c>
      <c r="W1031" s="28" t="n">
        <v>11196.3</v>
      </c>
      <c r="X1031" s="28" t="n">
        <v>211.257</v>
      </c>
      <c r="Y1031" s="28" t="n">
        <v>33.7398</v>
      </c>
      <c r="Z1031" s="12" t="n">
        <f aca="false">G1031/C1031</f>
        <v>0.00815045969584631</v>
      </c>
      <c r="AA1031" s="12" t="n">
        <f aca="false">(G1031+K1031+O1031)/C1031</f>
        <v>0.026482144597536</v>
      </c>
      <c r="AB1031" s="12" t="n">
        <f aca="false">(G1031)/(G1031+K1031+O1031+C1031)</f>
        <v>0.00794018652807834</v>
      </c>
      <c r="AC1031" s="12" t="n">
        <f aca="false">(G1031)/(K1031+O1031+C1031)</f>
        <v>0.00800373769832485</v>
      </c>
      <c r="AD1031" s="12" t="n">
        <f aca="false">H1031/D1031</f>
        <v>0.00295018550112384</v>
      </c>
      <c r="AE1031" s="12" t="n">
        <f aca="false">G1031/(G1031+C1031+K1031)</f>
        <v>0.00795340246573687</v>
      </c>
    </row>
    <row r="1032" customFormat="false" ht="12" hidden="false" customHeight="false" outlineLevel="0" collapsed="false">
      <c r="A1032" s="31" t="s">
        <v>1024</v>
      </c>
      <c r="B1032" s="28" t="n">
        <v>1582.94</v>
      </c>
      <c r="C1032" s="28" t="n">
        <v>60928.9</v>
      </c>
      <c r="D1032" s="28" t="n">
        <v>1894.15</v>
      </c>
      <c r="E1032" s="28" t="n">
        <v>20.478</v>
      </c>
      <c r="F1032" s="28" t="n">
        <v>1353.52</v>
      </c>
      <c r="G1032" s="28" t="n">
        <v>10125.6</v>
      </c>
      <c r="H1032" s="28" t="n">
        <v>179.946</v>
      </c>
      <c r="I1032" s="28" t="n">
        <v>35.8226</v>
      </c>
      <c r="J1032" s="28" t="n">
        <v>1624.83</v>
      </c>
      <c r="K1032" s="28" t="n">
        <v>232.266</v>
      </c>
      <c r="L1032" s="28" t="n">
        <v>36.0966</v>
      </c>
      <c r="M1032" s="28" t="n">
        <v>4.09638</v>
      </c>
      <c r="N1032" s="28" t="n">
        <v>1517.38</v>
      </c>
      <c r="O1032" s="28" t="n">
        <v>73.122</v>
      </c>
      <c r="P1032" s="28" t="n">
        <v>9.23318</v>
      </c>
      <c r="Q1032" s="28" t="n">
        <v>5.0417</v>
      </c>
      <c r="R1032" s="28" t="n">
        <v>2724.33</v>
      </c>
      <c r="S1032" s="28" t="n">
        <v>61046.4</v>
      </c>
      <c r="T1032" s="28" t="n">
        <v>1084.88</v>
      </c>
      <c r="U1032" s="28" t="n">
        <v>35.8226</v>
      </c>
      <c r="V1032" s="28" t="n">
        <v>2684.89</v>
      </c>
      <c r="W1032" s="28" t="n">
        <v>19990.5</v>
      </c>
      <c r="X1032" s="28" t="n">
        <v>338.017</v>
      </c>
      <c r="Y1032" s="28" t="n">
        <v>37.65</v>
      </c>
      <c r="Z1032" s="12" t="n">
        <f aca="false">G1032/C1032</f>
        <v>0.166187146001323</v>
      </c>
      <c r="AA1032" s="12" t="n">
        <f aca="false">(G1032+K1032+O1032)/C1032</f>
        <v>0.171199348749116</v>
      </c>
      <c r="AB1032" s="12" t="n">
        <f aca="false">(G1032)/(G1032+K1032+O1032+C1032)</f>
        <v>0.141894841538989</v>
      </c>
      <c r="AC1032" s="12" t="n">
        <f aca="false">(G1032)/(K1032+O1032+C1032)</f>
        <v>0.165358336492783</v>
      </c>
      <c r="AD1032" s="12" t="n">
        <f aca="false">H1032/D1032</f>
        <v>0.0950009238972626</v>
      </c>
      <c r="AE1032" s="12" t="n">
        <f aca="false">G1032/(G1032+C1032+K1032)</f>
        <v>0.142040389376059</v>
      </c>
    </row>
    <row r="1033" s="24" customFormat="true" ht="12" hidden="false" customHeight="false" outlineLevel="0" collapsed="false">
      <c r="A1033" s="31" t="s">
        <v>1025</v>
      </c>
      <c r="B1033" s="28" t="n">
        <v>1582.24</v>
      </c>
      <c r="C1033" s="28" t="n">
        <v>45194.7</v>
      </c>
      <c r="D1033" s="28" t="n">
        <v>2140.76</v>
      </c>
      <c r="E1033" s="28" t="n">
        <v>13.44</v>
      </c>
      <c r="F1033" s="41" t="s">
        <v>1026</v>
      </c>
      <c r="G1033" s="41" t="s">
        <v>1026</v>
      </c>
      <c r="H1033" s="41" t="s">
        <v>1026</v>
      </c>
      <c r="I1033" s="41" t="s">
        <v>1026</v>
      </c>
      <c r="J1033" s="41" t="s">
        <v>1026</v>
      </c>
      <c r="K1033" s="41" t="s">
        <v>1026</v>
      </c>
      <c r="L1033" s="41" t="s">
        <v>1026</v>
      </c>
      <c r="M1033" s="41" t="s">
        <v>1026</v>
      </c>
      <c r="N1033" s="41" t="s">
        <v>1026</v>
      </c>
      <c r="O1033" s="41" t="s">
        <v>1026</v>
      </c>
      <c r="P1033" s="41" t="s">
        <v>1026</v>
      </c>
      <c r="Q1033" s="41" t="s">
        <v>1026</v>
      </c>
      <c r="R1033" s="28" t="n">
        <v>2731.5</v>
      </c>
      <c r="S1033" s="28" t="n">
        <v>85831.1</v>
      </c>
      <c r="T1033" s="28" t="n">
        <v>1089.53</v>
      </c>
      <c r="U1033" s="28" t="n">
        <v>50.1516</v>
      </c>
      <c r="V1033" s="28" t="n">
        <v>2693.96</v>
      </c>
      <c r="W1033" s="28" t="n">
        <v>36835.4</v>
      </c>
      <c r="X1033" s="28" t="n">
        <v>451.051</v>
      </c>
      <c r="Y1033" s="28" t="n">
        <v>51.99</v>
      </c>
      <c r="Z1033" s="42" t="s">
        <v>1026</v>
      </c>
      <c r="AA1033" s="42" t="s">
        <v>1026</v>
      </c>
      <c r="AB1033" s="42" t="s">
        <v>1026</v>
      </c>
      <c r="AC1033" s="42" t="s">
        <v>1026</v>
      </c>
      <c r="AD1033" s="42" t="s">
        <v>1026</v>
      </c>
      <c r="AE1033" s="42" t="s">
        <v>1026</v>
      </c>
    </row>
    <row r="1034" customFormat="false" ht="12" hidden="false" customHeight="false" outlineLevel="0" collapsed="false">
      <c r="A1034" s="31" t="s">
        <v>1027</v>
      </c>
      <c r="B1034" s="28" t="n">
        <v>1582.57</v>
      </c>
      <c r="C1034" s="28" t="n">
        <v>63412.7</v>
      </c>
      <c r="D1034" s="28" t="n">
        <v>2662.28</v>
      </c>
      <c r="E1034" s="28" t="n">
        <v>15.1636</v>
      </c>
      <c r="F1034" s="28" t="n">
        <v>1354.55</v>
      </c>
      <c r="G1034" s="28" t="n">
        <v>9513.39</v>
      </c>
      <c r="H1034" s="28" t="n">
        <v>264.21</v>
      </c>
      <c r="I1034" s="28" t="n">
        <v>22.9227</v>
      </c>
      <c r="J1034" s="28" t="n">
        <v>1624.18</v>
      </c>
      <c r="K1034" s="28" t="n">
        <v>1161.14</v>
      </c>
      <c r="L1034" s="28" t="n">
        <v>95.6442</v>
      </c>
      <c r="M1034" s="28" t="n">
        <v>7.72868</v>
      </c>
      <c r="N1034" s="28" t="n">
        <v>1514.17</v>
      </c>
      <c r="O1034" s="28" t="n">
        <v>22.1387</v>
      </c>
      <c r="P1034" s="28" t="n">
        <v>6.51834</v>
      </c>
      <c r="Q1034" s="28" t="n">
        <v>2.1622</v>
      </c>
      <c r="R1034" s="28" t="n">
        <v>2726.72</v>
      </c>
      <c r="S1034" s="28" t="n">
        <v>81266.3</v>
      </c>
      <c r="T1034" s="28" t="n">
        <v>1274.31</v>
      </c>
      <c r="U1034" s="28" t="n">
        <v>40.599</v>
      </c>
      <c r="V1034" s="28" t="n">
        <v>2693.96</v>
      </c>
      <c r="W1034" s="28" t="n">
        <v>35581.3</v>
      </c>
      <c r="X1034" s="28" t="n">
        <v>513.646</v>
      </c>
      <c r="Y1034" s="28" t="n">
        <v>44.1</v>
      </c>
      <c r="Z1034" s="12" t="n">
        <f aca="false">G1034/C1034</f>
        <v>0.150023418021942</v>
      </c>
      <c r="AA1034" s="12" t="n">
        <f aca="false">(G1034+K1034+O1034)/C1034</f>
        <v>0.16868338203546</v>
      </c>
      <c r="AB1034" s="12" t="n">
        <f aca="false">(G1034)/(G1034+K1034+O1034+C1034)</f>
        <v>0.128369599780439</v>
      </c>
      <c r="AC1034" s="12" t="n">
        <f aca="false">(G1034)/(K1034+O1034+C1034)</f>
        <v>0.147275266842578</v>
      </c>
      <c r="AD1034" s="12" t="n">
        <f aca="false">H1034/D1034</f>
        <v>0.0992420030950914</v>
      </c>
      <c r="AE1034" s="12" t="n">
        <f aca="false">G1034/(G1034+C1034+K1034)</f>
        <v>0.128407959104423</v>
      </c>
    </row>
    <row r="1035" customFormat="false" ht="12" hidden="false" customHeight="false" outlineLevel="0" collapsed="false">
      <c r="A1035" s="31" t="s">
        <v>1028</v>
      </c>
      <c r="B1035" s="28" t="n">
        <v>1582.57</v>
      </c>
      <c r="C1035" s="28" t="n">
        <v>51321.3</v>
      </c>
      <c r="D1035" s="28" t="n">
        <v>1827.8</v>
      </c>
      <c r="E1035" s="28" t="n">
        <v>17.8751</v>
      </c>
      <c r="F1035" s="28" t="n">
        <v>1352.95</v>
      </c>
      <c r="G1035" s="28" t="n">
        <v>10765.1</v>
      </c>
      <c r="H1035" s="28" t="n">
        <v>191.347</v>
      </c>
      <c r="I1035" s="28" t="n">
        <v>35.8159</v>
      </c>
      <c r="J1035" s="28" t="n">
        <v>1623.61</v>
      </c>
      <c r="K1035" s="28" t="n">
        <v>396.778</v>
      </c>
      <c r="L1035" s="28" t="n">
        <v>45.8071</v>
      </c>
      <c r="M1035" s="28" t="n">
        <v>5.51436</v>
      </c>
      <c r="N1035" s="28" t="n">
        <v>1509.55</v>
      </c>
      <c r="O1035" s="28" t="n">
        <v>14.749</v>
      </c>
      <c r="P1035" s="28" t="n">
        <v>1.348</v>
      </c>
      <c r="Q1035" s="28" t="n">
        <v>6.96552</v>
      </c>
      <c r="R1035" s="28" t="n">
        <v>2726.72</v>
      </c>
      <c r="S1035" s="28" t="n">
        <v>61198.7</v>
      </c>
      <c r="T1035" s="28" t="n">
        <v>906.328</v>
      </c>
      <c r="U1035" s="28" t="n">
        <v>42.987</v>
      </c>
      <c r="V1035" s="28" t="n">
        <v>2684.89</v>
      </c>
      <c r="W1035" s="28" t="n">
        <v>23068.3</v>
      </c>
      <c r="X1035" s="28" t="n">
        <v>342.966</v>
      </c>
      <c r="Y1035" s="28" t="n">
        <v>42.8198</v>
      </c>
      <c r="Z1035" s="12" t="n">
        <f aca="false">G1035/C1035</f>
        <v>0.209758911017453</v>
      </c>
      <c r="AA1035" s="12" t="n">
        <f aca="false">(G1035+K1035+O1035)/C1035</f>
        <v>0.217777550451762</v>
      </c>
      <c r="AB1035" s="12" t="n">
        <f aca="false">(G1035)/(G1035+K1035+O1035+C1035)</f>
        <v>0.172247313098881</v>
      </c>
      <c r="AC1035" s="12" t="n">
        <f aca="false">(G1035)/(K1035+O1035+C1035)</f>
        <v>0.208090309852968</v>
      </c>
      <c r="AD1035" s="12" t="n">
        <f aca="false">H1035/D1035</f>
        <v>0.104687055476529</v>
      </c>
      <c r="AE1035" s="12" t="n">
        <f aca="false">G1035/(G1035+C1035+K1035)</f>
        <v>0.172287971652146</v>
      </c>
    </row>
    <row r="1036" customFormat="false" ht="12" hidden="false" customHeight="false" outlineLevel="0" collapsed="false">
      <c r="A1036" s="31" t="s">
        <v>1029</v>
      </c>
      <c r="B1036" s="28" t="n">
        <v>1582.83</v>
      </c>
      <c r="C1036" s="28" t="n">
        <v>49427</v>
      </c>
      <c r="D1036" s="28" t="n">
        <v>1865.65</v>
      </c>
      <c r="E1036" s="28" t="n">
        <v>16.8661</v>
      </c>
      <c r="F1036" s="28" t="n">
        <v>1353.16</v>
      </c>
      <c r="G1036" s="28" t="n">
        <v>17277.6</v>
      </c>
      <c r="H1036" s="28" t="n">
        <v>311.532</v>
      </c>
      <c r="I1036" s="28" t="n">
        <v>35.307</v>
      </c>
      <c r="J1036" s="28" t="n">
        <v>1624.34</v>
      </c>
      <c r="K1036" s="28" t="n">
        <v>490.503</v>
      </c>
      <c r="L1036" s="28" t="n">
        <v>53.6427</v>
      </c>
      <c r="M1036" s="28" t="n">
        <v>5.82118</v>
      </c>
      <c r="N1036" s="28" t="n">
        <v>1510.58</v>
      </c>
      <c r="O1036" s="28" t="n">
        <v>43.3007</v>
      </c>
      <c r="P1036" s="28" t="n">
        <v>7.57676</v>
      </c>
      <c r="Q1036" s="28" t="n">
        <v>3.63824</v>
      </c>
      <c r="R1036" s="28" t="n">
        <v>2726.72</v>
      </c>
      <c r="S1036" s="28" t="n">
        <v>48715.9</v>
      </c>
      <c r="T1036" s="28" t="n">
        <v>811.642</v>
      </c>
      <c r="U1036" s="28" t="n">
        <v>38.2108</v>
      </c>
      <c r="V1036" s="28" t="n">
        <v>2691.37</v>
      </c>
      <c r="W1036" s="28" t="n">
        <v>31522.3</v>
      </c>
      <c r="X1036" s="28" t="n">
        <v>429.717</v>
      </c>
      <c r="Y1036" s="28" t="n">
        <v>46.6998</v>
      </c>
      <c r="Z1036" s="12" t="n">
        <f aca="false">G1036/C1036</f>
        <v>0.349557933922755</v>
      </c>
      <c r="AA1036" s="12" t="n">
        <f aca="false">(G1036+K1036+O1036)/C1036</f>
        <v>0.360357774091084</v>
      </c>
      <c r="AB1036" s="12" t="n">
        <f aca="false">(G1036)/(G1036+K1036+O1036+C1036)</f>
        <v>0.256960294255171</v>
      </c>
      <c r="AC1036" s="12" t="n">
        <f aca="false">(G1036)/(K1036+O1036+C1036)</f>
        <v>0.345823099719271</v>
      </c>
      <c r="AD1036" s="12" t="n">
        <f aca="false">H1036/D1036</f>
        <v>0.166983089003832</v>
      </c>
      <c r="AE1036" s="12" t="n">
        <f aca="false">G1036/(G1036+C1036+K1036)</f>
        <v>0.257125880140402</v>
      </c>
    </row>
    <row r="1037" customFormat="false" ht="12" hidden="false" customHeight="false" outlineLevel="0" collapsed="false">
      <c r="A1037" s="31" t="s">
        <v>1030</v>
      </c>
      <c r="B1037" s="28" t="n">
        <v>1583.12</v>
      </c>
      <c r="C1037" s="28" t="n">
        <v>47182.3</v>
      </c>
      <c r="D1037" s="28" t="n">
        <v>1444.35</v>
      </c>
      <c r="E1037" s="28" t="n">
        <v>20.7964</v>
      </c>
      <c r="F1037" s="28" t="n">
        <v>1355.22</v>
      </c>
      <c r="G1037" s="28" t="n">
        <v>20753.1</v>
      </c>
      <c r="H1037" s="28" t="n">
        <v>265.609</v>
      </c>
      <c r="I1037" s="28" t="n">
        <v>49.7416</v>
      </c>
      <c r="J1037" s="28" t="n">
        <v>1620.82</v>
      </c>
      <c r="K1037" s="28" t="n">
        <v>524.008</v>
      </c>
      <c r="L1037" s="28" t="n">
        <v>55.0147</v>
      </c>
      <c r="M1037" s="28" t="n">
        <v>6.06372</v>
      </c>
      <c r="N1037" s="28" t="n">
        <v>1518.95</v>
      </c>
      <c r="O1037" s="28" t="n">
        <v>71.9223</v>
      </c>
      <c r="P1037" s="28" t="n">
        <v>11.3265</v>
      </c>
      <c r="Q1037" s="28" t="n">
        <v>4.04248</v>
      </c>
      <c r="R1037" s="28" t="n">
        <v>2724.33</v>
      </c>
      <c r="S1037" s="28" t="n">
        <v>50327.2</v>
      </c>
      <c r="T1037" s="28" t="n">
        <v>745.325</v>
      </c>
      <c r="U1037" s="28" t="n">
        <v>42.987</v>
      </c>
      <c r="V1037" s="28" t="n">
        <v>2688.78</v>
      </c>
      <c r="W1037" s="28" t="n">
        <v>25060.5</v>
      </c>
      <c r="X1037" s="28" t="n">
        <v>323.481</v>
      </c>
      <c r="Y1037" s="28" t="n">
        <v>49.3198</v>
      </c>
      <c r="Z1037" s="12" t="n">
        <f aca="false">G1037/C1037</f>
        <v>0.439849265508464</v>
      </c>
      <c r="AA1037" s="12" t="n">
        <f aca="false">(G1037+K1037+O1037)/C1037</f>
        <v>0.452479643849494</v>
      </c>
      <c r="AB1037" s="12" t="n">
        <f aca="false">(G1037)/(G1037+K1037+O1037+C1037)</f>
        <v>0.302826457755191</v>
      </c>
      <c r="AC1037" s="12" t="n">
        <f aca="false">(G1037)/(K1037+O1037+C1037)</f>
        <v>0.434363095277725</v>
      </c>
      <c r="AD1037" s="12" t="n">
        <f aca="false">H1037/D1037</f>
        <v>0.183895177761623</v>
      </c>
      <c r="AE1037" s="12" t="n">
        <f aca="false">G1037/(G1037+C1037+K1037)</f>
        <v>0.303144602126855</v>
      </c>
    </row>
    <row r="1038" customFormat="false" ht="12" hidden="false" customHeight="false" outlineLevel="0" collapsed="false">
      <c r="A1038" s="31" t="s">
        <v>1031</v>
      </c>
      <c r="B1038" s="28" t="n">
        <v>1582.24</v>
      </c>
      <c r="C1038" s="28" t="n">
        <v>49317.9</v>
      </c>
      <c r="D1038" s="28" t="n">
        <v>1910.94</v>
      </c>
      <c r="E1038" s="28" t="n">
        <v>16.43</v>
      </c>
      <c r="F1038" s="28" t="n">
        <v>1353.53</v>
      </c>
      <c r="G1038" s="28" t="n">
        <v>16866.7</v>
      </c>
      <c r="H1038" s="28" t="n">
        <v>321.156</v>
      </c>
      <c r="I1038" s="28" t="n">
        <v>33.4344</v>
      </c>
      <c r="J1038" s="28" t="n">
        <v>1623.1</v>
      </c>
      <c r="K1038" s="28" t="n">
        <v>1019.25</v>
      </c>
      <c r="L1038" s="28" t="n">
        <v>97.5078</v>
      </c>
      <c r="M1038" s="28" t="n">
        <v>6.65456</v>
      </c>
      <c r="N1038" s="28" t="n">
        <v>1520.4</v>
      </c>
      <c r="O1038" s="28" t="n">
        <v>69.8248</v>
      </c>
      <c r="P1038" s="28" t="n">
        <v>14.3141</v>
      </c>
      <c r="Q1038" s="28" t="n">
        <v>3.10546</v>
      </c>
      <c r="R1038" s="28" t="n">
        <v>2726.72</v>
      </c>
      <c r="S1038" s="28" t="n">
        <v>52185.4</v>
      </c>
      <c r="T1038" s="28" t="n">
        <v>927.411</v>
      </c>
      <c r="U1038" s="28" t="n">
        <v>35.8226</v>
      </c>
      <c r="V1038" s="28" t="n">
        <v>2696.56</v>
      </c>
      <c r="W1038" s="28" t="n">
        <v>34187.4</v>
      </c>
      <c r="X1038" s="28" t="n">
        <v>466.049</v>
      </c>
      <c r="Y1038" s="28" t="n">
        <v>46.6998</v>
      </c>
      <c r="Z1038" s="12" t="n">
        <f aca="false">G1038/C1038</f>
        <v>0.341999557969824</v>
      </c>
      <c r="AA1038" s="12" t="n">
        <f aca="false">(G1038+K1038+O1038)/C1038</f>
        <v>0.364082306829772</v>
      </c>
      <c r="AB1038" s="12" t="n">
        <f aca="false">(G1038)/(G1038+K1038+O1038+C1038)</f>
        <v>0.250717684891505</v>
      </c>
      <c r="AC1038" s="12" t="n">
        <f aca="false">(G1038)/(K1038+O1038+C1038)</f>
        <v>0.33461043966479</v>
      </c>
      <c r="AD1038" s="12" t="n">
        <f aca="false">H1038/D1038</f>
        <v>0.168061791579013</v>
      </c>
      <c r="AE1038" s="12" t="n">
        <f aca="false">G1038/(G1038+C1038+K1038)</f>
        <v>0.250978180565548</v>
      </c>
    </row>
    <row r="1039" customFormat="false" ht="12" hidden="false" customHeight="false" outlineLevel="0" collapsed="false">
      <c r="A1039" s="31" t="s">
        <v>1032</v>
      </c>
      <c r="B1039" s="28" t="n">
        <v>1582.19</v>
      </c>
      <c r="C1039" s="28" t="n">
        <v>50583.4</v>
      </c>
      <c r="D1039" s="28" t="n">
        <v>1783.17</v>
      </c>
      <c r="E1039" s="28" t="n">
        <v>18.0591</v>
      </c>
      <c r="F1039" s="28" t="n">
        <v>1355.91</v>
      </c>
      <c r="G1039" s="28" t="n">
        <v>3436.25</v>
      </c>
      <c r="H1039" s="28" t="n">
        <v>65.4291</v>
      </c>
      <c r="I1039" s="28" t="n">
        <v>33.4344</v>
      </c>
      <c r="J1039" s="28" t="n">
        <v>1623.89</v>
      </c>
      <c r="K1039" s="28" t="n">
        <v>190.863</v>
      </c>
      <c r="L1039" s="28" t="n">
        <v>27.3633</v>
      </c>
      <c r="M1039" s="28" t="n">
        <v>4.4405</v>
      </c>
      <c r="N1039" s="28" t="n">
        <v>1513.3</v>
      </c>
      <c r="O1039" s="28" t="n">
        <v>35.0994</v>
      </c>
      <c r="P1039" s="28" t="n">
        <v>8.12876</v>
      </c>
      <c r="Q1039" s="28" t="n">
        <v>2.74888</v>
      </c>
      <c r="R1039" s="28" t="n">
        <v>2724.33</v>
      </c>
      <c r="S1039" s="28" t="n">
        <v>70761</v>
      </c>
      <c r="T1039" s="28" t="n">
        <v>898.234</v>
      </c>
      <c r="U1039" s="28" t="n">
        <v>50.1516</v>
      </c>
      <c r="V1039" s="28" t="n">
        <v>2683.59</v>
      </c>
      <c r="W1039" s="28" t="n">
        <v>16249</v>
      </c>
      <c r="X1039" s="28" t="n">
        <v>274.752</v>
      </c>
      <c r="Y1039" s="28" t="n">
        <v>37.65</v>
      </c>
      <c r="Z1039" s="12" t="n">
        <f aca="false">G1039/C1039</f>
        <v>0.0679323651632749</v>
      </c>
      <c r="AA1039" s="12" t="n">
        <f aca="false">(G1039+K1039+O1039)/C1039</f>
        <v>0.0723994907420221</v>
      </c>
      <c r="AB1039" s="12" t="n">
        <f aca="false">(G1039)/(G1039+K1039+O1039+C1039)</f>
        <v>0.0633461370969793</v>
      </c>
      <c r="AC1039" s="12" t="n">
        <f aca="false">(G1039)/(K1039+O1039+C1039)</f>
        <v>0.0676302523331802</v>
      </c>
      <c r="AD1039" s="12" t="n">
        <f aca="false">H1039/D1039</f>
        <v>0.0366925755816888</v>
      </c>
      <c r="AE1039" s="12" t="n">
        <f aca="false">G1039/(G1039+C1039+K1039)</f>
        <v>0.0633871514921838</v>
      </c>
    </row>
    <row r="1040" customFormat="false" ht="12" hidden="false" customHeight="false" outlineLevel="0" collapsed="false">
      <c r="A1040" s="31" t="s">
        <v>1033</v>
      </c>
      <c r="B1040" s="28" t="n">
        <v>1582.84</v>
      </c>
      <c r="C1040" s="28" t="n">
        <v>63676.8</v>
      </c>
      <c r="D1040" s="28" t="n">
        <v>1996.34</v>
      </c>
      <c r="E1040" s="28" t="n">
        <v>20.3062</v>
      </c>
      <c r="F1040" s="28" t="n">
        <v>1355.21</v>
      </c>
      <c r="G1040" s="28" t="n">
        <v>25871.2</v>
      </c>
      <c r="H1040" s="28" t="n">
        <v>396.295</v>
      </c>
      <c r="I1040" s="28" t="n">
        <v>41.5603</v>
      </c>
      <c r="J1040" s="28" t="n">
        <v>1624.97</v>
      </c>
      <c r="K1040" s="28" t="n">
        <v>2110.92</v>
      </c>
      <c r="L1040" s="28" t="n">
        <v>104.398</v>
      </c>
      <c r="M1040" s="28" t="n">
        <v>12.8724</v>
      </c>
      <c r="N1040" s="28" t="n">
        <v>1510</v>
      </c>
      <c r="O1040" s="28" t="n">
        <v>3.64714</v>
      </c>
      <c r="P1040" s="28" t="n">
        <v>2</v>
      </c>
      <c r="Q1040" s="28" t="n">
        <v>1.16092</v>
      </c>
      <c r="R1040" s="28" t="n">
        <v>2724.33</v>
      </c>
      <c r="S1040" s="28" t="n">
        <v>63882.6</v>
      </c>
      <c r="T1040" s="28" t="n">
        <v>1001.72</v>
      </c>
      <c r="U1040" s="28" t="n">
        <v>40.599</v>
      </c>
      <c r="V1040" s="28" t="n">
        <v>2696.56</v>
      </c>
      <c r="W1040" s="28" t="n">
        <v>37305</v>
      </c>
      <c r="X1040" s="28" t="n">
        <v>508.329</v>
      </c>
      <c r="Y1040" s="28" t="n">
        <v>46.72</v>
      </c>
      <c r="Z1040" s="12" t="n">
        <f aca="false">G1040/C1040</f>
        <v>0.406289260766873</v>
      </c>
      <c r="AA1040" s="12" t="n">
        <f aca="false">(G1040+K1040+O1040)/C1040</f>
        <v>0.439497071774964</v>
      </c>
      <c r="AB1040" s="12" t="n">
        <f aca="false">(G1040)/(G1040+K1040+O1040+C1040)</f>
        <v>0.282243895269547</v>
      </c>
      <c r="AC1040" s="12" t="n">
        <f aca="false">(G1040)/(K1040+O1040+C1040)</f>
        <v>0.393230922606421</v>
      </c>
      <c r="AD1040" s="12" t="n">
        <f aca="false">H1040/D1040</f>
        <v>0.198510774717733</v>
      </c>
      <c r="AE1040" s="12" t="n">
        <f aca="false">G1040/(G1040+C1040+K1040)</f>
        <v>0.282255125851363</v>
      </c>
    </row>
    <row r="1041" customFormat="false" ht="12" hidden="false" customHeight="false" outlineLevel="0" collapsed="false">
      <c r="A1041" s="31" t="s">
        <v>1034</v>
      </c>
      <c r="B1041" s="28" t="n">
        <v>1583.74</v>
      </c>
      <c r="C1041" s="28" t="n">
        <v>42132</v>
      </c>
      <c r="D1041" s="28" t="n">
        <v>1796.52</v>
      </c>
      <c r="E1041" s="28" t="n">
        <v>14.93</v>
      </c>
      <c r="F1041" s="28" t="n">
        <v>1348.07</v>
      </c>
      <c r="G1041" s="28" t="n">
        <v>1806.07</v>
      </c>
      <c r="H1041" s="28" t="n">
        <v>38.6769</v>
      </c>
      <c r="I1041" s="28" t="n">
        <v>29.7278</v>
      </c>
      <c r="J1041" s="28" t="n">
        <v>1624.04</v>
      </c>
      <c r="K1041" s="28" t="n">
        <v>671.808</v>
      </c>
      <c r="L1041" s="28" t="n">
        <v>47.9558</v>
      </c>
      <c r="M1041" s="28" t="n">
        <v>8.91834</v>
      </c>
      <c r="N1041" s="28" t="n">
        <v>1510.58</v>
      </c>
      <c r="O1041" s="28" t="n">
        <v>34.3703</v>
      </c>
      <c r="P1041" s="28" t="n">
        <v>4.41624</v>
      </c>
      <c r="Q1041" s="28" t="n">
        <v>4.95462</v>
      </c>
      <c r="R1041" s="28" t="n">
        <v>2724.33</v>
      </c>
      <c r="S1041" s="28" t="n">
        <v>63751.1</v>
      </c>
      <c r="T1041" s="28" t="n">
        <v>894.432</v>
      </c>
      <c r="U1041" s="28" t="n">
        <v>45.3754</v>
      </c>
      <c r="V1041" s="28" t="n">
        <v>2684.89</v>
      </c>
      <c r="W1041" s="28" t="n">
        <v>11278.6</v>
      </c>
      <c r="X1041" s="28" t="n">
        <v>324.894</v>
      </c>
      <c r="Y1041" s="28" t="n">
        <v>22.1</v>
      </c>
      <c r="Z1041" s="12" t="n">
        <f aca="false">G1041/C1041</f>
        <v>0.0428669419918352</v>
      </c>
      <c r="AA1041" s="12" t="n">
        <f aca="false">(G1041+K1041+O1041)/C1041</f>
        <v>0.0596280333238394</v>
      </c>
      <c r="AB1041" s="12" t="n">
        <f aca="false">(G1041)/(G1041+K1041+O1041+C1041)</f>
        <v>0.0404547073536458</v>
      </c>
      <c r="AC1041" s="12" t="n">
        <f aca="false">(G1041)/(K1041+O1041+C1041)</f>
        <v>0.0421602895284648</v>
      </c>
      <c r="AD1041" s="12" t="n">
        <f aca="false">H1041/D1041</f>
        <v>0.0215287889920513</v>
      </c>
      <c r="AE1041" s="12" t="n">
        <f aca="false">G1041/(G1041+C1041+K1041)</f>
        <v>0.0404858762447187</v>
      </c>
    </row>
    <row r="1042" customFormat="false" ht="12" hidden="false" customHeight="false" outlineLevel="0" collapsed="false">
      <c r="A1042" s="31" t="s">
        <v>1035</v>
      </c>
      <c r="B1042" s="28" t="n">
        <v>1582.24</v>
      </c>
      <c r="C1042" s="28" t="n">
        <v>47492.5</v>
      </c>
      <c r="D1042" s="28" t="n">
        <v>1840.21</v>
      </c>
      <c r="E1042" s="28" t="n">
        <v>16.43</v>
      </c>
      <c r="F1042" s="28" t="n">
        <v>1353.52</v>
      </c>
      <c r="G1042" s="28" t="n">
        <v>15596</v>
      </c>
      <c r="H1042" s="28" t="n">
        <v>277.163</v>
      </c>
      <c r="I1042" s="28" t="n">
        <v>35.8226</v>
      </c>
      <c r="J1042" s="28" t="n">
        <v>1624.62</v>
      </c>
      <c r="K1042" s="28" t="n">
        <v>1304.79</v>
      </c>
      <c r="L1042" s="28" t="n">
        <v>108.794</v>
      </c>
      <c r="M1042" s="28" t="n">
        <v>7.63512</v>
      </c>
      <c r="N1042" s="28" t="n">
        <v>1511.67</v>
      </c>
      <c r="O1042" s="28" t="n">
        <v>67.9994</v>
      </c>
      <c r="P1042" s="28" t="n">
        <v>7.47386</v>
      </c>
      <c r="Q1042" s="28" t="n">
        <v>5.79216</v>
      </c>
      <c r="R1042" s="28" t="n">
        <v>2724.33</v>
      </c>
      <c r="S1042" s="28" t="n">
        <v>70987.7</v>
      </c>
      <c r="T1042" s="28" t="n">
        <v>788.471</v>
      </c>
      <c r="U1042" s="28" t="n">
        <v>57.3162</v>
      </c>
      <c r="V1042" s="28" t="n">
        <v>2688.78</v>
      </c>
      <c r="W1042" s="28" t="n">
        <v>17140.9</v>
      </c>
      <c r="X1042" s="28" t="n">
        <v>262.756</v>
      </c>
      <c r="Y1042" s="28" t="n">
        <v>41.53</v>
      </c>
      <c r="Z1042" s="12" t="n">
        <f aca="false">G1042/C1042</f>
        <v>0.328388692951519</v>
      </c>
      <c r="AA1042" s="12" t="n">
        <f aca="false">(G1042+K1042+O1042)/C1042</f>
        <v>0.3572940864347</v>
      </c>
      <c r="AB1042" s="12" t="n">
        <f aca="false">(G1042)/(G1042+K1042+O1042+C1042)</f>
        <v>0.241943655567026</v>
      </c>
      <c r="AC1042" s="12" t="n">
        <f aca="false">(G1042)/(K1042+O1042+C1042)</f>
        <v>0.319163156332397</v>
      </c>
      <c r="AD1042" s="12" t="n">
        <f aca="false">H1042/D1042</f>
        <v>0.150614875476168</v>
      </c>
      <c r="AE1042" s="12" t="n">
        <f aca="false">G1042/(G1042+C1042+K1042)</f>
        <v>0.242199148389529</v>
      </c>
    </row>
    <row r="1043" customFormat="false" ht="12" hidden="false" customHeight="false" outlineLevel="0" collapsed="false">
      <c r="A1043" s="31" t="s">
        <v>1036</v>
      </c>
      <c r="B1043" s="28" t="n">
        <v>1583.11</v>
      </c>
      <c r="C1043" s="28" t="n">
        <v>44422.4</v>
      </c>
      <c r="D1043" s="28" t="n">
        <v>1377.77</v>
      </c>
      <c r="E1043" s="28" t="n">
        <v>20.526</v>
      </c>
      <c r="F1043" s="28" t="n">
        <v>1351.13</v>
      </c>
      <c r="G1043" s="28" t="n">
        <v>5511.18</v>
      </c>
      <c r="H1043" s="28" t="n">
        <v>81.6183</v>
      </c>
      <c r="I1043" s="28" t="n">
        <v>42.987</v>
      </c>
      <c r="J1043" s="28" t="n">
        <v>1620.42</v>
      </c>
      <c r="K1043" s="28" t="n">
        <v>178.934</v>
      </c>
      <c r="L1043" s="28" t="n">
        <v>34.9548</v>
      </c>
      <c r="M1043" s="28" t="n">
        <v>3.25886</v>
      </c>
      <c r="N1043" s="28" t="n">
        <v>1512.06</v>
      </c>
      <c r="O1043" s="28" t="n">
        <v>20.0966</v>
      </c>
      <c r="P1043" s="28" t="n">
        <v>4.71104</v>
      </c>
      <c r="Q1043" s="28" t="n">
        <v>2.71572</v>
      </c>
      <c r="R1043" s="28" t="n">
        <v>2726.72</v>
      </c>
      <c r="S1043" s="28" t="n">
        <v>50198.2</v>
      </c>
      <c r="T1043" s="28" t="n">
        <v>704.284</v>
      </c>
      <c r="U1043" s="28" t="n">
        <v>45.3754</v>
      </c>
      <c r="V1043" s="28" t="n">
        <v>2687.48</v>
      </c>
      <c r="W1043" s="28" t="n">
        <v>18045.4</v>
      </c>
      <c r="X1043" s="28" t="n">
        <v>232.835</v>
      </c>
      <c r="Y1043" s="28" t="n">
        <v>49.34</v>
      </c>
      <c r="Z1043" s="12" t="n">
        <f aca="false">G1043/C1043</f>
        <v>0.124063085290304</v>
      </c>
      <c r="AA1043" s="12" t="n">
        <f aca="false">(G1043+K1043+O1043)/C1043</f>
        <v>0.128543496074053</v>
      </c>
      <c r="AB1043" s="12" t="n">
        <f aca="false">(G1043)/(G1043+K1043+O1043+C1043)</f>
        <v>0.109932036932463</v>
      </c>
      <c r="AC1043" s="12" t="n">
        <f aca="false">(G1043)/(K1043+O1043+C1043)</f>
        <v>0.123509711049022</v>
      </c>
      <c r="AD1043" s="12" t="n">
        <f aca="false">H1043/D1043</f>
        <v>0.0592394231257757</v>
      </c>
      <c r="AE1043" s="12" t="n">
        <f aca="false">G1043/(G1043+C1043+K1043)</f>
        <v>0.109976122930093</v>
      </c>
    </row>
    <row r="1044" customFormat="false" ht="12" hidden="false" customHeight="false" outlineLevel="0" collapsed="false">
      <c r="A1044" s="31" t="s">
        <v>1037</v>
      </c>
      <c r="B1044" s="28" t="n">
        <v>1582.26</v>
      </c>
      <c r="C1044" s="28" t="n">
        <v>43072</v>
      </c>
      <c r="D1044" s="28" t="n">
        <v>1603.39</v>
      </c>
      <c r="E1044" s="28" t="n">
        <v>17.1015</v>
      </c>
      <c r="F1044" s="28" t="n">
        <v>1348.75</v>
      </c>
      <c r="G1044" s="28" t="n">
        <v>2082.11</v>
      </c>
      <c r="H1044" s="28" t="n">
        <v>46.2525</v>
      </c>
      <c r="I1044" s="28" t="n">
        <v>28.6582</v>
      </c>
      <c r="J1044" s="28" t="n">
        <v>1622.58</v>
      </c>
      <c r="K1044" s="28" t="n">
        <v>131.28</v>
      </c>
      <c r="L1044" s="28" t="n">
        <v>17.1845</v>
      </c>
      <c r="M1044" s="28" t="n">
        <v>4.86342</v>
      </c>
      <c r="N1044" s="28" t="n">
        <v>1510.43</v>
      </c>
      <c r="O1044" s="28" t="n">
        <v>17.915</v>
      </c>
      <c r="P1044" s="28" t="n">
        <v>2.34506</v>
      </c>
      <c r="Q1044" s="28" t="n">
        <v>4.86342</v>
      </c>
      <c r="R1044" s="28" t="n">
        <v>2729.11</v>
      </c>
      <c r="S1044" s="28" t="n">
        <v>47516.8</v>
      </c>
      <c r="T1044" s="28" t="n">
        <v>791.664</v>
      </c>
      <c r="U1044" s="28" t="n">
        <v>38.2108</v>
      </c>
      <c r="V1044" s="28" t="n">
        <v>2686.18</v>
      </c>
      <c r="W1044" s="28" t="n">
        <v>19951</v>
      </c>
      <c r="X1044" s="28" t="n">
        <v>306.053</v>
      </c>
      <c r="Y1044" s="28" t="n">
        <v>41.5</v>
      </c>
      <c r="Z1044" s="12" t="n">
        <f aca="false">G1044/C1044</f>
        <v>0.04834022102526</v>
      </c>
      <c r="AA1044" s="12" t="n">
        <f aca="false">(G1044+K1044+O1044)/C1044</f>
        <v>0.0518040722511144</v>
      </c>
      <c r="AB1044" s="12" t="n">
        <f aca="false">(G1044)/(G1044+K1044+O1044+C1044)</f>
        <v>0.0459593400525635</v>
      </c>
      <c r="AC1044" s="12" t="n">
        <f aca="false">(G1044)/(K1044+O1044+C1044)</f>
        <v>0.0481733556881063</v>
      </c>
      <c r="AD1044" s="12" t="n">
        <f aca="false">H1044/D1044</f>
        <v>0.0288466935680028</v>
      </c>
      <c r="AE1044" s="12" t="n">
        <f aca="false">G1044/(G1044+C1044+K1044)</f>
        <v>0.0459775216686883</v>
      </c>
    </row>
    <row r="1045" customFormat="false" ht="12" hidden="false" customHeight="false" outlineLevel="0" collapsed="false">
      <c r="A1045" s="31" t="s">
        <v>1038</v>
      </c>
      <c r="B1045" s="28" t="n">
        <v>1582.24</v>
      </c>
      <c r="C1045" s="28" t="n">
        <v>62239.7</v>
      </c>
      <c r="D1045" s="28" t="n">
        <v>2653.92</v>
      </c>
      <c r="E1045" s="28" t="n">
        <v>14.93</v>
      </c>
      <c r="F1045" s="28" t="n">
        <v>1358.3</v>
      </c>
      <c r="G1045" s="28" t="n">
        <v>13005.1</v>
      </c>
      <c r="H1045" s="28" t="n">
        <v>266.677</v>
      </c>
      <c r="I1045" s="28" t="n">
        <v>31.0462</v>
      </c>
      <c r="J1045" s="28" t="n">
        <v>1619.78</v>
      </c>
      <c r="K1045" s="28" t="n">
        <v>1689.17</v>
      </c>
      <c r="L1045" s="28" t="n">
        <v>108.068</v>
      </c>
      <c r="M1045" s="28" t="n">
        <v>9.95074</v>
      </c>
      <c r="N1045" s="28" t="n">
        <v>1508.76</v>
      </c>
      <c r="O1045" s="28" t="n">
        <v>38.3412</v>
      </c>
      <c r="P1045" s="28" t="n">
        <v>3.73785</v>
      </c>
      <c r="Q1045" s="28" t="n">
        <v>6.53016</v>
      </c>
      <c r="R1045" s="28" t="n">
        <v>2724.33</v>
      </c>
      <c r="S1045" s="28" t="n">
        <v>84728.3</v>
      </c>
      <c r="T1045" s="28" t="n">
        <v>1254.79</v>
      </c>
      <c r="U1045" s="28" t="n">
        <v>42.987</v>
      </c>
      <c r="V1045" s="28" t="n">
        <v>2687.48</v>
      </c>
      <c r="W1045" s="28" t="n">
        <v>32935.6</v>
      </c>
      <c r="X1045" s="28" t="n">
        <v>489.437</v>
      </c>
      <c r="Y1045" s="28" t="n">
        <v>42.84</v>
      </c>
      <c r="Z1045" s="12" t="n">
        <f aca="false">G1045/C1045</f>
        <v>0.208951842634203</v>
      </c>
      <c r="AA1045" s="12" t="n">
        <f aca="false">(G1045+K1045+O1045)/C1045</f>
        <v>0.236707619091994</v>
      </c>
      <c r="AB1045" s="12" t="n">
        <f aca="false">(G1045)/(G1045+K1045+O1045+C1045)</f>
        <v>0.168958159073701</v>
      </c>
      <c r="AC1045" s="12" t="n">
        <f aca="false">(G1045)/(K1045+O1045+C1045)</f>
        <v>0.203308847705401</v>
      </c>
      <c r="AD1045" s="12" t="n">
        <f aca="false">H1045/D1045</f>
        <v>0.100484189425454</v>
      </c>
      <c r="AE1045" s="12" t="n">
        <f aca="false">G1045/(G1045+C1045+K1045)</f>
        <v>0.16904236191113</v>
      </c>
    </row>
    <row r="1046" customFormat="false" ht="12" hidden="false" customHeight="false" outlineLevel="0" collapsed="false">
      <c r="A1046" s="31" t="s">
        <v>1039</v>
      </c>
      <c r="B1046" s="28" t="n">
        <v>1582.69</v>
      </c>
      <c r="C1046" s="28" t="n">
        <v>62403</v>
      </c>
      <c r="D1046" s="28" t="n">
        <v>2101.02</v>
      </c>
      <c r="E1046" s="28" t="n">
        <v>18.9084</v>
      </c>
      <c r="F1046" s="28" t="n">
        <v>1355.9</v>
      </c>
      <c r="G1046" s="28" t="n">
        <v>17604.2</v>
      </c>
      <c r="H1046" s="28" t="n">
        <v>280.444</v>
      </c>
      <c r="I1046" s="28" t="n">
        <v>39.9622</v>
      </c>
      <c r="J1046" s="28" t="n">
        <v>1625.52</v>
      </c>
      <c r="K1046" s="28" t="n">
        <v>1155.06</v>
      </c>
      <c r="L1046" s="28" t="n">
        <v>89.5347</v>
      </c>
      <c r="M1046" s="28" t="n">
        <v>8.21282</v>
      </c>
      <c r="N1046" s="28" t="n">
        <v>1510.39</v>
      </c>
      <c r="O1046" s="28" t="n">
        <v>96.5933</v>
      </c>
      <c r="P1046" s="28" t="n">
        <v>17.9666</v>
      </c>
      <c r="Q1046" s="28" t="n">
        <v>3.42264</v>
      </c>
      <c r="R1046" s="28" t="n">
        <v>2729.11</v>
      </c>
      <c r="S1046" s="28" t="n">
        <v>61843.9</v>
      </c>
      <c r="T1046" s="28" t="n">
        <v>969.753</v>
      </c>
      <c r="U1046" s="28" t="n">
        <v>40.599</v>
      </c>
      <c r="V1046" s="28" t="n">
        <v>2692.67</v>
      </c>
      <c r="W1046" s="28" t="n">
        <v>37812.5</v>
      </c>
      <c r="X1046" s="28" t="n">
        <v>501.504</v>
      </c>
      <c r="Y1046" s="28" t="n">
        <v>48</v>
      </c>
      <c r="Z1046" s="12" t="n">
        <f aca="false">G1046/C1046</f>
        <v>0.282105027001907</v>
      </c>
      <c r="AA1046" s="12" t="n">
        <f aca="false">(G1046+K1046+O1046)/C1046</f>
        <v>0.302162609169431</v>
      </c>
      <c r="AB1046" s="12" t="n">
        <f aca="false">(G1046)/(G1046+K1046+O1046+C1046)</f>
        <v>0.216643470650601</v>
      </c>
      <c r="AC1046" s="12" t="n">
        <f aca="false">(G1046)/(K1046+O1046+C1046)</f>
        <v>0.276557943329494</v>
      </c>
      <c r="AD1046" s="12" t="n">
        <f aca="false">H1046/D1046</f>
        <v>0.133479928796489</v>
      </c>
      <c r="AE1046" s="12" t="n">
        <f aca="false">G1046/(G1046+C1046+K1046)</f>
        <v>0.216901303635458</v>
      </c>
    </row>
    <row r="1047" customFormat="false" ht="12" hidden="false" customHeight="false" outlineLevel="0" collapsed="false">
      <c r="A1047" s="31" t="s">
        <v>1040</v>
      </c>
      <c r="B1047" s="28" t="n">
        <v>1582.24</v>
      </c>
      <c r="C1047" s="28" t="n">
        <v>43150.8</v>
      </c>
      <c r="D1047" s="28" t="n">
        <v>2045.47</v>
      </c>
      <c r="E1047" s="28" t="n">
        <v>13.43</v>
      </c>
      <c r="F1047" s="28" t="n">
        <v>1354.66</v>
      </c>
      <c r="G1047" s="28" t="n">
        <v>1433.75</v>
      </c>
      <c r="H1047" s="28" t="n">
        <v>28.9056</v>
      </c>
      <c r="I1047" s="28" t="n">
        <v>31.577</v>
      </c>
      <c r="J1047" s="28" t="n">
        <v>1621.58</v>
      </c>
      <c r="K1047" s="28" t="n">
        <v>419.951</v>
      </c>
      <c r="L1047" s="28" t="n">
        <v>38.7044</v>
      </c>
      <c r="M1047" s="28" t="n">
        <v>6.90746</v>
      </c>
      <c r="N1047" s="28" t="n">
        <v>1516.49</v>
      </c>
      <c r="O1047" s="28" t="n">
        <v>81.2052</v>
      </c>
      <c r="P1047" s="28" t="n">
        <v>8.73157</v>
      </c>
      <c r="Q1047" s="28" t="n">
        <v>5.92068</v>
      </c>
      <c r="R1047" s="28" t="n">
        <v>2727.59</v>
      </c>
      <c r="S1047" s="28" t="n">
        <v>54413.1</v>
      </c>
      <c r="T1047" s="28" t="n">
        <v>1118.87</v>
      </c>
      <c r="U1047" s="28" t="n">
        <v>30.9602</v>
      </c>
      <c r="V1047" s="28" t="n">
        <v>2683.59</v>
      </c>
      <c r="W1047" s="28" t="n">
        <v>19128.5</v>
      </c>
      <c r="X1047" s="28" t="n">
        <v>293.151</v>
      </c>
      <c r="Y1047" s="28" t="n">
        <v>41.5402</v>
      </c>
      <c r="Z1047" s="12" t="n">
        <f aca="false">G1047/C1047</f>
        <v>0.0332264986975908</v>
      </c>
      <c r="AA1047" s="12" t="n">
        <f aca="false">(G1047+K1047+O1047)/C1047</f>
        <v>0.0448405637902426</v>
      </c>
      <c r="AB1047" s="12" t="n">
        <f aca="false">(G1047)/(G1047+K1047+O1047+C1047)</f>
        <v>0.0318005443596667</v>
      </c>
      <c r="AC1047" s="12" t="n">
        <f aca="false">(G1047)/(K1047+O1047+C1047)</f>
        <v>0.0328450343309013</v>
      </c>
      <c r="AD1047" s="12" t="n">
        <f aca="false">H1047/D1047</f>
        <v>0.014131519895183</v>
      </c>
      <c r="AE1047" s="12" t="n">
        <f aca="false">G1047/(G1047+C1047+K1047)</f>
        <v>0.0318579246106962</v>
      </c>
    </row>
    <row r="1048" customFormat="false" ht="12" hidden="false" customHeight="false" outlineLevel="0" collapsed="false">
      <c r="A1048" s="31" t="s">
        <v>1041</v>
      </c>
      <c r="B1048" s="28" t="n">
        <v>1582.24</v>
      </c>
      <c r="C1048" s="28" t="n">
        <v>39863</v>
      </c>
      <c r="D1048" s="28" t="n">
        <v>1699.77</v>
      </c>
      <c r="E1048" s="28" t="n">
        <v>14.93</v>
      </c>
      <c r="F1048" s="28" t="n">
        <v>1358.3</v>
      </c>
      <c r="G1048" s="28" t="n">
        <v>3835.19</v>
      </c>
      <c r="H1048" s="28" t="n">
        <v>63.897</v>
      </c>
      <c r="I1048" s="28" t="n">
        <v>38.2108</v>
      </c>
      <c r="J1048" s="28" t="n">
        <v>1617.94</v>
      </c>
      <c r="K1048" s="28" t="n">
        <v>269.454</v>
      </c>
      <c r="L1048" s="28" t="n">
        <v>34.0522</v>
      </c>
      <c r="M1048" s="28" t="n">
        <v>5.03756</v>
      </c>
      <c r="N1048" s="28" t="n">
        <v>1514.47</v>
      </c>
      <c r="O1048" s="28" t="n">
        <v>125.614</v>
      </c>
      <c r="P1048" s="28" t="n">
        <v>16.5914</v>
      </c>
      <c r="Q1048" s="28" t="n">
        <v>4.81988</v>
      </c>
      <c r="R1048" s="28" t="n">
        <v>2729.11</v>
      </c>
      <c r="S1048" s="28" t="n">
        <v>48252.3</v>
      </c>
      <c r="T1048" s="28" t="n">
        <v>803.919</v>
      </c>
      <c r="U1048" s="28" t="n">
        <v>38.2108</v>
      </c>
      <c r="V1048" s="28" t="n">
        <v>2690.08</v>
      </c>
      <c r="W1048" s="28" t="n">
        <v>28221.9</v>
      </c>
      <c r="X1048" s="28" t="n">
        <v>364.434</v>
      </c>
      <c r="Y1048" s="28" t="n">
        <v>49.3</v>
      </c>
      <c r="Z1048" s="12" t="n">
        <f aca="false">G1048/C1048</f>
        <v>0.0962092667385796</v>
      </c>
      <c r="AA1048" s="12" t="n">
        <f aca="false">(G1048+K1048+O1048)/C1048</f>
        <v>0.106119910694127</v>
      </c>
      <c r="AB1048" s="12" t="n">
        <f aca="false">(G1048)/(G1048+K1048+O1048+C1048)</f>
        <v>0.0869790569796407</v>
      </c>
      <c r="AC1048" s="12" t="n">
        <f aca="false">(G1048)/(K1048+O1048+C1048)</f>
        <v>0.0952651279738511</v>
      </c>
      <c r="AD1048" s="12" t="n">
        <f aca="false">H1048/D1048</f>
        <v>0.0375915565047036</v>
      </c>
      <c r="AE1048" s="12" t="n">
        <f aca="false">G1048/(G1048+C1048+K1048)</f>
        <v>0.0872275530615195</v>
      </c>
    </row>
    <row r="1049" customFormat="false" ht="12" hidden="false" customHeight="false" outlineLevel="0" collapsed="false">
      <c r="A1049" s="31" t="s">
        <v>1042</v>
      </c>
      <c r="B1049" s="28" t="n">
        <v>1582.2</v>
      </c>
      <c r="C1049" s="28" t="n">
        <v>44311.7</v>
      </c>
      <c r="D1049" s="28" t="n">
        <v>1821.18</v>
      </c>
      <c r="E1049" s="28" t="n">
        <v>15.4898</v>
      </c>
      <c r="F1049" s="28" t="n">
        <v>1355.53</v>
      </c>
      <c r="G1049" s="28" t="n">
        <v>1028.8</v>
      </c>
      <c r="H1049" s="28" t="n">
        <v>26.9938</v>
      </c>
      <c r="I1049" s="28" t="n">
        <v>24.2632</v>
      </c>
      <c r="J1049" s="28" t="n">
        <v>1622.86</v>
      </c>
      <c r="K1049" s="28" t="n">
        <v>235.844</v>
      </c>
      <c r="L1049" s="28" t="n">
        <v>28.8777</v>
      </c>
      <c r="M1049" s="28" t="n">
        <v>5.19926</v>
      </c>
      <c r="N1049" s="28" t="n">
        <v>1517.58</v>
      </c>
      <c r="O1049" s="28" t="n">
        <v>68.3192</v>
      </c>
      <c r="P1049" s="28" t="n">
        <v>10.0384</v>
      </c>
      <c r="Q1049" s="28" t="n">
        <v>4.3327</v>
      </c>
      <c r="R1049" s="28" t="n">
        <v>2721.95</v>
      </c>
      <c r="S1049" s="28" t="n">
        <v>51071.8</v>
      </c>
      <c r="T1049" s="28" t="n">
        <v>972.451</v>
      </c>
      <c r="U1049" s="28" t="n">
        <v>33.4344</v>
      </c>
      <c r="V1049" s="28" t="n">
        <v>2680.99</v>
      </c>
      <c r="W1049" s="28" t="n">
        <v>13728.1</v>
      </c>
      <c r="X1049" s="28" t="n">
        <v>269.159</v>
      </c>
      <c r="Y1049" s="28" t="n">
        <v>32.47</v>
      </c>
      <c r="Z1049" s="12" t="n">
        <f aca="false">G1049/C1049</f>
        <v>0.0232173444033968</v>
      </c>
      <c r="AA1049" s="12" t="n">
        <f aca="false">(G1049+K1049+O1049)/C1049</f>
        <v>0.0300815179738083</v>
      </c>
      <c r="AB1049" s="12" t="n">
        <f aca="false">(G1049)/(G1049+K1049+O1049+C1049)</f>
        <v>0.0225393272263207</v>
      </c>
      <c r="AC1049" s="12" t="n">
        <f aca="false">(G1049)/(K1049+O1049+C1049)</f>
        <v>0.0230590629926443</v>
      </c>
      <c r="AD1049" s="12" t="n">
        <f aca="false">H1049/D1049</f>
        <v>0.0148221482774904</v>
      </c>
      <c r="AE1049" s="12" t="n">
        <f aca="false">G1049/(G1049+C1049+K1049)</f>
        <v>0.0225731138065835</v>
      </c>
    </row>
    <row r="1050" customFormat="false" ht="12" hidden="false" customHeight="false" outlineLevel="0" collapsed="false">
      <c r="A1050" s="31" t="s">
        <v>1043</v>
      </c>
      <c r="B1050" s="28" t="n">
        <v>1582.24</v>
      </c>
      <c r="C1050" s="28" t="n">
        <v>33230.5</v>
      </c>
      <c r="D1050" s="28" t="n">
        <v>1771.79</v>
      </c>
      <c r="E1050" s="28" t="n">
        <v>11.94</v>
      </c>
      <c r="F1050" s="28" t="n">
        <v>1363.07</v>
      </c>
      <c r="G1050" s="28" t="n">
        <v>3539.18</v>
      </c>
      <c r="H1050" s="28" t="n">
        <v>58.9654</v>
      </c>
      <c r="I1050" s="28" t="n">
        <v>38.2108</v>
      </c>
      <c r="J1050" s="28" t="n">
        <v>1620.99</v>
      </c>
      <c r="K1050" s="28" t="n">
        <v>851.416</v>
      </c>
      <c r="L1050" s="28" t="n">
        <v>55.3124</v>
      </c>
      <c r="M1050" s="28" t="n">
        <v>9.7994</v>
      </c>
      <c r="N1050" s="28" t="n">
        <v>1519.28</v>
      </c>
      <c r="O1050" s="28" t="n">
        <v>53.1247</v>
      </c>
      <c r="P1050" s="28" t="n">
        <v>6.25541</v>
      </c>
      <c r="Q1050" s="28" t="n">
        <v>5.40656</v>
      </c>
      <c r="R1050" s="28" t="n">
        <v>2731.5</v>
      </c>
      <c r="S1050" s="28" t="n">
        <v>51766.2</v>
      </c>
      <c r="T1050" s="28" t="n">
        <v>862.463</v>
      </c>
      <c r="U1050" s="28" t="n">
        <v>38.2108</v>
      </c>
      <c r="V1050" s="28" t="n">
        <v>2690.08</v>
      </c>
      <c r="W1050" s="28" t="n">
        <v>21487.4</v>
      </c>
      <c r="X1050" s="28" t="n">
        <v>292.729</v>
      </c>
      <c r="Y1050" s="28" t="n">
        <v>46.7302</v>
      </c>
      <c r="Z1050" s="12" t="n">
        <f aca="false">G1050/C1050</f>
        <v>0.106503964731196</v>
      </c>
      <c r="AA1050" s="12" t="n">
        <f aca="false">(G1050+K1050+O1050)/C1050</f>
        <v>0.133724160033704</v>
      </c>
      <c r="AB1050" s="12" t="n">
        <f aca="false">(G1050)/(G1050+K1050+O1050+C1050)</f>
        <v>0.0939416910088866</v>
      </c>
      <c r="AC1050" s="12" t="n">
        <f aca="false">(G1050)/(K1050+O1050+C1050)</f>
        <v>0.103681727849822</v>
      </c>
      <c r="AD1050" s="12" t="n">
        <f aca="false">H1050/D1050</f>
        <v>0.0332801291349426</v>
      </c>
      <c r="AE1050" s="12" t="n">
        <f aca="false">G1050/(G1050+C1050+K1050)</f>
        <v>0.0940743459467529</v>
      </c>
    </row>
    <row r="1051" customFormat="false" ht="12" hidden="false" customHeight="false" outlineLevel="0" collapsed="false">
      <c r="A1051" s="31" t="s">
        <v>1044</v>
      </c>
      <c r="B1051" s="28" t="n">
        <v>1583.74</v>
      </c>
      <c r="C1051" s="28" t="n">
        <v>26931.5</v>
      </c>
      <c r="D1051" s="28" t="n">
        <v>1276.63</v>
      </c>
      <c r="E1051" s="28" t="n">
        <v>13.43</v>
      </c>
      <c r="F1051" s="28" t="n">
        <v>1358.3</v>
      </c>
      <c r="G1051" s="28" t="n">
        <v>1862.73</v>
      </c>
      <c r="H1051" s="28" t="n">
        <v>27.5863</v>
      </c>
      <c r="I1051" s="28" t="n">
        <v>42.987</v>
      </c>
      <c r="J1051" s="28" t="n">
        <v>1611.13</v>
      </c>
      <c r="K1051" s="28" t="n">
        <v>610.993</v>
      </c>
      <c r="L1051" s="28" t="n">
        <v>72.2767</v>
      </c>
      <c r="M1051" s="28" t="n">
        <v>5.38168</v>
      </c>
      <c r="N1051" s="28" t="n">
        <v>1512.78</v>
      </c>
      <c r="O1051" s="28" t="n">
        <v>123.958</v>
      </c>
      <c r="P1051" s="28" t="n">
        <v>10.2993</v>
      </c>
      <c r="Q1051" s="28" t="n">
        <v>7.66206</v>
      </c>
      <c r="R1051" s="28" t="n">
        <v>2721.95</v>
      </c>
      <c r="S1051" s="28" t="n">
        <v>29747.8</v>
      </c>
      <c r="T1051" s="28" t="n">
        <v>566.424</v>
      </c>
      <c r="U1051" s="28" t="n">
        <v>33.4344</v>
      </c>
      <c r="V1051" s="28" t="n">
        <v>2690.08</v>
      </c>
      <c r="W1051" s="28" t="n">
        <v>17342.7</v>
      </c>
      <c r="X1051" s="28" t="n">
        <v>229.775</v>
      </c>
      <c r="Y1051" s="28" t="n">
        <v>48.0502</v>
      </c>
      <c r="Z1051" s="12" t="n">
        <f aca="false">G1051/C1051</f>
        <v>0.0691654753727048</v>
      </c>
      <c r="AA1051" s="12" t="n">
        <f aca="false">(G1051+K1051+O1051)/C1051</f>
        <v>0.0964551176132039</v>
      </c>
      <c r="AB1051" s="12" t="n">
        <f aca="false">(G1051)/(G1051+K1051+O1051+C1051)</f>
        <v>0.0630809909695768</v>
      </c>
      <c r="AC1051" s="12" t="n">
        <f aca="false">(G1051)/(K1051+O1051+C1051)</f>
        <v>0.0673281151962715</v>
      </c>
      <c r="AD1051" s="12" t="n">
        <f aca="false">H1051/D1051</f>
        <v>0.0216086885001919</v>
      </c>
      <c r="AE1051" s="12" t="n">
        <f aca="false">G1051/(G1051+C1051+K1051)</f>
        <v>0.0633469094929156</v>
      </c>
    </row>
    <row r="1052" customFormat="false" ht="12" hidden="false" customHeight="false" outlineLevel="0" collapsed="false">
      <c r="A1052" s="31" t="s">
        <v>1045</v>
      </c>
      <c r="B1052" s="28" t="n">
        <v>1582.17</v>
      </c>
      <c r="C1052" s="28" t="n">
        <v>53428.9</v>
      </c>
      <c r="D1052" s="28" t="n">
        <v>1676.07</v>
      </c>
      <c r="E1052" s="28" t="n">
        <v>20.2938</v>
      </c>
      <c r="F1052" s="28" t="n">
        <v>1359.62</v>
      </c>
      <c r="G1052" s="28" t="n">
        <v>4050.33</v>
      </c>
      <c r="H1052" s="28" t="n">
        <v>49.8293</v>
      </c>
      <c r="I1052" s="28" t="n">
        <v>51.747</v>
      </c>
      <c r="J1052" s="28" t="n">
        <v>1634.19</v>
      </c>
      <c r="K1052" s="28" t="n">
        <v>547.988</v>
      </c>
      <c r="L1052" s="28" t="n">
        <v>41.0043</v>
      </c>
      <c r="M1052" s="28" t="n">
        <v>8.50788</v>
      </c>
      <c r="N1052" s="28" t="n">
        <v>1510.98</v>
      </c>
      <c r="O1052" s="28" t="n">
        <v>55.8184</v>
      </c>
      <c r="P1052" s="28" t="n">
        <v>5.93536</v>
      </c>
      <c r="Q1052" s="28" t="n">
        <v>5.98702</v>
      </c>
      <c r="R1052" s="28" t="n">
        <v>2731.5</v>
      </c>
      <c r="S1052" s="28" t="n">
        <v>53714.2</v>
      </c>
      <c r="T1052" s="28" t="n">
        <v>894.918</v>
      </c>
      <c r="U1052" s="28" t="n">
        <v>38.2108</v>
      </c>
      <c r="V1052" s="28" t="n">
        <v>2690.08</v>
      </c>
      <c r="W1052" s="28" t="n">
        <v>32394.7</v>
      </c>
      <c r="X1052" s="28" t="n">
        <v>407.813</v>
      </c>
      <c r="Y1052" s="28" t="n">
        <v>50.57</v>
      </c>
      <c r="Z1052" s="12" t="n">
        <f aca="false">G1052/C1052</f>
        <v>0.0758078493100176</v>
      </c>
      <c r="AA1052" s="12" t="n">
        <f aca="false">(G1052+K1052+O1052)/C1052</f>
        <v>0.0871089691159653</v>
      </c>
      <c r="AB1052" s="12" t="n">
        <f aca="false">(G1052)/(G1052+K1052+O1052+C1052)</f>
        <v>0.0697334411394512</v>
      </c>
      <c r="AC1052" s="12" t="n">
        <f aca="false">(G1052)/(K1052+O1052+C1052)</f>
        <v>0.0749607093528819</v>
      </c>
      <c r="AD1052" s="12" t="n">
        <f aca="false">H1052/D1052</f>
        <v>0.0297298442189169</v>
      </c>
      <c r="AE1052" s="12" t="n">
        <f aca="false">G1052/(G1052+C1052+K1052)</f>
        <v>0.0698005201627967</v>
      </c>
    </row>
    <row r="1053" customFormat="false" ht="12" hidden="false" customHeight="false" outlineLevel="0" collapsed="false">
      <c r="A1053" s="31" t="s">
        <v>1046</v>
      </c>
      <c r="B1053" s="28" t="n">
        <v>1583.74</v>
      </c>
      <c r="C1053" s="28" t="n">
        <v>55008.3</v>
      </c>
      <c r="D1053" s="28" t="n">
        <v>2345.57</v>
      </c>
      <c r="E1053" s="28" t="n">
        <v>14.93</v>
      </c>
      <c r="F1053" s="28" t="n">
        <v>1355.91</v>
      </c>
      <c r="G1053" s="28" t="n">
        <v>9942.29</v>
      </c>
      <c r="H1053" s="28" t="n">
        <v>220.86</v>
      </c>
      <c r="I1053" s="28" t="n">
        <v>28.6582</v>
      </c>
      <c r="J1053" s="28" t="n">
        <v>1622.95</v>
      </c>
      <c r="K1053" s="28" t="n">
        <v>1569.78</v>
      </c>
      <c r="L1053" s="28" t="n">
        <v>79.9442</v>
      </c>
      <c r="M1053" s="28" t="n">
        <v>12.5006</v>
      </c>
      <c r="N1053" s="28" t="n">
        <v>1522.94</v>
      </c>
      <c r="O1053" s="28" t="n">
        <v>263.824</v>
      </c>
      <c r="P1053" s="28" t="n">
        <v>20.1537</v>
      </c>
      <c r="Q1053" s="28" t="n">
        <v>8.33372</v>
      </c>
      <c r="R1053" s="28" t="n">
        <v>2726.72</v>
      </c>
      <c r="S1053" s="28" t="n">
        <v>75777.2</v>
      </c>
      <c r="T1053" s="28" t="n">
        <v>1010</v>
      </c>
      <c r="U1053" s="28" t="n">
        <v>47.7636</v>
      </c>
      <c r="V1053" s="28" t="n">
        <v>2693.96</v>
      </c>
      <c r="W1053" s="28" t="n">
        <v>23433.6</v>
      </c>
      <c r="X1053" s="28" t="n">
        <v>370.733</v>
      </c>
      <c r="Y1053" s="28" t="n">
        <v>40.24</v>
      </c>
      <c r="Z1053" s="12" t="n">
        <f aca="false">G1053/C1053</f>
        <v>0.180741633535303</v>
      </c>
      <c r="AA1053" s="12" t="n">
        <f aca="false">(G1053+K1053+O1053)/C1053</f>
        <v>0.214074857794187</v>
      </c>
      <c r="AB1053" s="12" t="n">
        <f aca="false">(G1053)/(G1053+K1053+O1053+C1053)</f>
        <v>0.148871902234831</v>
      </c>
      <c r="AC1053" s="12" t="n">
        <f aca="false">(G1053)/(K1053+O1053+C1053)</f>
        <v>0.174911276722891</v>
      </c>
      <c r="AD1053" s="12" t="n">
        <f aca="false">H1053/D1053</f>
        <v>0.0941604812476285</v>
      </c>
      <c r="AE1053" s="12" t="n">
        <f aca="false">G1053/(G1053+C1053+K1053)</f>
        <v>0.149462337626805</v>
      </c>
    </row>
    <row r="1054" customFormat="false" ht="12" hidden="false" customHeight="false" outlineLevel="0" collapsed="false">
      <c r="A1054" s="31" t="s">
        <v>1047</v>
      </c>
      <c r="B1054" s="28" t="n">
        <v>1583.74</v>
      </c>
      <c r="C1054" s="28" t="n">
        <v>35374.9</v>
      </c>
      <c r="D1054" s="28" t="n">
        <v>1886.13</v>
      </c>
      <c r="E1054" s="28" t="n">
        <v>11.94</v>
      </c>
      <c r="F1054" s="28" t="n">
        <v>1347.65</v>
      </c>
      <c r="G1054" s="28" t="n">
        <v>259.586</v>
      </c>
      <c r="H1054" s="28" t="n">
        <v>5.12283</v>
      </c>
      <c r="I1054" s="28" t="n">
        <v>32.259</v>
      </c>
      <c r="J1054" s="28" t="n">
        <v>1623.13</v>
      </c>
      <c r="K1054" s="28" t="n">
        <v>228.574</v>
      </c>
      <c r="L1054" s="28" t="n">
        <v>23.6819</v>
      </c>
      <c r="M1054" s="28" t="n">
        <v>6.14456</v>
      </c>
      <c r="N1054" s="28" t="n">
        <v>1511.5</v>
      </c>
      <c r="O1054" s="28" t="n">
        <v>28.8429</v>
      </c>
      <c r="P1054" s="28" t="n">
        <v>5.12283</v>
      </c>
      <c r="Q1054" s="28" t="n">
        <v>3.58434</v>
      </c>
      <c r="R1054" s="28" t="n">
        <v>2728.97</v>
      </c>
      <c r="S1054" s="28" t="n">
        <v>41197.1</v>
      </c>
      <c r="T1054" s="28" t="n">
        <v>1009.88</v>
      </c>
      <c r="U1054" s="28" t="n">
        <v>25.9702</v>
      </c>
      <c r="V1054" s="28" t="n">
        <v>2683.59</v>
      </c>
      <c r="W1054" s="28" t="n">
        <v>22003.4</v>
      </c>
      <c r="X1054" s="28" t="n">
        <v>308.61</v>
      </c>
      <c r="Y1054" s="28" t="n">
        <v>45.39</v>
      </c>
      <c r="Z1054" s="12" t="n">
        <f aca="false">G1054/C1054</f>
        <v>0.00733814088520392</v>
      </c>
      <c r="AA1054" s="12" t="n">
        <f aca="false">(G1054+K1054+O1054)/C1054</f>
        <v>0.0146149642825845</v>
      </c>
      <c r="AB1054" s="12" t="n">
        <f aca="false">(G1054)/(G1054+K1054+O1054+C1054)</f>
        <v>0.00723243904685812</v>
      </c>
      <c r="AC1054" s="12" t="n">
        <f aca="false">(G1054)/(K1054+O1054+C1054)</f>
        <v>0.00728512829318713</v>
      </c>
      <c r="AD1054" s="12" t="n">
        <f aca="false">H1054/D1054</f>
        <v>0.00271605350638609</v>
      </c>
      <c r="AE1054" s="12" t="n">
        <f aca="false">G1054/(G1054+C1054+K1054)</f>
        <v>0.00723825574281726</v>
      </c>
    </row>
    <row r="1055" customFormat="false" ht="12" hidden="false" customHeight="false" outlineLevel="0" collapsed="false">
      <c r="A1055" s="31" t="s">
        <v>1048</v>
      </c>
      <c r="B1055" s="28" t="n">
        <v>1583.74</v>
      </c>
      <c r="C1055" s="28" t="n">
        <v>45940.6</v>
      </c>
      <c r="D1055" s="28" t="n">
        <v>1780.08</v>
      </c>
      <c r="E1055" s="28" t="n">
        <v>16.43</v>
      </c>
      <c r="F1055" s="28" t="n">
        <v>1353.52</v>
      </c>
      <c r="G1055" s="28" t="n">
        <v>16988</v>
      </c>
      <c r="H1055" s="28" t="n">
        <v>301.901</v>
      </c>
      <c r="I1055" s="28" t="n">
        <v>35.8226</v>
      </c>
      <c r="J1055" s="28" t="n">
        <v>1623.55</v>
      </c>
      <c r="K1055" s="28" t="n">
        <v>1293.51</v>
      </c>
      <c r="L1055" s="28" t="n">
        <v>98.6161</v>
      </c>
      <c r="M1055" s="28" t="n">
        <v>8.35032</v>
      </c>
      <c r="N1055" s="28" t="n">
        <v>1511.03</v>
      </c>
      <c r="O1055" s="28" t="n">
        <v>40.6459</v>
      </c>
      <c r="P1055" s="28" t="n">
        <v>9.05807</v>
      </c>
      <c r="Q1055" s="28" t="n">
        <v>2.85668</v>
      </c>
      <c r="R1055" s="28" t="n">
        <v>2729.11</v>
      </c>
      <c r="S1055" s="28" t="n">
        <v>49319</v>
      </c>
      <c r="T1055" s="28" t="n">
        <v>773.356</v>
      </c>
      <c r="U1055" s="28" t="n">
        <v>40.599</v>
      </c>
      <c r="V1055" s="28" t="n">
        <v>2688.78</v>
      </c>
      <c r="W1055" s="28" t="n">
        <v>32987.8</v>
      </c>
      <c r="X1055" s="28" t="n">
        <v>385.334</v>
      </c>
      <c r="Y1055" s="28" t="n">
        <v>54.5</v>
      </c>
      <c r="Z1055" s="12" t="n">
        <f aca="false">G1055/C1055</f>
        <v>0.369781848735106</v>
      </c>
      <c r="AA1055" s="12" t="n">
        <f aca="false">(G1055+K1055+O1055)/C1055</f>
        <v>0.398822738492749</v>
      </c>
      <c r="AB1055" s="12" t="n">
        <f aca="false">(G1055)/(G1055+K1055+O1055+C1055)</f>
        <v>0.264352185991451</v>
      </c>
      <c r="AC1055" s="12" t="n">
        <f aca="false">(G1055)/(K1055+O1055+C1055)</f>
        <v>0.359346117744841</v>
      </c>
      <c r="AD1055" s="12" t="n">
        <f aca="false">H1055/D1055</f>
        <v>0.169599680913217</v>
      </c>
      <c r="AE1055" s="12" t="n">
        <f aca="false">G1055/(G1055+C1055+K1055)</f>
        <v>0.264519493364513</v>
      </c>
    </row>
    <row r="1056" customFormat="false" ht="12" hidden="false" customHeight="false" outlineLevel="0" collapsed="false">
      <c r="A1056" s="31" t="s">
        <v>1049</v>
      </c>
      <c r="B1056" s="28" t="n">
        <v>1582.45</v>
      </c>
      <c r="C1056" s="28" t="n">
        <v>44312.4</v>
      </c>
      <c r="D1056" s="28" t="n">
        <v>1852.88</v>
      </c>
      <c r="E1056" s="28" t="n">
        <v>15.225</v>
      </c>
      <c r="F1056" s="28" t="n">
        <v>1353.52</v>
      </c>
      <c r="G1056" s="28" t="n">
        <v>2929.16</v>
      </c>
      <c r="H1056" s="28" t="n">
        <v>55.7737</v>
      </c>
      <c r="I1056" s="28" t="n">
        <v>33.4344</v>
      </c>
      <c r="J1056" s="28" t="n">
        <v>1620.86</v>
      </c>
      <c r="K1056" s="28" t="n">
        <v>133.97</v>
      </c>
      <c r="L1056" s="28" t="n">
        <v>20.2664</v>
      </c>
      <c r="M1056" s="28" t="n">
        <v>4.20834</v>
      </c>
      <c r="N1056" s="28" t="n">
        <v>1509.93</v>
      </c>
      <c r="O1056" s="28" t="n">
        <v>38.8923</v>
      </c>
      <c r="P1056" s="28" t="n">
        <v>6.33607</v>
      </c>
      <c r="Q1056" s="28" t="n">
        <v>3.90772</v>
      </c>
      <c r="R1056" s="28" t="n">
        <v>2729.11</v>
      </c>
      <c r="S1056" s="28" t="n">
        <v>62642.1</v>
      </c>
      <c r="T1056" s="28" t="n">
        <v>927.704</v>
      </c>
      <c r="U1056" s="28" t="n">
        <v>42.987</v>
      </c>
      <c r="V1056" s="28" t="n">
        <v>2687.48</v>
      </c>
      <c r="W1056" s="28" t="n">
        <v>17163.4</v>
      </c>
      <c r="X1056" s="28" t="n">
        <v>271.534</v>
      </c>
      <c r="Y1056" s="28" t="n">
        <v>40.24</v>
      </c>
      <c r="Z1056" s="12" t="n">
        <f aca="false">G1056/C1056</f>
        <v>0.0661024904992733</v>
      </c>
      <c r="AA1056" s="12" t="n">
        <f aca="false">(G1056+K1056+O1056)/C1056</f>
        <v>0.0700034820953051</v>
      </c>
      <c r="AB1056" s="12" t="n">
        <f aca="false">(G1056)/(G1056+K1056+O1056+C1056)</f>
        <v>0.0617778274607387</v>
      </c>
      <c r="AC1056" s="12" t="n">
        <f aca="false">(G1056)/(K1056+O1056+C1056)</f>
        <v>0.0658456272606939</v>
      </c>
      <c r="AD1056" s="12" t="n">
        <f aca="false">H1056/D1056</f>
        <v>0.030101085877121</v>
      </c>
      <c r="AE1056" s="12" t="n">
        <f aca="false">G1056/(G1056+C1056+K1056)</f>
        <v>0.0618285431318658</v>
      </c>
    </row>
    <row r="1057" customFormat="false" ht="12" hidden="false" customHeight="false" outlineLevel="0" collapsed="false">
      <c r="A1057" s="31" t="s">
        <v>1050</v>
      </c>
      <c r="B1057" s="28" t="n">
        <v>1582.24</v>
      </c>
      <c r="C1057" s="28" t="n">
        <v>43073</v>
      </c>
      <c r="D1057" s="28" t="n">
        <v>2041.78</v>
      </c>
      <c r="E1057" s="28" t="n">
        <v>13.43</v>
      </c>
      <c r="F1057" s="28" t="n">
        <v>1346.69</v>
      </c>
      <c r="G1057" s="28" t="n">
        <v>8308.99</v>
      </c>
      <c r="H1057" s="28" t="n">
        <v>109.96</v>
      </c>
      <c r="I1057" s="28" t="n">
        <v>48.1054</v>
      </c>
      <c r="J1057" s="28" t="n">
        <v>1614.71</v>
      </c>
      <c r="K1057" s="28" t="n">
        <v>739.795</v>
      </c>
      <c r="L1057" s="28" t="n">
        <v>85.6651</v>
      </c>
      <c r="M1057" s="28" t="n">
        <v>5.49778</v>
      </c>
      <c r="N1057" s="28" t="n">
        <v>1508.42</v>
      </c>
      <c r="O1057" s="28" t="n">
        <v>327.007</v>
      </c>
      <c r="P1057" s="28" t="n">
        <v>28.3995</v>
      </c>
      <c r="Q1057" s="28" t="n">
        <v>7.33038</v>
      </c>
      <c r="R1057" s="28" t="n">
        <v>2729.11</v>
      </c>
      <c r="S1057" s="28" t="n">
        <v>61384.6</v>
      </c>
      <c r="T1057" s="28" t="n">
        <v>1090.89</v>
      </c>
      <c r="U1057" s="28" t="n">
        <v>35.8226</v>
      </c>
      <c r="V1057" s="28" t="n">
        <v>2688.78</v>
      </c>
      <c r="W1057" s="28" t="n">
        <v>27320.3</v>
      </c>
      <c r="X1057" s="28" t="n">
        <v>418.697</v>
      </c>
      <c r="Y1057" s="28" t="n">
        <v>41.54</v>
      </c>
      <c r="Z1057" s="12" t="n">
        <f aca="false">G1057/C1057</f>
        <v>0.192904835976134</v>
      </c>
      <c r="AA1057" s="12" t="n">
        <f aca="false">(G1057+K1057+O1057)/C1057</f>
        <v>0.217672137998282</v>
      </c>
      <c r="AB1057" s="12" t="n">
        <f aca="false">(G1057)/(G1057+K1057+O1057+C1057)</f>
        <v>0.158420998523665</v>
      </c>
      <c r="AC1057" s="12" t="n">
        <f aca="false">(G1057)/(K1057+O1057+C1057)</f>
        <v>0.188242575261212</v>
      </c>
      <c r="AD1057" s="12" t="n">
        <f aca="false">H1057/D1057</f>
        <v>0.0538549696833155</v>
      </c>
      <c r="AE1057" s="12" t="n">
        <f aca="false">G1057/(G1057+C1057+K1057)</f>
        <v>0.159414916430817</v>
      </c>
    </row>
    <row r="1058" customFormat="false" ht="12" hidden="false" customHeight="false" outlineLevel="0" collapsed="false">
      <c r="A1058" s="31" t="s">
        <v>1051</v>
      </c>
      <c r="B1058" s="28" t="n">
        <v>1582.24</v>
      </c>
      <c r="C1058" s="28" t="n">
        <v>45142.2</v>
      </c>
      <c r="D1058" s="28" t="n">
        <v>2406.9</v>
      </c>
      <c r="E1058" s="28" t="n">
        <v>11.94</v>
      </c>
      <c r="F1058" s="28" t="n">
        <v>1355.91</v>
      </c>
      <c r="G1058" s="28" t="n">
        <v>3856.62</v>
      </c>
      <c r="H1058" s="28" t="n">
        <v>85.6719</v>
      </c>
      <c r="I1058" s="28" t="n">
        <v>28.6582</v>
      </c>
      <c r="J1058" s="28" t="n">
        <v>1620.51</v>
      </c>
      <c r="K1058" s="28" t="n">
        <v>239.726</v>
      </c>
      <c r="L1058" s="28" t="n">
        <v>37.4073</v>
      </c>
      <c r="M1058" s="28" t="n">
        <v>4.0798</v>
      </c>
      <c r="N1058" s="28" t="n">
        <v>1508.32</v>
      </c>
      <c r="O1058" s="28" t="n">
        <v>34.111</v>
      </c>
      <c r="P1058" s="28" t="n">
        <v>10.6455</v>
      </c>
      <c r="Q1058" s="28" t="n">
        <v>2.0399</v>
      </c>
      <c r="R1058" s="28" t="n">
        <v>2726.72</v>
      </c>
      <c r="S1058" s="28" t="n">
        <v>50561.6</v>
      </c>
      <c r="T1058" s="28" t="n">
        <v>1225.31</v>
      </c>
      <c r="U1058" s="28" t="n">
        <v>26.2698</v>
      </c>
      <c r="V1058" s="28" t="n">
        <v>2692.67</v>
      </c>
      <c r="W1058" s="28" t="n">
        <v>36705.7</v>
      </c>
      <c r="X1058" s="28" t="n">
        <v>461.81</v>
      </c>
      <c r="Y1058" s="28" t="n">
        <v>50.6</v>
      </c>
      <c r="Z1058" s="12" t="n">
        <f aca="false">G1058/C1058</f>
        <v>0.0854326993367625</v>
      </c>
      <c r="AA1058" s="12" t="n">
        <f aca="false">(G1058+K1058+O1058)/C1058</f>
        <v>0.0914987971343887</v>
      </c>
      <c r="AB1058" s="12" t="n">
        <f aca="false">(G1058)/(G1058+K1058+O1058+C1058)</f>
        <v>0.0782709972388946</v>
      </c>
      <c r="AC1058" s="12" t="n">
        <f aca="false">(G1058)/(K1058+O1058+C1058)</f>
        <v>0.084917580985765</v>
      </c>
      <c r="AD1058" s="12" t="n">
        <f aca="false">H1058/D1058</f>
        <v>0.03559429141219</v>
      </c>
      <c r="AE1058" s="12" t="n">
        <f aca="false">G1058/(G1058+C1058+K1058)</f>
        <v>0.0783252210575024</v>
      </c>
    </row>
    <row r="1059" customFormat="false" ht="12" hidden="false" customHeight="false" outlineLevel="0" collapsed="false">
      <c r="A1059" s="31" t="s">
        <v>1052</v>
      </c>
      <c r="B1059" s="28" t="n">
        <v>1580.75</v>
      </c>
      <c r="C1059" s="28" t="n">
        <v>41101.3</v>
      </c>
      <c r="D1059" s="28" t="n">
        <v>1752.57</v>
      </c>
      <c r="E1059" s="28" t="n">
        <v>14.93</v>
      </c>
      <c r="F1059" s="28" t="n">
        <v>1356.46</v>
      </c>
      <c r="G1059" s="28" t="n">
        <v>1144.59</v>
      </c>
      <c r="H1059" s="28" t="n">
        <v>38.5407</v>
      </c>
      <c r="I1059" s="28" t="n">
        <v>18.9064</v>
      </c>
      <c r="J1059" s="28" t="n">
        <v>1614.05</v>
      </c>
      <c r="K1059" s="28" t="n">
        <v>160.939</v>
      </c>
      <c r="L1059" s="28" t="n">
        <v>36.1279</v>
      </c>
      <c r="M1059" s="28" t="n">
        <v>2.83596</v>
      </c>
      <c r="N1059" s="28" t="n">
        <v>1515.27</v>
      </c>
      <c r="O1059" s="28" t="n">
        <v>32.6027</v>
      </c>
      <c r="P1059" s="28" t="n">
        <v>8.78245</v>
      </c>
      <c r="Q1059" s="28" t="n">
        <v>2.3633</v>
      </c>
      <c r="R1059" s="28" t="n">
        <v>2726.72</v>
      </c>
      <c r="S1059" s="28" t="n">
        <v>45441.2</v>
      </c>
      <c r="T1059" s="28" t="n">
        <v>865.24</v>
      </c>
      <c r="U1059" s="28" t="n">
        <v>33.4344</v>
      </c>
      <c r="V1059" s="28" t="n">
        <v>2687.48</v>
      </c>
      <c r="W1059" s="28" t="n">
        <v>20623.8</v>
      </c>
      <c r="X1059" s="28" t="n">
        <v>326.526</v>
      </c>
      <c r="Y1059" s="28" t="n">
        <v>40.2098</v>
      </c>
      <c r="Z1059" s="12" t="n">
        <f aca="false">G1059/C1059</f>
        <v>0.0278480242717384</v>
      </c>
      <c r="AA1059" s="12" t="n">
        <f aca="false">(G1059+K1059+O1059)/C1059</f>
        <v>0.0325569191242126</v>
      </c>
      <c r="AB1059" s="12" t="n">
        <f aca="false">(G1059)/(G1059+K1059+O1059+C1059)</f>
        <v>0.0269699652929141</v>
      </c>
      <c r="AC1059" s="12" t="n">
        <f aca="false">(G1059)/(K1059+O1059+C1059)</f>
        <v>0.0277175054529874</v>
      </c>
      <c r="AD1059" s="12" t="n">
        <f aca="false">H1059/D1059</f>
        <v>0.0219909618446054</v>
      </c>
      <c r="AE1059" s="12" t="n">
        <f aca="false">G1059/(G1059+C1059+K1059)</f>
        <v>0.0269907000120193</v>
      </c>
    </row>
    <row r="1060" customFormat="false" ht="12" hidden="false" customHeight="false" outlineLevel="0" collapsed="false">
      <c r="A1060" s="31" t="s">
        <v>1053</v>
      </c>
      <c r="B1060" s="28" t="n">
        <v>1583.74</v>
      </c>
      <c r="C1060" s="28" t="n">
        <v>53090.8</v>
      </c>
      <c r="D1060" s="28" t="n">
        <v>2057.13</v>
      </c>
      <c r="E1060" s="28" t="n">
        <v>16.43</v>
      </c>
      <c r="F1060" s="28" t="n">
        <v>1353.52</v>
      </c>
      <c r="G1060" s="28" t="n">
        <v>11378.7</v>
      </c>
      <c r="H1060" s="28" t="n">
        <v>216.661</v>
      </c>
      <c r="I1060" s="28" t="n">
        <v>33.4344</v>
      </c>
      <c r="J1060" s="28" t="n">
        <v>1622.27</v>
      </c>
      <c r="K1060" s="28" t="n">
        <v>988.141</v>
      </c>
      <c r="L1060" s="28" t="n">
        <v>74.6674</v>
      </c>
      <c r="M1060" s="28" t="n">
        <v>8.42496</v>
      </c>
      <c r="N1060" s="28" t="n">
        <v>1506.69</v>
      </c>
      <c r="O1060" s="28" t="n">
        <v>55.0173</v>
      </c>
      <c r="P1060" s="28" t="n">
        <v>6.04698</v>
      </c>
      <c r="Q1060" s="28" t="n">
        <v>5.79216</v>
      </c>
      <c r="R1060" s="28" t="n">
        <v>2726.72</v>
      </c>
      <c r="S1060" s="28" t="n">
        <v>61498.6</v>
      </c>
      <c r="T1060" s="28" t="n">
        <v>964.34</v>
      </c>
      <c r="U1060" s="28" t="n">
        <v>40.599</v>
      </c>
      <c r="V1060" s="28" t="n">
        <v>2686.18</v>
      </c>
      <c r="W1060" s="28" t="n">
        <v>32258</v>
      </c>
      <c r="X1060" s="28" t="n">
        <v>439.557</v>
      </c>
      <c r="Y1060" s="28" t="n">
        <v>46.72</v>
      </c>
      <c r="Z1060" s="12" t="n">
        <f aca="false">G1060/C1060</f>
        <v>0.214325269161512</v>
      </c>
      <c r="AA1060" s="12" t="n">
        <f aca="false">(G1060+K1060+O1060)/C1060</f>
        <v>0.233973839158574</v>
      </c>
      <c r="AB1060" s="12" t="n">
        <f aca="false">(G1060)/(G1060+K1060+O1060+C1060)</f>
        <v>0.173687044538689</v>
      </c>
      <c r="AC1060" s="12" t="n">
        <f aca="false">(G1060)/(K1060+O1060+C1060)</f>
        <v>0.210195233404907</v>
      </c>
      <c r="AD1060" s="12" t="n">
        <f aca="false">H1060/D1060</f>
        <v>0.105321977706805</v>
      </c>
      <c r="AE1060" s="12" t="n">
        <f aca="false">G1060/(G1060+C1060+K1060)</f>
        <v>0.173833028904907</v>
      </c>
    </row>
    <row r="1061" customFormat="false" ht="12" hidden="false" customHeight="false" outlineLevel="0" collapsed="false">
      <c r="A1061" s="31" t="s">
        <v>1054</v>
      </c>
      <c r="B1061" s="28" t="n">
        <v>1582.69</v>
      </c>
      <c r="C1061" s="28" t="n">
        <v>61269</v>
      </c>
      <c r="D1061" s="28" t="n">
        <v>1866.51</v>
      </c>
      <c r="E1061" s="28" t="n">
        <v>20.8973</v>
      </c>
      <c r="F1061" s="28" t="n">
        <v>1356.97</v>
      </c>
      <c r="G1061" s="28" t="n">
        <v>16088</v>
      </c>
      <c r="H1061" s="28" t="n">
        <v>200.987</v>
      </c>
      <c r="I1061" s="28" t="n">
        <v>50.9584</v>
      </c>
      <c r="J1061" s="28" t="n">
        <v>1624.18</v>
      </c>
      <c r="K1061" s="28" t="n">
        <v>610.463</v>
      </c>
      <c r="L1061" s="28" t="n">
        <v>66.5722</v>
      </c>
      <c r="M1061" s="28" t="n">
        <v>5.83776</v>
      </c>
      <c r="N1061" s="28" t="n">
        <v>1511.67</v>
      </c>
      <c r="O1061" s="28" t="n">
        <v>71.6852</v>
      </c>
      <c r="P1061" s="28" t="n">
        <v>14.332</v>
      </c>
      <c r="Q1061" s="28" t="n">
        <v>3.18422</v>
      </c>
      <c r="R1061" s="28" t="n">
        <v>2729.11</v>
      </c>
      <c r="S1061" s="28" t="n">
        <v>50108.7</v>
      </c>
      <c r="T1061" s="28" t="n">
        <v>954.113</v>
      </c>
      <c r="U1061" s="28" t="n">
        <v>33.4344</v>
      </c>
      <c r="V1061" s="28" t="n">
        <v>2701.74</v>
      </c>
      <c r="W1061" s="28" t="n">
        <v>42642.2</v>
      </c>
      <c r="X1061" s="28" t="n">
        <v>523.164</v>
      </c>
      <c r="Y1061" s="28" t="n">
        <v>51.8898</v>
      </c>
      <c r="Z1061" s="12" t="n">
        <f aca="false">G1061/C1061</f>
        <v>0.262579771173024</v>
      </c>
      <c r="AA1061" s="12" t="n">
        <f aca="false">(G1061+K1061+O1061)/C1061</f>
        <v>0.27371343093571</v>
      </c>
      <c r="AB1061" s="12" t="n">
        <f aca="false">(G1061)/(G1061+K1061+O1061+C1061)</f>
        <v>0.206152942094773</v>
      </c>
      <c r="AC1061" s="12" t="n">
        <f aca="false">(G1061)/(K1061+O1061+C1061)</f>
        <v>0.25968848790441</v>
      </c>
      <c r="AD1061" s="12" t="n">
        <f aca="false">H1061/D1061</f>
        <v>0.107680644625531</v>
      </c>
      <c r="AE1061" s="12" t="n">
        <f aca="false">G1061/(G1061+C1061+K1061)</f>
        <v>0.206342484171891</v>
      </c>
    </row>
    <row r="1062" customFormat="false" ht="12" hidden="false" customHeight="false" outlineLevel="0" collapsed="false">
      <c r="A1062" s="31" t="s">
        <v>1055</v>
      </c>
      <c r="B1062" s="28" t="n">
        <v>1582.24</v>
      </c>
      <c r="C1062" s="28" t="n">
        <v>48032.9</v>
      </c>
      <c r="D1062" s="28" t="n">
        <v>1861.15</v>
      </c>
      <c r="E1062" s="28" t="n">
        <v>16.43</v>
      </c>
      <c r="F1062" s="28" t="n">
        <v>1353.52</v>
      </c>
      <c r="G1062" s="28" t="n">
        <v>8751.04</v>
      </c>
      <c r="H1062" s="28" t="n">
        <v>179.445</v>
      </c>
      <c r="I1062" s="28" t="n">
        <v>31.0462</v>
      </c>
      <c r="J1062" s="28" t="n">
        <v>1620.75</v>
      </c>
      <c r="K1062" s="28" t="n">
        <v>1233.09</v>
      </c>
      <c r="L1062" s="28" t="n">
        <v>77.0123</v>
      </c>
      <c r="M1062" s="28" t="n">
        <v>10.1933</v>
      </c>
      <c r="N1062" s="28" t="n">
        <v>1513.26</v>
      </c>
      <c r="O1062" s="28" t="n">
        <v>64.0644</v>
      </c>
      <c r="P1062" s="28" t="n">
        <v>10.1567</v>
      </c>
      <c r="Q1062" s="28" t="n">
        <v>4.01554</v>
      </c>
      <c r="R1062" s="28" t="n">
        <v>2726.72</v>
      </c>
      <c r="S1062" s="28" t="n">
        <v>53391.7</v>
      </c>
      <c r="T1062" s="28" t="n">
        <v>889.545</v>
      </c>
      <c r="U1062" s="28" t="n">
        <v>38.2108</v>
      </c>
      <c r="V1062" s="28" t="n">
        <v>2690.08</v>
      </c>
      <c r="W1062" s="28" t="n">
        <v>30137.9</v>
      </c>
      <c r="X1062" s="28" t="n">
        <v>410.845</v>
      </c>
      <c r="Y1062" s="28" t="n">
        <v>46.6998</v>
      </c>
      <c r="Z1062" s="12" t="n">
        <f aca="false">G1062/C1062</f>
        <v>0.182188458327521</v>
      </c>
      <c r="AA1062" s="12" t="n">
        <f aca="false">(G1062+K1062+O1062)/C1062</f>
        <v>0.209193998280345</v>
      </c>
      <c r="AB1062" s="12" t="n">
        <f aca="false">(G1062)/(G1062+K1062+O1062+C1062)</f>
        <v>0.150669337249954</v>
      </c>
      <c r="AC1062" s="12" t="n">
        <f aca="false">(G1062)/(K1062+O1062+C1062)</f>
        <v>0.177397736662541</v>
      </c>
      <c r="AD1062" s="12" t="n">
        <f aca="false">H1062/D1062</f>
        <v>0.0964161942884775</v>
      </c>
      <c r="AE1062" s="12" t="n">
        <f aca="false">G1062/(G1062+C1062+K1062)</f>
        <v>0.150835711514361</v>
      </c>
    </row>
    <row r="1063" customFormat="false" ht="12" hidden="false" customHeight="false" outlineLevel="0" collapsed="false">
      <c r="A1063" s="31" t="s">
        <v>1056</v>
      </c>
      <c r="B1063" s="28" t="n">
        <v>1581.89</v>
      </c>
      <c r="C1063" s="28" t="n">
        <v>58833.2</v>
      </c>
      <c r="D1063" s="28" t="n">
        <v>1966.07</v>
      </c>
      <c r="E1063" s="28" t="n">
        <v>19.0504</v>
      </c>
      <c r="F1063" s="28" t="n">
        <v>1355.91</v>
      </c>
      <c r="G1063" s="28" t="n">
        <v>5906.99</v>
      </c>
      <c r="H1063" s="28" t="n">
        <v>157.465</v>
      </c>
      <c r="I1063" s="28" t="n">
        <v>23.8816</v>
      </c>
      <c r="J1063" s="28" t="n">
        <v>1624.65</v>
      </c>
      <c r="K1063" s="28" t="n">
        <v>454.782</v>
      </c>
      <c r="L1063" s="28" t="n">
        <v>50.3822</v>
      </c>
      <c r="M1063" s="28" t="n">
        <v>5.74654</v>
      </c>
      <c r="N1063" s="28" t="n">
        <v>1512.59</v>
      </c>
      <c r="O1063" s="28" t="n">
        <v>45.6038</v>
      </c>
      <c r="P1063" s="28" t="n">
        <v>10.1043</v>
      </c>
      <c r="Q1063" s="28" t="n">
        <v>2.87326</v>
      </c>
      <c r="R1063" s="28" t="n">
        <v>2726.73</v>
      </c>
      <c r="S1063" s="28" t="n">
        <v>59308</v>
      </c>
      <c r="T1063" s="28" t="n">
        <v>988.114</v>
      </c>
      <c r="U1063" s="28" t="n">
        <v>38.2108</v>
      </c>
      <c r="V1063" s="28" t="n">
        <v>2693.96</v>
      </c>
      <c r="W1063" s="28" t="n">
        <v>35314.2</v>
      </c>
      <c r="X1063" s="28" t="n">
        <v>509.789</v>
      </c>
      <c r="Y1063" s="28" t="n">
        <v>44.1</v>
      </c>
      <c r="Z1063" s="12" t="n">
        <f aca="false">G1063/C1063</f>
        <v>0.100402323857958</v>
      </c>
      <c r="AA1063" s="12" t="n">
        <f aca="false">(G1063+K1063+O1063)/C1063</f>
        <v>0.108907484209596</v>
      </c>
      <c r="AB1063" s="12" t="n">
        <f aca="false">(G1063)/(G1063+K1063+O1063+C1063)</f>
        <v>0.0905416595050959</v>
      </c>
      <c r="AC1063" s="12" t="n">
        <f aca="false">(G1063)/(K1063+O1063+C1063)</f>
        <v>0.0995555876213367</v>
      </c>
      <c r="AD1063" s="12" t="n">
        <f aca="false">H1063/D1063</f>
        <v>0.0800912480227052</v>
      </c>
      <c r="AE1063" s="12" t="n">
        <f aca="false">G1063/(G1063+C1063+K1063)</f>
        <v>0.0906049932807702</v>
      </c>
    </row>
    <row r="1064" customFormat="false" ht="12" hidden="false" customHeight="false" outlineLevel="0" collapsed="false">
      <c r="A1064" s="31" t="s">
        <v>1057</v>
      </c>
      <c r="B1064" s="28" t="n">
        <v>1582.24</v>
      </c>
      <c r="C1064" s="28" t="n">
        <v>38002.8</v>
      </c>
      <c r="D1064" s="28" t="n">
        <v>1801.44</v>
      </c>
      <c r="E1064" s="28" t="n">
        <v>13.43</v>
      </c>
      <c r="F1064" s="28" t="n">
        <v>1367.73</v>
      </c>
      <c r="G1064" s="28" t="n">
        <v>1543.61</v>
      </c>
      <c r="H1064" s="28" t="n">
        <v>36.7976</v>
      </c>
      <c r="I1064" s="28" t="n">
        <v>26.7054</v>
      </c>
      <c r="J1064" s="28" t="n">
        <v>1616.04</v>
      </c>
      <c r="K1064" s="28" t="n">
        <v>773.413</v>
      </c>
      <c r="L1064" s="28" t="n">
        <v>61.8187</v>
      </c>
      <c r="M1064" s="28" t="n">
        <v>7.96474</v>
      </c>
      <c r="N1064" s="28" t="n">
        <v>1512.03</v>
      </c>
      <c r="O1064" s="28" t="n">
        <v>13.8485</v>
      </c>
      <c r="P1064" s="28" t="n">
        <v>2.09083</v>
      </c>
      <c r="Q1064" s="28" t="n">
        <v>4.21662</v>
      </c>
      <c r="R1064" s="28" t="n">
        <v>2733.88</v>
      </c>
      <c r="S1064" s="28" t="n">
        <v>49946.6</v>
      </c>
      <c r="T1064" s="28" t="n">
        <v>832.146</v>
      </c>
      <c r="U1064" s="28" t="n">
        <v>38.2108</v>
      </c>
      <c r="V1064" s="28" t="n">
        <v>2692.67</v>
      </c>
      <c r="W1064" s="28" t="n">
        <v>28213.2</v>
      </c>
      <c r="X1064" s="28" t="n">
        <v>419.85</v>
      </c>
      <c r="Y1064" s="28" t="n">
        <v>42.7798</v>
      </c>
      <c r="Z1064" s="12" t="n">
        <f aca="false">G1064/C1064</f>
        <v>0.0406183228604208</v>
      </c>
      <c r="AA1064" s="12" t="n">
        <f aca="false">(G1064+K1064+O1064)/C1064</f>
        <v>0.0613342043217868</v>
      </c>
      <c r="AB1064" s="12" t="n">
        <f aca="false">(G1064)/(G1064+K1064+O1064+C1064)</f>
        <v>0.0382710014385871</v>
      </c>
      <c r="AC1064" s="12" t="n">
        <f aca="false">(G1064)/(K1064+O1064+C1064)</f>
        <v>0.0397939559853495</v>
      </c>
      <c r="AD1064" s="12" t="n">
        <f aca="false">H1064/D1064</f>
        <v>0.0204267696953548</v>
      </c>
      <c r="AE1064" s="12" t="n">
        <f aca="false">G1064/(G1064+C1064+K1064)</f>
        <v>0.0382841462374475</v>
      </c>
    </row>
    <row r="1065" customFormat="false" ht="12" hidden="false" customHeight="false" outlineLevel="0" collapsed="false">
      <c r="A1065" s="31" t="s">
        <v>1058</v>
      </c>
      <c r="B1065" s="28" t="n">
        <v>1582.58</v>
      </c>
      <c r="C1065" s="28" t="n">
        <v>64605.7</v>
      </c>
      <c r="D1065" s="28" t="n">
        <v>2101.99</v>
      </c>
      <c r="E1065" s="28" t="n">
        <v>19.5668</v>
      </c>
      <c r="F1065" s="28" t="n">
        <v>1352.44</v>
      </c>
      <c r="G1065" s="28" t="n">
        <v>19198.7</v>
      </c>
      <c r="H1065" s="28" t="n">
        <v>165.056</v>
      </c>
      <c r="I1065" s="28" t="n">
        <v>74.0495</v>
      </c>
      <c r="J1065" s="28" t="n">
        <v>1621.59</v>
      </c>
      <c r="K1065" s="28" t="n">
        <v>691.235</v>
      </c>
      <c r="L1065" s="28" t="n">
        <v>73.7054</v>
      </c>
      <c r="M1065" s="28" t="n">
        <v>5.97044</v>
      </c>
      <c r="N1065" s="28" t="n">
        <v>1509.35</v>
      </c>
      <c r="O1065" s="28" t="n">
        <v>130.577</v>
      </c>
      <c r="P1065" s="28" t="n">
        <v>18.5644</v>
      </c>
      <c r="Q1065" s="28" t="n">
        <v>4.47782</v>
      </c>
      <c r="R1065" s="28" t="n">
        <v>2729.11</v>
      </c>
      <c r="S1065" s="28" t="n">
        <v>44100.3</v>
      </c>
      <c r="T1065" s="28" t="n">
        <v>979.655</v>
      </c>
      <c r="U1065" s="28" t="n">
        <v>28.6582</v>
      </c>
      <c r="V1065" s="28" t="n">
        <v>2684.82</v>
      </c>
      <c r="W1065" s="28" t="n">
        <v>50140.8</v>
      </c>
      <c r="X1065" s="28" t="n">
        <v>647.611</v>
      </c>
      <c r="Y1065" s="28" t="n">
        <v>49.2898</v>
      </c>
      <c r="Z1065" s="12" t="n">
        <f aca="false">G1065/C1065</f>
        <v>0.297167277809853</v>
      </c>
      <c r="AA1065" s="12" t="n">
        <f aca="false">(G1065+K1065+O1065)/C1065</f>
        <v>0.309887703406975</v>
      </c>
      <c r="AB1065" s="12" t="n">
        <f aca="false">(G1065)/(G1065+K1065+O1065+C1065)</f>
        <v>0.226864697666014</v>
      </c>
      <c r="AC1065" s="12" t="n">
        <f aca="false">(G1065)/(K1065+O1065+C1065)</f>
        <v>0.293434663998839</v>
      </c>
      <c r="AD1065" s="12" t="n">
        <f aca="false">H1065/D1065</f>
        <v>0.0785236846987855</v>
      </c>
      <c r="AE1065" s="12" t="n">
        <f aca="false">G1065/(G1065+C1065+K1065)</f>
        <v>0.227215287511598</v>
      </c>
    </row>
    <row r="1066" customFormat="false" ht="12" hidden="false" customHeight="false" outlineLevel="0" collapsed="false">
      <c r="A1066" s="31" t="s">
        <v>1059</v>
      </c>
      <c r="B1066" s="28" t="n">
        <v>1582.95</v>
      </c>
      <c r="C1066" s="28" t="n">
        <v>47312.3</v>
      </c>
      <c r="D1066" s="28" t="n">
        <v>1592.61</v>
      </c>
      <c r="E1066" s="28" t="n">
        <v>18.9123</v>
      </c>
      <c r="F1066" s="28" t="n">
        <v>1353.28</v>
      </c>
      <c r="G1066" s="28" t="n">
        <v>9040.13</v>
      </c>
      <c r="H1066" s="28" t="n">
        <v>111.477</v>
      </c>
      <c r="I1066" s="28" t="n">
        <v>51.6259</v>
      </c>
      <c r="J1066" s="28" t="n">
        <v>1621.86</v>
      </c>
      <c r="K1066" s="28" t="n">
        <v>507.82</v>
      </c>
      <c r="L1066" s="28" t="n">
        <v>48.7333</v>
      </c>
      <c r="M1066" s="28" t="n">
        <v>6.63382</v>
      </c>
      <c r="N1066" s="28" t="n">
        <v>1508.09</v>
      </c>
      <c r="O1066" s="28" t="n">
        <v>51.4266</v>
      </c>
      <c r="P1066" s="28" t="n">
        <v>9.87036</v>
      </c>
      <c r="Q1066" s="28" t="n">
        <v>3.31692</v>
      </c>
      <c r="R1066" s="28" t="n">
        <v>2733.89</v>
      </c>
      <c r="S1066" s="28" t="n">
        <v>38272.3</v>
      </c>
      <c r="T1066" s="28" t="n">
        <v>728.737</v>
      </c>
      <c r="U1066" s="28" t="n">
        <v>33.4344</v>
      </c>
      <c r="V1066" s="28" t="n">
        <v>2695.26</v>
      </c>
      <c r="W1066" s="28" t="n">
        <v>36680.4</v>
      </c>
      <c r="X1066" s="28" t="n">
        <v>439.599</v>
      </c>
      <c r="Y1066" s="28" t="n">
        <v>53.12</v>
      </c>
      <c r="Z1066" s="12" t="n">
        <f aca="false">G1066/C1066</f>
        <v>0.191073568606895</v>
      </c>
      <c r="AA1066" s="12" t="n">
        <f aca="false">(G1066+K1066+O1066)/C1066</f>
        <v>0.202893890172323</v>
      </c>
      <c r="AB1066" s="12" t="n">
        <f aca="false">(G1066)/(G1066+K1066+O1066+C1066)</f>
        <v>0.158844907408685</v>
      </c>
      <c r="AC1066" s="12" t="n">
        <f aca="false">(G1066)/(K1066+O1066+C1066)</f>
        <v>0.188841402504426</v>
      </c>
      <c r="AD1066" s="12" t="n">
        <f aca="false">H1066/D1066</f>
        <v>0.0699964209693522</v>
      </c>
      <c r="AE1066" s="12" t="n">
        <f aca="false">G1066/(G1066+C1066+K1066)</f>
        <v>0.158988572860654</v>
      </c>
    </row>
    <row r="1067" customFormat="false" ht="12" hidden="false" customHeight="false" outlineLevel="0" collapsed="false">
      <c r="A1067" s="31" t="s">
        <v>1060</v>
      </c>
      <c r="B1067" s="28" t="n">
        <v>1582.24</v>
      </c>
      <c r="C1067" s="28" t="n">
        <v>35597.8</v>
      </c>
      <c r="D1067" s="28" t="n">
        <v>1898.01</v>
      </c>
      <c r="E1067" s="28" t="n">
        <v>11.94</v>
      </c>
      <c r="F1067" s="28" t="n">
        <v>1358.3</v>
      </c>
      <c r="G1067" s="28" t="n">
        <v>2651.58</v>
      </c>
      <c r="H1067" s="28" t="n">
        <v>58.9029</v>
      </c>
      <c r="I1067" s="28" t="n">
        <v>28.6582</v>
      </c>
      <c r="J1067" s="28" t="n">
        <v>1613.19</v>
      </c>
      <c r="K1067" s="28" t="n">
        <v>205.899</v>
      </c>
      <c r="L1067" s="28" t="n">
        <v>39.8675</v>
      </c>
      <c r="M1067" s="28" t="n">
        <v>3.28788</v>
      </c>
      <c r="N1067" s="28" t="n">
        <v>1523.16</v>
      </c>
      <c r="O1067" s="28" t="n">
        <v>55.5619</v>
      </c>
      <c r="P1067" s="28" t="n">
        <v>8.74103</v>
      </c>
      <c r="Q1067" s="28" t="n">
        <v>4.04664</v>
      </c>
      <c r="R1067" s="28" t="n">
        <v>2724.33</v>
      </c>
      <c r="S1067" s="28" t="n">
        <v>46283.8</v>
      </c>
      <c r="T1067" s="28" t="n">
        <v>949.075</v>
      </c>
      <c r="U1067" s="28" t="n">
        <v>31.0462</v>
      </c>
      <c r="V1067" s="28" t="n">
        <v>2686.18</v>
      </c>
      <c r="W1067" s="28" t="n">
        <v>14082.4</v>
      </c>
      <c r="X1067" s="28" t="n">
        <v>300.339</v>
      </c>
      <c r="Y1067" s="28" t="n">
        <v>29.85</v>
      </c>
      <c r="Z1067" s="12" t="n">
        <f aca="false">G1067/C1067</f>
        <v>0.0744871874104579</v>
      </c>
      <c r="AA1067" s="12" t="n">
        <f aca="false">(G1067+K1067+O1067)/C1067</f>
        <v>0.0818320486097455</v>
      </c>
      <c r="AB1067" s="12" t="n">
        <f aca="false">(G1067)/(G1067+K1067+O1067+C1067)</f>
        <v>0.0688528200899399</v>
      </c>
      <c r="AC1067" s="12" t="n">
        <f aca="false">(G1067)/(K1067+O1067+C1067)</f>
        <v>0.0739440784179687</v>
      </c>
      <c r="AD1067" s="12" t="n">
        <f aca="false">H1067/D1067</f>
        <v>0.0310340303791866</v>
      </c>
      <c r="AE1067" s="12" t="n">
        <f aca="false">G1067/(G1067+C1067+K1067)</f>
        <v>0.0689523017112943</v>
      </c>
    </row>
    <row r="1068" customFormat="false" ht="12" hidden="false" customHeight="false" outlineLevel="0" collapsed="false">
      <c r="A1068" s="31" t="s">
        <v>1061</v>
      </c>
      <c r="B1068" s="28" t="n">
        <v>1582.24</v>
      </c>
      <c r="C1068" s="28" t="n">
        <v>50498.6</v>
      </c>
      <c r="D1068" s="28" t="n">
        <v>1956.69</v>
      </c>
      <c r="E1068" s="28" t="n">
        <v>16.43</v>
      </c>
      <c r="F1068" s="28" t="n">
        <v>1355.91</v>
      </c>
      <c r="G1068" s="28" t="n">
        <v>12183.8</v>
      </c>
      <c r="H1068" s="28" t="n">
        <v>270.653</v>
      </c>
      <c r="I1068" s="28" t="n">
        <v>28.6582</v>
      </c>
      <c r="J1068" s="28" t="n">
        <v>1619.41</v>
      </c>
      <c r="K1068" s="28" t="n">
        <v>1319.73</v>
      </c>
      <c r="L1068" s="28" t="n">
        <v>95.4041</v>
      </c>
      <c r="M1068" s="28" t="n">
        <v>8.8064</v>
      </c>
      <c r="N1068" s="28" t="n">
        <v>1510.55</v>
      </c>
      <c r="O1068" s="28" t="n">
        <v>44.0333</v>
      </c>
      <c r="P1068" s="28" t="n">
        <v>7.16221</v>
      </c>
      <c r="Q1068" s="28" t="n">
        <v>3.91394</v>
      </c>
      <c r="R1068" s="28" t="n">
        <v>2724.34</v>
      </c>
      <c r="S1068" s="28" t="n">
        <v>54025.8</v>
      </c>
      <c r="T1068" s="28" t="n">
        <v>847.16</v>
      </c>
      <c r="U1068" s="28" t="n">
        <v>40.599</v>
      </c>
      <c r="V1068" s="28" t="n">
        <v>23856.3</v>
      </c>
      <c r="W1068" s="28" t="n">
        <v>23856.3</v>
      </c>
      <c r="X1068" s="28" t="n">
        <v>365.607</v>
      </c>
      <c r="Y1068" s="28" t="n">
        <v>41.5402</v>
      </c>
      <c r="Z1068" s="12" t="n">
        <f aca="false">G1068/C1068</f>
        <v>0.241270055011426</v>
      </c>
      <c r="AA1068" s="12" t="n">
        <f aca="false">(G1068+K1068+O1068)/C1068</f>
        <v>0.268276017552962</v>
      </c>
      <c r="AB1068" s="12" t="n">
        <f aca="false">(G1068)/(G1068+K1068+O1068+C1068)</f>
        <v>0.190234658443623</v>
      </c>
      <c r="AC1068" s="12" t="n">
        <f aca="false">(G1068)/(K1068+O1068+C1068)</f>
        <v>0.234925661399622</v>
      </c>
      <c r="AD1068" s="12" t="n">
        <f aca="false">H1068/D1068</f>
        <v>0.138321859875606</v>
      </c>
      <c r="AE1068" s="12" t="n">
        <f aca="false">G1068/(G1068+C1068+K1068)</f>
        <v>0.190365539396892</v>
      </c>
    </row>
    <row r="1069" customFormat="false" ht="12" hidden="false" customHeight="false" outlineLevel="0" collapsed="false">
      <c r="A1069" s="31" t="s">
        <v>1062</v>
      </c>
      <c r="B1069" s="28" t="n">
        <v>1582.24</v>
      </c>
      <c r="C1069" s="28" t="n">
        <v>41687.6</v>
      </c>
      <c r="D1069" s="28" t="n">
        <v>1976.11</v>
      </c>
      <c r="E1069" s="28" t="n">
        <v>13.43</v>
      </c>
      <c r="F1069" s="28" t="n">
        <v>1350.39</v>
      </c>
      <c r="G1069" s="28" t="n">
        <v>3865.57</v>
      </c>
      <c r="H1069" s="28" t="n">
        <v>75.3703</v>
      </c>
      <c r="I1069" s="28" t="n">
        <v>32.6508</v>
      </c>
      <c r="J1069" s="28" t="n">
        <v>1618.12</v>
      </c>
      <c r="K1069" s="28" t="n">
        <v>948.654</v>
      </c>
      <c r="L1069" s="28" t="n">
        <v>55.4901</v>
      </c>
      <c r="M1069" s="28" t="n">
        <v>10.8836</v>
      </c>
      <c r="N1069" s="28" t="n">
        <v>1526.7</v>
      </c>
      <c r="O1069" s="28" t="n">
        <v>185.287</v>
      </c>
      <c r="P1069" s="28" t="n">
        <v>16.9345</v>
      </c>
      <c r="Q1069" s="28" t="n">
        <v>6.96552</v>
      </c>
      <c r="R1069" s="28" t="n">
        <v>2733.89</v>
      </c>
      <c r="S1069" s="28" t="n">
        <v>53966.9</v>
      </c>
      <c r="T1069" s="28" t="n">
        <v>846.238</v>
      </c>
      <c r="U1069" s="28" t="n">
        <v>40.599</v>
      </c>
      <c r="V1069" s="28" t="n">
        <v>2693.96</v>
      </c>
      <c r="W1069" s="28" t="n">
        <v>32996</v>
      </c>
      <c r="X1069" s="28" t="n">
        <v>426.343</v>
      </c>
      <c r="Y1069" s="28" t="n">
        <v>49.27</v>
      </c>
      <c r="Z1069" s="12" t="n">
        <f aca="false">G1069/C1069</f>
        <v>0.0927270939080206</v>
      </c>
      <c r="AA1069" s="12" t="n">
        <f aca="false">(G1069+K1069+O1069)/C1069</f>
        <v>0.119928012166687</v>
      </c>
      <c r="AB1069" s="12" t="n">
        <f aca="false">(G1069)/(G1069+K1069+O1069+C1069)</f>
        <v>0.0827973699207904</v>
      </c>
      <c r="AC1069" s="12" t="n">
        <f aca="false">(G1069)/(K1069+O1069+C1069)</f>
        <v>0.0902716228731703</v>
      </c>
      <c r="AD1069" s="12" t="n">
        <f aca="false">H1069/D1069</f>
        <v>0.0381407411530735</v>
      </c>
      <c r="AE1069" s="12" t="n">
        <f aca="false">G1069/(G1069+C1069+K1069)</f>
        <v>0.0831272768999341</v>
      </c>
    </row>
    <row r="1070" customFormat="false" ht="12" hidden="false" customHeight="false" outlineLevel="0" collapsed="false">
      <c r="A1070" s="31" t="s">
        <v>1063</v>
      </c>
      <c r="B1070" s="28" t="n">
        <v>1582.24</v>
      </c>
      <c r="C1070" s="28" t="n">
        <v>38383.6</v>
      </c>
      <c r="D1070" s="28" t="n">
        <v>1636.69</v>
      </c>
      <c r="E1070" s="28" t="n">
        <v>14.93</v>
      </c>
      <c r="F1070" s="28" t="n">
        <v>1353.47</v>
      </c>
      <c r="G1070" s="28" t="n">
        <v>1363.81</v>
      </c>
      <c r="H1070" s="28" t="n">
        <v>30.9775</v>
      </c>
      <c r="I1070" s="28" t="n">
        <v>28.0278</v>
      </c>
      <c r="J1070" s="28" t="n">
        <v>1617.14</v>
      </c>
      <c r="K1070" s="28" t="n">
        <v>519.23</v>
      </c>
      <c r="L1070" s="28" t="n">
        <v>42.8055</v>
      </c>
      <c r="M1070" s="28" t="n">
        <v>7.72218</v>
      </c>
      <c r="N1070" s="28" t="n">
        <v>1512.42</v>
      </c>
      <c r="O1070" s="28" t="n">
        <v>69.2945</v>
      </c>
      <c r="P1070" s="28" t="n">
        <v>10.2012</v>
      </c>
      <c r="Q1070" s="28" t="n">
        <v>4.32442</v>
      </c>
      <c r="R1070" s="28" t="n">
        <v>2729.11</v>
      </c>
      <c r="S1070" s="28" t="n">
        <v>42530.6</v>
      </c>
      <c r="T1070" s="28" t="n">
        <v>755.831</v>
      </c>
      <c r="U1070" s="28" t="n">
        <v>35.8226</v>
      </c>
      <c r="V1070" s="28" t="n">
        <v>2691.37</v>
      </c>
      <c r="W1070" s="28" t="n">
        <v>25129.7</v>
      </c>
      <c r="X1070" s="28" t="n">
        <v>342.498</v>
      </c>
      <c r="Y1070" s="28" t="n">
        <v>46.71</v>
      </c>
      <c r="Z1070" s="12" t="n">
        <f aca="false">G1070/C1070</f>
        <v>0.0355310601402682</v>
      </c>
      <c r="AA1070" s="12" t="n">
        <f aca="false">(G1070+K1070+O1070)/C1070</f>
        <v>0.050863767338134</v>
      </c>
      <c r="AB1070" s="12" t="n">
        <f aca="false">(G1070)/(G1070+K1070+O1070+C1070)</f>
        <v>0.0338112905255734</v>
      </c>
      <c r="AC1070" s="12" t="n">
        <f aca="false">(G1070)/(K1070+O1070+C1070)</f>
        <v>0.0349944997224876</v>
      </c>
      <c r="AD1070" s="12" t="n">
        <f aca="false">H1070/D1070</f>
        <v>0.0189269195754847</v>
      </c>
      <c r="AE1070" s="12" t="n">
        <f aca="false">G1070/(G1070+C1070+K1070)</f>
        <v>0.0338694760725007</v>
      </c>
    </row>
    <row r="1071" customFormat="false" ht="12" hidden="false" customHeight="false" outlineLevel="0" collapsed="false">
      <c r="A1071" s="31" t="s">
        <v>1064</v>
      </c>
      <c r="B1071" s="28" t="n">
        <v>1580.75</v>
      </c>
      <c r="C1071" s="28" t="n">
        <v>36252.7</v>
      </c>
      <c r="D1071" s="28" t="n">
        <v>1717.2</v>
      </c>
      <c r="E1071" s="28" t="n">
        <v>13.44</v>
      </c>
      <c r="F1071" s="28" t="n">
        <v>1355.56</v>
      </c>
      <c r="G1071" s="28" t="n">
        <v>1687.77</v>
      </c>
      <c r="H1071" s="28" t="n">
        <v>35.4392</v>
      </c>
      <c r="I1071" s="28" t="n">
        <v>30.3186</v>
      </c>
      <c r="J1071" s="28" t="n">
        <v>1615.36</v>
      </c>
      <c r="K1071" s="28" t="n">
        <v>573.881</v>
      </c>
      <c r="L1071" s="28" t="n">
        <v>60.2508</v>
      </c>
      <c r="M1071" s="28" t="n">
        <v>6.06372</v>
      </c>
      <c r="N1071" s="28" t="n">
        <v>1516.94</v>
      </c>
      <c r="O1071" s="28" t="n">
        <v>68.0085</v>
      </c>
      <c r="P1071" s="28" t="n">
        <v>8.4383</v>
      </c>
      <c r="Q1071" s="28" t="n">
        <v>5.13084</v>
      </c>
      <c r="R1071" s="28" t="n">
        <v>2729.11</v>
      </c>
      <c r="S1071" s="28" t="n">
        <v>60656.8</v>
      </c>
      <c r="T1071" s="28" t="n">
        <v>734.973</v>
      </c>
      <c r="U1071" s="28" t="n">
        <v>52.5398</v>
      </c>
      <c r="V1071" s="28" t="n">
        <v>2688.78</v>
      </c>
      <c r="W1071" s="28" t="n">
        <v>29262</v>
      </c>
      <c r="X1071" s="28" t="n">
        <v>326.021</v>
      </c>
      <c r="Y1071" s="28" t="n">
        <v>57.1398</v>
      </c>
      <c r="Z1071" s="12" t="n">
        <f aca="false">G1071/C1071</f>
        <v>0.0465557048164689</v>
      </c>
      <c r="AA1071" s="12" t="n">
        <f aca="false">(G1071+K1071+O1071)/C1071</f>
        <v>0.0642616825781252</v>
      </c>
      <c r="AB1071" s="12" t="n">
        <f aca="false">(G1071)/(G1071+K1071+O1071+C1071)</f>
        <v>0.043744603022529</v>
      </c>
      <c r="AC1071" s="12" t="n">
        <f aca="false">(G1071)/(K1071+O1071+C1071)</f>
        <v>0.045745731904674</v>
      </c>
      <c r="AD1071" s="12" t="n">
        <f aca="false">H1071/D1071</f>
        <v>0.0206377824365246</v>
      </c>
      <c r="AE1071" s="12" t="n">
        <f aca="false">G1071/(G1071+C1071+K1071)</f>
        <v>0.0438218470824031</v>
      </c>
    </row>
    <row r="1072" customFormat="false" ht="12" hidden="false" customHeight="false" outlineLevel="0" collapsed="false">
      <c r="A1072" s="31" t="s">
        <v>1065</v>
      </c>
      <c r="B1072" s="28" t="n">
        <v>1579.26</v>
      </c>
      <c r="C1072" s="28" t="n">
        <v>54805.5</v>
      </c>
      <c r="D1072" s="28" t="n">
        <v>2123.57</v>
      </c>
      <c r="E1072" s="28" t="n">
        <v>16.43</v>
      </c>
      <c r="F1072" s="28" t="n">
        <v>1355.91</v>
      </c>
      <c r="G1072" s="28" t="n">
        <v>13963.3</v>
      </c>
      <c r="H1072" s="28" t="n">
        <v>248.149</v>
      </c>
      <c r="I1072" s="28" t="n">
        <v>35.8226</v>
      </c>
      <c r="J1072" s="28" t="n">
        <v>1621.7</v>
      </c>
      <c r="K1072" s="28" t="n">
        <v>898.743</v>
      </c>
      <c r="L1072" s="28" t="n">
        <v>75.9483</v>
      </c>
      <c r="M1072" s="28" t="n">
        <v>7.53352</v>
      </c>
      <c r="N1072" s="28" t="n">
        <v>1514.91</v>
      </c>
      <c r="O1072" s="28" t="n">
        <v>127.251</v>
      </c>
      <c r="P1072" s="28" t="n">
        <v>15.4579</v>
      </c>
      <c r="Q1072" s="28" t="n">
        <v>5.24072</v>
      </c>
      <c r="R1072" s="28" t="n">
        <v>2721.94</v>
      </c>
      <c r="S1072" s="28" t="n">
        <v>68920.8</v>
      </c>
      <c r="T1072" s="28" t="n">
        <v>966.963</v>
      </c>
      <c r="U1072" s="28" t="n">
        <v>45.3754</v>
      </c>
      <c r="V1072" s="28" t="n">
        <v>2684.89</v>
      </c>
      <c r="W1072" s="28" t="n">
        <v>30603.1</v>
      </c>
      <c r="X1072" s="28" t="n">
        <v>428.846</v>
      </c>
      <c r="Y1072" s="28" t="n">
        <v>45.4302</v>
      </c>
      <c r="Z1072" s="12" t="n">
        <f aca="false">G1072/C1072</f>
        <v>0.254779173623085</v>
      </c>
      <c r="AA1072" s="12" t="n">
        <f aca="false">(G1072+K1072+O1072)/C1072</f>
        <v>0.273499812974975</v>
      </c>
      <c r="AB1072" s="12" t="n">
        <f aca="false">(G1072)/(G1072+K1072+O1072+C1072)</f>
        <v>0.200062199481526</v>
      </c>
      <c r="AC1072" s="12" t="n">
        <f aca="false">(G1072)/(K1072+O1072+C1072)</f>
        <v>0.250097194246674</v>
      </c>
      <c r="AD1072" s="12" t="n">
        <f aca="false">H1072/D1072</f>
        <v>0.116854636296425</v>
      </c>
      <c r="AE1072" s="12" t="n">
        <f aca="false">G1072/(G1072+C1072+K1072)</f>
        <v>0.200427622372157</v>
      </c>
    </row>
    <row r="1073" customFormat="false" ht="12" hidden="false" customHeight="false" outlineLevel="0" collapsed="false">
      <c r="A1073" s="31" t="s">
        <v>1066</v>
      </c>
      <c r="B1073" s="28" t="n">
        <v>1582.24</v>
      </c>
      <c r="C1073" s="28" t="n">
        <v>50117.1</v>
      </c>
      <c r="D1073" s="28" t="n">
        <v>2137.01</v>
      </c>
      <c r="E1073" s="28" t="n">
        <v>14.93</v>
      </c>
      <c r="F1073" s="28" t="n">
        <v>1355.91</v>
      </c>
      <c r="G1073" s="28" t="n">
        <v>9068.82</v>
      </c>
      <c r="H1073" s="28" t="n">
        <v>172.678</v>
      </c>
      <c r="I1073" s="28" t="n">
        <v>33.4344</v>
      </c>
      <c r="J1073" s="28" t="n">
        <v>1615.02</v>
      </c>
      <c r="K1073" s="28" t="n">
        <v>913.37</v>
      </c>
      <c r="L1073" s="28" t="n">
        <v>74.7966</v>
      </c>
      <c r="M1073" s="28" t="n">
        <v>7.774</v>
      </c>
      <c r="N1073" s="28" t="n">
        <v>1511.63</v>
      </c>
      <c r="O1073" s="28" t="n">
        <v>43.134</v>
      </c>
      <c r="P1073" s="28" t="n">
        <v>8.8307</v>
      </c>
      <c r="Q1073" s="28" t="n">
        <v>3.1096</v>
      </c>
      <c r="R1073" s="28" t="n">
        <v>2729.11</v>
      </c>
      <c r="S1073" s="28" t="n">
        <v>67117.4</v>
      </c>
      <c r="T1073" s="28" t="n">
        <v>1052.45</v>
      </c>
      <c r="U1073" s="28" t="n">
        <v>40.599</v>
      </c>
      <c r="V1073" s="28" t="n">
        <v>2686.18</v>
      </c>
      <c r="W1073" s="28" t="n">
        <v>34537.8</v>
      </c>
      <c r="X1073" s="28" t="n">
        <v>445.902</v>
      </c>
      <c r="Y1073" s="28" t="n">
        <v>49.31</v>
      </c>
      <c r="Z1073" s="12" t="n">
        <f aca="false">G1073/C1073</f>
        <v>0.180952608989746</v>
      </c>
      <c r="AA1073" s="12" t="n">
        <f aca="false">(G1073+K1073+O1073)/C1073</f>
        <v>0.200037991025019</v>
      </c>
      <c r="AB1073" s="12" t="n">
        <f aca="false">(G1073)/(G1073+K1073+O1073+C1073)</f>
        <v>0.150789066965442</v>
      </c>
      <c r="AC1073" s="12" t="n">
        <f aca="false">(G1073)/(K1073+O1073+C1073)</f>
        <v>0.177563737229117</v>
      </c>
      <c r="AD1073" s="12" t="n">
        <f aca="false">H1073/D1073</f>
        <v>0.0808035526272689</v>
      </c>
      <c r="AE1073" s="12" t="n">
        <f aca="false">G1073/(G1073+C1073+K1073)</f>
        <v>0.150897290134376</v>
      </c>
    </row>
    <row r="1074" customFormat="false" ht="12" hidden="false" customHeight="false" outlineLevel="0" collapsed="false">
      <c r="A1074" s="31" t="s">
        <v>1067</v>
      </c>
      <c r="B1074" s="28" t="n">
        <v>1583.06</v>
      </c>
      <c r="C1074" s="28" t="n">
        <v>43563.8</v>
      </c>
      <c r="D1074" s="28" t="n">
        <v>1606.63</v>
      </c>
      <c r="E1074" s="28" t="n">
        <v>17.2619</v>
      </c>
      <c r="F1074" s="28" t="n">
        <v>1354.66</v>
      </c>
      <c r="G1074" s="28" t="n">
        <v>7407.77</v>
      </c>
      <c r="H1074" s="28" t="n">
        <v>74.0453</v>
      </c>
      <c r="I1074" s="28" t="n">
        <v>63.6898</v>
      </c>
      <c r="J1074" s="28" t="n">
        <v>1626.66</v>
      </c>
      <c r="K1074" s="28" t="n">
        <v>154.737</v>
      </c>
      <c r="L1074" s="28" t="n">
        <v>28.0343</v>
      </c>
      <c r="M1074" s="28" t="n">
        <v>3.51386</v>
      </c>
      <c r="N1074" s="28" t="n">
        <v>1511.87</v>
      </c>
      <c r="O1074" s="28" t="n">
        <v>43.432</v>
      </c>
      <c r="P1074" s="28" t="n">
        <v>5.90157</v>
      </c>
      <c r="Q1074" s="28" t="n">
        <v>4.68514</v>
      </c>
      <c r="R1074" s="28" t="n">
        <v>2726.73</v>
      </c>
      <c r="S1074" s="28" t="n">
        <v>50365.8</v>
      </c>
      <c r="T1074" s="28" t="n">
        <v>839.131</v>
      </c>
      <c r="U1074" s="28" t="n">
        <v>38.2108</v>
      </c>
      <c r="V1074" s="28" t="n">
        <v>2683.59</v>
      </c>
      <c r="W1074" s="28" t="n">
        <v>14600.2</v>
      </c>
      <c r="X1074" s="28" t="n">
        <v>246.873</v>
      </c>
      <c r="Y1074" s="28" t="n">
        <v>37.65</v>
      </c>
      <c r="Z1074" s="12" t="n">
        <f aca="false">G1074/C1074</f>
        <v>0.170044165109563</v>
      </c>
      <c r="AA1074" s="12" t="n">
        <f aca="false">(G1074+K1074+O1074)/C1074</f>
        <v>0.174593102530082</v>
      </c>
      <c r="AB1074" s="12" t="n">
        <f aca="false">(G1074)/(G1074+K1074+O1074+C1074)</f>
        <v>0.144768571127556</v>
      </c>
      <c r="AC1074" s="12" t="n">
        <f aca="false">(G1074)/(K1074+O1074+C1074)</f>
        <v>0.169274147605196</v>
      </c>
      <c r="AD1074" s="12" t="n">
        <f aca="false">H1074/D1074</f>
        <v>0.0460873380927781</v>
      </c>
      <c r="AE1074" s="12" t="n">
        <f aca="false">G1074/(G1074+C1074+K1074)</f>
        <v>0.144891552601286</v>
      </c>
    </row>
    <row r="1075" customFormat="false" ht="12" hidden="false" customHeight="false" outlineLevel="0" collapsed="false">
      <c r="A1075" s="31" t="s">
        <v>1068</v>
      </c>
      <c r="B1075" s="28" t="n">
        <v>1583.74</v>
      </c>
      <c r="C1075" s="28" t="n">
        <v>52437.8</v>
      </c>
      <c r="D1075" s="28" t="n">
        <v>2485.7</v>
      </c>
      <c r="E1075" s="28" t="n">
        <v>13.43</v>
      </c>
      <c r="F1075" s="28" t="n">
        <v>1358.3</v>
      </c>
      <c r="G1075" s="28" t="n">
        <v>7578.48</v>
      </c>
      <c r="H1075" s="28" t="n">
        <v>168.35</v>
      </c>
      <c r="I1075" s="28" t="n">
        <v>28.6582</v>
      </c>
      <c r="J1075" s="28" t="n">
        <v>1621.66</v>
      </c>
      <c r="K1075" s="28" t="n">
        <v>1269.22</v>
      </c>
      <c r="L1075" s="28" t="n">
        <v>87.1961</v>
      </c>
      <c r="M1075" s="28" t="n">
        <v>9.26662</v>
      </c>
      <c r="N1075" s="28" t="n">
        <v>1508.6</v>
      </c>
      <c r="O1075" s="28" t="n">
        <v>22.3372</v>
      </c>
      <c r="P1075" s="28" t="n">
        <v>5.75465</v>
      </c>
      <c r="Q1075" s="28" t="n">
        <v>2.4711</v>
      </c>
      <c r="R1075" s="28" t="n">
        <v>2731.49</v>
      </c>
      <c r="S1075" s="28" t="n">
        <v>59006</v>
      </c>
      <c r="T1075" s="28" t="n">
        <v>983.083</v>
      </c>
      <c r="U1075" s="28" t="n">
        <v>38.2108</v>
      </c>
      <c r="V1075" s="28" t="n">
        <v>2691.37</v>
      </c>
      <c r="W1075" s="28" t="n">
        <v>35154.6</v>
      </c>
      <c r="X1075" s="28" t="n">
        <v>539.67</v>
      </c>
      <c r="Y1075" s="28" t="n">
        <v>41.47</v>
      </c>
      <c r="Z1075" s="12" t="n">
        <f aca="false">G1075/C1075</f>
        <v>0.144523225612058</v>
      </c>
      <c r="AA1075" s="12" t="n">
        <f aca="false">(G1075+K1075+O1075)/C1075</f>
        <v>0.169153496142096</v>
      </c>
      <c r="AB1075" s="12" t="n">
        <f aca="false">(G1075)/(G1075+K1075+O1075+C1075)</f>
        <v>0.123613559801128</v>
      </c>
      <c r="AC1075" s="12" t="n">
        <f aca="false">(G1075)/(K1075+O1075+C1075)</f>
        <v>0.141049146964297</v>
      </c>
      <c r="AD1075" s="12" t="n">
        <f aca="false">H1075/D1075</f>
        <v>0.0677274007321881</v>
      </c>
      <c r="AE1075" s="12" t="n">
        <f aca="false">G1075/(G1075+C1075+K1075)</f>
        <v>0.123658614190959</v>
      </c>
    </row>
    <row r="1076" customFormat="false" ht="12" hidden="false" customHeight="false" outlineLevel="0" collapsed="false">
      <c r="A1076" s="31" t="s">
        <v>1069</v>
      </c>
      <c r="B1076" s="28" t="n">
        <v>1582.31</v>
      </c>
      <c r="C1076" s="28" t="n">
        <v>58368.6</v>
      </c>
      <c r="D1076" s="28" t="n">
        <v>2263.01</v>
      </c>
      <c r="E1076" s="28" t="n">
        <v>16.42</v>
      </c>
      <c r="F1076" s="28" t="n">
        <v>1346.42</v>
      </c>
      <c r="G1076" s="28" t="n">
        <v>15234.8</v>
      </c>
      <c r="H1076" s="28" t="n">
        <v>270.747</v>
      </c>
      <c r="I1076" s="28" t="n">
        <v>35.8222</v>
      </c>
      <c r="J1076" s="28" t="n">
        <v>1624.47</v>
      </c>
      <c r="K1076" s="28" t="n">
        <v>1264.33</v>
      </c>
      <c r="L1076" s="28" t="n">
        <v>106.433</v>
      </c>
      <c r="M1076" s="28" t="n">
        <v>7.56246</v>
      </c>
      <c r="N1076" s="28" t="n">
        <v>1509.78</v>
      </c>
      <c r="O1076" s="28" t="n">
        <v>44.7667</v>
      </c>
      <c r="P1076" s="28" t="n">
        <v>6.02965</v>
      </c>
      <c r="Q1076" s="28" t="n">
        <v>4.72654</v>
      </c>
      <c r="R1076" s="28" t="n">
        <v>2726.77</v>
      </c>
      <c r="S1076" s="28" t="n">
        <v>53019.3</v>
      </c>
      <c r="T1076" s="28" t="n">
        <v>1009.55</v>
      </c>
      <c r="U1076" s="28" t="n">
        <v>33.434</v>
      </c>
      <c r="V1076" s="28" t="n">
        <v>2695.32</v>
      </c>
      <c r="W1076" s="28" t="n">
        <v>44804</v>
      </c>
      <c r="X1076" s="28" t="n">
        <v>594.358</v>
      </c>
      <c r="Y1076" s="28" t="n">
        <v>47.9898</v>
      </c>
      <c r="Z1076" s="12" t="n">
        <f aca="false">G1076/C1076</f>
        <v>0.261010200690097</v>
      </c>
      <c r="AA1076" s="12" t="n">
        <f aca="false">(G1076+K1076+O1076)/C1076</f>
        <v>0.283438299016937</v>
      </c>
      <c r="AB1076" s="12" t="n">
        <f aca="false">(G1076)/(G1076+K1076+O1076+C1076)</f>
        <v>0.203367938209434</v>
      </c>
      <c r="AC1076" s="12" t="n">
        <f aca="false">(G1076)/(K1076+O1076+C1076)</f>
        <v>0.255284651426569</v>
      </c>
      <c r="AD1076" s="12" t="n">
        <f aca="false">H1076/D1076</f>
        <v>0.119640213697686</v>
      </c>
      <c r="AE1076" s="12" t="n">
        <f aca="false">G1076/(G1076+C1076+K1076)</f>
        <v>0.203489540820858</v>
      </c>
    </row>
    <row r="1077" s="24" customFormat="true" ht="12" hidden="false" customHeight="false" outlineLevel="0" collapsed="false">
      <c r="A1077" s="31"/>
      <c r="B1077" s="28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8"/>
      <c r="O1077" s="28"/>
      <c r="P1077" s="28"/>
      <c r="Q1077" s="28"/>
      <c r="R1077" s="28"/>
      <c r="S1077" s="28"/>
      <c r="T1077" s="28"/>
      <c r="U1077" s="28"/>
      <c r="V1077" s="28"/>
      <c r="W1077" s="28"/>
      <c r="X1077" s="28"/>
      <c r="Y1077" s="28"/>
      <c r="Z1077" s="26" t="n">
        <f aca="false">AVERAGE(Z1027:Z1076)</f>
        <v>0.157868404959844</v>
      </c>
      <c r="AA1077" s="26" t="n">
        <f aca="false">AVERAGE(AA1027:AA1076)</f>
        <v>0.173293870228066</v>
      </c>
      <c r="AB1077" s="26" t="n">
        <f aca="false">AVERAGE(AB1027:AB1076)</f>
        <v>0.126407441512363</v>
      </c>
      <c r="AC1077" s="26" t="n">
        <f aca="false">AVERAGE(AC1027:AC1076)</f>
        <v>0.155046394063283</v>
      </c>
      <c r="AD1077" s="26" t="n">
        <f aca="false">AVERAGE(AD1027:AD1076)</f>
        <v>0.0722812914080598</v>
      </c>
      <c r="AE1077" s="26" t="n">
        <f aca="false">AVERAGE(AE1027:AE1076)</f>
        <v>0.126559933407651</v>
      </c>
    </row>
    <row r="1078" customFormat="false" ht="12" hidden="false" customHeight="false" outlineLevel="0" collapsed="false">
      <c r="A1078" s="31" t="s">
        <v>1070</v>
      </c>
      <c r="B1078" s="28" t="n">
        <v>1582.4</v>
      </c>
      <c r="C1078" s="28" t="n">
        <v>67361.6</v>
      </c>
      <c r="D1078" s="28" t="n">
        <v>2601.28</v>
      </c>
      <c r="E1078" s="28" t="n">
        <v>16.4856</v>
      </c>
      <c r="F1078" s="28" t="n">
        <v>1359.78</v>
      </c>
      <c r="G1078" s="28" t="n">
        <v>9850.36</v>
      </c>
      <c r="H1078" s="28" t="n">
        <v>191.3</v>
      </c>
      <c r="I1078" s="28" t="n">
        <v>32.7807</v>
      </c>
      <c r="J1078" s="28" t="n">
        <v>1620.75</v>
      </c>
      <c r="K1078" s="28" t="n">
        <v>340.011</v>
      </c>
      <c r="L1078" s="28" t="n">
        <v>56.44</v>
      </c>
      <c r="M1078" s="28" t="n">
        <v>3.83518</v>
      </c>
      <c r="N1078" s="28" t="n">
        <v>1516.05</v>
      </c>
      <c r="O1078" s="28" t="n">
        <v>77.9922</v>
      </c>
      <c r="P1078" s="28" t="n">
        <v>12.9463</v>
      </c>
      <c r="Q1078" s="28" t="n">
        <v>3.83518</v>
      </c>
      <c r="R1078" s="28" t="n">
        <v>2731.45</v>
      </c>
      <c r="S1078" s="28" t="n">
        <v>67438.5</v>
      </c>
      <c r="T1078" s="28" t="n">
        <v>1123.57</v>
      </c>
      <c r="U1078" s="28" t="n">
        <v>38.2108</v>
      </c>
      <c r="V1078" s="28" t="n">
        <v>2687.43</v>
      </c>
      <c r="W1078" s="28" t="n">
        <v>42718.1</v>
      </c>
      <c r="X1078" s="28" t="n">
        <v>538.09</v>
      </c>
      <c r="Y1078" s="28" t="n">
        <v>50.5402</v>
      </c>
      <c r="Z1078" s="12" t="n">
        <f aca="false">G1078/C1078</f>
        <v>0.146231087147574</v>
      </c>
      <c r="AA1078" s="12" t="n">
        <f aca="false">(G1078+K1078+O1078)/C1078</f>
        <v>0.152436450440607</v>
      </c>
      <c r="AB1078" s="12" t="n">
        <f aca="false">(G1078)/(G1078+K1078+O1078+C1078)</f>
        <v>0.126888634155632</v>
      </c>
      <c r="AC1078" s="12" t="n">
        <f aca="false">(G1078)/(K1078+O1078+C1078)</f>
        <v>0.145329266253362</v>
      </c>
      <c r="AD1078" s="12" t="n">
        <f aca="false">H1078/D1078</f>
        <v>0.0735407184155493</v>
      </c>
      <c r="AE1078" s="12" t="n">
        <f aca="false">G1078/(G1078+C1078+K1078)</f>
        <v>0.127016243081688</v>
      </c>
    </row>
    <row r="1079" customFormat="false" ht="12" hidden="false" customHeight="false" outlineLevel="0" collapsed="false">
      <c r="A1079" s="31" t="s">
        <v>1071</v>
      </c>
      <c r="B1079" s="28" t="n">
        <v>1583.74</v>
      </c>
      <c r="C1079" s="28" t="n">
        <v>42501.9</v>
      </c>
      <c r="D1079" s="28" t="n">
        <v>2014.71</v>
      </c>
      <c r="E1079" s="28" t="n">
        <v>13.43</v>
      </c>
      <c r="F1079" s="28" t="n">
        <v>1349.06</v>
      </c>
      <c r="G1079" s="28" t="n">
        <v>868.144</v>
      </c>
      <c r="H1079" s="28" t="n">
        <v>23.6851</v>
      </c>
      <c r="I1079" s="28" t="n">
        <v>23.3344</v>
      </c>
      <c r="J1079" s="28" t="n">
        <v>1623.65</v>
      </c>
      <c r="K1079" s="28" t="n">
        <v>78.1364</v>
      </c>
      <c r="L1079" s="28" t="n">
        <v>14.9223</v>
      </c>
      <c r="M1079" s="28" t="n">
        <v>3.33348</v>
      </c>
      <c r="N1079" s="28" t="n">
        <v>1517.4</v>
      </c>
      <c r="O1079" s="28" t="n">
        <v>105.668</v>
      </c>
      <c r="P1079" s="28" t="n">
        <v>12.4186</v>
      </c>
      <c r="Q1079" s="28" t="n">
        <v>5.41692</v>
      </c>
      <c r="R1079" s="28" t="n">
        <v>2731.49</v>
      </c>
      <c r="S1079" s="28" t="n">
        <v>41275</v>
      </c>
      <c r="T1079" s="28" t="n">
        <v>916.893</v>
      </c>
      <c r="U1079" s="28" t="n">
        <v>28.6582</v>
      </c>
      <c r="V1079" s="28" t="n">
        <v>2692.87</v>
      </c>
      <c r="W1079" s="28" t="n">
        <v>30248.1</v>
      </c>
      <c r="X1079" s="28" t="n">
        <v>371.316</v>
      </c>
      <c r="Y1079" s="28" t="n">
        <v>51.8602</v>
      </c>
      <c r="Z1079" s="12" t="n">
        <f aca="false">G1079/C1079</f>
        <v>0.0204260044845054</v>
      </c>
      <c r="AA1079" s="12" t="n">
        <f aca="false">(G1079+K1079+O1079)/C1079</f>
        <v>0.0247506205604926</v>
      </c>
      <c r="AB1079" s="12" t="n">
        <f aca="false">(G1079)/(G1079+K1079+O1079+C1079)</f>
        <v>0.0199326588095485</v>
      </c>
      <c r="AC1079" s="12" t="n">
        <f aca="false">(G1079)/(K1079+O1079+C1079)</f>
        <v>0.0203380502255458</v>
      </c>
      <c r="AD1079" s="12" t="n">
        <f aca="false">H1079/D1079</f>
        <v>0.0117560840021641</v>
      </c>
      <c r="AE1079" s="12" t="n">
        <f aca="false">G1079/(G1079+C1079+K1079)</f>
        <v>0.0199811359649022</v>
      </c>
    </row>
    <row r="1080" customFormat="false" ht="12" hidden="false" customHeight="false" outlineLevel="0" collapsed="false">
      <c r="A1080" s="31" t="s">
        <v>1072</v>
      </c>
      <c r="B1080" s="28" t="n">
        <v>1582.73</v>
      </c>
      <c r="C1080" s="28" t="n">
        <v>56498.8</v>
      </c>
      <c r="D1080" s="28" t="n">
        <v>1944.99</v>
      </c>
      <c r="E1080" s="28" t="n">
        <v>18.4927</v>
      </c>
      <c r="F1080" s="28" t="n">
        <v>1354.63</v>
      </c>
      <c r="G1080" s="28" t="n">
        <v>14649</v>
      </c>
      <c r="H1080" s="28" t="n">
        <v>260.881</v>
      </c>
      <c r="I1080" s="28" t="n">
        <v>35.7474</v>
      </c>
      <c r="J1080" s="28" t="n">
        <v>1621.74</v>
      </c>
      <c r="K1080" s="28" t="n">
        <v>697.486</v>
      </c>
      <c r="L1080" s="28" t="n">
        <v>66.416</v>
      </c>
      <c r="M1080" s="28" t="n">
        <v>6.68564</v>
      </c>
      <c r="N1080" s="28" t="n">
        <v>1517.99</v>
      </c>
      <c r="O1080" s="28" t="n">
        <v>68.5276</v>
      </c>
      <c r="P1080" s="28" t="n">
        <v>14.8303</v>
      </c>
      <c r="Q1080" s="28" t="n">
        <v>2.94168</v>
      </c>
      <c r="R1080" s="28" t="n">
        <v>2731.5</v>
      </c>
      <c r="S1080" s="28" t="n">
        <v>61814.2</v>
      </c>
      <c r="T1080" s="28" t="n">
        <v>1029.87</v>
      </c>
      <c r="U1080" s="28" t="n">
        <v>38.2108</v>
      </c>
      <c r="V1080" s="28" t="n">
        <v>2691.37</v>
      </c>
      <c r="W1080" s="28" t="n">
        <v>35378.6</v>
      </c>
      <c r="X1080" s="28" t="n">
        <v>482.492</v>
      </c>
      <c r="Y1080" s="28" t="n">
        <v>46.68</v>
      </c>
      <c r="Z1080" s="12" t="n">
        <f aca="false">G1080/C1080</f>
        <v>0.259279843111712</v>
      </c>
      <c r="AA1080" s="12" t="n">
        <f aca="false">(G1080+K1080+O1080)/C1080</f>
        <v>0.272837893902171</v>
      </c>
      <c r="AB1080" s="12" t="n">
        <f aca="false">(G1080)/(G1080+K1080+O1080+C1080)</f>
        <v>0.203702171622838</v>
      </c>
      <c r="AC1080" s="12" t="n">
        <f aca="false">(G1080)/(K1080+O1080+C1080)</f>
        <v>0.255811537296264</v>
      </c>
      <c r="AD1080" s="12" t="n">
        <f aca="false">H1080/D1080</f>
        <v>0.134129738456239</v>
      </c>
      <c r="AE1080" s="12" t="n">
        <f aca="false">G1080/(G1080+C1080+K1080)</f>
        <v>0.2038964671948</v>
      </c>
    </row>
    <row r="1081" customFormat="false" ht="12" hidden="false" customHeight="false" outlineLevel="0" collapsed="false">
      <c r="A1081" s="31" t="s">
        <v>1073</v>
      </c>
      <c r="B1081" s="28" t="n">
        <v>1582.07</v>
      </c>
      <c r="C1081" s="28" t="n">
        <v>43230.7</v>
      </c>
      <c r="D1081" s="28" t="n">
        <v>1848.3</v>
      </c>
      <c r="E1081" s="28" t="n">
        <v>14.8902</v>
      </c>
      <c r="F1081" s="28" t="n">
        <v>1350.73</v>
      </c>
      <c r="G1081" s="28" t="n">
        <v>235.266</v>
      </c>
      <c r="H1081" s="28" t="n">
        <v>28.4937</v>
      </c>
      <c r="I1081" s="28" t="n">
        <v>5.25642</v>
      </c>
      <c r="J1081" s="28" t="n">
        <v>1622.12</v>
      </c>
      <c r="K1081" s="28" t="n">
        <v>2123.48</v>
      </c>
      <c r="L1081" s="28" t="n">
        <v>125.915</v>
      </c>
      <c r="M1081" s="28" t="n">
        <v>10.7362</v>
      </c>
      <c r="N1081" s="28" t="n">
        <v>1510.99</v>
      </c>
      <c r="O1081" s="28" t="n">
        <v>46.0698</v>
      </c>
      <c r="P1081" s="28" t="n">
        <v>9.72355</v>
      </c>
      <c r="Q1081" s="28" t="n">
        <v>3.01628</v>
      </c>
      <c r="R1081" s="28" t="n">
        <v>2727.64</v>
      </c>
      <c r="S1081" s="28" t="n">
        <v>60264.2</v>
      </c>
      <c r="T1081" s="28" t="n">
        <v>990.841</v>
      </c>
      <c r="U1081" s="28" t="n">
        <v>38.72</v>
      </c>
      <c r="V1081" s="28" t="n">
        <v>2684.94</v>
      </c>
      <c r="W1081" s="28" t="n">
        <v>12765.1</v>
      </c>
      <c r="X1081" s="28" t="n">
        <v>240.715</v>
      </c>
      <c r="Y1081" s="28" t="n">
        <v>33.76</v>
      </c>
      <c r="Z1081" s="12" t="n">
        <f aca="false">G1081/C1081</f>
        <v>0.0054421048005237</v>
      </c>
      <c r="AA1081" s="12" t="n">
        <f aca="false">(G1081+K1081+O1081)/C1081</f>
        <v>0.0556275008269586</v>
      </c>
      <c r="AB1081" s="12" t="n">
        <f aca="false">(G1081)/(G1081+K1081+O1081+C1081)</f>
        <v>0.00515532685181133</v>
      </c>
      <c r="AC1081" s="12" t="n">
        <f aca="false">(G1081)/(K1081+O1081+C1081)</f>
        <v>0.00518204197193646</v>
      </c>
      <c r="AD1081" s="12" t="n">
        <f aca="false">H1081/D1081</f>
        <v>0.0154161662067846</v>
      </c>
      <c r="AE1081" s="12" t="n">
        <f aca="false">G1081/(G1081+C1081+K1081)</f>
        <v>0.00516053649785523</v>
      </c>
    </row>
    <row r="1082" customFormat="false" ht="12" hidden="false" customHeight="false" outlineLevel="0" collapsed="false">
      <c r="A1082" s="31" t="s">
        <v>1074</v>
      </c>
      <c r="B1082" s="28" t="n">
        <v>1582.31</v>
      </c>
      <c r="C1082" s="28" t="n">
        <v>63525.1</v>
      </c>
      <c r="D1082" s="28" t="n">
        <v>2462.93</v>
      </c>
      <c r="E1082" s="28" t="n">
        <v>16.42</v>
      </c>
      <c r="F1082" s="28" t="n">
        <v>1355.23</v>
      </c>
      <c r="G1082" s="28" t="n">
        <v>20836.8</v>
      </c>
      <c r="H1082" s="28" t="n">
        <v>298.093</v>
      </c>
      <c r="I1082" s="28" t="n">
        <v>4.5</v>
      </c>
      <c r="J1082" s="28" t="n">
        <v>1623.85</v>
      </c>
      <c r="K1082" s="28" t="n">
        <v>2355.96</v>
      </c>
      <c r="L1082" s="28" t="n">
        <v>195.099</v>
      </c>
      <c r="M1082" s="28" t="n">
        <v>7.68764</v>
      </c>
      <c r="N1082" s="28" t="n">
        <v>1516.35</v>
      </c>
      <c r="O1082" s="28" t="n">
        <v>4.68766</v>
      </c>
      <c r="P1082" s="28" t="n">
        <v>101.405</v>
      </c>
      <c r="Q1082" s="28" t="n">
        <v>15.5547</v>
      </c>
      <c r="R1082" s="28" t="n">
        <v>2725.06</v>
      </c>
      <c r="S1082" s="28" t="n">
        <v>137213</v>
      </c>
      <c r="T1082" s="28" t="n">
        <v>1275.22</v>
      </c>
      <c r="U1082" s="28" t="n">
        <v>68.5</v>
      </c>
      <c r="V1082" s="28" t="n">
        <v>2655.48</v>
      </c>
      <c r="W1082" s="28" t="n">
        <v>15820.7</v>
      </c>
      <c r="X1082" s="28" t="n">
        <v>375.247</v>
      </c>
      <c r="Y1082" s="28" t="n">
        <v>26.8404</v>
      </c>
      <c r="Z1082" s="12" t="n">
        <f aca="false">G1082/C1082</f>
        <v>0.328008928754146</v>
      </c>
      <c r="AA1082" s="12" t="n">
        <f aca="false">(G1082+K1082+O1082)/C1082</f>
        <v>0.365169793672108</v>
      </c>
      <c r="AB1082" s="12" t="n">
        <f aca="false">(G1082)/(G1082+K1082+O1082+C1082)</f>
        <v>0.240269694124897</v>
      </c>
      <c r="AC1082" s="12" t="n">
        <f aca="false">(G1082)/(K1082+O1082+C1082)</f>
        <v>0.316256561396666</v>
      </c>
      <c r="AD1082" s="12" t="n">
        <f aca="false">H1082/D1082</f>
        <v>0.121031860426403</v>
      </c>
      <c r="AE1082" s="12" t="n">
        <f aca="false">G1082/(G1082+C1082+K1082)</f>
        <v>0.240282682252537</v>
      </c>
    </row>
    <row r="1083" customFormat="false" ht="12" hidden="false" customHeight="false" outlineLevel="0" collapsed="false">
      <c r="A1083" s="31" t="s">
        <v>1075</v>
      </c>
      <c r="B1083" s="28" t="n">
        <v>1582.95</v>
      </c>
      <c r="C1083" s="28" t="n">
        <v>73836.7</v>
      </c>
      <c r="D1083" s="28" t="n">
        <v>2338.84</v>
      </c>
      <c r="E1083" s="28" t="n">
        <v>20.0979</v>
      </c>
      <c r="F1083" s="28" t="n">
        <v>1356.03</v>
      </c>
      <c r="G1083" s="28" t="n">
        <v>26062.1</v>
      </c>
      <c r="H1083" s="28" t="n">
        <v>347.853</v>
      </c>
      <c r="I1083" s="28" t="n">
        <v>47.6973</v>
      </c>
      <c r="J1083" s="28" t="n">
        <v>1624.63</v>
      </c>
      <c r="K1083" s="28" t="n">
        <v>1509.11</v>
      </c>
      <c r="L1083" s="28" t="n">
        <v>223.768</v>
      </c>
      <c r="M1083" s="28" t="n">
        <v>4.29342</v>
      </c>
      <c r="N1083" s="28" t="n">
        <v>1510</v>
      </c>
      <c r="O1083" s="28" t="n">
        <v>42.1608</v>
      </c>
      <c r="P1083" s="28" t="n">
        <v>71.901</v>
      </c>
      <c r="Q1083" s="28" t="n">
        <v>19.3009</v>
      </c>
      <c r="R1083" s="28" t="n">
        <v>2722.58</v>
      </c>
      <c r="S1083" s="28" t="n">
        <v>165635</v>
      </c>
      <c r="T1083" s="28" t="n">
        <v>1309.55</v>
      </c>
      <c r="U1083" s="28" t="n">
        <v>80.5212</v>
      </c>
      <c r="V1083" s="28" t="n">
        <v>2660.71</v>
      </c>
      <c r="W1083" s="28" t="n">
        <v>12803.4</v>
      </c>
      <c r="X1083" s="28" t="n">
        <v>277.424</v>
      </c>
      <c r="Y1083" s="28" t="n">
        <v>29.3806</v>
      </c>
      <c r="Z1083" s="12" t="n">
        <f aca="false">G1083/C1083</f>
        <v>0.352969458277523</v>
      </c>
      <c r="AA1083" s="12" t="n">
        <f aca="false">(G1083+K1083+O1083)/C1083</f>
        <v>0.373978940012216</v>
      </c>
      <c r="AB1083" s="12" t="n">
        <f aca="false">(G1083)/(G1083+K1083+O1083+C1083)</f>
        <v>0.25689582860301</v>
      </c>
      <c r="AC1083" s="12" t="n">
        <f aca="false">(G1083)/(K1083+O1083+C1083)</f>
        <v>0.345706347092712</v>
      </c>
      <c r="AD1083" s="12" t="n">
        <f aca="false">H1083/D1083</f>
        <v>0.148728857040242</v>
      </c>
      <c r="AE1083" s="12" t="n">
        <f aca="false">G1083/(G1083+C1083+K1083)</f>
        <v>0.257002634212657</v>
      </c>
    </row>
    <row r="1084" customFormat="false" ht="12" hidden="false" customHeight="false" outlineLevel="0" collapsed="false">
      <c r="A1084" s="31" t="s">
        <v>1076</v>
      </c>
      <c r="B1084" s="28" t="n">
        <v>1581.86</v>
      </c>
      <c r="C1084" s="28" t="n">
        <v>66300.8</v>
      </c>
      <c r="D1084" s="28" t="n">
        <v>1801.21</v>
      </c>
      <c r="E1084" s="28" t="n">
        <v>23.4334</v>
      </c>
      <c r="F1084" s="28" t="n">
        <v>1358.33</v>
      </c>
      <c r="G1084" s="28" t="n">
        <v>459.265</v>
      </c>
      <c r="H1084" s="28" t="n">
        <v>78.4846</v>
      </c>
      <c r="I1084" s="28" t="n">
        <v>3.72528</v>
      </c>
      <c r="J1084" s="28" t="n">
        <v>1634.23</v>
      </c>
      <c r="K1084" s="28" t="n">
        <v>628.139</v>
      </c>
      <c r="L1084" s="28" t="n">
        <v>103.898</v>
      </c>
      <c r="M1084" s="28" t="n">
        <v>3.84882</v>
      </c>
      <c r="N1084" s="28" t="n">
        <v>1510</v>
      </c>
      <c r="O1084" s="28" t="n">
        <v>42.1608</v>
      </c>
      <c r="P1084" s="28" t="n">
        <v>60.4902</v>
      </c>
      <c r="Q1084" s="28" t="n">
        <v>13.9669</v>
      </c>
      <c r="R1084" s="28" t="n">
        <v>2734.51</v>
      </c>
      <c r="S1084" s="28" t="n">
        <v>94593.5</v>
      </c>
      <c r="T1084" s="28" t="n">
        <v>951.044</v>
      </c>
      <c r="U1084" s="28" t="n">
        <v>63.32</v>
      </c>
      <c r="V1084" s="28" t="n">
        <v>2676.95</v>
      </c>
      <c r="W1084" s="28" t="n">
        <v>13949.5</v>
      </c>
      <c r="X1084" s="28" t="n">
        <v>367.628</v>
      </c>
      <c r="Y1084" s="28" t="n">
        <v>24.1564</v>
      </c>
      <c r="Z1084" s="12" t="n">
        <f aca="false">G1084/C1084</f>
        <v>0.00692699032289203</v>
      </c>
      <c r="AA1084" s="12" t="n">
        <f aca="false">(G1084+K1084+O1084)/C1084</f>
        <v>0.0170369708962788</v>
      </c>
      <c r="AB1084" s="12" t="n">
        <f aca="false">(G1084)/(G1084+K1084+O1084+C1084)</f>
        <v>0.00681095232633236</v>
      </c>
      <c r="AC1084" s="12" t="n">
        <f aca="false">(G1084)/(K1084+O1084+C1084)</f>
        <v>0.00685765951838229</v>
      </c>
      <c r="AD1084" s="12" t="n">
        <f aca="false">H1084/D1084</f>
        <v>0.0435732646387706</v>
      </c>
      <c r="AE1084" s="12" t="n">
        <f aca="false">G1084/(G1084+C1084+K1084)</f>
        <v>0.00681521353499791</v>
      </c>
    </row>
    <row r="1085" customFormat="false" ht="12" hidden="false" customHeight="false" outlineLevel="0" collapsed="false">
      <c r="A1085" s="31" t="s">
        <v>1077</v>
      </c>
      <c r="B1085" s="28" t="n">
        <v>1582.19</v>
      </c>
      <c r="C1085" s="28" t="n">
        <v>48702.1</v>
      </c>
      <c r="D1085" s="28" t="n">
        <v>1888.23</v>
      </c>
      <c r="E1085" s="28" t="n">
        <v>16.42</v>
      </c>
      <c r="F1085" s="28" t="n">
        <v>1345.08</v>
      </c>
      <c r="G1085" s="28" t="n">
        <v>3065.28</v>
      </c>
      <c r="H1085" s="28" t="n">
        <v>70.7173</v>
      </c>
      <c r="I1085" s="28" t="n">
        <v>27.5946</v>
      </c>
      <c r="J1085" s="28" t="n">
        <v>1623.34</v>
      </c>
      <c r="K1085" s="28" t="n">
        <v>3498.15</v>
      </c>
      <c r="L1085" s="28" t="n">
        <v>186.501</v>
      </c>
      <c r="M1085" s="28" t="n">
        <v>11.9409</v>
      </c>
      <c r="N1085" s="28" t="n">
        <v>1530.9</v>
      </c>
      <c r="O1085" s="28" t="n">
        <v>241.284</v>
      </c>
      <c r="P1085" s="28" t="n">
        <v>112.107</v>
      </c>
      <c r="Q1085" s="28" t="n">
        <v>14.8329</v>
      </c>
      <c r="R1085" s="28" t="n">
        <v>2726.68</v>
      </c>
      <c r="S1085" s="28" t="n">
        <v>79732.7</v>
      </c>
      <c r="T1085" s="28" t="n">
        <v>732.914</v>
      </c>
      <c r="U1085" s="28" t="n">
        <v>69.257</v>
      </c>
      <c r="V1085" s="28" t="n">
        <v>2694.81</v>
      </c>
      <c r="W1085" s="28" t="n">
        <v>15467.6</v>
      </c>
      <c r="X1085" s="28" t="n">
        <v>244.889</v>
      </c>
      <c r="Y1085" s="28" t="n">
        <v>40.2098</v>
      </c>
      <c r="Z1085" s="12" t="n">
        <f aca="false">G1085/C1085</f>
        <v>0.0629393804373939</v>
      </c>
      <c r="AA1085" s="12" t="n">
        <f aca="false">(G1085+K1085+O1085)/C1085</f>
        <v>0.139721161921149</v>
      </c>
      <c r="AB1085" s="12" t="n">
        <f aca="false">(G1085)/(G1085+K1085+O1085+C1085)</f>
        <v>0.0552234902186964</v>
      </c>
      <c r="AC1085" s="12" t="n">
        <f aca="false">(G1085)/(K1085+O1085+C1085)</f>
        <v>0.0584513793971015</v>
      </c>
      <c r="AD1085" s="12" t="n">
        <f aca="false">H1085/D1085</f>
        <v>0.0374516345995986</v>
      </c>
      <c r="AE1085" s="12" t="n">
        <f aca="false">G1085/(G1085+C1085+K1085)</f>
        <v>0.0554645906770459</v>
      </c>
    </row>
    <row r="1086" customFormat="false" ht="12" hidden="false" customHeight="false" outlineLevel="0" collapsed="false">
      <c r="A1086" s="31" t="s">
        <v>1078</v>
      </c>
      <c r="B1086" s="28" t="n">
        <v>1580.69</v>
      </c>
      <c r="C1086" s="28" t="n">
        <v>41915.3</v>
      </c>
      <c r="D1086" s="28" t="n">
        <v>1787.28</v>
      </c>
      <c r="E1086" s="28" t="n">
        <v>14.93</v>
      </c>
      <c r="F1086" s="28" t="n">
        <v>1353.05</v>
      </c>
      <c r="G1086" s="28" t="n">
        <v>10371</v>
      </c>
      <c r="H1086" s="28" t="n">
        <v>98.2503</v>
      </c>
      <c r="I1086" s="28" t="n">
        <v>67.1998</v>
      </c>
      <c r="J1086" s="28" t="n">
        <v>1622.66</v>
      </c>
      <c r="K1086" s="28" t="n">
        <v>343.303</v>
      </c>
      <c r="L1086" s="28" t="n">
        <v>62.3082</v>
      </c>
      <c r="M1086" s="28" t="n">
        <v>3.50762</v>
      </c>
      <c r="N1086" s="28" t="n">
        <v>1509.83</v>
      </c>
      <c r="O1086" s="28" t="n">
        <v>171.623</v>
      </c>
      <c r="P1086" s="28" t="n">
        <v>33.9806</v>
      </c>
      <c r="Q1086" s="28" t="n">
        <v>3.21532</v>
      </c>
      <c r="R1086" s="28" t="n">
        <v>2726.67</v>
      </c>
      <c r="S1086" s="28" t="n">
        <v>56292.9</v>
      </c>
      <c r="T1086" s="28" t="n">
        <v>789.793</v>
      </c>
      <c r="U1086" s="28" t="n">
        <v>45.3754</v>
      </c>
      <c r="V1086" s="28" t="n">
        <v>2684.84</v>
      </c>
      <c r="W1086" s="28" t="n">
        <v>19902.3</v>
      </c>
      <c r="X1086" s="28" t="n">
        <v>315.022</v>
      </c>
      <c r="Y1086" s="28" t="n">
        <v>40.22</v>
      </c>
      <c r="Z1086" s="12" t="n">
        <f aca="false">G1086/C1086</f>
        <v>0.24742755032172</v>
      </c>
      <c r="AA1086" s="12" t="n">
        <f aca="false">(G1086+K1086+O1086)/C1086</f>
        <v>0.259712467762368</v>
      </c>
      <c r="AB1086" s="12" t="n">
        <f aca="false">(G1086)/(G1086+K1086+O1086+C1086)</f>
        <v>0.19641589382792</v>
      </c>
      <c r="AC1086" s="12" t="n">
        <f aca="false">(G1086)/(K1086+O1086+C1086)</f>
        <v>0.244424811689667</v>
      </c>
      <c r="AD1086" s="12" t="n">
        <f aca="false">H1086/D1086</f>
        <v>0.0549719685779509</v>
      </c>
      <c r="AE1086" s="12" t="n">
        <f aca="false">G1086/(G1086+C1086+K1086)</f>
        <v>0.197056398088353</v>
      </c>
    </row>
    <row r="1087" customFormat="false" ht="12" hidden="false" customHeight="false" outlineLevel="0" collapsed="false">
      <c r="A1087" s="31" t="s">
        <v>1079</v>
      </c>
      <c r="B1087" s="28" t="n">
        <v>1582.07</v>
      </c>
      <c r="C1087" s="28" t="n">
        <v>43230.7</v>
      </c>
      <c r="D1087" s="28" t="n">
        <v>1848.3</v>
      </c>
      <c r="E1087" s="28" t="n">
        <v>14.8902</v>
      </c>
      <c r="F1087" s="28" t="n">
        <v>1350.73</v>
      </c>
      <c r="G1087" s="28" t="n">
        <v>235.266</v>
      </c>
      <c r="H1087" s="28" t="n">
        <v>28.4937</v>
      </c>
      <c r="I1087" s="28" t="n">
        <v>5.25642</v>
      </c>
      <c r="J1087" s="28" t="n">
        <v>1622.12</v>
      </c>
      <c r="K1087" s="28" t="n">
        <v>2123.48</v>
      </c>
      <c r="L1087" s="28" t="n">
        <v>125.915</v>
      </c>
      <c r="M1087" s="28" t="n">
        <v>10.7362</v>
      </c>
      <c r="N1087" s="28" t="n">
        <v>1515.05</v>
      </c>
      <c r="O1087" s="28" t="n">
        <v>67.558</v>
      </c>
      <c r="P1087" s="28" t="n">
        <v>10.3732</v>
      </c>
      <c r="Q1087" s="28" t="n">
        <v>4.14614</v>
      </c>
      <c r="R1087" s="28" t="n">
        <v>2727.64</v>
      </c>
      <c r="S1087" s="28" t="n">
        <v>60264.2</v>
      </c>
      <c r="T1087" s="28" t="n">
        <v>990.841</v>
      </c>
      <c r="U1087" s="28" t="n">
        <v>38.72</v>
      </c>
      <c r="V1087" s="28" t="n">
        <v>2684.94</v>
      </c>
      <c r="W1087" s="28" t="n">
        <v>12765.1</v>
      </c>
      <c r="X1087" s="28" t="n">
        <v>240.715</v>
      </c>
      <c r="Y1087" s="28" t="n">
        <v>33.76</v>
      </c>
      <c r="Z1087" s="12" t="n">
        <f aca="false">G1087/C1087</f>
        <v>0.0054421048005237</v>
      </c>
      <c r="AA1087" s="12" t="n">
        <f aca="false">(G1087+K1087+O1087)/C1087</f>
        <v>0.0561245596300777</v>
      </c>
      <c r="AB1087" s="12" t="n">
        <f aca="false">(G1087)/(G1087+K1087+O1087+C1087)</f>
        <v>0.00515290052759485</v>
      </c>
      <c r="AC1087" s="12" t="n">
        <f aca="false">(G1087)/(K1087+O1087+C1087)</f>
        <v>0.00517959044191572</v>
      </c>
      <c r="AD1087" s="12" t="n">
        <f aca="false">H1087/D1087</f>
        <v>0.0154161662067846</v>
      </c>
      <c r="AE1087" s="12" t="n">
        <f aca="false">G1087/(G1087+C1087+K1087)</f>
        <v>0.00516053649785523</v>
      </c>
    </row>
    <row r="1088" customFormat="false" ht="12" hidden="false" customHeight="false" outlineLevel="0" collapsed="false">
      <c r="A1088" s="31" t="s">
        <v>1080</v>
      </c>
      <c r="B1088" s="28" t="n">
        <v>1582.31</v>
      </c>
      <c r="C1088" s="28" t="n">
        <v>63525.1</v>
      </c>
      <c r="D1088" s="28" t="n">
        <v>2462.93</v>
      </c>
      <c r="E1088" s="28" t="n">
        <v>16.42</v>
      </c>
      <c r="F1088" s="28" t="n">
        <v>1355.23</v>
      </c>
      <c r="G1088" s="28" t="n">
        <v>20836.8</v>
      </c>
      <c r="H1088" s="28" t="n">
        <v>298.093</v>
      </c>
      <c r="I1088" s="28" t="n">
        <v>4.5</v>
      </c>
      <c r="J1088" s="28" t="n">
        <v>1623.85</v>
      </c>
      <c r="K1088" s="28" t="n">
        <v>2355.96</v>
      </c>
      <c r="L1088" s="28" t="n">
        <v>195.099</v>
      </c>
      <c r="M1088" s="28" t="n">
        <v>7.68764</v>
      </c>
      <c r="N1088" s="28" t="n">
        <v>1512.3</v>
      </c>
      <c r="O1088" s="28" t="n">
        <v>23.0318</v>
      </c>
      <c r="P1088" s="28" t="n">
        <v>5.45745</v>
      </c>
      <c r="Q1088" s="28" t="n">
        <v>2.6867</v>
      </c>
      <c r="R1088" s="28" t="n">
        <v>2725.06</v>
      </c>
      <c r="S1088" s="28" t="n">
        <v>137213</v>
      </c>
      <c r="T1088" s="28" t="n">
        <v>1275.22</v>
      </c>
      <c r="U1088" s="28" t="n">
        <v>68.5</v>
      </c>
      <c r="V1088" s="28" t="n">
        <v>2655.48</v>
      </c>
      <c r="W1088" s="28" t="n">
        <v>15820.7</v>
      </c>
      <c r="X1088" s="28" t="n">
        <v>375.247</v>
      </c>
      <c r="Y1088" s="28" t="n">
        <v>26.8404</v>
      </c>
      <c r="Z1088" s="12" t="n">
        <f aca="false">G1088/C1088</f>
        <v>0.328008928754146</v>
      </c>
      <c r="AA1088" s="12" t="n">
        <f aca="false">(G1088+K1088+O1088)/C1088</f>
        <v>0.365458563622883</v>
      </c>
      <c r="AB1088" s="12" t="n">
        <f aca="false">(G1088)/(G1088+K1088+O1088+C1088)</f>
        <v>0.240218881401909</v>
      </c>
      <c r="AC1088" s="12" t="n">
        <f aca="false">(G1088)/(K1088+O1088+C1088)</f>
        <v>0.31616853264944</v>
      </c>
      <c r="AD1088" s="12" t="n">
        <f aca="false">H1088/D1088</f>
        <v>0.121031860426403</v>
      </c>
      <c r="AE1088" s="12" t="n">
        <f aca="false">G1088/(G1088+C1088+K1088)</f>
        <v>0.240282682252537</v>
      </c>
    </row>
    <row r="1089" customFormat="false" ht="12" hidden="false" customHeight="false" outlineLevel="0" collapsed="false">
      <c r="A1089" s="31" t="s">
        <v>1081</v>
      </c>
      <c r="B1089" s="28" t="n">
        <v>1582.95</v>
      </c>
      <c r="C1089" s="28" t="n">
        <v>73836.7</v>
      </c>
      <c r="D1089" s="28" t="n">
        <v>2338.84</v>
      </c>
      <c r="E1089" s="28" t="n">
        <v>20.0979</v>
      </c>
      <c r="F1089" s="28" t="n">
        <v>1356.03</v>
      </c>
      <c r="G1089" s="28" t="n">
        <v>26062.1</v>
      </c>
      <c r="H1089" s="28" t="n">
        <v>347.853</v>
      </c>
      <c r="I1089" s="28" t="n">
        <v>47.6973</v>
      </c>
      <c r="J1089" s="28" t="n">
        <v>1624.63</v>
      </c>
      <c r="K1089" s="28" t="n">
        <v>1509.11</v>
      </c>
      <c r="L1089" s="28" t="n">
        <v>223.768</v>
      </c>
      <c r="M1089" s="28" t="n">
        <v>4.29342</v>
      </c>
      <c r="N1089" s="28" t="n">
        <v>1507.41</v>
      </c>
      <c r="O1089" s="28" t="n">
        <v>32.906</v>
      </c>
      <c r="P1089" s="28" t="n">
        <v>3.95968</v>
      </c>
      <c r="Q1089" s="28" t="n">
        <v>5.29048</v>
      </c>
      <c r="R1089" s="28" t="n">
        <v>2722.58</v>
      </c>
      <c r="S1089" s="28" t="n">
        <v>165635</v>
      </c>
      <c r="T1089" s="28" t="n">
        <v>1309.55</v>
      </c>
      <c r="U1089" s="28" t="n">
        <v>80.5212</v>
      </c>
      <c r="V1089" s="28" t="n">
        <v>2660.71</v>
      </c>
      <c r="W1089" s="28" t="n">
        <v>12803.4</v>
      </c>
      <c r="X1089" s="28" t="n">
        <v>277.424</v>
      </c>
      <c r="Y1089" s="28" t="n">
        <v>29.3806</v>
      </c>
      <c r="Z1089" s="12" t="n">
        <f aca="false">G1089/C1089</f>
        <v>0.352969458277523</v>
      </c>
      <c r="AA1089" s="12" t="n">
        <f aca="false">(G1089+K1089+O1089)/C1089</f>
        <v>0.373853598549231</v>
      </c>
      <c r="AB1089" s="12" t="n">
        <f aca="false">(G1089)/(G1089+K1089+O1089+C1089)</f>
        <v>0.25691926610685</v>
      </c>
      <c r="AC1089" s="12" t="n">
        <f aca="false">(G1089)/(K1089+O1089+C1089)</f>
        <v>0.345748792006486</v>
      </c>
      <c r="AD1089" s="12" t="n">
        <f aca="false">H1089/D1089</f>
        <v>0.148728857040242</v>
      </c>
      <c r="AE1089" s="12" t="n">
        <f aca="false">G1089/(G1089+C1089+K1089)</f>
        <v>0.257002634212657</v>
      </c>
    </row>
    <row r="1090" customFormat="false" ht="12" hidden="false" customHeight="false" outlineLevel="0" collapsed="false">
      <c r="A1090" s="31" t="s">
        <v>1082</v>
      </c>
      <c r="B1090" s="28" t="n">
        <v>1581.86</v>
      </c>
      <c r="C1090" s="28" t="n">
        <v>66300.8</v>
      </c>
      <c r="D1090" s="28" t="n">
        <v>1801.21</v>
      </c>
      <c r="E1090" s="28" t="n">
        <v>23.4334</v>
      </c>
      <c r="F1090" s="28" t="n">
        <v>1358.33</v>
      </c>
      <c r="G1090" s="28" t="n">
        <v>459.265</v>
      </c>
      <c r="H1090" s="28" t="n">
        <v>78.4846</v>
      </c>
      <c r="I1090" s="28" t="n">
        <v>3.72528</v>
      </c>
      <c r="J1090" s="28" t="n">
        <v>1634.23</v>
      </c>
      <c r="K1090" s="28" t="n">
        <v>628.139</v>
      </c>
      <c r="L1090" s="28" t="n">
        <v>103.898</v>
      </c>
      <c r="M1090" s="28" t="n">
        <v>3.84882</v>
      </c>
      <c r="N1090" s="28" t="n">
        <v>1511.95</v>
      </c>
      <c r="O1090" s="28" t="n">
        <v>94.016</v>
      </c>
      <c r="P1090" s="28" t="n">
        <v>16.7857</v>
      </c>
      <c r="Q1090" s="28" t="n">
        <v>3.56568</v>
      </c>
      <c r="R1090" s="28" t="n">
        <v>2734.51</v>
      </c>
      <c r="S1090" s="28" t="n">
        <v>94593.5</v>
      </c>
      <c r="T1090" s="28" t="n">
        <v>951.044</v>
      </c>
      <c r="U1090" s="28" t="n">
        <v>63.32</v>
      </c>
      <c r="V1090" s="28" t="n">
        <v>2676.95</v>
      </c>
      <c r="W1090" s="28" t="n">
        <v>13949.5</v>
      </c>
      <c r="X1090" s="28" t="n">
        <v>367.628</v>
      </c>
      <c r="Y1090" s="28" t="n">
        <v>24.1564</v>
      </c>
      <c r="Z1090" s="12" t="n">
        <f aca="false">G1090/C1090</f>
        <v>0.00692699032289203</v>
      </c>
      <c r="AA1090" s="12" t="n">
        <f aca="false">(G1090+K1090+O1090)/C1090</f>
        <v>0.0178190911723539</v>
      </c>
      <c r="AB1090" s="12" t="n">
        <f aca="false">(G1090)/(G1090+K1090+O1090+C1090)</f>
        <v>0.00680571860261859</v>
      </c>
      <c r="AC1090" s="12" t="n">
        <f aca="false">(G1090)/(K1090+O1090+C1090)</f>
        <v>0.00685235379430823</v>
      </c>
      <c r="AD1090" s="12" t="n">
        <f aca="false">H1090/D1090</f>
        <v>0.0435732646387706</v>
      </c>
      <c r="AE1090" s="12" t="n">
        <f aca="false">G1090/(G1090+C1090+K1090)</f>
        <v>0.00681521353499791</v>
      </c>
    </row>
    <row r="1091" customFormat="false" ht="12" hidden="false" customHeight="false" outlineLevel="0" collapsed="false">
      <c r="A1091" s="31" t="s">
        <v>1083</v>
      </c>
      <c r="B1091" s="28" t="n">
        <v>1582.51</v>
      </c>
      <c r="C1091" s="28" t="n">
        <v>75768.9</v>
      </c>
      <c r="D1091" s="28" t="n">
        <v>2630.15</v>
      </c>
      <c r="E1091" s="28" t="n">
        <v>18.3396</v>
      </c>
      <c r="F1091" s="28" t="n">
        <v>1355.23</v>
      </c>
      <c r="G1091" s="28" t="n">
        <v>28254</v>
      </c>
      <c r="H1091" s="28" t="n">
        <v>372.555</v>
      </c>
      <c r="I1091" s="28" t="n">
        <v>48.2804</v>
      </c>
      <c r="J1091" s="28" t="n">
        <v>1624.54</v>
      </c>
      <c r="K1091" s="28" t="n">
        <v>1859.42</v>
      </c>
      <c r="L1091" s="28" t="n">
        <v>128.842</v>
      </c>
      <c r="M1091" s="28" t="n">
        <v>9.18754</v>
      </c>
      <c r="N1091" s="28" t="n">
        <v>1510</v>
      </c>
      <c r="O1091" s="28" t="n">
        <v>67.4575</v>
      </c>
      <c r="P1091" s="28" t="n">
        <v>2</v>
      </c>
      <c r="Q1091" s="28" t="n">
        <v>21.4724</v>
      </c>
      <c r="R1091" s="28" t="n">
        <v>2723.49</v>
      </c>
      <c r="S1091" s="28" t="n">
        <v>150563</v>
      </c>
      <c r="T1091" s="28" t="n">
        <v>1344.09</v>
      </c>
      <c r="U1091" s="28" t="n">
        <v>71.313</v>
      </c>
      <c r="V1091" s="28" t="n">
        <v>2679.39</v>
      </c>
      <c r="W1091" s="28" t="n">
        <v>14660.5</v>
      </c>
      <c r="X1091" s="28" t="n">
        <v>299.714</v>
      </c>
      <c r="Y1091" s="28" t="n">
        <v>31.1402</v>
      </c>
      <c r="Z1091" s="12" t="n">
        <f aca="false">G1091/C1091</f>
        <v>0.372897059347569</v>
      </c>
      <c r="AA1091" s="12" t="n">
        <f aca="false">(G1091+K1091+O1091)/C1091</f>
        <v>0.398328040924443</v>
      </c>
      <c r="AB1091" s="12" t="n">
        <f aca="false">(G1091)/(G1091+K1091+O1091+C1091)</f>
        <v>0.266673518969872</v>
      </c>
      <c r="AC1091" s="12" t="n">
        <f aca="false">(G1091)/(K1091+O1091+C1091)</f>
        <v>0.363649105641552</v>
      </c>
      <c r="AD1091" s="12" t="n">
        <f aca="false">H1091/D1091</f>
        <v>0.141647814763417</v>
      </c>
      <c r="AE1091" s="12" t="n">
        <f aca="false">G1091/(G1091+C1091+K1091)</f>
        <v>0.266843416351285</v>
      </c>
    </row>
    <row r="1092" customFormat="false" ht="12" hidden="false" customHeight="false" outlineLevel="0" collapsed="false">
      <c r="A1092" s="31" t="s">
        <v>1084</v>
      </c>
      <c r="B1092" s="28" t="n">
        <v>1582.04</v>
      </c>
      <c r="C1092" s="28" t="n">
        <v>77876.6</v>
      </c>
      <c r="D1092" s="28" t="n">
        <v>2977.34</v>
      </c>
      <c r="E1092" s="28" t="n">
        <v>16.6517</v>
      </c>
      <c r="F1092" s="28" t="n">
        <v>1353.08</v>
      </c>
      <c r="G1092" s="28" t="n">
        <v>15861.6</v>
      </c>
      <c r="H1092" s="28" t="n">
        <v>402.734</v>
      </c>
      <c r="I1092" s="28" t="n">
        <v>25.0731</v>
      </c>
      <c r="J1092" s="28" t="n">
        <v>1623.54</v>
      </c>
      <c r="K1092" s="28" t="n">
        <v>2416.97</v>
      </c>
      <c r="L1092" s="28" t="n">
        <v>127.615</v>
      </c>
      <c r="M1092" s="28" t="n">
        <v>12.0573</v>
      </c>
      <c r="N1092" s="28" t="n">
        <v>1510</v>
      </c>
      <c r="O1092" s="28" t="n">
        <v>50.5932</v>
      </c>
      <c r="P1092" s="28" t="n">
        <v>29.2292</v>
      </c>
      <c r="Q1092" s="28" t="n">
        <v>5.25524</v>
      </c>
      <c r="R1092" s="28" t="n">
        <v>2728.84</v>
      </c>
      <c r="S1092" s="28" t="n">
        <v>73397.9</v>
      </c>
      <c r="T1092" s="28" t="n">
        <v>1289.5</v>
      </c>
      <c r="U1092" s="28" t="n">
        <v>36.2361</v>
      </c>
      <c r="V1092" s="28" t="n">
        <v>2691.6</v>
      </c>
      <c r="W1092" s="28" t="n">
        <v>52969.9</v>
      </c>
      <c r="X1092" s="28" t="n">
        <v>783.17</v>
      </c>
      <c r="Y1092" s="28" t="n">
        <v>43.0579</v>
      </c>
      <c r="Z1092" s="12" t="n">
        <f aca="false">G1092/C1092</f>
        <v>0.203676072144906</v>
      </c>
      <c r="AA1092" s="12" t="n">
        <f aca="false">(G1092+K1092+O1092)/C1092</f>
        <v>0.235361625956963</v>
      </c>
      <c r="AB1092" s="12" t="n">
        <f aca="false">(G1092)/(G1092+K1092+O1092+C1092)</f>
        <v>0.164871619666128</v>
      </c>
      <c r="AC1092" s="12" t="n">
        <f aca="false">(G1092)/(K1092+O1092+C1092)</f>
        <v>0.197420688302097</v>
      </c>
      <c r="AD1092" s="12" t="n">
        <f aca="false">H1092/D1092</f>
        <v>0.135266378713886</v>
      </c>
      <c r="AE1092" s="12" t="n">
        <f aca="false">G1092/(G1092+C1092+K1092)</f>
        <v>0.164958368853178</v>
      </c>
    </row>
    <row r="1093" customFormat="false" ht="12" hidden="false" customHeight="false" outlineLevel="0" collapsed="false">
      <c r="A1093" s="31" t="s">
        <v>1085</v>
      </c>
      <c r="B1093" s="28" t="n">
        <v>1580.08</v>
      </c>
      <c r="C1093" s="28" t="n">
        <v>43775.5</v>
      </c>
      <c r="D1093" s="28" t="n">
        <v>1646.75</v>
      </c>
      <c r="E1093" s="28" t="n">
        <v>16.9232</v>
      </c>
      <c r="F1093" s="28" t="n">
        <v>1356.9</v>
      </c>
      <c r="G1093" s="28" t="n">
        <v>90.4969</v>
      </c>
      <c r="H1093" s="28" t="n">
        <v>19.4014</v>
      </c>
      <c r="I1093" s="28" t="n">
        <v>2.96948</v>
      </c>
      <c r="J1093" s="28" t="n">
        <v>1625.38</v>
      </c>
      <c r="K1093" s="28" t="n">
        <v>870.73</v>
      </c>
      <c r="L1093" s="28" t="n">
        <v>83.9959</v>
      </c>
      <c r="M1093" s="28" t="n">
        <v>6.59942</v>
      </c>
      <c r="N1093" s="28" t="n">
        <v>1510</v>
      </c>
      <c r="O1093" s="28" t="n">
        <v>67.4575</v>
      </c>
      <c r="P1093" s="28" t="n">
        <v>33.9806</v>
      </c>
      <c r="Q1093" s="28" t="n">
        <v>3.21532</v>
      </c>
      <c r="R1093" s="28" t="n">
        <v>2727.94</v>
      </c>
      <c r="S1093" s="28" t="n">
        <v>40599.6</v>
      </c>
      <c r="T1093" s="28" t="n">
        <v>687.835</v>
      </c>
      <c r="U1093" s="28" t="n">
        <v>37.5766</v>
      </c>
      <c r="V1093" s="28" t="n">
        <v>2687.54</v>
      </c>
      <c r="W1093" s="28" t="n">
        <v>23312.7</v>
      </c>
      <c r="X1093" s="28" t="n">
        <v>336.385</v>
      </c>
      <c r="Y1093" s="28" t="n">
        <v>44.12</v>
      </c>
      <c r="Z1093" s="12" t="n">
        <f aca="false">G1093/C1093</f>
        <v>0.00206729563340225</v>
      </c>
      <c r="AA1093" s="12" t="n">
        <f aca="false">(G1093+K1093+O1093)/C1093</f>
        <v>0.0234990896734475</v>
      </c>
      <c r="AB1093" s="12" t="n">
        <f aca="false">(G1093)/(G1093+K1093+O1093+C1093)</f>
        <v>0.00201983143342299</v>
      </c>
      <c r="AC1093" s="12" t="n">
        <f aca="false">(G1093)/(K1093+O1093+C1093)</f>
        <v>0.00202391940946494</v>
      </c>
      <c r="AD1093" s="12" t="n">
        <f aca="false">H1093/D1093</f>
        <v>0.0117816304842872</v>
      </c>
      <c r="AE1093" s="12" t="n">
        <f aca="false">G1093/(G1093+C1093+K1093)</f>
        <v>0.00202287709161843</v>
      </c>
    </row>
    <row r="1094" customFormat="false" ht="12" hidden="false" customHeight="false" outlineLevel="0" collapsed="false">
      <c r="A1094" s="31" t="s">
        <v>1086</v>
      </c>
      <c r="B1094" s="28" t="n">
        <v>1582.69</v>
      </c>
      <c r="C1094" s="28" t="n">
        <v>62403</v>
      </c>
      <c r="D1094" s="28" t="n">
        <v>2101.02</v>
      </c>
      <c r="E1094" s="28" t="n">
        <v>18.9084</v>
      </c>
      <c r="F1094" s="28" t="n">
        <v>1355.9</v>
      </c>
      <c r="G1094" s="28" t="n">
        <v>17604.2</v>
      </c>
      <c r="H1094" s="28" t="n">
        <v>280.444</v>
      </c>
      <c r="I1094" s="28" t="n">
        <v>39.9622</v>
      </c>
      <c r="J1094" s="28" t="n">
        <v>1625.52</v>
      </c>
      <c r="K1094" s="28" t="n">
        <v>1155.06</v>
      </c>
      <c r="L1094" s="28" t="n">
        <v>89.5347</v>
      </c>
      <c r="M1094" s="28" t="n">
        <v>8.21282</v>
      </c>
      <c r="N1094" s="28" t="n">
        <v>1510.39</v>
      </c>
      <c r="O1094" s="28" t="n">
        <v>96.5933</v>
      </c>
      <c r="P1094" s="28" t="n">
        <v>17.9666</v>
      </c>
      <c r="Q1094" s="28" t="n">
        <v>3.42264</v>
      </c>
      <c r="R1094" s="28" t="n">
        <v>2729.11</v>
      </c>
      <c r="S1094" s="28" t="n">
        <v>61843.9</v>
      </c>
      <c r="T1094" s="28" t="n">
        <v>969.753</v>
      </c>
      <c r="U1094" s="28" t="n">
        <v>40.599</v>
      </c>
      <c r="V1094" s="28" t="n">
        <v>2692.67</v>
      </c>
      <c r="W1094" s="28" t="n">
        <v>37812.5</v>
      </c>
      <c r="X1094" s="28" t="n">
        <v>501.504</v>
      </c>
      <c r="Y1094" s="28" t="n">
        <v>48</v>
      </c>
      <c r="Z1094" s="12" t="n">
        <f aca="false">G1094/C1094</f>
        <v>0.282105027001907</v>
      </c>
      <c r="AA1094" s="12" t="n">
        <f aca="false">(G1094+K1094+O1094)/C1094</f>
        <v>0.302162609169431</v>
      </c>
      <c r="AB1094" s="12" t="n">
        <f aca="false">(G1094)/(G1094+K1094+O1094+C1094)</f>
        <v>0.216643470650601</v>
      </c>
      <c r="AC1094" s="12" t="n">
        <f aca="false">(G1094)/(K1094+O1094+C1094)</f>
        <v>0.276557943329494</v>
      </c>
      <c r="AD1094" s="12" t="n">
        <f aca="false">H1094/D1094</f>
        <v>0.133479928796489</v>
      </c>
      <c r="AE1094" s="12" t="n">
        <f aca="false">G1094/(G1094+C1094+K1094)</f>
        <v>0.216901303635458</v>
      </c>
    </row>
    <row r="1095" customFormat="false" ht="12" hidden="false" customHeight="false" outlineLevel="0" collapsed="false">
      <c r="A1095" s="31" t="s">
        <v>1087</v>
      </c>
      <c r="B1095" s="28" t="n">
        <v>1582.24</v>
      </c>
      <c r="C1095" s="28" t="n">
        <v>43150.8</v>
      </c>
      <c r="D1095" s="28" t="n">
        <v>2045.47</v>
      </c>
      <c r="E1095" s="28" t="n">
        <v>13.43</v>
      </c>
      <c r="F1095" s="28" t="n">
        <v>1354.66</v>
      </c>
      <c r="G1095" s="28" t="n">
        <v>1433.75</v>
      </c>
      <c r="H1095" s="28" t="n">
        <v>28.9056</v>
      </c>
      <c r="I1095" s="28" t="n">
        <v>31.577</v>
      </c>
      <c r="J1095" s="28" t="n">
        <v>1621.58</v>
      </c>
      <c r="K1095" s="28" t="n">
        <v>419.951</v>
      </c>
      <c r="L1095" s="28" t="n">
        <v>38.7044</v>
      </c>
      <c r="M1095" s="28" t="n">
        <v>6.90746</v>
      </c>
      <c r="N1095" s="28" t="n">
        <v>1516.49</v>
      </c>
      <c r="O1095" s="28" t="n">
        <v>81.2052</v>
      </c>
      <c r="P1095" s="28" t="n">
        <v>8.73157</v>
      </c>
      <c r="Q1095" s="28" t="n">
        <v>5.92068</v>
      </c>
      <c r="R1095" s="28" t="n">
        <v>2727.59</v>
      </c>
      <c r="S1095" s="28" t="n">
        <v>54413.1</v>
      </c>
      <c r="T1095" s="28" t="n">
        <v>1118.87</v>
      </c>
      <c r="U1095" s="28" t="n">
        <v>30.9602</v>
      </c>
      <c r="V1095" s="28" t="n">
        <v>2683.59</v>
      </c>
      <c r="W1095" s="28" t="n">
        <v>19128.5</v>
      </c>
      <c r="X1095" s="28" t="n">
        <v>293.151</v>
      </c>
      <c r="Y1095" s="28" t="n">
        <v>41.5402</v>
      </c>
      <c r="Z1095" s="12" t="n">
        <f aca="false">G1095/C1095</f>
        <v>0.0332264986975908</v>
      </c>
      <c r="AA1095" s="12" t="n">
        <f aca="false">(G1095+K1095+O1095)/C1095</f>
        <v>0.0448405637902426</v>
      </c>
      <c r="AB1095" s="12" t="n">
        <f aca="false">(G1095)/(G1095+K1095+O1095+C1095)</f>
        <v>0.0318005443596667</v>
      </c>
      <c r="AC1095" s="12" t="n">
        <f aca="false">(G1095)/(K1095+O1095+C1095)</f>
        <v>0.0328450343309013</v>
      </c>
      <c r="AD1095" s="12" t="n">
        <f aca="false">H1095/D1095</f>
        <v>0.014131519895183</v>
      </c>
      <c r="AE1095" s="12" t="n">
        <f aca="false">G1095/(G1095+C1095+K1095)</f>
        <v>0.0318579246106962</v>
      </c>
    </row>
    <row r="1096" customFormat="false" ht="12" hidden="false" customHeight="false" outlineLevel="0" collapsed="false">
      <c r="A1096" s="31" t="s">
        <v>1088</v>
      </c>
      <c r="B1096" s="20" t="n">
        <v>1583.44</v>
      </c>
      <c r="C1096" s="20" t="n">
        <v>65518.4</v>
      </c>
      <c r="D1096" s="20" t="n">
        <v>2542.2</v>
      </c>
      <c r="E1096" s="20" t="n">
        <v>16.4072</v>
      </c>
      <c r="F1096" s="28" t="n">
        <v>1348.81</v>
      </c>
      <c r="G1096" s="28" t="n">
        <v>7523.91</v>
      </c>
      <c r="H1096" s="28" t="n">
        <v>154.284</v>
      </c>
      <c r="I1096" s="28" t="n">
        <v>31.0458</v>
      </c>
      <c r="J1096" s="28" t="n">
        <v>1625.84</v>
      </c>
      <c r="K1096" s="28" t="n">
        <v>706.065</v>
      </c>
      <c r="L1096" s="28" t="n">
        <v>94.1094</v>
      </c>
      <c r="M1096" s="28" t="n">
        <v>4.7763</v>
      </c>
      <c r="N1096" s="18" t="n">
        <v>1515.63</v>
      </c>
      <c r="O1096" s="18" t="n">
        <v>40.9546</v>
      </c>
      <c r="P1096" s="18" t="n">
        <v>15.7013</v>
      </c>
      <c r="Q1096" s="18" t="n">
        <v>1.66053</v>
      </c>
      <c r="R1096" s="20" t="n">
        <v>2722.5</v>
      </c>
      <c r="S1096" s="20" t="n">
        <v>82022.2</v>
      </c>
      <c r="T1096" s="20" t="n">
        <v>1086.28</v>
      </c>
      <c r="U1096" s="20" t="n">
        <v>48.0694</v>
      </c>
      <c r="V1096" s="20" t="n">
        <v>2688.77</v>
      </c>
      <c r="W1096" s="20" t="n">
        <v>17956.7</v>
      </c>
      <c r="X1096" s="20" t="n">
        <v>293.419</v>
      </c>
      <c r="Y1096" s="20" t="n">
        <v>38.96</v>
      </c>
      <c r="Z1096" s="12" t="n">
        <f aca="false">G1096/C1096</f>
        <v>0.114836595521258</v>
      </c>
      <c r="AA1096" s="12" t="n">
        <f aca="false">(G1096+K1096+O1096)/C1096</f>
        <v>0.126238271996874</v>
      </c>
      <c r="AB1096" s="12" t="n">
        <f aca="false">(G1096)/(G1096+K1096+O1096+C1096)</f>
        <v>0.101964742609614</v>
      </c>
      <c r="AC1096" s="12" t="n">
        <f aca="false">(G1096)/(K1096+O1096+C1096)</f>
        <v>0.113542026073581</v>
      </c>
      <c r="AD1096" s="12" t="n">
        <f aca="false">H1096/D1096</f>
        <v>0.0606891668633467</v>
      </c>
      <c r="AE1096" s="12" t="n">
        <f aca="false">G1096/(G1096+C1096+K1096)</f>
        <v>0.102021366572484</v>
      </c>
    </row>
    <row r="1097" customFormat="false" ht="12" hidden="false" customHeight="false" outlineLevel="0" collapsed="false">
      <c r="A1097" s="31" t="s">
        <v>1089</v>
      </c>
      <c r="B1097" s="28" t="n">
        <v>1582.24</v>
      </c>
      <c r="C1097" s="28" t="n">
        <v>53014.1</v>
      </c>
      <c r="D1097" s="28" t="n">
        <v>2055.41</v>
      </c>
      <c r="E1097" s="28" t="n">
        <v>16.42</v>
      </c>
      <c r="F1097" s="28" t="n">
        <v>1353.52</v>
      </c>
      <c r="G1097" s="28" t="n">
        <v>11675.8</v>
      </c>
      <c r="H1097" s="28" t="n">
        <v>155.622</v>
      </c>
      <c r="I1097" s="28" t="n">
        <v>47.7636</v>
      </c>
      <c r="J1097" s="28" t="n">
        <v>1625.86</v>
      </c>
      <c r="K1097" s="28" t="n">
        <v>1517.3</v>
      </c>
      <c r="L1097" s="28" t="n">
        <v>82.4393</v>
      </c>
      <c r="M1097" s="28" t="n">
        <v>11.717</v>
      </c>
      <c r="N1097" s="28" t="n">
        <v>1507.06</v>
      </c>
      <c r="O1097" s="28" t="n">
        <v>176.611</v>
      </c>
      <c r="P1097" s="28" t="n">
        <v>23.03</v>
      </c>
      <c r="Q1097" s="28" t="n">
        <v>4.88208</v>
      </c>
      <c r="R1097" s="28" t="n">
        <v>2729.11</v>
      </c>
      <c r="S1097" s="28" t="n">
        <v>67084.3</v>
      </c>
      <c r="T1097" s="28" t="n">
        <v>1051.93</v>
      </c>
      <c r="U1097" s="28" t="n">
        <v>40.599</v>
      </c>
      <c r="V1097" s="28" t="n">
        <v>2691.78</v>
      </c>
      <c r="W1097" s="28" t="n">
        <v>23582.2</v>
      </c>
      <c r="X1097" s="28" t="n">
        <v>330.535</v>
      </c>
      <c r="Y1097" s="28" t="n">
        <v>45.42</v>
      </c>
      <c r="Z1097" s="12" t="n">
        <f aca="false">G1097/C1097</f>
        <v>0.220239521183987</v>
      </c>
      <c r="AA1097" s="12" t="n">
        <f aca="false">(G1097+K1097+O1097)/C1097</f>
        <v>0.252191605629446</v>
      </c>
      <c r="AB1097" s="12" t="n">
        <f aca="false">(G1097)/(G1097+K1097+O1097+C1097)</f>
        <v>0.175883243581782</v>
      </c>
      <c r="AC1097" s="12" t="n">
        <f aca="false">(G1097)/(K1097+O1097+C1097)</f>
        <v>0.213420297806111</v>
      </c>
      <c r="AD1097" s="12" t="n">
        <f aca="false">H1097/D1097</f>
        <v>0.0757133613245046</v>
      </c>
      <c r="AE1097" s="12" t="n">
        <f aca="false">G1097/(G1097+C1097+K1097)</f>
        <v>0.176352420884738</v>
      </c>
    </row>
    <row r="1098" customFormat="false" ht="12" hidden="false" customHeight="false" outlineLevel="0" collapsed="false">
      <c r="A1098" s="31" t="s">
        <v>1090</v>
      </c>
      <c r="B1098" s="28" t="n">
        <v>1582.19</v>
      </c>
      <c r="C1098" s="28" t="n">
        <v>48702.1</v>
      </c>
      <c r="D1098" s="28" t="n">
        <v>1888.23</v>
      </c>
      <c r="E1098" s="28" t="n">
        <v>16.42</v>
      </c>
      <c r="F1098" s="28" t="n">
        <v>1345.08</v>
      </c>
      <c r="G1098" s="28" t="n">
        <v>3065.28</v>
      </c>
      <c r="H1098" s="28" t="n">
        <v>70.7173</v>
      </c>
      <c r="I1098" s="28" t="n">
        <v>27.5946</v>
      </c>
      <c r="J1098" s="28" t="n">
        <v>1623.34</v>
      </c>
      <c r="K1098" s="28" t="n">
        <v>3498.15</v>
      </c>
      <c r="L1098" s="28" t="n">
        <v>186.501</v>
      </c>
      <c r="M1098" s="28" t="n">
        <v>11.9409</v>
      </c>
      <c r="N1098" s="28" t="n">
        <v>1530.9</v>
      </c>
      <c r="O1098" s="28" t="n">
        <v>241.284</v>
      </c>
      <c r="P1098" s="28" t="n">
        <v>29.2292</v>
      </c>
      <c r="Q1098" s="28" t="n">
        <v>5.25524</v>
      </c>
      <c r="R1098" s="28" t="n">
        <v>2726.68</v>
      </c>
      <c r="S1098" s="28" t="n">
        <v>79732.7</v>
      </c>
      <c r="T1098" s="28" t="n">
        <v>732.914</v>
      </c>
      <c r="U1098" s="28" t="n">
        <v>69.257</v>
      </c>
      <c r="V1098" s="28" t="n">
        <v>2694.81</v>
      </c>
      <c r="W1098" s="28" t="n">
        <v>15467.6</v>
      </c>
      <c r="X1098" s="28" t="n">
        <v>244.889</v>
      </c>
      <c r="Y1098" s="28" t="n">
        <v>40.2098</v>
      </c>
      <c r="Z1098" s="12" t="n">
        <f aca="false">G1098/C1098</f>
        <v>0.0629393804373939</v>
      </c>
      <c r="AA1098" s="12" t="n">
        <f aca="false">(G1098+K1098+O1098)/C1098</f>
        <v>0.139721161921149</v>
      </c>
      <c r="AB1098" s="12" t="n">
        <f aca="false">(G1098)/(G1098+K1098+O1098+C1098)</f>
        <v>0.0552234902186964</v>
      </c>
      <c r="AC1098" s="12" t="n">
        <f aca="false">(G1098)/(K1098+O1098+C1098)</f>
        <v>0.0584513793971015</v>
      </c>
      <c r="AD1098" s="12" t="n">
        <f aca="false">H1098/D1098</f>
        <v>0.0374516345995986</v>
      </c>
      <c r="AE1098" s="12" t="n">
        <f aca="false">G1098/(G1098+C1098+K1098)</f>
        <v>0.0554645906770459</v>
      </c>
    </row>
    <row r="1099" customFormat="false" ht="12" hidden="false" customHeight="false" outlineLevel="0" collapsed="false">
      <c r="A1099" s="31" t="s">
        <v>1091</v>
      </c>
      <c r="B1099" s="28" t="n">
        <v>1580.69</v>
      </c>
      <c r="C1099" s="28" t="n">
        <v>41915.3</v>
      </c>
      <c r="D1099" s="28" t="n">
        <v>1787.28</v>
      </c>
      <c r="E1099" s="28" t="n">
        <v>14.93</v>
      </c>
      <c r="F1099" s="28" t="n">
        <v>1353.05</v>
      </c>
      <c r="G1099" s="28" t="n">
        <v>10371</v>
      </c>
      <c r="H1099" s="28" t="n">
        <v>98.2503</v>
      </c>
      <c r="I1099" s="28" t="n">
        <v>67.1998</v>
      </c>
      <c r="J1099" s="28" t="n">
        <v>1622.66</v>
      </c>
      <c r="K1099" s="28" t="n">
        <v>343.303</v>
      </c>
      <c r="L1099" s="28" t="n">
        <v>62.3082</v>
      </c>
      <c r="M1099" s="28" t="n">
        <v>3.50762</v>
      </c>
      <c r="N1099" s="28" t="n">
        <v>1509.83</v>
      </c>
      <c r="O1099" s="28" t="n">
        <v>171.623</v>
      </c>
      <c r="P1099" s="28" t="n">
        <v>33.9806</v>
      </c>
      <c r="Q1099" s="28" t="n">
        <v>3.21532</v>
      </c>
      <c r="R1099" s="28" t="n">
        <v>2726.67</v>
      </c>
      <c r="S1099" s="28" t="n">
        <v>56292.9</v>
      </c>
      <c r="T1099" s="28" t="n">
        <v>789.793</v>
      </c>
      <c r="U1099" s="28" t="n">
        <v>45.3754</v>
      </c>
      <c r="V1099" s="28" t="n">
        <v>2684.84</v>
      </c>
      <c r="W1099" s="28" t="n">
        <v>19902.3</v>
      </c>
      <c r="X1099" s="28" t="n">
        <v>315.022</v>
      </c>
      <c r="Y1099" s="28" t="n">
        <v>40.22</v>
      </c>
      <c r="Z1099" s="12" t="n">
        <f aca="false">G1099/C1099</f>
        <v>0.24742755032172</v>
      </c>
      <c r="AA1099" s="12" t="n">
        <f aca="false">(G1099+K1099+O1099)/C1099</f>
        <v>0.259712467762368</v>
      </c>
      <c r="AB1099" s="12" t="n">
        <f aca="false">(G1099)/(G1099+K1099+O1099+C1099)</f>
        <v>0.19641589382792</v>
      </c>
      <c r="AC1099" s="12" t="n">
        <f aca="false">(G1099)/(K1099+O1099+C1099)</f>
        <v>0.244424811689667</v>
      </c>
      <c r="AD1099" s="12" t="n">
        <f aca="false">H1099/D1099</f>
        <v>0.0549719685779509</v>
      </c>
      <c r="AE1099" s="12" t="n">
        <f aca="false">G1099/(G1099+C1099+K1099)</f>
        <v>0.197056398088353</v>
      </c>
    </row>
    <row r="1100" customFormat="false" ht="12" hidden="false" customHeight="false" outlineLevel="0" collapsed="false">
      <c r="A1100" s="31" t="s">
        <v>1092</v>
      </c>
      <c r="B1100" s="28" t="n">
        <v>1582.77</v>
      </c>
      <c r="C1100" s="28" t="n">
        <v>45936.1</v>
      </c>
      <c r="D1100" s="28" t="n">
        <v>1676.91</v>
      </c>
      <c r="E1100" s="28" t="n">
        <v>17.4391</v>
      </c>
      <c r="F1100" s="28" t="n">
        <v>1343.62</v>
      </c>
      <c r="G1100" s="28" t="n">
        <v>813.877</v>
      </c>
      <c r="H1100" s="28" t="n">
        <v>16.7786</v>
      </c>
      <c r="I1100" s="28" t="n">
        <v>30.8804</v>
      </c>
      <c r="J1100" s="28" t="n">
        <v>1633.68</v>
      </c>
      <c r="K1100" s="28" t="n">
        <v>104.984</v>
      </c>
      <c r="L1100" s="28" t="n">
        <v>17.3145</v>
      </c>
      <c r="M1100" s="28" t="n">
        <v>3.86006</v>
      </c>
      <c r="N1100" s="28" t="n">
        <v>1518.98</v>
      </c>
      <c r="O1100" s="28" t="n">
        <v>43.2456</v>
      </c>
      <c r="P1100" s="28" t="n">
        <v>7.13227</v>
      </c>
      <c r="Q1100" s="28" t="n">
        <v>3.86006</v>
      </c>
      <c r="R1100" s="28" t="n">
        <v>2729.06</v>
      </c>
      <c r="S1100" s="28" t="n">
        <v>53896.6</v>
      </c>
      <c r="T1100" s="28" t="n">
        <v>845.135</v>
      </c>
      <c r="U1100" s="28" t="n">
        <v>40.599</v>
      </c>
      <c r="V1100" s="28" t="n">
        <v>2690.03</v>
      </c>
      <c r="W1100" s="28" t="n">
        <v>13888.3</v>
      </c>
      <c r="X1100" s="28" t="n">
        <v>272.551</v>
      </c>
      <c r="Y1100" s="28" t="n">
        <v>32.44</v>
      </c>
      <c r="Z1100" s="12" t="n">
        <f aca="false">G1100/C1100</f>
        <v>0.017717590304793</v>
      </c>
      <c r="AA1100" s="12" t="n">
        <f aca="false">(G1100+K1100+O1100)/C1100</f>
        <v>0.0209444554500709</v>
      </c>
      <c r="AB1100" s="12" t="n">
        <f aca="false">(G1100)/(G1100+K1100+O1100+C1100)</f>
        <v>0.0173541177585243</v>
      </c>
      <c r="AC1100" s="12" t="n">
        <f aca="false">(G1100)/(K1100+O1100+C1100)</f>
        <v>0.0176606019239998</v>
      </c>
      <c r="AD1100" s="12" t="n">
        <f aca="false">H1100/D1100</f>
        <v>0.0100056651817927</v>
      </c>
      <c r="AE1100" s="12" t="n">
        <f aca="false">G1100/(G1100+C1100+K1100)</f>
        <v>0.017370135042904</v>
      </c>
    </row>
    <row r="1101" customFormat="false" ht="12" hidden="false" customHeight="false" outlineLevel="0" collapsed="false">
      <c r="A1101" s="31" t="s">
        <v>1093</v>
      </c>
      <c r="B1101" s="28" t="n">
        <v>1581.8</v>
      </c>
      <c r="C1101" s="28" t="n">
        <v>61744.8</v>
      </c>
      <c r="D1101" s="28" t="n">
        <v>1812.84</v>
      </c>
      <c r="E1101" s="28" t="n">
        <v>21.683</v>
      </c>
      <c r="F1101" s="28" t="n">
        <v>1356.06</v>
      </c>
      <c r="G1101" s="28" t="n">
        <v>24489.5</v>
      </c>
      <c r="H1101" s="28" t="n">
        <v>270.251</v>
      </c>
      <c r="I1101" s="28" t="n">
        <v>57.6889</v>
      </c>
      <c r="J1101" s="28" t="n">
        <v>1623.97</v>
      </c>
      <c r="K1101" s="28" t="n">
        <v>2151.02</v>
      </c>
      <c r="L1101" s="28" t="n">
        <v>94.8112</v>
      </c>
      <c r="M1101" s="28" t="n">
        <v>14.4433</v>
      </c>
      <c r="N1101" s="28" t="n">
        <v>1509.75</v>
      </c>
      <c r="O1101" s="28" t="n">
        <v>28.6781</v>
      </c>
      <c r="P1101" s="28" t="n">
        <v>9.06047</v>
      </c>
      <c r="Q1101" s="28" t="n">
        <v>2.01502</v>
      </c>
      <c r="R1101" s="28" t="n">
        <v>2724.28</v>
      </c>
      <c r="S1101" s="28" t="n">
        <v>59656.5</v>
      </c>
      <c r="T1101" s="28" t="n">
        <v>795.135</v>
      </c>
      <c r="U1101" s="28" t="n">
        <v>47.7636</v>
      </c>
      <c r="V1101" s="28" t="n">
        <v>2688.73</v>
      </c>
      <c r="W1101" s="28" t="n">
        <v>22947.6</v>
      </c>
      <c r="X1101" s="28" t="n">
        <v>288.655</v>
      </c>
      <c r="Y1101" s="28" t="n">
        <v>50.6102</v>
      </c>
      <c r="Z1101" s="12" t="n">
        <f aca="false">G1101/C1101</f>
        <v>0.39662449307472</v>
      </c>
      <c r="AA1101" s="12" t="n">
        <f aca="false">(G1101+K1101+O1101)/C1101</f>
        <v>0.431926220507638</v>
      </c>
      <c r="AB1101" s="12" t="n">
        <f aca="false">(G1101)/(G1101+K1101+O1101+C1101)</f>
        <v>0.276986682270621</v>
      </c>
      <c r="AC1101" s="12" t="n">
        <f aca="false">(G1101)/(K1101+O1101+C1101)</f>
        <v>0.383100387611804</v>
      </c>
      <c r="AD1101" s="12" t="n">
        <f aca="false">H1101/D1101</f>
        <v>0.149076035391982</v>
      </c>
      <c r="AE1101" s="12" t="n">
        <f aca="false">G1101/(G1101+C1101+K1101)</f>
        <v>0.277076555246957</v>
      </c>
    </row>
    <row r="1102" customFormat="false" ht="12" hidden="false" customHeight="false" outlineLevel="0" collapsed="false">
      <c r="A1102" s="31" t="s">
        <v>1094</v>
      </c>
      <c r="B1102" s="28" t="n">
        <v>1581.86</v>
      </c>
      <c r="C1102" s="28" t="n">
        <v>63689.6</v>
      </c>
      <c r="D1102" s="28" t="n">
        <v>2467.09</v>
      </c>
      <c r="E1102" s="28" t="n">
        <v>16.4348</v>
      </c>
      <c r="F1102" s="28" t="n">
        <v>1350.47</v>
      </c>
      <c r="G1102" s="28" t="n">
        <v>3865.17</v>
      </c>
      <c r="H1102" s="28" t="n">
        <v>74.9803</v>
      </c>
      <c r="I1102" s="28" t="n">
        <v>32.8172</v>
      </c>
      <c r="J1102" s="28" t="n">
        <v>1620.79</v>
      </c>
      <c r="K1102" s="28" t="n">
        <v>401.895</v>
      </c>
      <c r="L1102" s="28" t="n">
        <v>62.1856</v>
      </c>
      <c r="M1102" s="28" t="n">
        <v>4.11437</v>
      </c>
      <c r="N1102" s="28" t="n">
        <v>1516.01</v>
      </c>
      <c r="O1102" s="28" t="n">
        <v>22.5806</v>
      </c>
      <c r="P1102" s="28" t="n">
        <v>10.9351</v>
      </c>
      <c r="Q1102" s="28" t="n">
        <v>1.3146</v>
      </c>
      <c r="R1102" s="28" t="n">
        <v>2723.96</v>
      </c>
      <c r="S1102" s="28" t="n">
        <v>84809.9</v>
      </c>
      <c r="T1102" s="28" t="n">
        <v>1084.64</v>
      </c>
      <c r="U1102" s="28" t="n">
        <v>49.7783</v>
      </c>
      <c r="V1102" s="28" t="n">
        <v>2693.92</v>
      </c>
      <c r="W1102" s="28" t="n">
        <v>18947.2</v>
      </c>
      <c r="X1102" s="28" t="n">
        <v>404.093</v>
      </c>
      <c r="Y1102" s="28" t="n">
        <v>29.85</v>
      </c>
      <c r="Z1102" s="12" t="n">
        <f aca="false">G1102/C1102</f>
        <v>0.0606876161885143</v>
      </c>
      <c r="AA1102" s="12" t="n">
        <f aca="false">(G1102+K1102+O1102)/C1102</f>
        <v>0.0673523715017837</v>
      </c>
      <c r="AB1102" s="12" t="n">
        <f aca="false">(G1102)/(G1102+K1102+O1102+C1102)</f>
        <v>0.056858089051815</v>
      </c>
      <c r="AC1102" s="12" t="n">
        <f aca="false">(G1102)/(K1102+O1102+C1102)</f>
        <v>0.060285825909966</v>
      </c>
      <c r="AD1102" s="12" t="n">
        <f aca="false">H1102/D1102</f>
        <v>0.0303922029597623</v>
      </c>
      <c r="AE1102" s="12" t="n">
        <f aca="false">G1102/(G1102+C1102+K1102)</f>
        <v>0.0568769818236372</v>
      </c>
    </row>
    <row r="1103" customFormat="false" ht="12" hidden="false" customHeight="false" outlineLevel="0" collapsed="false">
      <c r="A1103" s="31" t="s">
        <v>1095</v>
      </c>
      <c r="B1103" s="28" t="n">
        <v>1581.62</v>
      </c>
      <c r="C1103" s="28" t="n">
        <v>52515.1</v>
      </c>
      <c r="D1103" s="28" t="n">
        <v>2544.85</v>
      </c>
      <c r="E1103" s="28" t="n">
        <v>13.1372</v>
      </c>
      <c r="F1103" s="28" t="n">
        <v>1353.17</v>
      </c>
      <c r="G1103" s="28" t="n">
        <v>2303.02</v>
      </c>
      <c r="H1103" s="28" t="n">
        <v>42.5938</v>
      </c>
      <c r="I1103" s="28" t="n">
        <v>34.4217</v>
      </c>
      <c r="J1103" s="28" t="n">
        <v>1607.74</v>
      </c>
      <c r="K1103" s="28" t="n">
        <v>113.291</v>
      </c>
      <c r="L1103" s="28" t="n">
        <v>4.9576</v>
      </c>
      <c r="M1103" s="28" t="n">
        <v>14.5481</v>
      </c>
      <c r="N1103" s="28" t="n">
        <v>1514.26</v>
      </c>
      <c r="O1103" s="28" t="n">
        <v>68.0185</v>
      </c>
      <c r="P1103" s="28" t="n">
        <v>46.5481</v>
      </c>
      <c r="Q1103" s="28" t="n">
        <v>0.930262</v>
      </c>
      <c r="R1103" s="28" t="n">
        <v>2726.25</v>
      </c>
      <c r="S1103" s="28" t="n">
        <v>64937.7</v>
      </c>
      <c r="T1103" s="28" t="n">
        <v>1186.24</v>
      </c>
      <c r="U1103" s="28" t="n">
        <v>34.85</v>
      </c>
      <c r="V1103" s="28" t="n">
        <v>2680.95</v>
      </c>
      <c r="W1103" s="28" t="n">
        <v>16841.8</v>
      </c>
      <c r="X1103" s="28" t="n">
        <v>330.41</v>
      </c>
      <c r="Y1103" s="28" t="n">
        <v>32.45</v>
      </c>
      <c r="Z1103" s="12" t="n">
        <f aca="false">G1103/C1103</f>
        <v>0.0438544342484352</v>
      </c>
      <c r="AA1103" s="12" t="n">
        <f aca="false">(G1103+K1103+O1103)/C1103</f>
        <v>0.0473069555232686</v>
      </c>
      <c r="AB1103" s="12" t="n">
        <f aca="false">(G1103)/(G1103+K1103+O1103+C1103)</f>
        <v>0.0418735252517483</v>
      </c>
      <c r="AC1103" s="12" t="n">
        <f aca="false">(G1103)/(K1103+O1103+C1103)</f>
        <v>0.0437035468232423</v>
      </c>
      <c r="AD1103" s="12" t="n">
        <f aca="false">H1103/D1103</f>
        <v>0.016737253669175</v>
      </c>
      <c r="AE1103" s="12" t="n">
        <f aca="false">G1103/(G1103+C1103+K1103)</f>
        <v>0.0419253749007103</v>
      </c>
    </row>
    <row r="1104" customFormat="false" ht="12" hidden="false" customHeight="false" outlineLevel="0" collapsed="false">
      <c r="A1104" s="31" t="s">
        <v>1096</v>
      </c>
      <c r="B1104" s="28" t="n">
        <v>1581.7</v>
      </c>
      <c r="C1104" s="28" t="n">
        <v>41728.5</v>
      </c>
      <c r="D1104" s="28" t="n">
        <v>1768.82</v>
      </c>
      <c r="E1104" s="28" t="n">
        <v>15.0186</v>
      </c>
      <c r="F1104" s="28" t="n">
        <v>1363.07</v>
      </c>
      <c r="G1104" s="28" t="n">
        <v>8832.54</v>
      </c>
      <c r="H1104" s="28" t="n">
        <v>75.9518</v>
      </c>
      <c r="I1104" s="28" t="n">
        <v>74.0334</v>
      </c>
      <c r="J1104" s="28" t="n">
        <v>1620.33</v>
      </c>
      <c r="K1104" s="28" t="n">
        <v>192.434</v>
      </c>
      <c r="L1104" s="28" t="n">
        <v>24.0222</v>
      </c>
      <c r="M1104" s="28" t="n">
        <v>5.09976</v>
      </c>
      <c r="N1104" s="28" t="n">
        <v>1509.15</v>
      </c>
      <c r="O1104" s="28" t="n">
        <v>24.1562</v>
      </c>
      <c r="P1104" s="28" t="n">
        <v>3.17421</v>
      </c>
      <c r="Q1104" s="28" t="n">
        <v>4.84476</v>
      </c>
      <c r="R1104" s="28" t="n">
        <v>2726.3</v>
      </c>
      <c r="S1104" s="28" t="n">
        <v>51027.4</v>
      </c>
      <c r="T1104" s="28" t="n">
        <v>786.567</v>
      </c>
      <c r="U1104" s="28" t="n">
        <v>41.2998</v>
      </c>
      <c r="V1104" s="28" t="n">
        <v>2688.78</v>
      </c>
      <c r="W1104" s="28" t="n">
        <v>5278.44</v>
      </c>
      <c r="X1104" s="28" t="n">
        <v>161.867</v>
      </c>
      <c r="Y1104" s="28" t="n">
        <v>20.76</v>
      </c>
      <c r="Z1104" s="12" t="n">
        <f aca="false">G1104/C1104</f>
        <v>0.211666846399943</v>
      </c>
      <c r="AA1104" s="12" t="n">
        <f aca="false">(G1104+K1104+O1104)/C1104</f>
        <v>0.216857308554106</v>
      </c>
      <c r="AB1104" s="12" t="n">
        <f aca="false">(G1104)/(G1104+K1104+O1104+C1104)</f>
        <v>0.173945494604827</v>
      </c>
      <c r="AC1104" s="12" t="n">
        <f aca="false">(G1104)/(K1104+O1104+C1104)</f>
        <v>0.210573870693453</v>
      </c>
      <c r="AD1104" s="12" t="n">
        <f aca="false">H1104/D1104</f>
        <v>0.0429392476340159</v>
      </c>
      <c r="AE1104" s="12" t="n">
        <f aca="false">G1104/(G1104+C1104+K1104)</f>
        <v>0.174028284251045</v>
      </c>
    </row>
    <row r="1105" customFormat="false" ht="12" hidden="false" customHeight="false" outlineLevel="0" collapsed="false">
      <c r="A1105" s="31" t="s">
        <v>1097</v>
      </c>
      <c r="B1105" s="28" t="n">
        <v>1582.41</v>
      </c>
      <c r="C1105" s="28" t="n">
        <v>42364.4</v>
      </c>
      <c r="D1105" s="28" t="n">
        <v>1722.47</v>
      </c>
      <c r="E1105" s="28" t="n">
        <v>15.6577</v>
      </c>
      <c r="F1105" s="28" t="n">
        <v>1352.34</v>
      </c>
      <c r="G1105" s="28" t="n">
        <v>4278.18</v>
      </c>
      <c r="H1105" s="28" t="n">
        <v>54.1973</v>
      </c>
      <c r="I1105" s="28" t="n">
        <v>50.253</v>
      </c>
      <c r="J1105" s="28" t="n">
        <v>1624.75</v>
      </c>
      <c r="K1105" s="28" t="n">
        <v>178.744</v>
      </c>
      <c r="L1105" s="28" t="n">
        <v>23.7801</v>
      </c>
      <c r="M1105" s="28" t="n">
        <v>4.78518</v>
      </c>
      <c r="N1105" s="28" t="n">
        <v>1511.14</v>
      </c>
      <c r="O1105" s="28" t="n">
        <v>20.2553</v>
      </c>
      <c r="P1105" s="28" t="n">
        <v>6.94219</v>
      </c>
      <c r="Q1105" s="28" t="n">
        <v>1.85747</v>
      </c>
      <c r="R1105" s="28" t="n">
        <v>2731.5</v>
      </c>
      <c r="S1105" s="28" t="n">
        <v>48376.1</v>
      </c>
      <c r="T1105" s="28" t="n">
        <v>921.123</v>
      </c>
      <c r="U1105" s="28" t="n">
        <v>33.4344</v>
      </c>
      <c r="V1105" s="28" t="n">
        <v>2690.08</v>
      </c>
      <c r="W1105" s="28" t="n">
        <v>24243.2</v>
      </c>
      <c r="X1105" s="28" t="n">
        <v>321.669</v>
      </c>
      <c r="Y1105" s="28" t="n">
        <v>47.98</v>
      </c>
      <c r="Z1105" s="12" t="n">
        <f aca="false">G1105/C1105</f>
        <v>0.100985261209884</v>
      </c>
      <c r="AA1105" s="12" t="n">
        <f aca="false">(G1105+K1105+O1105)/C1105</f>
        <v>0.105682584906195</v>
      </c>
      <c r="AB1105" s="12" t="n">
        <f aca="false">(G1105)/(G1105+K1105+O1105+C1105)</f>
        <v>0.0913329581097194</v>
      </c>
      <c r="AC1105" s="12" t="n">
        <f aca="false">(G1105)/(K1105+O1105+C1105)</f>
        <v>0.100513118556299</v>
      </c>
      <c r="AD1105" s="12" t="n">
        <f aca="false">H1105/D1105</f>
        <v>0.0314648731182546</v>
      </c>
      <c r="AE1105" s="12" t="n">
        <f aca="false">G1105/(G1105+C1105+K1105)</f>
        <v>0.0913724695183759</v>
      </c>
    </row>
    <row r="1106" customFormat="false" ht="12" hidden="false" customHeight="false" outlineLevel="0" collapsed="false">
      <c r="A1106" s="31" t="s">
        <v>1098</v>
      </c>
      <c r="B1106" s="28" t="n">
        <v>1582.77</v>
      </c>
      <c r="C1106" s="28" t="n">
        <v>45936.1</v>
      </c>
      <c r="D1106" s="28" t="n">
        <v>1676.91</v>
      </c>
      <c r="E1106" s="28" t="n">
        <v>17.4391</v>
      </c>
      <c r="F1106" s="28" t="n">
        <v>1343.62</v>
      </c>
      <c r="G1106" s="28" t="n">
        <v>813.877</v>
      </c>
      <c r="H1106" s="28" t="n">
        <v>16.7786</v>
      </c>
      <c r="I1106" s="28" t="n">
        <v>30.8804</v>
      </c>
      <c r="J1106" s="28" t="n">
        <v>1633.68</v>
      </c>
      <c r="K1106" s="28" t="n">
        <v>104.984</v>
      </c>
      <c r="L1106" s="28" t="n">
        <v>17.3145</v>
      </c>
      <c r="M1106" s="28" t="n">
        <v>3.86006</v>
      </c>
      <c r="N1106" s="28" t="n">
        <v>1518.98</v>
      </c>
      <c r="O1106" s="28" t="n">
        <v>43.2456</v>
      </c>
      <c r="P1106" s="28" t="n">
        <v>7.13227</v>
      </c>
      <c r="Q1106" s="28" t="n">
        <v>3.86006</v>
      </c>
      <c r="R1106" s="28" t="n">
        <v>2729.06</v>
      </c>
      <c r="S1106" s="28" t="n">
        <v>53896.6</v>
      </c>
      <c r="T1106" s="28" t="n">
        <v>845.135</v>
      </c>
      <c r="U1106" s="28" t="n">
        <v>40.599</v>
      </c>
      <c r="V1106" s="28" t="n">
        <v>2690.03</v>
      </c>
      <c r="W1106" s="28" t="n">
        <v>13888.3</v>
      </c>
      <c r="X1106" s="28" t="n">
        <v>272.551</v>
      </c>
      <c r="Y1106" s="28" t="n">
        <v>32.44</v>
      </c>
      <c r="Z1106" s="12" t="n">
        <f aca="false">G1106/C1106</f>
        <v>0.017717590304793</v>
      </c>
      <c r="AA1106" s="12" t="n">
        <f aca="false">(G1106+K1106+O1106)/C1106</f>
        <v>0.0209444554500709</v>
      </c>
      <c r="AB1106" s="12" t="n">
        <f aca="false">(G1106)/(G1106+K1106+O1106+C1106)</f>
        <v>0.0173541177585243</v>
      </c>
      <c r="AC1106" s="12" t="n">
        <f aca="false">(G1106)/(K1106+O1106+C1106)</f>
        <v>0.0176606019239998</v>
      </c>
      <c r="AD1106" s="12" t="n">
        <f aca="false">H1106/D1106</f>
        <v>0.0100056651817927</v>
      </c>
      <c r="AE1106" s="12" t="n">
        <f aca="false">G1106/(G1106+C1106+K1106)</f>
        <v>0.017370135042904</v>
      </c>
    </row>
    <row r="1107" customFormat="false" ht="12" hidden="false" customHeight="false" outlineLevel="0" collapsed="false">
      <c r="A1107" s="31" t="s">
        <v>1099</v>
      </c>
      <c r="B1107" s="28" t="n">
        <v>1582.19</v>
      </c>
      <c r="C1107" s="28" t="n">
        <v>45296.9</v>
      </c>
      <c r="D1107" s="28" t="n">
        <v>2413.13</v>
      </c>
      <c r="E1107" s="28" t="n">
        <v>11.95</v>
      </c>
      <c r="F1107" s="28" t="n">
        <v>1356.48</v>
      </c>
      <c r="G1107" s="28" t="n">
        <v>1200.98</v>
      </c>
      <c r="H1107" s="28" t="n">
        <v>40.0966</v>
      </c>
      <c r="I1107" s="28" t="n">
        <v>19.0681</v>
      </c>
      <c r="J1107" s="28" t="n">
        <v>1620.71</v>
      </c>
      <c r="K1107" s="28" t="n">
        <v>195.545</v>
      </c>
      <c r="L1107" s="28" t="n">
        <v>39.1715</v>
      </c>
      <c r="M1107" s="28" t="n">
        <v>3.17802</v>
      </c>
      <c r="N1107" s="28" t="n">
        <v>1514.02</v>
      </c>
      <c r="O1107" s="28" t="n">
        <v>53.2741</v>
      </c>
      <c r="P1107" s="28" t="n">
        <v>6.7912</v>
      </c>
      <c r="Q1107" s="28" t="n">
        <v>4.99402</v>
      </c>
      <c r="R1107" s="28" t="n">
        <v>2729.93</v>
      </c>
      <c r="S1107" s="28" t="n">
        <v>62879.2</v>
      </c>
      <c r="T1107" s="28" t="n">
        <v>1240.86</v>
      </c>
      <c r="U1107" s="28" t="n">
        <v>32.26</v>
      </c>
      <c r="V1107" s="28" t="n">
        <v>2683.54</v>
      </c>
      <c r="W1107" s="28" t="n">
        <v>16903.1</v>
      </c>
      <c r="X1107" s="28" t="n">
        <v>331.613</v>
      </c>
      <c r="Y1107" s="28" t="n">
        <v>32.45</v>
      </c>
      <c r="Z1107" s="12" t="n">
        <f aca="false">G1107/C1107</f>
        <v>0.0265135141698439</v>
      </c>
      <c r="AA1107" s="12" t="n">
        <f aca="false">(G1107+K1107+O1107)/C1107</f>
        <v>0.0320065854396217</v>
      </c>
      <c r="AB1107" s="12" t="n">
        <f aca="false">(G1107)/(G1107+K1107+O1107+C1107)</f>
        <v>0.0256912257575851</v>
      </c>
      <c r="AC1107" s="12" t="n">
        <f aca="false">(G1107)/(K1107+O1107+C1107)</f>
        <v>0.0263686691906902</v>
      </c>
      <c r="AD1107" s="12" t="n">
        <f aca="false">H1107/D1107</f>
        <v>0.0166160132276338</v>
      </c>
      <c r="AE1107" s="12" t="n">
        <f aca="false">G1107/(G1107+C1107+K1107)</f>
        <v>0.0257205377416628</v>
      </c>
    </row>
    <row r="1108" customFormat="false" ht="12" hidden="false" customHeight="false" outlineLevel="0" collapsed="false">
      <c r="A1108" s="31" t="s">
        <v>1100</v>
      </c>
      <c r="B1108" s="28" t="n">
        <v>1582.22</v>
      </c>
      <c r="C1108" s="28" t="n">
        <v>47689.2</v>
      </c>
      <c r="D1108" s="28" t="n">
        <v>1989.61</v>
      </c>
      <c r="E1108" s="28" t="n">
        <v>15.2592</v>
      </c>
      <c r="F1108" s="28" t="n">
        <v>1352.23</v>
      </c>
      <c r="G1108" s="28" t="n">
        <v>2539.55</v>
      </c>
      <c r="H1108" s="28" t="n">
        <v>68.488</v>
      </c>
      <c r="I1108" s="28" t="n">
        <v>23.606</v>
      </c>
      <c r="J1108" s="28" t="n">
        <v>1623.82</v>
      </c>
      <c r="K1108" s="28" t="n">
        <v>420.49</v>
      </c>
      <c r="L1108" s="28" t="n">
        <v>47.5157</v>
      </c>
      <c r="M1108" s="28" t="n">
        <v>5.63376</v>
      </c>
      <c r="N1108" s="28" t="n">
        <v>1532.87</v>
      </c>
      <c r="O1108" s="28" t="n">
        <v>14.0605</v>
      </c>
      <c r="P1108" s="28" t="n">
        <v>21.2099</v>
      </c>
      <c r="Q1108" s="28" t="n">
        <v>0.422028</v>
      </c>
      <c r="R1108" s="28" t="n">
        <v>2723.6</v>
      </c>
      <c r="S1108" s="28" t="n">
        <v>60741</v>
      </c>
      <c r="T1108" s="28" t="n">
        <v>843.266</v>
      </c>
      <c r="U1108" s="28" t="n">
        <v>45.8562</v>
      </c>
      <c r="V1108" s="28" t="n">
        <v>2679.65</v>
      </c>
      <c r="W1108" s="28" t="n">
        <v>12359.8</v>
      </c>
      <c r="X1108" s="28" t="n">
        <v>303.217</v>
      </c>
      <c r="Y1108" s="28" t="n">
        <v>25.95</v>
      </c>
      <c r="Z1108" s="12" t="n">
        <f aca="false">G1108/C1108</f>
        <v>0.0532520990077418</v>
      </c>
      <c r="AA1108" s="12" t="n">
        <f aca="false">(G1108+K1108+O1108)/C1108</f>
        <v>0.0623642355082493</v>
      </c>
      <c r="AB1108" s="12" t="n">
        <f aca="false">(G1108)/(G1108+K1108+O1108+C1108)</f>
        <v>0.0501260276163808</v>
      </c>
      <c r="AC1108" s="12" t="n">
        <f aca="false">(G1108)/(K1108+O1108+C1108)</f>
        <v>0.0527712402631628</v>
      </c>
      <c r="AD1108" s="12" t="n">
        <f aca="false">H1108/D1108</f>
        <v>0.0344228265841044</v>
      </c>
      <c r="AE1108" s="12" t="n">
        <f aca="false">G1108/(G1108+C1108+K1108)</f>
        <v>0.0501399428698239</v>
      </c>
    </row>
    <row r="1109" customFormat="false" ht="12" hidden="false" customHeight="false" outlineLevel="0" collapsed="false">
      <c r="A1109" s="31" t="s">
        <v>1101</v>
      </c>
      <c r="B1109" s="28" t="n">
        <v>1582.04</v>
      </c>
      <c r="C1109" s="28" t="n">
        <v>52899.6</v>
      </c>
      <c r="D1109" s="28" t="n">
        <v>2306.12</v>
      </c>
      <c r="E1109" s="28" t="n">
        <v>14.6033</v>
      </c>
      <c r="F1109" s="28" t="n">
        <v>1354.22</v>
      </c>
      <c r="G1109" s="28" t="n">
        <v>8294.6</v>
      </c>
      <c r="H1109" s="28" t="n">
        <v>206.839</v>
      </c>
      <c r="I1109" s="28" t="n">
        <v>25.5295</v>
      </c>
      <c r="J1109" s="28" t="n">
        <v>1622.7</v>
      </c>
      <c r="K1109" s="28" t="n">
        <v>763.112</v>
      </c>
      <c r="L1109" s="28" t="n">
        <v>101.623</v>
      </c>
      <c r="M1109" s="28" t="n">
        <v>4.78053</v>
      </c>
      <c r="N1109" s="28" t="n">
        <v>1510.01</v>
      </c>
      <c r="O1109" s="28" t="n">
        <v>10.8325</v>
      </c>
      <c r="P1109" s="28" t="n">
        <v>6.3605</v>
      </c>
      <c r="Q1109" s="28" t="n">
        <v>1.08422</v>
      </c>
      <c r="R1109" s="28" t="n">
        <v>2725.55</v>
      </c>
      <c r="S1109" s="28" t="n">
        <v>61583.4</v>
      </c>
      <c r="T1109" s="28" t="n">
        <v>1000.09</v>
      </c>
      <c r="U1109" s="28" t="n">
        <v>39.2016</v>
      </c>
      <c r="V1109" s="28" t="n">
        <v>2692.62</v>
      </c>
      <c r="W1109" s="28" t="n">
        <v>25153.8</v>
      </c>
      <c r="X1109" s="28" t="n">
        <v>398.145</v>
      </c>
      <c r="Y1109" s="28" t="n">
        <v>40.22</v>
      </c>
      <c r="Z1109" s="12" t="n">
        <f aca="false">G1109/C1109</f>
        <v>0.156798917194081</v>
      </c>
      <c r="AA1109" s="12" t="n">
        <f aca="false">(G1109+K1109+O1109)/C1109</f>
        <v>0.171429358634092</v>
      </c>
      <c r="AB1109" s="12" t="n">
        <f aca="false">(G1109)/(G1109+K1109+O1109+C1109)</f>
        <v>0.133852644240461</v>
      </c>
      <c r="AC1109" s="12" t="n">
        <f aca="false">(G1109)/(K1109+O1109+C1109)</f>
        <v>0.15453795863994</v>
      </c>
      <c r="AD1109" s="12" t="n">
        <f aca="false">H1109/D1109</f>
        <v>0.0896913430350546</v>
      </c>
      <c r="AE1109" s="12" t="n">
        <f aca="false">G1109/(G1109+C1109+K1109)</f>
        <v>0.133876046785245</v>
      </c>
    </row>
    <row r="1110" customFormat="false" ht="12" hidden="false" customHeight="false" outlineLevel="0" collapsed="false">
      <c r="A1110" s="31" t="s">
        <v>1102</v>
      </c>
      <c r="B1110" s="28" t="n">
        <v>1580.34</v>
      </c>
      <c r="C1110" s="28" t="n">
        <v>51670</v>
      </c>
      <c r="D1110" s="28" t="n">
        <v>2258.51</v>
      </c>
      <c r="E1110" s="28" t="n">
        <v>14.5645</v>
      </c>
      <c r="F1110" s="28" t="n">
        <v>1347.9</v>
      </c>
      <c r="G1110" s="28" t="n">
        <v>79.9173</v>
      </c>
      <c r="H1110" s="28" t="n">
        <v>8.1426</v>
      </c>
      <c r="I1110" s="28" t="n">
        <v>6.24824</v>
      </c>
      <c r="J1110" s="28" t="n">
        <v>1620.5</v>
      </c>
      <c r="K1110" s="28" t="n">
        <v>3.93812</v>
      </c>
      <c r="L1110" s="28" t="n">
        <v>2.33418</v>
      </c>
      <c r="M1110" s="28" t="n">
        <v>1.07407</v>
      </c>
      <c r="N1110" s="28" t="n">
        <v>1524.51</v>
      </c>
      <c r="O1110" s="28" t="n">
        <v>138.672</v>
      </c>
      <c r="P1110" s="28" t="n">
        <v>58.6741</v>
      </c>
      <c r="Q1110" s="28" t="n">
        <v>1.5046</v>
      </c>
      <c r="R1110" s="28" t="n">
        <v>2727.38</v>
      </c>
      <c r="S1110" s="28" t="n">
        <v>51851.7</v>
      </c>
      <c r="T1110" s="28" t="n">
        <v>709.412</v>
      </c>
      <c r="U1110" s="28" t="n">
        <v>46.5313</v>
      </c>
      <c r="V1110" s="28" t="n">
        <v>2691.32</v>
      </c>
      <c r="W1110" s="28" t="n">
        <v>20808.4</v>
      </c>
      <c r="X1110" s="28" t="n">
        <v>378.163</v>
      </c>
      <c r="Y1110" s="28" t="n">
        <v>35.03</v>
      </c>
      <c r="Z1110" s="12" t="n">
        <f aca="false">G1110/C1110</f>
        <v>0.00154668666537643</v>
      </c>
      <c r="AA1110" s="12" t="n">
        <f aca="false">(G1110+K1110+O1110)/C1110</f>
        <v>0.00430670447067931</v>
      </c>
      <c r="AB1110" s="12" t="n">
        <f aca="false">(G1110)/(G1110+K1110+O1110+C1110)</f>
        <v>0.00154005410746671</v>
      </c>
      <c r="AC1110" s="12" t="n">
        <f aca="false">(G1110)/(K1110+O1110+C1110)</f>
        <v>0.00154242953240357</v>
      </c>
      <c r="AD1110" s="12" t="n">
        <f aca="false">H1110/D1110</f>
        <v>0.00360529729777597</v>
      </c>
      <c r="AE1110" s="12" t="n">
        <f aca="false">G1110/(G1110+C1110+K1110)</f>
        <v>0.00154418060937575</v>
      </c>
    </row>
    <row r="1111" customFormat="false" ht="12" hidden="false" customHeight="false" outlineLevel="0" collapsed="false">
      <c r="A1111" s="31" t="s">
        <v>1103</v>
      </c>
      <c r="B1111" s="28" t="n">
        <v>1579.44</v>
      </c>
      <c r="C1111" s="28" t="n">
        <v>58367.3</v>
      </c>
      <c r="D1111" s="28" t="n">
        <v>2961.05</v>
      </c>
      <c r="E1111" s="28" t="n">
        <v>12.5488</v>
      </c>
      <c r="F1111" s="28" t="n">
        <v>1358.71</v>
      </c>
      <c r="G1111" s="28" t="n">
        <v>396.895</v>
      </c>
      <c r="H1111" s="28" t="n">
        <v>22.6969</v>
      </c>
      <c r="I1111" s="28" t="n">
        <v>11.1324</v>
      </c>
      <c r="J1111" s="28" t="n">
        <v>1617.61</v>
      </c>
      <c r="K1111" s="28" t="n">
        <v>107.989</v>
      </c>
      <c r="L1111" s="28" t="n">
        <v>316.893</v>
      </c>
      <c r="M1111" s="28" t="n">
        <v>0.216944</v>
      </c>
      <c r="N1111" s="28" t="n">
        <v>1514.71</v>
      </c>
      <c r="O1111" s="28" t="n">
        <v>32.2882</v>
      </c>
      <c r="P1111" s="28" t="n">
        <v>19.6114</v>
      </c>
      <c r="Q1111" s="28" t="n">
        <v>1.04813</v>
      </c>
      <c r="R1111" s="28" t="n">
        <v>2722.69</v>
      </c>
      <c r="S1111" s="28" t="n">
        <v>72159.8</v>
      </c>
      <c r="T1111" s="28" t="n">
        <v>1145.76</v>
      </c>
      <c r="U1111" s="28" t="n">
        <v>40.0941</v>
      </c>
      <c r="V1111" s="28" t="n">
        <v>2680.95</v>
      </c>
      <c r="W1111" s="28" t="n">
        <v>16016</v>
      </c>
      <c r="X1111" s="28" t="n">
        <v>314.112</v>
      </c>
      <c r="Y1111" s="28" t="n">
        <v>32.46</v>
      </c>
      <c r="Z1111" s="12" t="n">
        <f aca="false">G1111/C1111</f>
        <v>0.00679995476919439</v>
      </c>
      <c r="AA1111" s="12" t="n">
        <f aca="false">(G1111+K1111+O1111)/C1111</f>
        <v>0.00920330733133107</v>
      </c>
      <c r="AB1111" s="12" t="n">
        <f aca="false">(G1111)/(G1111+K1111+O1111+C1111)</f>
        <v>0.00673794340525472</v>
      </c>
      <c r="AC1111" s="12" t="n">
        <f aca="false">(G1111)/(K1111+O1111+C1111)</f>
        <v>0.0067836512635495</v>
      </c>
      <c r="AD1111" s="12" t="n">
        <f aca="false">H1111/D1111</f>
        <v>0.00766515256412421</v>
      </c>
      <c r="AE1111" s="12" t="n">
        <f aca="false">G1111/(G1111+C1111+K1111)</f>
        <v>0.00674163880178116</v>
      </c>
    </row>
    <row r="1112" customFormat="false" ht="12" hidden="false" customHeight="false" outlineLevel="0" collapsed="false">
      <c r="A1112" s="31" t="s">
        <v>1104</v>
      </c>
      <c r="B1112" s="28" t="n">
        <v>1582.01</v>
      </c>
      <c r="C1112" s="28" t="n">
        <v>63225.3</v>
      </c>
      <c r="D1112" s="28" t="n">
        <v>2649.87</v>
      </c>
      <c r="E1112" s="28" t="n">
        <v>15.1896</v>
      </c>
      <c r="F1112" s="28" t="n">
        <v>1352.76</v>
      </c>
      <c r="G1112" s="28" t="n">
        <v>10347.2</v>
      </c>
      <c r="H1112" s="28" t="n">
        <v>270.126</v>
      </c>
      <c r="I1112" s="28" t="n">
        <v>24.3859</v>
      </c>
      <c r="J1112" s="28" t="n">
        <v>1623.45</v>
      </c>
      <c r="K1112" s="28" t="n">
        <v>1064.93</v>
      </c>
      <c r="L1112" s="28" t="n">
        <v>90.362</v>
      </c>
      <c r="M1112" s="28" t="n">
        <v>7.50266</v>
      </c>
      <c r="N1112" s="28" t="n">
        <v>1511.39</v>
      </c>
      <c r="O1112" s="28" t="n">
        <v>16.8417</v>
      </c>
      <c r="P1112" s="28" t="n">
        <v>11.9721</v>
      </c>
      <c r="Q1112" s="28" t="n">
        <v>0.895564</v>
      </c>
      <c r="R1112" s="28" t="n">
        <v>2726.4</v>
      </c>
      <c r="S1112" s="28" t="n">
        <v>75189.7</v>
      </c>
      <c r="T1112" s="28" t="n">
        <v>1235.52</v>
      </c>
      <c r="U1112" s="28" t="n">
        <v>38.7427</v>
      </c>
      <c r="V1112" s="28" t="n">
        <v>2687.43</v>
      </c>
      <c r="W1112" s="28" t="n">
        <v>30382.1</v>
      </c>
      <c r="X1112" s="28" t="n">
        <v>465.844</v>
      </c>
      <c r="Y1112" s="28" t="n">
        <v>41.52</v>
      </c>
      <c r="Z1112" s="12" t="n">
        <f aca="false">G1112/C1112</f>
        <v>0.163656004795549</v>
      </c>
      <c r="AA1112" s="12" t="n">
        <f aca="false">(G1112+K1112+O1112)/C1112</f>
        <v>0.180765796287246</v>
      </c>
      <c r="AB1112" s="12" t="n">
        <f aca="false">(G1112)/(G1112+K1112+O1112+C1112)</f>
        <v>0.138601579847708</v>
      </c>
      <c r="AC1112" s="12" t="n">
        <f aca="false">(G1112)/(K1112+O1112+C1112)</f>
        <v>0.160902988216769</v>
      </c>
      <c r="AD1112" s="12" t="n">
        <f aca="false">H1112/D1112</f>
        <v>0.101939340420473</v>
      </c>
      <c r="AE1112" s="12" t="n">
        <f aca="false">G1112/(G1112+C1112+K1112)</f>
        <v>0.138632854855801</v>
      </c>
    </row>
    <row r="1113" customFormat="false" ht="12" hidden="false" customHeight="false" outlineLevel="0" collapsed="false">
      <c r="A1113" s="31" t="s">
        <v>1105</v>
      </c>
      <c r="B1113" s="28" t="n">
        <v>1581.8</v>
      </c>
      <c r="C1113" s="28" t="n">
        <v>55099.6</v>
      </c>
      <c r="D1113" s="28" t="n">
        <v>2501.46</v>
      </c>
      <c r="E1113" s="28" t="n">
        <v>14.0228</v>
      </c>
      <c r="F1113" s="28" t="n">
        <v>1353.96</v>
      </c>
      <c r="G1113" s="28" t="n">
        <v>6311.08</v>
      </c>
      <c r="H1113" s="28" t="n">
        <v>139.824</v>
      </c>
      <c r="I1113" s="28" t="n">
        <v>28.7343</v>
      </c>
      <c r="J1113" s="28" t="n">
        <v>1621.11</v>
      </c>
      <c r="K1113" s="28" t="n">
        <v>581.412</v>
      </c>
      <c r="L1113" s="28" t="n">
        <v>45.8479</v>
      </c>
      <c r="M1113" s="28" t="n">
        <v>8.07319</v>
      </c>
      <c r="N1113" s="28" t="n">
        <v>1519.51</v>
      </c>
      <c r="O1113" s="28" t="n">
        <v>10.764</v>
      </c>
      <c r="P1113" s="28" t="n">
        <v>10.8723</v>
      </c>
      <c r="Q1113" s="28" t="n">
        <v>0.630279</v>
      </c>
      <c r="R1113" s="28" t="n">
        <v>2726.7</v>
      </c>
      <c r="S1113" s="28" t="n">
        <v>57766.7</v>
      </c>
      <c r="T1113" s="28" t="n">
        <v>1061.11</v>
      </c>
      <c r="U1113" s="28" t="n">
        <v>34.6576</v>
      </c>
      <c r="V1113" s="28" t="n">
        <v>2683.54</v>
      </c>
      <c r="W1113" s="28" t="n">
        <v>26246.7</v>
      </c>
      <c r="X1113" s="28" t="n">
        <v>378.807</v>
      </c>
      <c r="Y1113" s="28" t="n">
        <v>44.11</v>
      </c>
      <c r="Z1113" s="12" t="n">
        <f aca="false">G1113/C1113</f>
        <v>0.114539488489935</v>
      </c>
      <c r="AA1113" s="12" t="n">
        <f aca="false">(G1113+K1113+O1113)/C1113</f>
        <v>0.125286862336569</v>
      </c>
      <c r="AB1113" s="12" t="n">
        <f aca="false">(G1113)/(G1113+K1113+O1113+C1113)</f>
        <v>0.101786924137817</v>
      </c>
      <c r="AC1113" s="12" t="n">
        <f aca="false">(G1113)/(K1113+O1113+C1113)</f>
        <v>0.113321579114302</v>
      </c>
      <c r="AD1113" s="12" t="n">
        <f aca="false">H1113/D1113</f>
        <v>0.0558969561775923</v>
      </c>
      <c r="AE1113" s="12" t="n">
        <f aca="false">G1113/(G1113+C1113+K1113)</f>
        <v>0.101804597915489</v>
      </c>
    </row>
    <row r="1114" customFormat="false" ht="12" hidden="false" customHeight="false" outlineLevel="0" collapsed="false">
      <c r="A1114" s="31" t="s">
        <v>1106</v>
      </c>
      <c r="B1114" s="28" t="n">
        <v>1582.44</v>
      </c>
      <c r="C1114" s="28" t="n">
        <v>59274.5</v>
      </c>
      <c r="D1114" s="28" t="n">
        <v>2630.71</v>
      </c>
      <c r="E1114" s="28" t="n">
        <v>14.3441</v>
      </c>
      <c r="F1114" s="28" t="n">
        <v>1354.56</v>
      </c>
      <c r="G1114" s="28" t="n">
        <v>8859.27</v>
      </c>
      <c r="H1114" s="28" t="n">
        <v>177.456</v>
      </c>
      <c r="I1114" s="28" t="n">
        <v>31.7824</v>
      </c>
      <c r="J1114" s="28" t="n">
        <v>1625.02</v>
      </c>
      <c r="K1114" s="28" t="n">
        <v>548.011</v>
      </c>
      <c r="L1114" s="28" t="n">
        <v>78.9191</v>
      </c>
      <c r="M1114" s="28" t="n">
        <v>4.42066</v>
      </c>
      <c r="N1114" s="28" t="n">
        <v>1509.63</v>
      </c>
      <c r="O1114" s="28" t="n">
        <v>70.9181</v>
      </c>
      <c r="P1114" s="28" t="n">
        <v>33.4388</v>
      </c>
      <c r="Q1114" s="28" t="n">
        <v>1.35016</v>
      </c>
      <c r="R1114" s="28" t="n">
        <v>2728.83</v>
      </c>
      <c r="S1114" s="28" t="n">
        <v>68903.2</v>
      </c>
      <c r="T1114" s="28" t="n">
        <v>1117.94</v>
      </c>
      <c r="U1114" s="28" t="n">
        <v>39.2374</v>
      </c>
      <c r="V1114" s="28" t="n">
        <v>2696.51</v>
      </c>
      <c r="W1114" s="28" t="n">
        <v>28430</v>
      </c>
      <c r="X1114" s="28" t="n">
        <v>436.123</v>
      </c>
      <c r="Y1114" s="28" t="n">
        <v>41.5</v>
      </c>
      <c r="Z1114" s="12" t="n">
        <f aca="false">G1114/C1114</f>
        <v>0.149461741558343</v>
      </c>
      <c r="AA1114" s="12" t="n">
        <f aca="false">(G1114+K1114+O1114)/C1114</f>
        <v>0.159903484635045</v>
      </c>
      <c r="AB1114" s="12" t="n">
        <f aca="false">(G1114)/(G1114+K1114+O1114+C1114)</f>
        <v>0.128857050209975</v>
      </c>
      <c r="AC1114" s="12" t="n">
        <f aca="false">(G1114)/(K1114+O1114+C1114)</f>
        <v>0.147917227868324</v>
      </c>
      <c r="AD1114" s="12" t="n">
        <f aca="false">H1114/D1114</f>
        <v>0.0674555538238726</v>
      </c>
      <c r="AE1114" s="12" t="n">
        <f aca="false">G1114/(G1114+C1114+K1114)</f>
        <v>0.128990102921181</v>
      </c>
    </row>
    <row r="1115" customFormat="false" ht="12" hidden="false" customHeight="false" outlineLevel="0" collapsed="false">
      <c r="A1115" s="31" t="s">
        <v>1107</v>
      </c>
      <c r="B1115" s="28" t="n">
        <v>1582.52</v>
      </c>
      <c r="C1115" s="28" t="n">
        <v>52461.1</v>
      </c>
      <c r="D1115" s="28" t="n">
        <v>2156.48</v>
      </c>
      <c r="E1115" s="28" t="n">
        <v>15.4871</v>
      </c>
      <c r="F1115" s="28" t="n">
        <v>1354.24</v>
      </c>
      <c r="G1115" s="28" t="n">
        <v>12206</v>
      </c>
      <c r="H1115" s="28" t="n">
        <v>274.446</v>
      </c>
      <c r="I1115" s="28" t="n">
        <v>28.3137</v>
      </c>
      <c r="J1115" s="28" t="n">
        <v>1624.67</v>
      </c>
      <c r="K1115" s="28" t="n">
        <v>1007.63</v>
      </c>
      <c r="L1115" s="28" t="n">
        <v>128.989</v>
      </c>
      <c r="M1115" s="28" t="n">
        <v>4.97313</v>
      </c>
      <c r="N1115" s="28" t="n">
        <v>1510.35</v>
      </c>
      <c r="O1115" s="28" t="n">
        <v>12.9277</v>
      </c>
      <c r="P1115" s="28" t="n">
        <v>13.3749</v>
      </c>
      <c r="Q1115" s="28" t="n">
        <v>0.615334</v>
      </c>
      <c r="R1115" s="28" t="n">
        <v>2727.67</v>
      </c>
      <c r="S1115" s="28" t="n">
        <v>56653.1</v>
      </c>
      <c r="T1115" s="28" t="n">
        <v>900.355</v>
      </c>
      <c r="U1115" s="28" t="n">
        <v>40.0581</v>
      </c>
      <c r="V1115" s="28" t="n">
        <v>2696.51</v>
      </c>
      <c r="W1115" s="28" t="n">
        <v>23746.8</v>
      </c>
      <c r="X1115" s="28" t="n">
        <v>401.853</v>
      </c>
      <c r="Y1115" s="28" t="n">
        <v>37.62</v>
      </c>
      <c r="Z1115" s="12" t="n">
        <f aca="false">G1115/C1115</f>
        <v>0.232667633732423</v>
      </c>
      <c r="AA1115" s="12" t="n">
        <f aca="false">(G1115+K1115+O1115)/C1115</f>
        <v>0.252121242215661</v>
      </c>
      <c r="AB1115" s="12" t="n">
        <f aca="false">(G1115)/(G1115+K1115+O1115+C1115)</f>
        <v>0.185818773684177</v>
      </c>
      <c r="AC1115" s="12" t="n">
        <f aca="false">(G1115)/(K1115+O1115+C1115)</f>
        <v>0.228227779858065</v>
      </c>
      <c r="AD1115" s="12" t="n">
        <f aca="false">H1115/D1115</f>
        <v>0.127265729336697</v>
      </c>
      <c r="AE1115" s="12" t="n">
        <f aca="false">G1115/(G1115+C1115+K1115)</f>
        <v>0.185855351061207</v>
      </c>
    </row>
    <row r="1116" customFormat="false" ht="12" hidden="false" customHeight="false" outlineLevel="0" collapsed="false">
      <c r="A1116" s="31" t="s">
        <v>1108</v>
      </c>
      <c r="B1116" s="28" t="n">
        <v>1582.81</v>
      </c>
      <c r="C1116" s="28" t="n">
        <v>52074.7</v>
      </c>
      <c r="D1116" s="28" t="n">
        <v>2159.15</v>
      </c>
      <c r="E1116" s="28" t="n">
        <v>15.3541</v>
      </c>
      <c r="F1116" s="28" t="n">
        <v>1354.75</v>
      </c>
      <c r="G1116" s="28" t="n">
        <v>15033</v>
      </c>
      <c r="H1116" s="28" t="n">
        <v>354.536</v>
      </c>
      <c r="I1116" s="28" t="n">
        <v>26.9939</v>
      </c>
      <c r="J1116" s="28" t="n">
        <v>1624.14</v>
      </c>
      <c r="K1116" s="28" t="n">
        <v>1594.96</v>
      </c>
      <c r="L1116" s="28" t="n">
        <v>147.993</v>
      </c>
      <c r="M1116" s="28" t="n">
        <v>6.86104</v>
      </c>
      <c r="N1116" s="28" t="n">
        <v>1508.48</v>
      </c>
      <c r="O1116" s="28" t="n">
        <v>4.43152</v>
      </c>
      <c r="P1116" s="28" t="n">
        <v>8.27894</v>
      </c>
      <c r="Q1116" s="28" t="n">
        <v>0.340768</v>
      </c>
      <c r="R1116" s="28" t="n">
        <v>2725.03</v>
      </c>
      <c r="S1116" s="28" t="n">
        <v>58772</v>
      </c>
      <c r="T1116" s="28" t="n">
        <v>923.672</v>
      </c>
      <c r="U1116" s="28" t="n">
        <v>40.5073</v>
      </c>
      <c r="V1116" s="28" t="n">
        <v>2690.03</v>
      </c>
      <c r="W1116" s="28" t="n">
        <v>26931.3</v>
      </c>
      <c r="X1116" s="28" t="n">
        <v>412.934</v>
      </c>
      <c r="Y1116" s="28" t="n">
        <v>41.52</v>
      </c>
      <c r="Z1116" s="12" t="n">
        <f aca="false">G1116/C1116</f>
        <v>0.288681451837457</v>
      </c>
      <c r="AA1116" s="12" t="n">
        <f aca="false">(G1116+K1116+O1116)/C1116</f>
        <v>0.319394860076006</v>
      </c>
      <c r="AB1116" s="12" t="n">
        <f aca="false">(G1116)/(G1116+K1116+O1116+C1116)</f>
        <v>0.218798375355825</v>
      </c>
      <c r="AC1116" s="12" t="n">
        <f aca="false">(G1116)/(K1116+O1116+C1116)</f>
        <v>0.280079263090991</v>
      </c>
      <c r="AD1116" s="12" t="n">
        <f aca="false">H1116/D1116</f>
        <v>0.164201653428433</v>
      </c>
      <c r="AE1116" s="12" t="n">
        <f aca="false">G1116/(G1116+C1116+K1116)</f>
        <v>0.218812488482979</v>
      </c>
    </row>
    <row r="1117" customFormat="false" ht="12" hidden="false" customHeight="false" outlineLevel="0" collapsed="false">
      <c r="A1117" s="31" t="s">
        <v>1109</v>
      </c>
      <c r="B1117" s="28" t="n">
        <v>1582.51</v>
      </c>
      <c r="C1117" s="28" t="n">
        <v>48670.6</v>
      </c>
      <c r="D1117" s="28" t="n">
        <v>2354.58</v>
      </c>
      <c r="E1117" s="28" t="n">
        <v>13.1593</v>
      </c>
      <c r="F1117" s="28" t="n">
        <v>1372.46</v>
      </c>
      <c r="G1117" s="28" t="n">
        <v>332.562</v>
      </c>
      <c r="H1117" s="28" t="n">
        <v>19.9078</v>
      </c>
      <c r="I1117" s="28" t="n">
        <v>10.6348</v>
      </c>
      <c r="J1117" s="28" t="n">
        <v>1607.63</v>
      </c>
      <c r="K1117" s="28" t="n">
        <v>13769.9</v>
      </c>
      <c r="L1117" s="28" t="n">
        <v>385.801</v>
      </c>
      <c r="M1117" s="28" t="n">
        <v>22.7221</v>
      </c>
      <c r="N1117" s="28" t="n">
        <v>1510</v>
      </c>
      <c r="O1117" s="28" t="n">
        <v>52.5186</v>
      </c>
      <c r="P1117" s="28" t="n">
        <v>2</v>
      </c>
      <c r="Q1117" s="28" t="n">
        <v>16.7172</v>
      </c>
      <c r="R1117" s="28" t="n">
        <v>2735.43</v>
      </c>
      <c r="S1117" s="28" t="n">
        <v>67040.4</v>
      </c>
      <c r="T1117" s="28" t="n">
        <v>875.081</v>
      </c>
      <c r="U1117" s="28" t="n">
        <v>48.7718</v>
      </c>
      <c r="V1117" s="28" t="n">
        <v>2698.01</v>
      </c>
      <c r="W1117" s="28" t="n">
        <v>11441.6</v>
      </c>
      <c r="X1117" s="28" t="n">
        <v>277.274</v>
      </c>
      <c r="Y1117" s="28" t="n">
        <v>26.2698</v>
      </c>
      <c r="Z1117" s="12" t="n">
        <f aca="false">G1117/C1117</f>
        <v>0.00683291350425103</v>
      </c>
      <c r="AA1117" s="12" t="n">
        <f aca="false">(G1117+K1117+O1117)/C1117</f>
        <v>0.2908322601324</v>
      </c>
      <c r="AB1117" s="12" t="n">
        <f aca="false">(G1117)/(G1117+K1117+O1117+C1117)</f>
        <v>0.00529341705757352</v>
      </c>
      <c r="AC1117" s="12" t="n">
        <f aca="false">(G1117)/(K1117+O1117+C1117)</f>
        <v>0.00532158643397648</v>
      </c>
      <c r="AD1117" s="12" t="n">
        <f aca="false">H1117/D1117</f>
        <v>0.00845492614394075</v>
      </c>
      <c r="AE1117" s="12" t="n">
        <f aca="false">G1117/(G1117+C1117+K1117)</f>
        <v>0.00529784575428231</v>
      </c>
    </row>
    <row r="1118" customFormat="false" ht="12" hidden="false" customHeight="false" outlineLevel="0" collapsed="false">
      <c r="A1118" s="31" t="s">
        <v>1110</v>
      </c>
      <c r="B1118" s="28" t="n">
        <v>1582.22</v>
      </c>
      <c r="C1118" s="28" t="n">
        <v>69335.2</v>
      </c>
      <c r="D1118" s="28" t="n">
        <v>3097.31</v>
      </c>
      <c r="E1118" s="28" t="n">
        <v>14.2511</v>
      </c>
      <c r="F1118" s="28" t="n">
        <v>1354</v>
      </c>
      <c r="G1118" s="28" t="n">
        <v>6518.76</v>
      </c>
      <c r="H1118" s="28" t="n">
        <v>145.222</v>
      </c>
      <c r="I1118" s="28" t="n">
        <v>28.5767</v>
      </c>
      <c r="J1118" s="28" t="n">
        <v>1615.75</v>
      </c>
      <c r="K1118" s="28" t="n">
        <v>521.616</v>
      </c>
      <c r="L1118" s="28" t="n">
        <v>39.3284</v>
      </c>
      <c r="M1118" s="28" t="n">
        <v>8.44355</v>
      </c>
      <c r="N1118" s="28" t="n">
        <v>1511.45</v>
      </c>
      <c r="O1118" s="28" t="n">
        <v>8.10525</v>
      </c>
      <c r="P1118" s="28" t="n">
        <v>8.42197</v>
      </c>
      <c r="Q1118" s="28" t="n">
        <v>0.612679</v>
      </c>
      <c r="R1118" s="28" t="n">
        <v>2728.77</v>
      </c>
      <c r="S1118" s="28" t="n">
        <v>80792.3</v>
      </c>
      <c r="T1118" s="28" t="n">
        <v>1394.57</v>
      </c>
      <c r="U1118" s="28" t="n">
        <v>36.8817</v>
      </c>
      <c r="V1118" s="28" t="n">
        <v>2693.92</v>
      </c>
      <c r="W1118" s="28" t="n">
        <v>34143.2</v>
      </c>
      <c r="X1118" s="28" t="n">
        <v>523.764</v>
      </c>
      <c r="Y1118" s="28" t="n">
        <v>41.5</v>
      </c>
      <c r="Z1118" s="12" t="n">
        <f aca="false">G1118/C1118</f>
        <v>0.0940180456680013</v>
      </c>
      <c r="AA1118" s="12" t="n">
        <f aca="false">(G1118+K1118+O1118)/C1118</f>
        <v>0.101658050312107</v>
      </c>
      <c r="AB1118" s="12" t="n">
        <f aca="false">(G1118)/(G1118+K1118+O1118+C1118)</f>
        <v>0.0853423125636538</v>
      </c>
      <c r="AC1118" s="12" t="n">
        <f aca="false">(G1118)/(K1118+O1118+C1118)</f>
        <v>0.0933051935559149</v>
      </c>
      <c r="AD1118" s="12" t="n">
        <f aca="false">H1118/D1118</f>
        <v>0.0468864918267787</v>
      </c>
      <c r="AE1118" s="12" t="n">
        <f aca="false">G1118/(G1118+C1118+K1118)</f>
        <v>0.0853513693958917</v>
      </c>
    </row>
    <row r="1119" customFormat="false" ht="12" hidden="false" customHeight="false" outlineLevel="0" collapsed="false">
      <c r="A1119" s="31" t="s">
        <v>1111</v>
      </c>
      <c r="B1119" s="20" t="n">
        <v>1583.11</v>
      </c>
      <c r="C1119" s="20" t="n">
        <v>68526.1</v>
      </c>
      <c r="D1119" s="20" t="n">
        <v>3098.48</v>
      </c>
      <c r="E1119" s="20" t="n">
        <v>14.0795</v>
      </c>
      <c r="F1119" s="20" t="n">
        <v>1354.4</v>
      </c>
      <c r="G1119" s="20" t="n">
        <v>11612.1</v>
      </c>
      <c r="H1119" s="20" t="n">
        <v>302.098</v>
      </c>
      <c r="I1119" s="20" t="n">
        <v>24.4706</v>
      </c>
      <c r="J1119" s="20" t="n">
        <v>1624.55</v>
      </c>
      <c r="K1119" s="20" t="n">
        <v>1065.47</v>
      </c>
      <c r="L1119" s="20" t="n">
        <v>110.03</v>
      </c>
      <c r="M1119" s="20" t="n">
        <v>6.16464</v>
      </c>
      <c r="N1119" s="18" t="n">
        <v>1510.99</v>
      </c>
      <c r="O1119" s="20" t="n">
        <v>33.0261</v>
      </c>
      <c r="P1119" s="18" t="n">
        <v>14.0666</v>
      </c>
      <c r="Q1119" s="20" t="n">
        <v>1.49468</v>
      </c>
      <c r="R1119" s="20" t="n">
        <v>2728.01</v>
      </c>
      <c r="S1119" s="20" t="n">
        <v>77668.2</v>
      </c>
      <c r="T1119" s="20" t="n">
        <v>1386.14</v>
      </c>
      <c r="U1119" s="20" t="n">
        <v>35.671</v>
      </c>
      <c r="V1119" s="20" t="n">
        <v>2690.06</v>
      </c>
      <c r="W1119" s="20" t="n">
        <v>42517.9</v>
      </c>
      <c r="X1119" s="20" t="n">
        <v>613.92</v>
      </c>
      <c r="Y1119" s="20" t="n">
        <v>44.09</v>
      </c>
      <c r="Z1119" s="12" t="n">
        <f aca="false">G1119/C1119</f>
        <v>0.169455141909433</v>
      </c>
      <c r="AA1119" s="12" t="n">
        <f aca="false">(G1119+K1119+O1119)/C1119</f>
        <v>0.185485473418157</v>
      </c>
      <c r="AB1119" s="12" t="n">
        <f aca="false">(G1119)/(G1119+K1119+O1119+C1119)</f>
        <v>0.14294155914103</v>
      </c>
      <c r="AC1119" s="12" t="n">
        <f aca="false">(G1119)/(K1119+O1119+C1119)</f>
        <v>0.166781577925735</v>
      </c>
      <c r="AD1119" s="12" t="n">
        <f aca="false">H1119/D1119</f>
        <v>0.097498773592213</v>
      </c>
      <c r="AE1119" s="12" t="n">
        <f aca="false">G1119/(G1119+C1119+K1119)</f>
        <v>0.142999694471937</v>
      </c>
    </row>
    <row r="1120" customFormat="false" ht="12" hidden="false" customHeight="false" outlineLevel="0" collapsed="false">
      <c r="A1120" s="31" t="s">
        <v>1112</v>
      </c>
      <c r="B1120" s="20" t="n">
        <v>1582.54</v>
      </c>
      <c r="C1120" s="20" t="n">
        <v>72541.8</v>
      </c>
      <c r="D1120" s="20" t="n">
        <v>3518.75</v>
      </c>
      <c r="E1120" s="20" t="n">
        <v>13.1244</v>
      </c>
      <c r="F1120" s="20" t="n">
        <v>1350.54</v>
      </c>
      <c r="G1120" s="20" t="n">
        <v>632.494</v>
      </c>
      <c r="H1120" s="20" t="n">
        <v>32.0358</v>
      </c>
      <c r="I1120" s="20" t="n">
        <v>12.569</v>
      </c>
      <c r="J1120" s="20" t="n">
        <v>1611.31</v>
      </c>
      <c r="K1120" s="20" t="n">
        <v>4965.03</v>
      </c>
      <c r="L1120" s="20" t="n">
        <v>292.951</v>
      </c>
      <c r="M1120" s="20" t="n">
        <v>10.7897</v>
      </c>
      <c r="N1120" s="18" t="n">
        <v>1509.73</v>
      </c>
      <c r="O1120" s="20" t="n">
        <v>147.15</v>
      </c>
      <c r="P1120" s="18" t="n">
        <v>34.7068</v>
      </c>
      <c r="Q1120" s="20" t="n">
        <v>2.69914</v>
      </c>
      <c r="R1120" s="20" t="n">
        <v>2725.16</v>
      </c>
      <c r="S1120" s="20" t="n">
        <v>71958</v>
      </c>
      <c r="T1120" s="20" t="n">
        <v>1177.27</v>
      </c>
      <c r="U1120" s="20" t="n">
        <v>38.912</v>
      </c>
      <c r="V1120" s="20" t="n">
        <v>2691.36</v>
      </c>
      <c r="W1120" s="20" t="n">
        <v>25297.1</v>
      </c>
      <c r="X1120" s="20" t="n">
        <v>400.214</v>
      </c>
      <c r="Y1120" s="20" t="n">
        <v>40.24</v>
      </c>
      <c r="Z1120" s="12" t="n">
        <f aca="false">G1120/C1120</f>
        <v>0.00871902820167131</v>
      </c>
      <c r="AA1120" s="12" t="n">
        <f aca="false">(G1120+K1120+O1120)/C1120</f>
        <v>0.0791912249213557</v>
      </c>
      <c r="AB1120" s="12" t="n">
        <f aca="false">(G1120)/(G1120+K1120+O1120+C1120)</f>
        <v>0.00807922451584676</v>
      </c>
      <c r="AC1120" s="12" t="n">
        <f aca="false">(G1120)/(K1120+O1120+C1120)</f>
        <v>0.00814503004224639</v>
      </c>
      <c r="AD1120" s="12" t="n">
        <f aca="false">H1120/D1120</f>
        <v>0.00910431261101243</v>
      </c>
      <c r="AE1120" s="12" t="n">
        <f aca="false">G1120/(G1120+C1120+K1120)</f>
        <v>0.00809443910725411</v>
      </c>
    </row>
    <row r="1121" customFormat="false" ht="12" hidden="false" customHeight="false" outlineLevel="0" collapsed="false">
      <c r="A1121" s="31" t="s">
        <v>1113</v>
      </c>
      <c r="B1121" s="20" t="n">
        <v>1582.12</v>
      </c>
      <c r="C1121" s="20" t="n">
        <v>55087.8</v>
      </c>
      <c r="D1121" s="20" t="n">
        <v>2583.15</v>
      </c>
      <c r="E1121" s="20" t="n">
        <v>13.5764</v>
      </c>
      <c r="F1121" s="20" t="n">
        <v>1352.57</v>
      </c>
      <c r="G1121" s="20" t="n">
        <v>4050.45</v>
      </c>
      <c r="H1121" s="20" t="n">
        <v>99.4112</v>
      </c>
      <c r="I1121" s="20" t="n">
        <v>25.9387</v>
      </c>
      <c r="J1121" s="20" t="n">
        <v>1622.35</v>
      </c>
      <c r="K1121" s="20" t="n">
        <v>207.189</v>
      </c>
      <c r="L1121" s="20" t="n">
        <v>46.5558</v>
      </c>
      <c r="M1121" s="20" t="n">
        <v>2.83317</v>
      </c>
      <c r="N1121" s="18" t="n">
        <v>1507.62</v>
      </c>
      <c r="O1121" s="20" t="n">
        <v>16.332</v>
      </c>
      <c r="P1121" s="18" t="n">
        <v>6.58188</v>
      </c>
      <c r="Q1121" s="20" t="n">
        <v>1.57968</v>
      </c>
      <c r="R1121" s="20" t="n">
        <v>2725.18</v>
      </c>
      <c r="S1121" s="20" t="n">
        <v>63626.1</v>
      </c>
      <c r="T1121" s="20" t="n">
        <v>1090.06</v>
      </c>
      <c r="U1121" s="20" t="n">
        <v>37.1589</v>
      </c>
      <c r="V1121" s="20" t="n">
        <v>2684.88</v>
      </c>
      <c r="W1121" s="20" t="n">
        <v>22154.3</v>
      </c>
      <c r="X1121" s="20" t="n">
        <v>402.622</v>
      </c>
      <c r="Y1121" s="20" t="n">
        <v>35.03</v>
      </c>
      <c r="Z1121" s="12" t="n">
        <f aca="false">G1121/C1121</f>
        <v>0.0735271693551022</v>
      </c>
      <c r="AA1121" s="12" t="n">
        <f aca="false">(G1121+K1121+O1121)/C1121</f>
        <v>0.0775847102262207</v>
      </c>
      <c r="AB1121" s="12" t="n">
        <f aca="false">(G1121)/(G1121+K1121+O1121+C1121)</f>
        <v>0.0682333079314632</v>
      </c>
      <c r="AC1121" s="12" t="n">
        <f aca="false">(G1121)/(K1121+O1121+C1121)</f>
        <v>0.0732300354930955</v>
      </c>
      <c r="AD1121" s="12" t="n">
        <f aca="false">H1121/D1121</f>
        <v>0.0384844859957803</v>
      </c>
      <c r="AE1121" s="12" t="n">
        <f aca="false">G1121/(G1121+C1121+K1121)</f>
        <v>0.0682520858932394</v>
      </c>
    </row>
    <row r="1122" customFormat="false" ht="12" hidden="false" customHeight="false" outlineLevel="0" collapsed="false">
      <c r="A1122" s="31" t="s">
        <v>1114</v>
      </c>
      <c r="B1122" s="28" t="n">
        <v>1582.16</v>
      </c>
      <c r="C1122" s="28" t="n">
        <v>52367.8</v>
      </c>
      <c r="D1122" s="28" t="n">
        <v>2549.57</v>
      </c>
      <c r="E1122" s="28" t="n">
        <v>13.0761</v>
      </c>
      <c r="F1122" s="28" t="n">
        <v>1356.64</v>
      </c>
      <c r="G1122" s="28" t="n">
        <v>1424.33</v>
      </c>
      <c r="H1122" s="28" t="n">
        <v>31.6198</v>
      </c>
      <c r="I1122" s="28" t="n">
        <v>28.6767</v>
      </c>
      <c r="J1122" s="28" t="n">
        <v>1621.61</v>
      </c>
      <c r="K1122" s="28" t="n">
        <v>118.227</v>
      </c>
      <c r="L1122" s="28" t="n">
        <v>24.6118</v>
      </c>
      <c r="M1122" s="28" t="n">
        <v>3.0581</v>
      </c>
      <c r="N1122" s="28" t="n">
        <v>1506.55</v>
      </c>
      <c r="O1122" s="28" t="n">
        <v>68.6889</v>
      </c>
      <c r="P1122" s="28" t="n">
        <v>46.8005</v>
      </c>
      <c r="Q1122" s="28" t="n">
        <v>0.934364</v>
      </c>
      <c r="R1122" s="28" t="n">
        <v>2724.26</v>
      </c>
      <c r="S1122" s="28" t="n">
        <v>63284.4</v>
      </c>
      <c r="T1122" s="28" t="n">
        <v>1294.94</v>
      </c>
      <c r="U1122" s="28" t="n">
        <v>31.1119</v>
      </c>
      <c r="V1122" s="28" t="n">
        <v>2682.24</v>
      </c>
      <c r="W1122" s="28" t="n">
        <v>17947.5</v>
      </c>
      <c r="X1122" s="28" t="n">
        <v>352.102</v>
      </c>
      <c r="Y1122" s="28" t="n">
        <v>32.45</v>
      </c>
      <c r="Z1122" s="12" t="n">
        <f aca="false">G1122/C1122</f>
        <v>0.0271985838626026</v>
      </c>
      <c r="AA1122" s="12" t="n">
        <f aca="false">(G1122+K1122+O1122)/C1122</f>
        <v>0.0307678745335874</v>
      </c>
      <c r="AB1122" s="12" t="n">
        <f aca="false">(G1122)/(G1122+K1122+O1122+C1122)</f>
        <v>0.0263867205552071</v>
      </c>
      <c r="AC1122" s="12" t="n">
        <f aca="false">(G1122)/(K1122+O1122+C1122)</f>
        <v>0.0271018494840727</v>
      </c>
      <c r="AD1122" s="12" t="n">
        <f aca="false">H1122/D1122</f>
        <v>0.0124020128884479</v>
      </c>
      <c r="AE1122" s="12" t="n">
        <f aca="false">G1122/(G1122+C1122+K1122)</f>
        <v>0.0264203407148649</v>
      </c>
    </row>
    <row r="1123" customFormat="false" ht="12" hidden="false" customHeight="false" outlineLevel="0" collapsed="false">
      <c r="A1123" s="31" t="s">
        <v>1115</v>
      </c>
      <c r="B1123" s="28" t="n">
        <v>1582.33</v>
      </c>
      <c r="C1123" s="28" t="n">
        <v>54554.3</v>
      </c>
      <c r="D1123" s="28" t="n">
        <v>2547.8</v>
      </c>
      <c r="E1123" s="28" t="n">
        <v>13.6315</v>
      </c>
      <c r="F1123" s="28" t="n">
        <v>1350.05</v>
      </c>
      <c r="G1123" s="28" t="n">
        <v>571.154</v>
      </c>
      <c r="H1123" s="28" t="n">
        <v>20.3334</v>
      </c>
      <c r="I1123" s="28" t="n">
        <v>17.8823</v>
      </c>
      <c r="J1123" s="28" t="n">
        <v>1632.88</v>
      </c>
      <c r="K1123" s="28" t="n">
        <v>2.20924</v>
      </c>
      <c r="L1123" s="28" t="n">
        <v>12.7997</v>
      </c>
      <c r="M1123" s="28" t="n">
        <v>0.109882</v>
      </c>
      <c r="N1123" s="28" t="n">
        <v>1514.47</v>
      </c>
      <c r="O1123" s="28" t="n">
        <v>21.5258</v>
      </c>
      <c r="P1123" s="28" t="n">
        <v>17.3676</v>
      </c>
      <c r="Q1123" s="28" t="n">
        <v>0.789042</v>
      </c>
      <c r="R1123" s="28" t="n">
        <v>2727.51</v>
      </c>
      <c r="S1123" s="28" t="n">
        <v>58944.7</v>
      </c>
      <c r="T1123" s="28" t="n">
        <v>1141.78</v>
      </c>
      <c r="U1123" s="28" t="n">
        <v>32.8657</v>
      </c>
      <c r="V1123" s="28" t="n">
        <v>2691.32</v>
      </c>
      <c r="W1123" s="28" t="n">
        <v>22043.4</v>
      </c>
      <c r="X1123" s="28" t="n">
        <v>373.026</v>
      </c>
      <c r="Y1123" s="28" t="n">
        <v>37.62</v>
      </c>
      <c r="Z1123" s="12" t="n">
        <f aca="false">G1123/C1123</f>
        <v>0.01046945886942</v>
      </c>
      <c r="AA1123" s="12" t="n">
        <f aca="false">(G1123+K1123+O1123)/C1123</f>
        <v>0.010904530715269</v>
      </c>
      <c r="AB1123" s="12" t="n">
        <f aca="false">(G1123)/(G1123+K1123+O1123+C1123)</f>
        <v>0.0103565258155608</v>
      </c>
      <c r="AC1123" s="12" t="n">
        <f aca="false">(G1123)/(K1123+O1123+C1123)</f>
        <v>0.0104649058835006</v>
      </c>
      <c r="AD1123" s="12" t="n">
        <f aca="false">H1123/D1123</f>
        <v>0.00798076772117121</v>
      </c>
      <c r="AE1123" s="12" t="n">
        <f aca="false">G1123/(G1123+C1123+K1123)</f>
        <v>0.0103605697472331</v>
      </c>
    </row>
    <row r="1124" customFormat="false" ht="12" hidden="false" customHeight="false" outlineLevel="0" collapsed="false">
      <c r="A1124" s="31" t="s">
        <v>1116</v>
      </c>
      <c r="B1124" s="28" t="n">
        <v>1582.22</v>
      </c>
      <c r="C1124" s="28" t="n">
        <v>50746.5</v>
      </c>
      <c r="D1124" s="28" t="n">
        <v>2359.32</v>
      </c>
      <c r="E1124" s="28" t="n">
        <v>13.693</v>
      </c>
      <c r="F1124" s="28" t="n">
        <v>1349.34</v>
      </c>
      <c r="G1124" s="28" t="n">
        <v>411.905</v>
      </c>
      <c r="H1124" s="28" t="n">
        <v>20.5478</v>
      </c>
      <c r="I1124" s="28" t="n">
        <v>12.7618</v>
      </c>
      <c r="J1124" s="28" t="n">
        <v>1623.01</v>
      </c>
      <c r="K1124" s="28" t="n">
        <v>78.7638</v>
      </c>
      <c r="L1124" s="28" t="n">
        <v>100.682</v>
      </c>
      <c r="M1124" s="28" t="n">
        <v>0.498031</v>
      </c>
      <c r="N1124" s="28" t="n">
        <v>1520.33</v>
      </c>
      <c r="O1124" s="28" t="n">
        <v>49.3658</v>
      </c>
      <c r="P1124" s="28" t="n">
        <v>22.7002</v>
      </c>
      <c r="Q1124" s="28" t="n">
        <v>1.38445</v>
      </c>
      <c r="R1124" s="28" t="n">
        <v>2725.7</v>
      </c>
      <c r="S1124" s="28" t="n">
        <v>56300.4</v>
      </c>
      <c r="T1124" s="28" t="n">
        <v>1102.31</v>
      </c>
      <c r="U1124" s="28" t="n">
        <v>32.5153</v>
      </c>
      <c r="V1124" s="28" t="n">
        <v>2684.84</v>
      </c>
      <c r="W1124" s="28" t="n">
        <v>18472.5</v>
      </c>
      <c r="X1124" s="28" t="n">
        <v>292.318</v>
      </c>
      <c r="Y1124" s="28" t="n">
        <v>40.23</v>
      </c>
      <c r="Z1124" s="12" t="n">
        <f aca="false">G1124/C1124</f>
        <v>0.00811691446700758</v>
      </c>
      <c r="AA1124" s="12" t="n">
        <f aca="false">(G1124+K1124+O1124)/C1124</f>
        <v>0.0106418097799848</v>
      </c>
      <c r="AB1124" s="12" t="n">
        <f aca="false">(G1124)/(G1124+K1124+O1124+C1124)</f>
        <v>0.00803144535329942</v>
      </c>
      <c r="AC1124" s="12" t="n">
        <f aca="false">(G1124)/(K1124+O1124+C1124)</f>
        <v>0.00809647172350126</v>
      </c>
      <c r="AD1124" s="12" t="n">
        <f aca="false">H1124/D1124</f>
        <v>0.00870920434701524</v>
      </c>
      <c r="AE1124" s="12" t="n">
        <f aca="false">G1124/(G1124+C1124+K1124)</f>
        <v>0.00803918346089412</v>
      </c>
    </row>
    <row r="1125" customFormat="false" ht="12" hidden="false" customHeight="false" outlineLevel="0" collapsed="false">
      <c r="A1125" s="31" t="s">
        <v>1117</v>
      </c>
      <c r="B1125" s="28" t="n">
        <v>1582.89</v>
      </c>
      <c r="C1125" s="28" t="n">
        <v>43693.9</v>
      </c>
      <c r="D1125" s="28" t="n">
        <v>2014.97</v>
      </c>
      <c r="E1125" s="28" t="n">
        <v>13.8049</v>
      </c>
      <c r="F1125" s="28" t="n">
        <v>1350</v>
      </c>
      <c r="G1125" s="28" t="n">
        <v>67.4582</v>
      </c>
      <c r="H1125" s="28" t="n">
        <v>2</v>
      </c>
      <c r="I1125" s="28" t="n">
        <v>21.4726</v>
      </c>
      <c r="J1125" s="28" t="n">
        <v>1629</v>
      </c>
      <c r="K1125" s="28" t="n">
        <v>69.8723</v>
      </c>
      <c r="L1125" s="28" t="n">
        <v>13.7881</v>
      </c>
      <c r="M1125" s="28" t="n">
        <v>3.22612</v>
      </c>
      <c r="N1125" s="28" t="n">
        <v>1514.61</v>
      </c>
      <c r="O1125" s="28" t="n">
        <v>2.7741</v>
      </c>
      <c r="P1125" s="28" t="n">
        <v>21.8544</v>
      </c>
      <c r="Q1125" s="28" t="n">
        <v>0.0808097</v>
      </c>
      <c r="R1125" s="28" t="n">
        <v>2725.72</v>
      </c>
      <c r="S1125" s="28" t="n">
        <v>55350</v>
      </c>
      <c r="T1125" s="28" t="n">
        <v>1012.99</v>
      </c>
      <c r="U1125" s="28" t="n">
        <v>34.7852</v>
      </c>
      <c r="V1125" s="28" t="n">
        <v>2682.28</v>
      </c>
      <c r="W1125" s="28" t="n">
        <v>11820.4</v>
      </c>
      <c r="X1125" s="28" t="n">
        <v>263.484</v>
      </c>
      <c r="Y1125" s="28" t="n">
        <v>28.56</v>
      </c>
      <c r="Z1125" s="12" t="n">
        <f aca="false">G1125/C1125</f>
        <v>0.00154388141136406</v>
      </c>
      <c r="AA1125" s="12" t="n">
        <f aca="false">(G1125+K1125+O1125)/C1125</f>
        <v>0.00320650250950362</v>
      </c>
      <c r="AB1125" s="12" t="n">
        <f aca="false">(G1125)/(G1125+K1125+O1125+C1125)</f>
        <v>0.00153894677466909</v>
      </c>
      <c r="AC1125" s="12" t="n">
        <f aca="false">(G1125)/(K1125+O1125+C1125)</f>
        <v>0.00154131878223775</v>
      </c>
      <c r="AD1125" s="12" t="n">
        <f aca="false">H1125/D1125</f>
        <v>0.000992570608991697</v>
      </c>
      <c r="AE1125" s="12" t="n">
        <f aca="false">G1125/(G1125+C1125+K1125)</f>
        <v>0.00153904417536259</v>
      </c>
    </row>
    <row r="1126" customFormat="false" ht="12" hidden="false" customHeight="false" outlineLevel="0" collapsed="false">
      <c r="A1126" s="31" t="s">
        <v>1118</v>
      </c>
      <c r="B1126" s="28" t="n">
        <v>1582.19</v>
      </c>
      <c r="C1126" s="28" t="n">
        <v>48702.1</v>
      </c>
      <c r="D1126" s="28" t="n">
        <v>1888.23</v>
      </c>
      <c r="E1126" s="28" t="n">
        <v>16.42</v>
      </c>
      <c r="F1126" s="28" t="n">
        <v>1345.08</v>
      </c>
      <c r="G1126" s="28" t="n">
        <v>3065.28</v>
      </c>
      <c r="H1126" s="28" t="n">
        <v>70.7173</v>
      </c>
      <c r="I1126" s="28" t="n">
        <v>27.5946</v>
      </c>
      <c r="J1126" s="28" t="n">
        <v>1623.34</v>
      </c>
      <c r="K1126" s="28" t="n">
        <v>3498.15</v>
      </c>
      <c r="L1126" s="28" t="n">
        <v>186.501</v>
      </c>
      <c r="M1126" s="28" t="n">
        <v>11.9409</v>
      </c>
      <c r="N1126" s="28" t="n">
        <v>1530.9</v>
      </c>
      <c r="O1126" s="28" t="n">
        <v>241.284</v>
      </c>
      <c r="P1126" s="28" t="n">
        <v>29.2292</v>
      </c>
      <c r="Q1126" s="28" t="n">
        <v>5.25524</v>
      </c>
      <c r="R1126" s="28" t="n">
        <v>2726.68</v>
      </c>
      <c r="S1126" s="28" t="n">
        <v>79732.7</v>
      </c>
      <c r="T1126" s="28" t="n">
        <v>732.914</v>
      </c>
      <c r="U1126" s="28" t="n">
        <v>69.257</v>
      </c>
      <c r="V1126" s="28" t="n">
        <v>2694.81</v>
      </c>
      <c r="W1126" s="28" t="n">
        <v>15467.6</v>
      </c>
      <c r="X1126" s="28" t="n">
        <v>244.889</v>
      </c>
      <c r="Y1126" s="28" t="n">
        <v>40.2098</v>
      </c>
      <c r="Z1126" s="12" t="n">
        <f aca="false">G1126/C1126</f>
        <v>0.0629393804373939</v>
      </c>
      <c r="AA1126" s="12" t="n">
        <f aca="false">(G1126+K1126+O1126)/C1126</f>
        <v>0.139721161921149</v>
      </c>
      <c r="AB1126" s="12" t="n">
        <f aca="false">(G1126)/(G1126+K1126+O1126+C1126)</f>
        <v>0.0552234902186964</v>
      </c>
      <c r="AC1126" s="12" t="n">
        <f aca="false">(G1126)/(K1126+O1126+C1126)</f>
        <v>0.0584513793971015</v>
      </c>
      <c r="AD1126" s="12" t="n">
        <f aca="false">H1126/D1126</f>
        <v>0.0374516345995986</v>
      </c>
      <c r="AE1126" s="12" t="n">
        <f aca="false">G1126/(G1126+C1126+K1126)</f>
        <v>0.0554645906770459</v>
      </c>
    </row>
    <row r="1127" customFormat="false" ht="12" hidden="false" customHeight="false" outlineLevel="0" collapsed="false">
      <c r="A1127" s="31" t="s">
        <v>1119</v>
      </c>
      <c r="B1127" s="28" t="n">
        <v>1580.69</v>
      </c>
      <c r="C1127" s="28" t="n">
        <v>41915.3</v>
      </c>
      <c r="D1127" s="28" t="n">
        <v>1787.28</v>
      </c>
      <c r="E1127" s="28" t="n">
        <v>14.93</v>
      </c>
      <c r="F1127" s="28" t="n">
        <v>1353.05</v>
      </c>
      <c r="G1127" s="28" t="n">
        <v>10371</v>
      </c>
      <c r="H1127" s="28" t="n">
        <v>98.2503</v>
      </c>
      <c r="I1127" s="28" t="n">
        <v>67.1998</v>
      </c>
      <c r="J1127" s="28" t="n">
        <v>1622.66</v>
      </c>
      <c r="K1127" s="28" t="n">
        <v>343.303</v>
      </c>
      <c r="L1127" s="28" t="n">
        <v>62.3082</v>
      </c>
      <c r="M1127" s="28" t="n">
        <v>3.50762</v>
      </c>
      <c r="N1127" s="28" t="n">
        <v>1509.83</v>
      </c>
      <c r="O1127" s="28" t="n">
        <v>171.623</v>
      </c>
      <c r="P1127" s="28" t="n">
        <v>33.9806</v>
      </c>
      <c r="Q1127" s="28" t="n">
        <v>3.21532</v>
      </c>
      <c r="R1127" s="28" t="n">
        <v>2726.67</v>
      </c>
      <c r="S1127" s="28" t="n">
        <v>56292.9</v>
      </c>
      <c r="T1127" s="28" t="n">
        <v>789.793</v>
      </c>
      <c r="U1127" s="28" t="n">
        <v>45.3754</v>
      </c>
      <c r="V1127" s="28" t="n">
        <v>2684.84</v>
      </c>
      <c r="W1127" s="28" t="n">
        <v>19902.3</v>
      </c>
      <c r="X1127" s="28" t="n">
        <v>315.022</v>
      </c>
      <c r="Y1127" s="28" t="n">
        <v>40.22</v>
      </c>
      <c r="Z1127" s="12" t="n">
        <f aca="false">G1127/C1127</f>
        <v>0.24742755032172</v>
      </c>
      <c r="AA1127" s="12" t="n">
        <f aca="false">(G1127+K1127+O1127)/C1127</f>
        <v>0.259712467762368</v>
      </c>
      <c r="AB1127" s="12" t="n">
        <f aca="false">(G1127)/(G1127+K1127+O1127+C1127)</f>
        <v>0.19641589382792</v>
      </c>
      <c r="AC1127" s="12" t="n">
        <f aca="false">(G1127)/(K1127+O1127+C1127)</f>
        <v>0.244424811689667</v>
      </c>
      <c r="AD1127" s="12" t="n">
        <f aca="false">H1127/D1127</f>
        <v>0.0549719685779509</v>
      </c>
      <c r="AE1127" s="12" t="n">
        <f aca="false">G1127/(G1127+C1127+K1127)</f>
        <v>0.197056398088353</v>
      </c>
    </row>
    <row r="1128" s="24" customFormat="true" ht="12" hidden="false" customHeight="false" outlineLevel="0" collapsed="false"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6" t="n">
        <f aca="false">AVERAGE(Z1078:Z1127)</f>
        <v>0.128316664441236</v>
      </c>
      <c r="AA1128" s="26" t="n">
        <f aca="false">AVERAGE(AA1078:AA1127)</f>
        <v>0.15348171809706</v>
      </c>
      <c r="AB1128" s="26" t="n">
        <f aca="false">AVERAGE(AB1078:AB1127)</f>
        <v>0.102144923988414</v>
      </c>
      <c r="AC1128" s="26" t="n">
        <f aca="false">AVERAGE(AC1078:AC1127)</f>
        <v>0.125549140612115</v>
      </c>
      <c r="AD1128" s="26" t="n">
        <f aca="false">AVERAGE(AD1078:AD1127)</f>
        <v>0.0583360360528</v>
      </c>
      <c r="AE1128" s="26" t="n">
        <f aca="false">AVERAGE(AE1078:AE1127)</f>
        <v>0.102248577482504</v>
      </c>
    </row>
    <row r="1129" customFormat="false" ht="12" hidden="false" customHeight="false" outlineLevel="0" collapsed="false">
      <c r="A1129" s="31" t="s">
        <v>1120</v>
      </c>
      <c r="B1129" s="28" t="n">
        <v>1582.19</v>
      </c>
      <c r="C1129" s="28" t="n">
        <v>66039.8</v>
      </c>
      <c r="D1129" s="28" t="n">
        <v>2560.43</v>
      </c>
      <c r="E1129" s="28" t="n">
        <v>16.42</v>
      </c>
      <c r="F1129" s="28" t="n">
        <v>1358.97</v>
      </c>
      <c r="G1129" s="28" t="n">
        <v>13505.1</v>
      </c>
      <c r="H1129" s="28" t="n">
        <v>291.199</v>
      </c>
      <c r="I1129" s="28" t="n">
        <v>29.5248</v>
      </c>
      <c r="J1129" s="28" t="n">
        <v>1613.38</v>
      </c>
      <c r="K1129" s="28" t="n">
        <v>334.277</v>
      </c>
      <c r="L1129" s="28" t="n">
        <v>80.8631</v>
      </c>
      <c r="M1129" s="28" t="n">
        <v>2.6317</v>
      </c>
      <c r="N1129" s="28" t="n">
        <v>1511.17</v>
      </c>
      <c r="O1129" s="28" t="n">
        <v>83.2809</v>
      </c>
      <c r="P1129" s="28" t="n">
        <v>23.4337</v>
      </c>
      <c r="Q1129" s="28" t="n">
        <v>2.26248</v>
      </c>
      <c r="R1129" s="28" t="n">
        <v>2727.84</v>
      </c>
      <c r="S1129" s="28" t="n">
        <v>77398.2</v>
      </c>
      <c r="T1129" s="28" t="n">
        <v>1079.86</v>
      </c>
      <c r="U1129" s="28" t="n">
        <v>45.6294</v>
      </c>
      <c r="V1129" s="28" t="n">
        <v>2682.22</v>
      </c>
      <c r="W1129" s="28" t="n">
        <v>17699.9</v>
      </c>
      <c r="X1129" s="28" t="n">
        <v>466.456</v>
      </c>
      <c r="Y1129" s="28" t="n">
        <v>24.1568</v>
      </c>
      <c r="Z1129" s="12" t="n">
        <f aca="false">G1129/C1129</f>
        <v>0.204499407932792</v>
      </c>
      <c r="AA1129" s="12" t="n">
        <f aca="false">(G1129+K1129+O1129)/C1129</f>
        <v>0.210822229928013</v>
      </c>
      <c r="AB1129" s="12" t="n">
        <f aca="false">(G1129)/(G1129+K1129+O1129+C1129)</f>
        <v>0.1688930074772</v>
      </c>
      <c r="AC1129" s="12" t="n">
        <f aca="false">(G1129)/(K1129+O1129+C1129)</f>
        <v>0.203214518704181</v>
      </c>
      <c r="AD1129" s="12" t="n">
        <f aca="false">H1129/D1129</f>
        <v>0.113730506204036</v>
      </c>
      <c r="AE1129" s="12" t="n">
        <f aca="false">G1129/(G1129+C1129+K1129)</f>
        <v>0.1690690929377</v>
      </c>
    </row>
    <row r="1130" customFormat="false" ht="12" hidden="false" customHeight="false" outlineLevel="0" collapsed="false">
      <c r="A1130" s="31" t="s">
        <v>1121</v>
      </c>
      <c r="B1130" s="28" t="n">
        <v>1582.19</v>
      </c>
      <c r="C1130" s="28" t="n">
        <v>58204.7</v>
      </c>
      <c r="D1130" s="28" t="n">
        <v>2067.76</v>
      </c>
      <c r="E1130" s="28" t="n">
        <v>17.92</v>
      </c>
      <c r="F1130" s="28" t="n">
        <v>1348.24</v>
      </c>
      <c r="G1130" s="28" t="n">
        <v>20689.9</v>
      </c>
      <c r="H1130" s="28" t="n">
        <v>377.486</v>
      </c>
      <c r="I1130" s="28" t="n">
        <v>34.893</v>
      </c>
      <c r="J1130" s="28" t="n">
        <v>1622.21</v>
      </c>
      <c r="K1130" s="28" t="n">
        <v>1633.77</v>
      </c>
      <c r="L1130" s="28" t="n">
        <v>96.8758</v>
      </c>
      <c r="M1130" s="28" t="n">
        <v>10.7363</v>
      </c>
      <c r="N1130" s="28" t="n">
        <v>1510.42</v>
      </c>
      <c r="O1130" s="28" t="n">
        <v>211.434</v>
      </c>
      <c r="P1130" s="28" t="n">
        <v>34.0866</v>
      </c>
      <c r="Q1130" s="28" t="n">
        <v>3.94886</v>
      </c>
      <c r="R1130" s="28" t="n">
        <v>2725.17</v>
      </c>
      <c r="S1130" s="28" t="n">
        <v>72298</v>
      </c>
      <c r="T1130" s="28" t="n">
        <v>1071.75</v>
      </c>
      <c r="U1130" s="28" t="n">
        <v>42.9452</v>
      </c>
      <c r="V1130" s="28" t="n">
        <v>2676.85</v>
      </c>
      <c r="W1130" s="28" t="n">
        <v>34448.8</v>
      </c>
      <c r="X1130" s="28" t="n">
        <v>544.716</v>
      </c>
      <c r="Y1130" s="28" t="n">
        <v>40.261</v>
      </c>
      <c r="Z1130" s="12" t="n">
        <f aca="false">G1130/C1130</f>
        <v>0.355467857406704</v>
      </c>
      <c r="AA1130" s="12" t="n">
        <f aca="false">(G1130+K1130+O1130)/C1130</f>
        <v>0.387169833363972</v>
      </c>
      <c r="AB1130" s="12" t="n">
        <f aca="false">(G1130)/(G1130+K1130+O1130+C1130)</f>
        <v>0.256254028062788</v>
      </c>
      <c r="AC1130" s="12" t="n">
        <f aca="false">(G1130)/(K1130+O1130+C1130)</f>
        <v>0.344545097024635</v>
      </c>
      <c r="AD1130" s="12" t="n">
        <f aca="false">H1130/D1130</f>
        <v>0.182557937091345</v>
      </c>
      <c r="AE1130" s="12" t="n">
        <f aca="false">G1130/(G1130+C1130+K1130)</f>
        <v>0.256926844539384</v>
      </c>
    </row>
    <row r="1131" customFormat="false" ht="12" hidden="false" customHeight="false" outlineLevel="0" collapsed="false">
      <c r="A1131" s="31" t="s">
        <v>1122</v>
      </c>
      <c r="B1131" s="28" t="n">
        <v>1582.19</v>
      </c>
      <c r="C1131" s="28" t="n">
        <v>61381.4</v>
      </c>
      <c r="D1131" s="28" t="n">
        <v>2379.82</v>
      </c>
      <c r="E1131" s="28" t="n">
        <v>16.42</v>
      </c>
      <c r="F1131" s="28" t="n">
        <v>1353.6</v>
      </c>
      <c r="G1131" s="28" t="n">
        <v>8077.63</v>
      </c>
      <c r="H1131" s="28" t="n">
        <v>212.875</v>
      </c>
      <c r="I1131" s="28" t="n">
        <v>24.1568</v>
      </c>
      <c r="J1131" s="28" t="n">
        <v>1623.25</v>
      </c>
      <c r="K1131" s="28" t="n">
        <v>1451.04</v>
      </c>
      <c r="L1131" s="28" t="n">
        <v>68.8326</v>
      </c>
      <c r="M1131" s="28" t="n">
        <v>13.4204</v>
      </c>
      <c r="N1131" s="28" t="n">
        <v>1516.76</v>
      </c>
      <c r="O1131" s="28" t="n">
        <v>241.92</v>
      </c>
      <c r="P1131" s="28" t="n">
        <v>20.5932</v>
      </c>
      <c r="Q1131" s="28" t="n">
        <v>7.47874</v>
      </c>
      <c r="R1131" s="28" t="n">
        <v>2727.85</v>
      </c>
      <c r="S1131" s="28" t="n">
        <v>60708.5</v>
      </c>
      <c r="T1131" s="28" t="n">
        <v>1107.62</v>
      </c>
      <c r="U1131" s="28" t="n">
        <v>34.893</v>
      </c>
      <c r="V1131" s="28" t="n">
        <v>2695.63</v>
      </c>
      <c r="W1131" s="28" t="n">
        <v>35066.1</v>
      </c>
      <c r="X1131" s="28" t="n">
        <v>639.778</v>
      </c>
      <c r="Y1131" s="28" t="n">
        <v>34.893</v>
      </c>
      <c r="Z1131" s="12" t="n">
        <f aca="false">G1131/C1131</f>
        <v>0.131597356854031</v>
      </c>
      <c r="AA1131" s="12" t="n">
        <f aca="false">(G1131+K1131+O1131)/C1131</f>
        <v>0.159178350444923</v>
      </c>
      <c r="AB1131" s="12" t="n">
        <f aca="false">(G1131)/(G1131+K1131+O1131+C1131)</f>
        <v>0.113526410153813</v>
      </c>
      <c r="AC1131" s="12" t="n">
        <f aca="false">(G1131)/(K1131+O1131+C1131)</f>
        <v>0.128065191624616</v>
      </c>
      <c r="AD1131" s="12" t="n">
        <f aca="false">H1131/D1131</f>
        <v>0.0894500424401846</v>
      </c>
      <c r="AE1131" s="12" t="n">
        <f aca="false">G1131/(G1131+C1131+K1131)</f>
        <v>0.113913721986172</v>
      </c>
    </row>
    <row r="1132" customFormat="false" ht="12" hidden="false" customHeight="false" outlineLevel="0" collapsed="false">
      <c r="A1132" s="31" t="s">
        <v>1123</v>
      </c>
      <c r="B1132" s="28" t="n">
        <v>1583.68</v>
      </c>
      <c r="C1132" s="28" t="n">
        <v>45358.3</v>
      </c>
      <c r="D1132" s="28" t="n">
        <v>2148.51</v>
      </c>
      <c r="E1132" s="28" t="n">
        <v>13.44</v>
      </c>
      <c r="F1132" s="28" t="n">
        <v>1350.49</v>
      </c>
      <c r="G1132" s="28" t="n">
        <v>1071.1</v>
      </c>
      <c r="H1132" s="28" t="n">
        <v>52.1634</v>
      </c>
      <c r="I1132" s="28" t="n">
        <v>13.0721</v>
      </c>
      <c r="J1132" s="28" t="n">
        <v>1610.14</v>
      </c>
      <c r="K1132" s="28" t="n">
        <v>195.604</v>
      </c>
      <c r="L1132" s="28" t="n">
        <v>36.6929</v>
      </c>
      <c r="M1132" s="28" t="n">
        <v>3.39372</v>
      </c>
      <c r="N1132" s="28" t="n">
        <v>1507.48</v>
      </c>
      <c r="O1132" s="28" t="n">
        <v>173.234</v>
      </c>
      <c r="P1132" s="28" t="n">
        <v>17.7254</v>
      </c>
      <c r="Q1132" s="28" t="n">
        <v>6.22182</v>
      </c>
      <c r="R1132" s="28" t="n">
        <v>2733.22</v>
      </c>
      <c r="S1132" s="28" t="n">
        <v>52820</v>
      </c>
      <c r="T1132" s="28" t="n">
        <v>696.003</v>
      </c>
      <c r="U1132" s="28" t="n">
        <v>48.3134</v>
      </c>
      <c r="V1132" s="28" t="n">
        <v>2684.9</v>
      </c>
      <c r="W1132" s="28" t="n">
        <v>27705</v>
      </c>
      <c r="X1132" s="28" t="n">
        <v>365.066</v>
      </c>
      <c r="Y1132" s="28" t="n">
        <v>48.3134</v>
      </c>
      <c r="Z1132" s="12" t="n">
        <f aca="false">G1132/C1132</f>
        <v>0.0236142007085803</v>
      </c>
      <c r="AA1132" s="12" t="n">
        <f aca="false">(G1132+K1132+O1132)/C1132</f>
        <v>0.0317458546726839</v>
      </c>
      <c r="AB1132" s="12" t="n">
        <f aca="false">(G1132)/(G1132+K1132+O1132+C1132)</f>
        <v>0.0228876138456324</v>
      </c>
      <c r="AC1132" s="12" t="n">
        <f aca="false">(G1132)/(K1132+O1132+C1132)</f>
        <v>0.0234237270655338</v>
      </c>
      <c r="AD1132" s="12" t="n">
        <f aca="false">H1132/D1132</f>
        <v>0.0242788723347808</v>
      </c>
      <c r="AE1132" s="12" t="n">
        <f aca="false">G1132/(G1132+C1132+K1132)</f>
        <v>0.0229726521846518</v>
      </c>
    </row>
    <row r="1133" customFormat="false" ht="12" hidden="false" customHeight="false" outlineLevel="0" collapsed="false">
      <c r="A1133" s="31" t="s">
        <v>1124</v>
      </c>
      <c r="B1133" s="28" t="n">
        <v>1580.69</v>
      </c>
      <c r="C1133" s="28" t="n">
        <v>42107.6</v>
      </c>
      <c r="D1133" s="28" t="n">
        <v>1795.48</v>
      </c>
      <c r="E1133" s="28" t="n">
        <v>14.93</v>
      </c>
      <c r="F1133" s="28" t="n">
        <v>1358.97</v>
      </c>
      <c r="G1133" s="28" t="n">
        <v>2598.4</v>
      </c>
      <c r="H1133" s="28" t="n">
        <v>77.0375</v>
      </c>
      <c r="I1133" s="28" t="n">
        <v>21.4726</v>
      </c>
      <c r="J1133" s="28" t="n">
        <v>1607.11</v>
      </c>
      <c r="K1133" s="28" t="n">
        <v>455.076</v>
      </c>
      <c r="L1133" s="28" t="n">
        <v>46.098</v>
      </c>
      <c r="M1133" s="28" t="n">
        <v>6.28466</v>
      </c>
      <c r="N1133" s="28" t="n">
        <v>1509.69</v>
      </c>
      <c r="O1133" s="28" t="n">
        <v>275.633</v>
      </c>
      <c r="P1133" s="28" t="n">
        <v>23.2674</v>
      </c>
      <c r="Q1133" s="28" t="n">
        <v>7.5416</v>
      </c>
      <c r="R1133" s="28" t="n">
        <v>2722.07</v>
      </c>
      <c r="S1133" s="28" t="n">
        <v>76985.8</v>
      </c>
      <c r="T1133" s="28" t="n">
        <v>758.682</v>
      </c>
      <c r="U1133" s="28" t="n">
        <v>64.5998</v>
      </c>
      <c r="V1133" s="28" t="n">
        <v>2666.12</v>
      </c>
      <c r="W1133" s="28" t="n">
        <v>14966</v>
      </c>
      <c r="X1133" s="28" t="n">
        <v>208.805</v>
      </c>
      <c r="Y1133" s="28" t="n">
        <v>45.6294</v>
      </c>
      <c r="Z1133" s="12" t="n">
        <f aca="false">G1133/C1133</f>
        <v>0.0617085751740778</v>
      </c>
      <c r="AA1133" s="12" t="n">
        <f aca="false">(G1133+K1133+O1133)/C1133</f>
        <v>0.07906195081173</v>
      </c>
      <c r="AB1133" s="12" t="n">
        <f aca="false">(G1133)/(G1133+K1133+O1133+C1133)</f>
        <v>0.0571872403875025</v>
      </c>
      <c r="AC1133" s="12" t="n">
        <f aca="false">(G1133)/(K1133+O1133+C1133)</f>
        <v>0.060655989012078</v>
      </c>
      <c r="AD1133" s="12" t="n">
        <f aca="false">H1133/D1133</f>
        <v>0.0429063537327066</v>
      </c>
      <c r="AE1133" s="12" t="n">
        <f aca="false">G1133/(G1133+C1133+K1133)</f>
        <v>0.057536273050713</v>
      </c>
    </row>
    <row r="1134" customFormat="false" ht="12" hidden="false" customHeight="false" outlineLevel="0" collapsed="false">
      <c r="A1134" s="31" t="s">
        <v>1125</v>
      </c>
      <c r="B1134" s="28" t="n">
        <v>1580.69</v>
      </c>
      <c r="C1134" s="28" t="n">
        <v>49074.9</v>
      </c>
      <c r="D1134" s="28" t="n">
        <v>2092.57</v>
      </c>
      <c r="E1134" s="28" t="n">
        <v>14.93</v>
      </c>
      <c r="F1134" s="28" t="n">
        <v>1350.92</v>
      </c>
      <c r="G1134" s="28" t="n">
        <v>10794.4</v>
      </c>
      <c r="H1134" s="28" t="n">
        <v>196.943</v>
      </c>
      <c r="I1134" s="28" t="n">
        <v>34.893</v>
      </c>
      <c r="J1134" s="28" t="n">
        <v>1610.66</v>
      </c>
      <c r="K1134" s="28" t="n">
        <v>363.088</v>
      </c>
      <c r="L1134" s="28" t="n">
        <v>59.0447</v>
      </c>
      <c r="M1134" s="28" t="n">
        <v>3.91482</v>
      </c>
      <c r="N1134" s="28" t="n">
        <v>1509.78</v>
      </c>
      <c r="O1134" s="28" t="n">
        <v>349.039</v>
      </c>
      <c r="P1134" s="28" t="n">
        <v>23.8026</v>
      </c>
      <c r="Q1134" s="28" t="n">
        <v>9.33534</v>
      </c>
      <c r="R1134" s="28" t="n">
        <v>2724.86</v>
      </c>
      <c r="S1134" s="28" t="n">
        <v>89730</v>
      </c>
      <c r="T1134" s="28" t="n">
        <v>850.06</v>
      </c>
      <c r="U1134" s="28" t="n">
        <v>67.1998</v>
      </c>
      <c r="V1134" s="28" t="n">
        <v>2682.21</v>
      </c>
      <c r="W1134" s="28" t="n">
        <v>16963.1</v>
      </c>
      <c r="X1134" s="28" t="n">
        <v>309.491</v>
      </c>
      <c r="Y1134" s="28" t="n">
        <v>34.893</v>
      </c>
      <c r="Z1134" s="12" t="n">
        <f aca="false">G1134/C1134</f>
        <v>0.219957656561705</v>
      </c>
      <c r="AA1134" s="12" t="n">
        <f aca="false">(G1134+K1134+O1134)/C1134</f>
        <v>0.234468679508262</v>
      </c>
      <c r="AB1134" s="12" t="n">
        <f aca="false">(G1134)/(G1134+K1134+O1134+C1134)</f>
        <v>0.178180022071781</v>
      </c>
      <c r="AC1134" s="12" t="n">
        <f aca="false">(G1134)/(K1134+O1134+C1134)</f>
        <v>0.216811499911413</v>
      </c>
      <c r="AD1134" s="12" t="n">
        <f aca="false">H1134/D1134</f>
        <v>0.0941153700951462</v>
      </c>
      <c r="AE1134" s="12" t="n">
        <f aca="false">G1134/(G1134+C1134+K1134)</f>
        <v>0.179212552555612</v>
      </c>
    </row>
    <row r="1135" customFormat="false" ht="12" hidden="false" customHeight="false" outlineLevel="0" collapsed="false">
      <c r="A1135" s="31" t="s">
        <v>1126</v>
      </c>
      <c r="B1135" s="28" t="n">
        <v>1583.68</v>
      </c>
      <c r="C1135" s="28" t="n">
        <v>52475</v>
      </c>
      <c r="D1135" s="28" t="n">
        <v>2034.51</v>
      </c>
      <c r="E1135" s="28" t="n">
        <v>16.42</v>
      </c>
      <c r="F1135" s="28" t="n">
        <v>1353.61</v>
      </c>
      <c r="G1135" s="28" t="n">
        <v>8230.89</v>
      </c>
      <c r="H1135" s="28" t="n">
        <v>177.476</v>
      </c>
      <c r="I1135" s="28" t="n">
        <v>29.5248</v>
      </c>
      <c r="J1135" s="28" t="n">
        <v>1619.02</v>
      </c>
      <c r="K1135" s="28" t="n">
        <v>570.573</v>
      </c>
      <c r="L1135" s="28" t="n">
        <v>48.9291</v>
      </c>
      <c r="M1135" s="28" t="n">
        <v>7.42376</v>
      </c>
      <c r="N1135" s="28" t="n">
        <v>1514.39</v>
      </c>
      <c r="O1135" s="28" t="n">
        <v>266.112</v>
      </c>
      <c r="P1135" s="28" t="n">
        <v>34.2305</v>
      </c>
      <c r="Q1135" s="28" t="n">
        <v>4.94916</v>
      </c>
      <c r="R1135" s="28" t="n">
        <v>2723.36</v>
      </c>
      <c r="S1135" s="28" t="n">
        <v>122690</v>
      </c>
      <c r="T1135" s="28" t="n">
        <v>944.345</v>
      </c>
      <c r="U1135" s="28" t="n">
        <v>82.71</v>
      </c>
      <c r="V1135" s="28" t="n">
        <v>2660.74</v>
      </c>
      <c r="W1135" s="28" t="n">
        <v>18807</v>
      </c>
      <c r="X1135" s="28" t="n">
        <v>262.394</v>
      </c>
      <c r="Y1135" s="28" t="n">
        <v>45.6294</v>
      </c>
      <c r="Z1135" s="12" t="n">
        <f aca="false">G1135/C1135</f>
        <v>0.156853549309195</v>
      </c>
      <c r="AA1135" s="12" t="n">
        <f aca="false">(G1135+K1135+O1135)/C1135</f>
        <v>0.172797999047165</v>
      </c>
      <c r="AB1135" s="12" t="n">
        <f aca="false">(G1135)/(G1135+K1135+O1135+C1135)</f>
        <v>0.133743022614832</v>
      </c>
      <c r="AC1135" s="12" t="n">
        <f aca="false">(G1135)/(K1135+O1135+C1135)</f>
        <v>0.154391856119348</v>
      </c>
      <c r="AD1135" s="12" t="n">
        <f aca="false">H1135/D1135</f>
        <v>0.087232798069314</v>
      </c>
      <c r="AE1135" s="12" t="n">
        <f aca="false">G1135/(G1135+C1135+K1135)</f>
        <v>0.134323843071686</v>
      </c>
    </row>
    <row r="1136" customFormat="false" ht="12" hidden="false" customHeight="false" outlineLevel="0" collapsed="false">
      <c r="A1136" s="31" t="s">
        <v>1127</v>
      </c>
      <c r="B1136" s="28" t="n">
        <v>1582.19</v>
      </c>
      <c r="C1136" s="28" t="n">
        <v>52167.8</v>
      </c>
      <c r="D1136" s="28" t="n">
        <v>2224.45</v>
      </c>
      <c r="E1136" s="28" t="n">
        <v>14.93</v>
      </c>
      <c r="F1136" s="28" t="n">
        <v>1356.29</v>
      </c>
      <c r="G1136" s="28" t="n">
        <v>4021.72</v>
      </c>
      <c r="H1136" s="28" t="n">
        <v>105.987</v>
      </c>
      <c r="I1136" s="28" t="n">
        <v>24.1568</v>
      </c>
      <c r="J1136" s="28" t="n">
        <v>1609.63</v>
      </c>
      <c r="K1136" s="28" t="n">
        <v>84.0759</v>
      </c>
      <c r="L1136" s="28" t="n">
        <v>20.4604</v>
      </c>
      <c r="M1136" s="28" t="n">
        <v>2.616</v>
      </c>
      <c r="N1136" s="28" t="n">
        <v>1510.81</v>
      </c>
      <c r="O1136" s="28" t="n">
        <v>112.045</v>
      </c>
      <c r="P1136" s="28" t="n">
        <v>22.3094</v>
      </c>
      <c r="Q1136" s="28" t="n">
        <v>3.19732</v>
      </c>
      <c r="R1136" s="28" t="n">
        <v>2723.46</v>
      </c>
      <c r="S1136" s="28" t="n">
        <v>81018.2</v>
      </c>
      <c r="T1136" s="28" t="n">
        <v>950.742</v>
      </c>
      <c r="U1136" s="28" t="n">
        <v>54.25</v>
      </c>
      <c r="V1136" s="28" t="n">
        <v>2682.22</v>
      </c>
      <c r="W1136" s="28" t="n">
        <v>14717.1</v>
      </c>
      <c r="X1136" s="28" t="n">
        <v>290.889</v>
      </c>
      <c r="Y1136" s="28" t="n">
        <v>32.2088</v>
      </c>
      <c r="Z1136" s="12" t="n">
        <f aca="false">G1136/C1136</f>
        <v>0.0770919992792489</v>
      </c>
      <c r="AA1136" s="12" t="n">
        <f aca="false">(G1136+K1136+O1136)/C1136</f>
        <v>0.0808514236751406</v>
      </c>
      <c r="AB1136" s="12" t="n">
        <f aca="false">(G1136)/(G1136+K1136+O1136+C1136)</f>
        <v>0.0713252511775564</v>
      </c>
      <c r="AC1136" s="12" t="n">
        <f aca="false">(G1136)/(K1136+O1136+C1136)</f>
        <v>0.0768032632178237</v>
      </c>
      <c r="AD1136" s="12" t="n">
        <f aca="false">H1136/D1136</f>
        <v>0.0476463844995392</v>
      </c>
      <c r="AE1136" s="12" t="n">
        <f aca="false">G1136/(G1136+C1136+K1136)</f>
        <v>0.0714672651654734</v>
      </c>
    </row>
    <row r="1137" customFormat="false" ht="12" hidden="false" customHeight="false" outlineLevel="0" collapsed="false">
      <c r="A1137" s="31" t="s">
        <v>1128</v>
      </c>
      <c r="B1137" s="28" t="n">
        <v>1582.19</v>
      </c>
      <c r="C1137" s="28" t="n">
        <v>50542.8</v>
      </c>
      <c r="D1137" s="28" t="n">
        <v>2155.16</v>
      </c>
      <c r="E1137" s="28" t="n">
        <v>14.93</v>
      </c>
      <c r="F1137" s="28" t="n">
        <v>1361.65</v>
      </c>
      <c r="G1137" s="28" t="n">
        <v>4703.91</v>
      </c>
      <c r="H1137" s="28" t="n">
        <v>111.569</v>
      </c>
      <c r="I1137" s="28" t="n">
        <v>26.8408</v>
      </c>
      <c r="J1137" s="28" t="n">
        <v>1609.19</v>
      </c>
      <c r="K1137" s="28" t="n">
        <v>253.5</v>
      </c>
      <c r="L1137" s="28" t="n">
        <v>44.2739</v>
      </c>
      <c r="M1137" s="28" t="n">
        <v>3.6451</v>
      </c>
      <c r="N1137" s="28" t="n">
        <v>1510.99</v>
      </c>
      <c r="O1137" s="28" t="n">
        <v>181.097</v>
      </c>
      <c r="P1137" s="28" t="n">
        <v>25.303</v>
      </c>
      <c r="Q1137" s="28" t="n">
        <v>4.55638</v>
      </c>
      <c r="R1137" s="28" t="n">
        <v>2722.28</v>
      </c>
      <c r="S1137" s="28" t="n">
        <v>94810.6</v>
      </c>
      <c r="T1137" s="28" t="n">
        <v>953.528</v>
      </c>
      <c r="U1137" s="28" t="n">
        <v>63.3</v>
      </c>
      <c r="V1137" s="28" t="n">
        <v>2668.8</v>
      </c>
      <c r="W1137" s="28" t="n">
        <v>14498.5</v>
      </c>
      <c r="X1137" s="28" t="n">
        <v>286.569</v>
      </c>
      <c r="Y1137" s="28" t="n">
        <v>32.2088</v>
      </c>
      <c r="Z1137" s="12" t="n">
        <f aca="false">G1137/C1137</f>
        <v>0.0930678553621881</v>
      </c>
      <c r="AA1137" s="12" t="n">
        <f aca="false">(G1137+K1137+O1137)/C1137</f>
        <v>0.101666449029338</v>
      </c>
      <c r="AB1137" s="12" t="n">
        <f aca="false">(G1137)/(G1137+K1137+O1137+C1137)</f>
        <v>0.0844791592266324</v>
      </c>
      <c r="AC1137" s="12" t="n">
        <f aca="false">(G1137)/(K1137+O1137+C1137)</f>
        <v>0.0922744250750975</v>
      </c>
      <c r="AD1137" s="12" t="n">
        <f aca="false">H1137/D1137</f>
        <v>0.0517683141854897</v>
      </c>
      <c r="AE1137" s="12" t="n">
        <f aca="false">G1137/(G1137+C1137+K1137)</f>
        <v>0.0847548144412426</v>
      </c>
    </row>
    <row r="1138" customFormat="false" ht="12" hidden="false" customHeight="false" outlineLevel="0" collapsed="false">
      <c r="A1138" s="31" t="s">
        <v>1129</v>
      </c>
      <c r="B1138" s="28" t="n">
        <v>1582.27</v>
      </c>
      <c r="C1138" s="28" t="n">
        <v>62604.4</v>
      </c>
      <c r="D1138" s="28" t="n">
        <v>2071.11</v>
      </c>
      <c r="E1138" s="28" t="n">
        <v>19.2434</v>
      </c>
      <c r="F1138" s="28" t="n">
        <v>1345.55</v>
      </c>
      <c r="G1138" s="28" t="n">
        <v>5813.27</v>
      </c>
      <c r="H1138" s="28" t="n">
        <v>125.347</v>
      </c>
      <c r="I1138" s="28" t="n">
        <v>29.5248</v>
      </c>
      <c r="J1138" s="28" t="n">
        <v>1617.02</v>
      </c>
      <c r="K1138" s="28" t="n">
        <v>245.817</v>
      </c>
      <c r="L1138" s="28" t="n">
        <v>41.045</v>
      </c>
      <c r="M1138" s="28" t="n">
        <v>3.8127</v>
      </c>
      <c r="N1138" s="28" t="n">
        <v>1509.97</v>
      </c>
      <c r="O1138" s="28" t="n">
        <v>239.738</v>
      </c>
      <c r="P1138" s="28" t="n">
        <v>28.9105</v>
      </c>
      <c r="Q1138" s="28" t="n">
        <v>5.27912</v>
      </c>
      <c r="R1138" s="28" t="n">
        <v>2721.49</v>
      </c>
      <c r="S1138" s="28" t="n">
        <v>98470.1</v>
      </c>
      <c r="T1138" s="28" t="n">
        <v>952.368</v>
      </c>
      <c r="U1138" s="28" t="n">
        <v>65.8233</v>
      </c>
      <c r="V1138" s="28" t="n">
        <v>2679.53</v>
      </c>
      <c r="W1138" s="28" t="n">
        <v>22361.5</v>
      </c>
      <c r="X1138" s="28" t="n">
        <v>311.987</v>
      </c>
      <c r="Y1138" s="28" t="n">
        <v>45.6294</v>
      </c>
      <c r="Z1138" s="12" t="n">
        <f aca="false">G1138/C1138</f>
        <v>0.0928572113142207</v>
      </c>
      <c r="AA1138" s="12" t="n">
        <f aca="false">(G1138+K1138+O1138)/C1138</f>
        <v>0.10061313581793</v>
      </c>
      <c r="AB1138" s="12" t="n">
        <f aca="false">(G1138)/(G1138+K1138+O1138+C1138)</f>
        <v>0.0843686199013181</v>
      </c>
      <c r="AC1138" s="12" t="n">
        <f aca="false">(G1138)/(K1138+O1138+C1138)</f>
        <v>0.0921425605708548</v>
      </c>
      <c r="AD1138" s="12" t="n">
        <f aca="false">H1138/D1138</f>
        <v>0.0605216526403716</v>
      </c>
      <c r="AE1138" s="12" t="n">
        <f aca="false">G1138/(G1138+C1138+K1138)</f>
        <v>0.0846631922436447</v>
      </c>
    </row>
    <row r="1139" customFormat="false" ht="12" hidden="false" customHeight="false" outlineLevel="0" collapsed="false">
      <c r="A1139" s="31" t="s">
        <v>1130</v>
      </c>
      <c r="B1139" s="28" t="n">
        <v>1582.47</v>
      </c>
      <c r="C1139" s="28" t="n">
        <v>56686.4</v>
      </c>
      <c r="D1139" s="28" t="n">
        <v>2128.68</v>
      </c>
      <c r="E1139" s="28" t="n">
        <v>16.9531</v>
      </c>
      <c r="F1139" s="28" t="n">
        <v>1358.97</v>
      </c>
      <c r="G1139" s="28" t="n">
        <v>5545.91</v>
      </c>
      <c r="H1139" s="28" t="n">
        <v>131.54</v>
      </c>
      <c r="I1139" s="28" t="n">
        <v>26.8408</v>
      </c>
      <c r="J1139" s="28" t="n">
        <v>1620.57</v>
      </c>
      <c r="K1139" s="28" t="n">
        <v>325.83</v>
      </c>
      <c r="L1139" s="28" t="n">
        <v>37.7208</v>
      </c>
      <c r="M1139" s="28" t="n">
        <v>5.49908</v>
      </c>
      <c r="N1139" s="28" t="n">
        <v>1510.06</v>
      </c>
      <c r="O1139" s="28" t="n">
        <v>185.74</v>
      </c>
      <c r="P1139" s="28" t="n">
        <v>18.815</v>
      </c>
      <c r="Q1139" s="28" t="n">
        <v>6.28466</v>
      </c>
      <c r="R1139" s="28" t="n">
        <v>2728.58</v>
      </c>
      <c r="S1139" s="28" t="n">
        <v>79150.1</v>
      </c>
      <c r="T1139" s="28" t="n">
        <v>904.349</v>
      </c>
      <c r="U1139" s="28" t="n">
        <v>55.7179</v>
      </c>
      <c r="V1139" s="28" t="n">
        <v>2684.9</v>
      </c>
      <c r="W1139" s="28" t="n">
        <v>19660.8</v>
      </c>
      <c r="X1139" s="28" t="n">
        <v>310.883</v>
      </c>
      <c r="Y1139" s="28" t="n">
        <v>40.261</v>
      </c>
      <c r="Z1139" s="12" t="n">
        <f aca="false">G1139/C1139</f>
        <v>0.0978349304242287</v>
      </c>
      <c r="AA1139" s="12" t="n">
        <f aca="false">(G1139+K1139+O1139)/C1139</f>
        <v>0.106859493635158</v>
      </c>
      <c r="AB1139" s="12" t="n">
        <f aca="false">(G1139)/(G1139+K1139+O1139+C1139)</f>
        <v>0.0883896564892066</v>
      </c>
      <c r="AC1139" s="12" t="n">
        <f aca="false">(G1139)/(K1139+O1139+C1139)</f>
        <v>0.096959909591197</v>
      </c>
      <c r="AD1139" s="12" t="n">
        <f aca="false">H1139/D1139</f>
        <v>0.0617941635191762</v>
      </c>
      <c r="AE1139" s="12" t="n">
        <f aca="false">G1139/(G1139+C1139+K1139)</f>
        <v>0.0886520922776796</v>
      </c>
    </row>
    <row r="1140" customFormat="false" ht="12" hidden="false" customHeight="false" outlineLevel="0" collapsed="false">
      <c r="A1140" s="31" t="s">
        <v>1131</v>
      </c>
      <c r="B1140" s="28" t="n">
        <v>1582.51</v>
      </c>
      <c r="C1140" s="28" t="n">
        <v>59405.1</v>
      </c>
      <c r="D1140" s="28" t="n">
        <v>2045.53</v>
      </c>
      <c r="E1140" s="28" t="n">
        <v>18.4884</v>
      </c>
      <c r="F1140" s="28" t="n">
        <v>1353.6</v>
      </c>
      <c r="G1140" s="28" t="n">
        <v>12527.4</v>
      </c>
      <c r="H1140" s="28" t="n">
        <v>228.561</v>
      </c>
      <c r="I1140" s="28" t="n">
        <v>34.893</v>
      </c>
      <c r="J1140" s="28" t="n">
        <v>1618.54</v>
      </c>
      <c r="K1140" s="28" t="n">
        <v>363.214</v>
      </c>
      <c r="L1140" s="28" t="n">
        <v>58.8288</v>
      </c>
      <c r="M1140" s="28" t="n">
        <v>3.93054</v>
      </c>
      <c r="N1140" s="28" t="n">
        <v>1510.76</v>
      </c>
      <c r="O1140" s="28" t="n">
        <v>222.202</v>
      </c>
      <c r="P1140" s="28" t="n">
        <v>29.7306</v>
      </c>
      <c r="Q1140" s="28" t="n">
        <v>4.758</v>
      </c>
      <c r="R1140" s="28" t="n">
        <v>2723.51</v>
      </c>
      <c r="S1140" s="28" t="n">
        <v>95386</v>
      </c>
      <c r="T1140" s="28" t="n">
        <v>805.398</v>
      </c>
      <c r="U1140" s="28" t="n">
        <v>75.397</v>
      </c>
      <c r="V1140" s="28" t="n">
        <v>2682.21</v>
      </c>
      <c r="W1140" s="28" t="n">
        <v>18714.4</v>
      </c>
      <c r="X1140" s="28" t="n">
        <v>341.442</v>
      </c>
      <c r="Y1140" s="28" t="n">
        <v>34.893</v>
      </c>
      <c r="Z1140" s="12" t="n">
        <f aca="false">G1140/C1140</f>
        <v>0.210880883964508</v>
      </c>
      <c r="AA1140" s="12" t="n">
        <f aca="false">(G1140+K1140+O1140)/C1140</f>
        <v>0.220735526074361</v>
      </c>
      <c r="AB1140" s="12" t="n">
        <f aca="false">(G1140)/(G1140+K1140+O1140+C1140)</f>
        <v>0.172749034872982</v>
      </c>
      <c r="AC1140" s="12" t="n">
        <f aca="false">(G1140)/(K1140+O1140+C1140)</f>
        <v>0.208823007956791</v>
      </c>
      <c r="AD1140" s="12" t="n">
        <f aca="false">H1140/D1140</f>
        <v>0.11173681148651</v>
      </c>
      <c r="AE1140" s="12" t="n">
        <f aca="false">G1140/(G1140+C1140+K1140)</f>
        <v>0.173279981715099</v>
      </c>
    </row>
    <row r="1141" customFormat="false" ht="12" hidden="false" customHeight="false" outlineLevel="0" collapsed="false">
      <c r="A1141" s="31" t="s">
        <v>1132</v>
      </c>
      <c r="B1141" s="28" t="n">
        <v>1582.27</v>
      </c>
      <c r="C1141" s="28" t="n">
        <v>53276</v>
      </c>
      <c r="D1141" s="28" t="n">
        <v>2287</v>
      </c>
      <c r="E1141" s="28" t="n">
        <v>14.8302</v>
      </c>
      <c r="F1141" s="28" t="n">
        <v>1350.92</v>
      </c>
      <c r="G1141" s="28" t="n">
        <v>7649.36</v>
      </c>
      <c r="H1141" s="28" t="n">
        <v>164.937</v>
      </c>
      <c r="I1141" s="28" t="n">
        <v>29.5248</v>
      </c>
      <c r="J1141" s="28" t="n">
        <v>1614.37</v>
      </c>
      <c r="K1141" s="28" t="n">
        <v>400.794</v>
      </c>
      <c r="L1141" s="28" t="n">
        <v>47.8344</v>
      </c>
      <c r="M1141" s="28" t="n">
        <v>5.3341</v>
      </c>
      <c r="N1141" s="28" t="n">
        <v>1511.76</v>
      </c>
      <c r="O1141" s="28" t="n">
        <v>323.171</v>
      </c>
      <c r="P1141" s="28" t="n">
        <v>32.3988</v>
      </c>
      <c r="Q1141" s="28" t="n">
        <v>6.35014</v>
      </c>
      <c r="R1141" s="28" t="n">
        <v>2725.17</v>
      </c>
      <c r="S1141" s="28" t="n">
        <v>70072.2</v>
      </c>
      <c r="T1141" s="28" t="n">
        <v>1038.75</v>
      </c>
      <c r="U1141" s="28" t="n">
        <v>42.9452</v>
      </c>
      <c r="V1141" s="28" t="n">
        <v>2676.85</v>
      </c>
      <c r="W1141" s="28" t="n">
        <v>28789.9</v>
      </c>
      <c r="X1141" s="28" t="n">
        <v>487.748</v>
      </c>
      <c r="Y1141" s="28" t="n">
        <v>37.5772</v>
      </c>
      <c r="Z1141" s="12" t="n">
        <f aca="false">G1141/C1141</f>
        <v>0.143579848336962</v>
      </c>
      <c r="AA1141" s="12" t="n">
        <f aca="false">(G1141+K1141+O1141)/C1141</f>
        <v>0.157168800210226</v>
      </c>
      <c r="AB1141" s="12" t="n">
        <f aca="false">(G1141)/(G1141+K1141+O1141+C1141)</f>
        <v>0.124078568581246</v>
      </c>
      <c r="AC1141" s="12" t="n">
        <f aca="false">(G1141)/(K1141+O1141+C1141)</f>
        <v>0.14165490662818</v>
      </c>
      <c r="AD1141" s="12" t="n">
        <f aca="false">H1141/D1141</f>
        <v>0.0721193703541758</v>
      </c>
      <c r="AE1141" s="12" t="n">
        <f aca="false">G1141/(G1141+C1141+K1141)</f>
        <v>0.1247324265598</v>
      </c>
    </row>
    <row r="1142" customFormat="false" ht="12" hidden="false" customHeight="false" outlineLevel="0" collapsed="false">
      <c r="A1142" s="31" t="s">
        <v>1133</v>
      </c>
      <c r="B1142" s="28" t="n">
        <v>1582.55</v>
      </c>
      <c r="C1142" s="28" t="n">
        <v>62242.8</v>
      </c>
      <c r="D1142" s="28" t="n">
        <v>2059.45</v>
      </c>
      <c r="E1142" s="28" t="n">
        <v>19.2406</v>
      </c>
      <c r="F1142" s="28" t="n">
        <v>1356.29</v>
      </c>
      <c r="G1142" s="28" t="n">
        <v>14676.3</v>
      </c>
      <c r="H1142" s="28" t="n">
        <v>316.453</v>
      </c>
      <c r="I1142" s="28" t="n">
        <v>29.5248</v>
      </c>
      <c r="J1142" s="28" t="n">
        <v>1623.16</v>
      </c>
      <c r="K1142" s="28" t="n">
        <v>817.044</v>
      </c>
      <c r="L1142" s="28" t="n">
        <v>87.2351</v>
      </c>
      <c r="M1142" s="28" t="n">
        <v>5.96258</v>
      </c>
      <c r="N1142" s="28" t="n">
        <v>1505.46</v>
      </c>
      <c r="O1142" s="28" t="n">
        <v>299.03</v>
      </c>
      <c r="P1142" s="28" t="n">
        <v>29.373</v>
      </c>
      <c r="Q1142" s="28" t="n">
        <v>6.48106</v>
      </c>
      <c r="R1142" s="28" t="n">
        <v>2720.28</v>
      </c>
      <c r="S1142" s="28" t="n">
        <v>111326</v>
      </c>
      <c r="T1142" s="28" t="n">
        <v>986.881</v>
      </c>
      <c r="U1142" s="28" t="n">
        <v>71.8144</v>
      </c>
      <c r="V1142" s="28" t="n">
        <v>2682.22</v>
      </c>
      <c r="W1142" s="28" t="n">
        <v>17312.2</v>
      </c>
      <c r="X1142" s="28" t="n">
        <v>342.183</v>
      </c>
      <c r="Y1142" s="28" t="n">
        <v>32.2088</v>
      </c>
      <c r="Z1142" s="12" t="n">
        <f aca="false">G1142/C1142</f>
        <v>0.235791127648499</v>
      </c>
      <c r="AA1142" s="12" t="n">
        <f aca="false">(G1142+K1142+O1142)/C1142</f>
        <v>0.25372210119082</v>
      </c>
      <c r="AB1142" s="12" t="n">
        <f aca="false">(G1142)/(G1142+K1142+O1142+C1142)</f>
        <v>0.188072881083087</v>
      </c>
      <c r="AC1142" s="12" t="n">
        <f aca="false">(G1142)/(K1142+O1142+C1142)</f>
        <v>0.23163763926739</v>
      </c>
      <c r="AD1142" s="12" t="n">
        <f aca="false">H1142/D1142</f>
        <v>0.153658986622642</v>
      </c>
      <c r="AE1142" s="12" t="n">
        <f aca="false">G1142/(G1142+C1142+K1142)</f>
        <v>0.188796346780463</v>
      </c>
    </row>
    <row r="1143" customFormat="false" ht="12" hidden="false" customHeight="false" outlineLevel="0" collapsed="false">
      <c r="A1143" s="31" t="s">
        <v>1134</v>
      </c>
      <c r="B1143" s="28" t="n">
        <v>1582.12</v>
      </c>
      <c r="C1143" s="28" t="n">
        <v>77311.7</v>
      </c>
      <c r="D1143" s="28" t="n">
        <v>2234.21</v>
      </c>
      <c r="E1143" s="28" t="n">
        <v>22.0294</v>
      </c>
      <c r="F1143" s="28" t="n">
        <v>1353.6</v>
      </c>
      <c r="G1143" s="28" t="n">
        <v>8918.78</v>
      </c>
      <c r="H1143" s="28" t="n">
        <v>264.424</v>
      </c>
      <c r="I1143" s="28" t="n">
        <v>21.4726</v>
      </c>
      <c r="J1143" s="28" t="n">
        <v>1619.52</v>
      </c>
      <c r="K1143" s="28" t="n">
        <v>420.345</v>
      </c>
      <c r="L1143" s="28" t="n">
        <v>58.0636</v>
      </c>
      <c r="M1143" s="28" t="n">
        <v>4.60874</v>
      </c>
      <c r="N1143" s="28" t="n">
        <v>1509.2</v>
      </c>
      <c r="O1143" s="28" t="n">
        <v>566.128</v>
      </c>
      <c r="P1143" s="28" t="n">
        <v>44.6862</v>
      </c>
      <c r="Q1143" s="28" t="n">
        <v>8.06532</v>
      </c>
      <c r="R1143" s="28" t="n">
        <v>2721.01</v>
      </c>
      <c r="S1143" s="28" t="n">
        <v>141392</v>
      </c>
      <c r="T1143" s="28" t="n">
        <v>1138.15</v>
      </c>
      <c r="U1143" s="28" t="n">
        <v>79.087</v>
      </c>
      <c r="V1143" s="28" t="n">
        <v>2660.75</v>
      </c>
      <c r="W1143" s="28" t="n">
        <v>9731.24</v>
      </c>
      <c r="X1143" s="28" t="n">
        <v>329.728</v>
      </c>
      <c r="Y1143" s="28" t="n">
        <v>18.7885</v>
      </c>
      <c r="Z1143" s="12" t="n">
        <f aca="false">G1143/C1143</f>
        <v>0.11536132305977</v>
      </c>
      <c r="AA1143" s="12" t="n">
        <f aca="false">(G1143+K1143+O1143)/C1143</f>
        <v>0.128121008851183</v>
      </c>
      <c r="AB1143" s="12" t="n">
        <f aca="false">(G1143)/(G1143+K1143+O1143+C1143)</f>
        <v>0.102259706321086</v>
      </c>
      <c r="AC1143" s="12" t="n">
        <f aca="false">(G1143)/(K1143+O1143+C1143)</f>
        <v>0.113907894121616</v>
      </c>
      <c r="AD1143" s="12" t="n">
        <f aca="false">H1143/D1143</f>
        <v>0.118352348257326</v>
      </c>
      <c r="AE1143" s="12" t="n">
        <f aca="false">G1143/(G1143+C1143+K1143)</f>
        <v>0.102927814016774</v>
      </c>
    </row>
    <row r="1144" customFormat="false" ht="12" hidden="false" customHeight="false" outlineLevel="0" collapsed="false">
      <c r="A1144" s="31" t="s">
        <v>1135</v>
      </c>
      <c r="B1144" s="28" t="n">
        <v>1582.19</v>
      </c>
      <c r="C1144" s="28" t="n">
        <v>50930.6</v>
      </c>
      <c r="D1144" s="28" t="n">
        <v>1974.63</v>
      </c>
      <c r="E1144" s="28" t="n">
        <v>16.42</v>
      </c>
      <c r="F1144" s="28" t="n">
        <v>1356.28</v>
      </c>
      <c r="G1144" s="28" t="n">
        <v>15752.9</v>
      </c>
      <c r="H1144" s="28" t="n">
        <v>311.363</v>
      </c>
      <c r="I1144" s="28" t="n">
        <v>32.2088</v>
      </c>
      <c r="J1144" s="28" t="n">
        <v>1622.02</v>
      </c>
      <c r="K1144" s="28" t="n">
        <v>481.115</v>
      </c>
      <c r="L1144" s="28" t="n">
        <v>61.4317</v>
      </c>
      <c r="M1144" s="28" t="n">
        <v>4.98582</v>
      </c>
      <c r="N1144" s="28" t="n">
        <v>1517.91</v>
      </c>
      <c r="O1144" s="28" t="n">
        <v>260.526</v>
      </c>
      <c r="P1144" s="28" t="n">
        <v>29.7639</v>
      </c>
      <c r="Q1144" s="28" t="n">
        <v>5.5724</v>
      </c>
      <c r="R1144" s="28" t="n">
        <v>2719.38</v>
      </c>
      <c r="S1144" s="28" t="n">
        <v>94562.3</v>
      </c>
      <c r="T1144" s="28" t="n">
        <v>817.163</v>
      </c>
      <c r="U1144" s="28" t="n">
        <v>73.6698</v>
      </c>
      <c r="V1144" s="28" t="n">
        <v>2674.17</v>
      </c>
      <c r="W1144" s="28" t="n">
        <v>14531.8</v>
      </c>
      <c r="X1144" s="28" t="n">
        <v>287.227</v>
      </c>
      <c r="Y1144" s="28" t="n">
        <v>32.2088</v>
      </c>
      <c r="Z1144" s="12" t="n">
        <f aca="false">G1144/C1144</f>
        <v>0.309301284493016</v>
      </c>
      <c r="AA1144" s="12" t="n">
        <f aca="false">(G1144+K1144+O1144)/C1144</f>
        <v>0.323863080348553</v>
      </c>
      <c r="AB1144" s="12" t="n">
        <f aca="false">(G1144)/(G1144+K1144+O1144+C1144)</f>
        <v>0.233635403150288</v>
      </c>
      <c r="AC1144" s="12" t="n">
        <f aca="false">(G1144)/(K1144+O1144+C1144)</f>
        <v>0.304861947055867</v>
      </c>
      <c r="AD1144" s="12" t="n">
        <f aca="false">H1144/D1144</f>
        <v>0.157681692266399</v>
      </c>
      <c r="AE1144" s="12" t="n">
        <f aca="false">G1144/(G1144+C1144+K1144)</f>
        <v>0.234541655602433</v>
      </c>
    </row>
    <row r="1145" customFormat="false" ht="12" hidden="false" customHeight="false" outlineLevel="0" collapsed="false">
      <c r="A1145" s="31" t="s">
        <v>1136</v>
      </c>
      <c r="B1145" s="28" t="n">
        <v>1582.19</v>
      </c>
      <c r="C1145" s="28" t="n">
        <v>48726.4</v>
      </c>
      <c r="D1145" s="28" t="n">
        <v>2294.95</v>
      </c>
      <c r="E1145" s="28" t="n">
        <v>13.5167</v>
      </c>
      <c r="F1145" s="28" t="n">
        <v>1348.23</v>
      </c>
      <c r="G1145" s="28" t="n">
        <v>2632.91</v>
      </c>
      <c r="H1145" s="28" t="n">
        <v>78.0605</v>
      </c>
      <c r="I1145" s="28" t="n">
        <v>21.4726</v>
      </c>
      <c r="J1145" s="28" t="n">
        <v>1608.56</v>
      </c>
      <c r="K1145" s="28" t="n">
        <v>300.064</v>
      </c>
      <c r="L1145" s="28" t="n">
        <v>65.3672</v>
      </c>
      <c r="M1145" s="28" t="n">
        <v>2.92236</v>
      </c>
      <c r="N1145" s="28" t="n">
        <v>1519.43</v>
      </c>
      <c r="O1145" s="28" t="n">
        <v>195.099</v>
      </c>
      <c r="P1145" s="28" t="n">
        <v>46.3648</v>
      </c>
      <c r="Q1145" s="28" t="n">
        <v>2.67884</v>
      </c>
      <c r="R1145" s="28" t="n">
        <v>2719.8</v>
      </c>
      <c r="S1145" s="28" t="n">
        <v>74507</v>
      </c>
      <c r="T1145" s="28" t="n">
        <v>883.596</v>
      </c>
      <c r="U1145" s="28" t="n">
        <v>53.6814</v>
      </c>
      <c r="V1145" s="28" t="n">
        <v>2668.8</v>
      </c>
      <c r="W1145" s="28" t="n">
        <v>16496.2</v>
      </c>
      <c r="X1145" s="28" t="n">
        <v>230.155</v>
      </c>
      <c r="Y1145" s="28" t="n">
        <v>45.6294</v>
      </c>
      <c r="Z1145" s="12" t="n">
        <f aca="false">G1145/C1145</f>
        <v>0.0540345685295856</v>
      </c>
      <c r="AA1145" s="12" t="n">
        <f aca="false">(G1145+K1145+O1145)/C1145</f>
        <v>0.0641966777763184</v>
      </c>
      <c r="AB1145" s="12" t="n">
        <f aca="false">(G1145)/(G1145+K1145+O1145+C1145)</f>
        <v>0.0507749832883269</v>
      </c>
      <c r="AC1145" s="12" t="n">
        <f aca="false">(G1145)/(K1145+O1145+C1145)</f>
        <v>0.0534909872731998</v>
      </c>
      <c r="AD1145" s="12" t="n">
        <f aca="false">H1145/D1145</f>
        <v>0.0340140308067714</v>
      </c>
      <c r="AE1145" s="12" t="n">
        <f aca="false">G1145/(G1145+C1145+K1145)</f>
        <v>0.0509667422605624</v>
      </c>
    </row>
    <row r="1146" customFormat="false" ht="12" hidden="false" customHeight="false" outlineLevel="0" collapsed="false">
      <c r="A1146" s="31" t="s">
        <v>1137</v>
      </c>
      <c r="B1146" s="28" t="n">
        <v>1582.28</v>
      </c>
      <c r="C1146" s="28" t="n">
        <v>81425.1</v>
      </c>
      <c r="D1146" s="28" t="n">
        <v>2738.89</v>
      </c>
      <c r="E1146" s="28" t="n">
        <v>18.9262</v>
      </c>
      <c r="F1146" s="28" t="n">
        <v>1356.28</v>
      </c>
      <c r="G1146" s="28" t="n">
        <v>16060.8</v>
      </c>
      <c r="H1146" s="28" t="n">
        <v>380.935</v>
      </c>
      <c r="I1146" s="28" t="n">
        <v>26.8408</v>
      </c>
      <c r="J1146" s="28" t="n">
        <v>1625.04</v>
      </c>
      <c r="K1146" s="28" t="n">
        <v>1621.72</v>
      </c>
      <c r="L1146" s="28" t="n">
        <v>107.722</v>
      </c>
      <c r="M1146" s="28" t="n">
        <v>9.58412</v>
      </c>
      <c r="N1146" s="28" t="n">
        <v>1509.07</v>
      </c>
      <c r="O1146" s="28" t="n">
        <v>741.325</v>
      </c>
      <c r="P1146" s="28" t="n">
        <v>59.0906</v>
      </c>
      <c r="Q1146" s="28" t="n">
        <v>7.98676</v>
      </c>
      <c r="R1146" s="28" t="n">
        <v>2720.81</v>
      </c>
      <c r="S1146" s="28" t="n">
        <v>172197</v>
      </c>
      <c r="T1146" s="28" t="n">
        <v>1518.54</v>
      </c>
      <c r="U1146" s="28" t="n">
        <v>72.1906</v>
      </c>
      <c r="V1146" s="28" t="n">
        <v>2671.48</v>
      </c>
      <c r="W1146" s="28" t="n">
        <v>16352</v>
      </c>
      <c r="X1146" s="28" t="n">
        <v>387.843</v>
      </c>
      <c r="Y1146" s="28" t="n">
        <v>26.8408</v>
      </c>
      <c r="Z1146" s="12" t="n">
        <f aca="false">G1146/C1146</f>
        <v>0.197246303658209</v>
      </c>
      <c r="AA1146" s="12" t="n">
        <f aca="false">(G1146+K1146+O1146)/C1146</f>
        <v>0.22626739175021</v>
      </c>
      <c r="AB1146" s="12" t="n">
        <f aca="false">(G1146)/(G1146+K1146+O1146+C1146)</f>
        <v>0.160850973437927</v>
      </c>
      <c r="AC1146" s="12" t="n">
        <f aca="false">(G1146)/(K1146+O1146+C1146)</f>
        <v>0.191683441613369</v>
      </c>
      <c r="AD1146" s="12" t="n">
        <f aca="false">H1146/D1146</f>
        <v>0.139083716396058</v>
      </c>
      <c r="AE1146" s="12" t="n">
        <f aca="false">G1146/(G1146+C1146+K1146)</f>
        <v>0.162054138723138</v>
      </c>
    </row>
    <row r="1147" customFormat="false" ht="12" hidden="false" customHeight="false" outlineLevel="0" collapsed="false">
      <c r="A1147" s="31" t="s">
        <v>1138</v>
      </c>
      <c r="B1147" s="28" t="n">
        <v>1582.19</v>
      </c>
      <c r="C1147" s="28" t="n">
        <v>74584.4</v>
      </c>
      <c r="D1147" s="28" t="n">
        <v>2271.86</v>
      </c>
      <c r="E1147" s="28" t="n">
        <v>20.9</v>
      </c>
      <c r="F1147" s="28" t="n">
        <v>1358.97</v>
      </c>
      <c r="G1147" s="28" t="n">
        <v>34954.1</v>
      </c>
      <c r="H1147" s="28" t="n">
        <v>552.705</v>
      </c>
      <c r="I1147" s="28" t="n">
        <v>40.261</v>
      </c>
      <c r="J1147" s="28" t="n">
        <v>1617.34</v>
      </c>
      <c r="K1147" s="28" t="n">
        <v>885.945</v>
      </c>
      <c r="L1147" s="28" t="n">
        <v>87.4128</v>
      </c>
      <c r="M1147" s="28" t="n">
        <v>6.45226</v>
      </c>
      <c r="N1147" s="28" t="n">
        <v>1510.58</v>
      </c>
      <c r="O1147" s="28" t="n">
        <v>1087.86</v>
      </c>
      <c r="P1147" s="28" t="n">
        <v>67.4673</v>
      </c>
      <c r="Q1147" s="28" t="n">
        <v>10.265</v>
      </c>
      <c r="R1147" s="28" t="n">
        <v>2715.62</v>
      </c>
      <c r="S1147" s="28" t="n">
        <v>113018</v>
      </c>
      <c r="T1147" s="28" t="n">
        <v>943.226</v>
      </c>
      <c r="U1147" s="28" t="n">
        <v>76.28</v>
      </c>
      <c r="V1147" s="28" t="n">
        <v>2636.59</v>
      </c>
      <c r="W1147" s="28" t="n">
        <v>14286.7</v>
      </c>
      <c r="X1147" s="28" t="n">
        <v>130.33</v>
      </c>
      <c r="Y1147" s="28" t="n">
        <v>69.786</v>
      </c>
      <c r="Z1147" s="12" t="n">
        <f aca="false">G1147/C1147</f>
        <v>0.468651621518709</v>
      </c>
      <c r="AA1147" s="12" t="n">
        <f aca="false">(G1147+K1147+O1147)/C1147</f>
        <v>0.495115667619502</v>
      </c>
      <c r="AB1147" s="12" t="n">
        <f aca="false">(G1147)/(G1147+K1147+O1147+C1147)</f>
        <v>0.313455093588102</v>
      </c>
      <c r="AC1147" s="12" t="n">
        <f aca="false">(G1147)/(K1147+O1147+C1147)</f>
        <v>0.456568959525632</v>
      </c>
      <c r="AD1147" s="12" t="n">
        <f aca="false">H1147/D1147</f>
        <v>0.243283036806846</v>
      </c>
      <c r="AE1147" s="12" t="n">
        <f aca="false">G1147/(G1147+C1147+K1147)</f>
        <v>0.316543134991532</v>
      </c>
    </row>
    <row r="1148" customFormat="false" ht="12" hidden="false" customHeight="false" outlineLevel="0" collapsed="false">
      <c r="A1148" s="31" t="s">
        <v>1139</v>
      </c>
      <c r="B1148" s="28" t="n">
        <v>1580.69</v>
      </c>
      <c r="C1148" s="28" t="n">
        <v>84780.8</v>
      </c>
      <c r="D1148" s="28" t="n">
        <v>2410.59</v>
      </c>
      <c r="E1148" s="28" t="n">
        <v>22.39</v>
      </c>
      <c r="F1148" s="28" t="n">
        <v>1348.23</v>
      </c>
      <c r="G1148" s="28" t="n">
        <v>54497.1</v>
      </c>
      <c r="H1148" s="28" t="n">
        <v>615.516</v>
      </c>
      <c r="I1148" s="28" t="n">
        <v>56.3656</v>
      </c>
      <c r="J1148" s="28" t="n">
        <v>1624.5</v>
      </c>
      <c r="K1148" s="28" t="n">
        <v>1912.6</v>
      </c>
      <c r="L1148" s="28" t="n">
        <v>115.523</v>
      </c>
      <c r="M1148" s="28" t="n">
        <v>10.5399</v>
      </c>
      <c r="N1148" s="28" t="n">
        <v>1499.71</v>
      </c>
      <c r="O1148" s="28" t="n">
        <v>850.717</v>
      </c>
      <c r="P1148" s="28" t="n">
        <v>64.2301</v>
      </c>
      <c r="Q1148" s="28" t="n">
        <v>8.43192</v>
      </c>
      <c r="R1148" s="28" t="n">
        <v>2710.04</v>
      </c>
      <c r="S1148" s="28" t="n">
        <v>176815</v>
      </c>
      <c r="T1148" s="28" t="n">
        <v>1243.94</v>
      </c>
      <c r="U1148" s="28" t="n">
        <v>90.49</v>
      </c>
      <c r="V1148" s="28" t="n">
        <v>2612.44</v>
      </c>
      <c r="W1148" s="28" t="n">
        <v>20327.4</v>
      </c>
      <c r="X1148" s="28" t="n">
        <v>344.379</v>
      </c>
      <c r="Y1148" s="28" t="n">
        <v>37.5772</v>
      </c>
      <c r="Z1148" s="12" t="n">
        <f aca="false">G1148/C1148</f>
        <v>0.642800020759417</v>
      </c>
      <c r="AA1148" s="12" t="n">
        <f aca="false">(G1148+K1148+O1148)/C1148</f>
        <v>0.675393685834529</v>
      </c>
      <c r="AB1148" s="12" t="n">
        <f aca="false">(G1148)/(G1148+K1148+O1148+C1148)</f>
        <v>0.383671029796936</v>
      </c>
      <c r="AC1148" s="12" t="n">
        <f aca="false">(G1148)/(K1148+O1148+C1148)</f>
        <v>0.622510133947664</v>
      </c>
      <c r="AD1148" s="12" t="n">
        <f aca="false">H1148/D1148</f>
        <v>0.25533831966448</v>
      </c>
      <c r="AE1148" s="12" t="n">
        <f aca="false">G1148/(G1148+C1148+K1148)</f>
        <v>0.385982767962434</v>
      </c>
    </row>
    <row r="1149" customFormat="false" ht="12" hidden="false" customHeight="false" outlineLevel="0" collapsed="false">
      <c r="A1149" s="31" t="s">
        <v>1140</v>
      </c>
      <c r="B1149" s="28" t="n">
        <v>1582.5</v>
      </c>
      <c r="C1149" s="28" t="n">
        <v>63428</v>
      </c>
      <c r="D1149" s="28" t="n">
        <v>2136.68</v>
      </c>
      <c r="E1149" s="28" t="n">
        <v>18.8982</v>
      </c>
      <c r="F1149" s="28" t="n">
        <v>1356.28</v>
      </c>
      <c r="G1149" s="28" t="n">
        <v>24172.4</v>
      </c>
      <c r="H1149" s="28" t="n">
        <v>318.516</v>
      </c>
      <c r="I1149" s="28" t="n">
        <v>48.3134</v>
      </c>
      <c r="J1149" s="28" t="n">
        <v>1621.94</v>
      </c>
      <c r="K1149" s="28" t="n">
        <v>481.869</v>
      </c>
      <c r="L1149" s="28" t="n">
        <v>64.5448</v>
      </c>
      <c r="M1149" s="28" t="n">
        <v>4.75278</v>
      </c>
      <c r="N1149" s="28" t="n">
        <v>1511.04</v>
      </c>
      <c r="O1149" s="28" t="n">
        <v>458.158</v>
      </c>
      <c r="P1149" s="28" t="n">
        <v>36.8214</v>
      </c>
      <c r="Q1149" s="28" t="n">
        <v>7.92128</v>
      </c>
      <c r="R1149" s="28" t="n">
        <v>2722.17</v>
      </c>
      <c r="S1149" s="28" t="n">
        <v>107324</v>
      </c>
      <c r="T1149" s="28" t="n">
        <v>895.825</v>
      </c>
      <c r="U1149" s="28" t="n">
        <v>76.27</v>
      </c>
      <c r="V1149" s="28" t="n">
        <v>2684.9</v>
      </c>
      <c r="W1149" s="28" t="n">
        <v>17750.5</v>
      </c>
      <c r="X1149" s="28" t="n">
        <v>382.74</v>
      </c>
      <c r="Y1149" s="28" t="n">
        <v>29.5248</v>
      </c>
      <c r="Z1149" s="12" t="n">
        <f aca="false">G1149/C1149</f>
        <v>0.381099829728196</v>
      </c>
      <c r="AA1149" s="12" t="n">
        <f aca="false">(G1149+K1149+O1149)/C1149</f>
        <v>0.395920208740619</v>
      </c>
      <c r="AB1149" s="12" t="n">
        <f aca="false">(G1149)/(G1149+K1149+O1149+C1149)</f>
        <v>0.27300975180524</v>
      </c>
      <c r="AC1149" s="12" t="n">
        <f aca="false">(G1149)/(K1149+O1149+C1149)</f>
        <v>0.37553426952173</v>
      </c>
      <c r="AD1149" s="12" t="n">
        <f aca="false">H1149/D1149</f>
        <v>0.149070520620776</v>
      </c>
      <c r="AE1149" s="12" t="n">
        <f aca="false">G1149/(G1149+C1149+K1149)</f>
        <v>0.274429806071413</v>
      </c>
    </row>
    <row r="1150" customFormat="false" ht="12" hidden="false" customHeight="false" outlineLevel="0" collapsed="false">
      <c r="A1150" s="31" t="s">
        <v>1141</v>
      </c>
      <c r="B1150" s="28" t="n">
        <v>1582.19</v>
      </c>
      <c r="C1150" s="28" t="n">
        <v>55919.4</v>
      </c>
      <c r="D1150" s="28" t="n">
        <v>2168.05</v>
      </c>
      <c r="E1150" s="28" t="n">
        <v>16.42</v>
      </c>
      <c r="F1150" s="28" t="n">
        <v>1358.97</v>
      </c>
      <c r="G1150" s="28" t="n">
        <v>12175.3</v>
      </c>
      <c r="H1150" s="28" t="n">
        <v>288.778</v>
      </c>
      <c r="I1150" s="28" t="n">
        <v>26.8408</v>
      </c>
      <c r="J1150" s="28" t="n">
        <v>1621.61</v>
      </c>
      <c r="K1150" s="28" t="n">
        <v>463.589</v>
      </c>
      <c r="L1150" s="28" t="n">
        <v>61.6885</v>
      </c>
      <c r="M1150" s="28" t="n">
        <v>4.7842</v>
      </c>
      <c r="N1150" s="28" t="n">
        <v>1514.54</v>
      </c>
      <c r="O1150" s="28" t="n">
        <v>358.989</v>
      </c>
      <c r="P1150" s="28" t="n">
        <v>43.6157</v>
      </c>
      <c r="Q1150" s="28" t="n">
        <v>5.23984</v>
      </c>
      <c r="R1150" s="28" t="n">
        <v>2726.04</v>
      </c>
      <c r="S1150" s="28" t="n">
        <v>114729</v>
      </c>
      <c r="T1150" s="28" t="n">
        <v>974.501</v>
      </c>
      <c r="U1150" s="28" t="n">
        <v>74.9498</v>
      </c>
      <c r="V1150" s="28" t="n">
        <v>2684.91</v>
      </c>
      <c r="W1150" s="28" t="n">
        <v>24986.1</v>
      </c>
      <c r="X1150" s="28" t="n">
        <v>395.088</v>
      </c>
      <c r="Y1150" s="28" t="n">
        <v>40.261</v>
      </c>
      <c r="Z1150" s="12" t="n">
        <f aca="false">G1150/C1150</f>
        <v>0.217729446310225</v>
      </c>
      <c r="AA1150" s="12" t="n">
        <f aca="false">(G1150+K1150+O1150)/C1150</f>
        <v>0.232439511153553</v>
      </c>
      <c r="AB1150" s="12" t="n">
        <f aca="false">(G1150)/(G1150+K1150+O1150+C1150)</f>
        <v>0.176665421986051</v>
      </c>
      <c r="AC1150" s="12" t="n">
        <f aca="false">(G1150)/(K1150+O1150+C1150)</f>
        <v>0.214573062645084</v>
      </c>
      <c r="AD1150" s="12" t="n">
        <f aca="false">H1150/D1150</f>
        <v>0.133197112612717</v>
      </c>
      <c r="AE1150" s="12" t="n">
        <f aca="false">G1150/(G1150+C1150+K1150)</f>
        <v>0.177590488000656</v>
      </c>
    </row>
    <row r="1151" customFormat="false" ht="12" hidden="false" customHeight="false" outlineLevel="0" collapsed="false">
      <c r="A1151" s="31" t="s">
        <v>1142</v>
      </c>
      <c r="B1151" s="28" t="n">
        <v>1580.69</v>
      </c>
      <c r="C1151" s="28" t="n">
        <v>47414.8</v>
      </c>
      <c r="D1151" s="28" t="n">
        <v>2021.78</v>
      </c>
      <c r="E1151" s="28" t="n">
        <v>14.93</v>
      </c>
      <c r="F1151" s="28" t="n">
        <v>1348.24</v>
      </c>
      <c r="G1151" s="28" t="n">
        <v>10308.2</v>
      </c>
      <c r="H1151" s="28" t="n">
        <v>244.494</v>
      </c>
      <c r="I1151" s="28" t="n">
        <v>26.8408</v>
      </c>
      <c r="J1151" s="28" t="n">
        <v>1615.66</v>
      </c>
      <c r="K1151" s="28" t="n">
        <v>1592.39</v>
      </c>
      <c r="L1151" s="28" t="n">
        <v>119.707</v>
      </c>
      <c r="M1151" s="28" t="n">
        <v>8.46858</v>
      </c>
      <c r="N1151" s="28" t="n">
        <v>1515.65</v>
      </c>
      <c r="O1151" s="28" t="n">
        <v>1038.44</v>
      </c>
      <c r="P1151" s="28" t="n">
        <v>65.5739</v>
      </c>
      <c r="Q1151" s="28" t="n">
        <v>10.0816</v>
      </c>
      <c r="R1151" s="28" t="n">
        <v>2718.09</v>
      </c>
      <c r="S1151" s="28" t="n">
        <v>98144.8</v>
      </c>
      <c r="T1151" s="28" t="n">
        <v>912.263</v>
      </c>
      <c r="U1151" s="28" t="n">
        <v>68.49</v>
      </c>
      <c r="V1151" s="28" t="n">
        <v>2668.8</v>
      </c>
      <c r="W1151" s="28" t="n">
        <v>15370.9</v>
      </c>
      <c r="X1151" s="28" t="n">
        <v>303.812</v>
      </c>
      <c r="Y1151" s="28" t="n">
        <v>32.2088</v>
      </c>
      <c r="Z1151" s="12" t="n">
        <f aca="false">G1151/C1151</f>
        <v>0.217404692205809</v>
      </c>
      <c r="AA1151" s="12" t="n">
        <f aca="false">(G1151+K1151+O1151)/C1151</f>
        <v>0.272890110260931</v>
      </c>
      <c r="AB1151" s="12" t="n">
        <f aca="false">(G1151)/(G1151+K1151+O1151+C1151)</f>
        <v>0.170796120146808</v>
      </c>
      <c r="AC1151" s="12" t="n">
        <f aca="false">(G1151)/(K1151+O1151+C1151)</f>
        <v>0.205976026278418</v>
      </c>
      <c r="AD1151" s="12" t="n">
        <f aca="false">H1151/D1151</f>
        <v>0.120930071521135</v>
      </c>
      <c r="AE1151" s="12" t="n">
        <f aca="false">G1151/(G1151+C1151+K1151)</f>
        <v>0.173786263564987</v>
      </c>
    </row>
    <row r="1152" customFormat="false" ht="12" hidden="false" customHeight="false" outlineLevel="0" collapsed="false">
      <c r="A1152" s="31" t="s">
        <v>1143</v>
      </c>
      <c r="B1152" s="28" t="n">
        <v>1582.88</v>
      </c>
      <c r="C1152" s="28" t="n">
        <v>56449.5</v>
      </c>
      <c r="D1152" s="28" t="n">
        <v>1693.9</v>
      </c>
      <c r="E1152" s="28" t="n">
        <v>21.2155</v>
      </c>
      <c r="F1152" s="28" t="n">
        <v>1356.29</v>
      </c>
      <c r="G1152" s="28" t="n">
        <v>12834.9</v>
      </c>
      <c r="H1152" s="28" t="n">
        <v>276.749</v>
      </c>
      <c r="I1152" s="28" t="n">
        <v>29.5248</v>
      </c>
      <c r="J1152" s="28" t="n">
        <v>1625.43</v>
      </c>
      <c r="K1152" s="28" t="n">
        <v>479.052</v>
      </c>
      <c r="L1152" s="28" t="n">
        <v>56.7565</v>
      </c>
      <c r="M1152" s="28" t="n">
        <v>5.37338</v>
      </c>
      <c r="N1152" s="28" t="n">
        <v>1509.49</v>
      </c>
      <c r="O1152" s="28" t="n">
        <v>185.567</v>
      </c>
      <c r="P1152" s="28" t="n">
        <v>20.886</v>
      </c>
      <c r="Q1152" s="28" t="n">
        <v>5.6562</v>
      </c>
      <c r="R1152" s="28" t="n">
        <v>2723.53</v>
      </c>
      <c r="S1152" s="28" t="n">
        <v>92096</v>
      </c>
      <c r="T1152" s="28" t="n">
        <v>871.81</v>
      </c>
      <c r="U1152" s="28" t="n">
        <v>67.2511</v>
      </c>
      <c r="V1152" s="28" t="n">
        <v>2679.53</v>
      </c>
      <c r="W1152" s="28" t="n">
        <v>19256.4</v>
      </c>
      <c r="X1152" s="28" t="n">
        <v>326.235</v>
      </c>
      <c r="Y1152" s="28" t="n">
        <v>37.5772</v>
      </c>
      <c r="Z1152" s="12" t="n">
        <f aca="false">G1152/C1152</f>
        <v>0.227369595833444</v>
      </c>
      <c r="AA1152" s="12" t="n">
        <f aca="false">(G1152+K1152+O1152)/C1152</f>
        <v>0.239143287363041</v>
      </c>
      <c r="AB1152" s="12" t="n">
        <f aca="false">(G1152)/(G1152+K1152+O1152+C1152)</f>
        <v>0.183489349579013</v>
      </c>
      <c r="AC1152" s="12" t="n">
        <f aca="false">(G1152)/(K1152+O1152+C1152)</f>
        <v>0.224723767515349</v>
      </c>
      <c r="AD1152" s="12" t="n">
        <f aca="false">H1152/D1152</f>
        <v>0.163379774484916</v>
      </c>
      <c r="AE1152" s="12" t="n">
        <f aca="false">G1152/(G1152+C1152+K1152)</f>
        <v>0.183977421300769</v>
      </c>
    </row>
    <row r="1153" customFormat="false" ht="12" hidden="false" customHeight="false" outlineLevel="0" collapsed="false">
      <c r="A1153" s="31" t="s">
        <v>1144</v>
      </c>
      <c r="B1153" s="28" t="n">
        <v>1582.19</v>
      </c>
      <c r="C1153" s="28" t="n">
        <v>54127.5</v>
      </c>
      <c r="D1153" s="28" t="n">
        <v>2097.3</v>
      </c>
      <c r="E1153" s="28" t="n">
        <v>16.43</v>
      </c>
      <c r="F1153" s="28" t="n">
        <v>1356.29</v>
      </c>
      <c r="G1153" s="28" t="n">
        <v>10103.3</v>
      </c>
      <c r="H1153" s="28" t="n">
        <v>184.333</v>
      </c>
      <c r="I1153" s="28" t="n">
        <v>34.893</v>
      </c>
      <c r="J1153" s="28" t="n">
        <v>1610.71</v>
      </c>
      <c r="K1153" s="28" t="n">
        <v>808.405</v>
      </c>
      <c r="L1153" s="28" t="n">
        <v>92.1397</v>
      </c>
      <c r="M1153" s="28" t="n">
        <v>5.5855</v>
      </c>
      <c r="N1153" s="28" t="n">
        <v>1514.72</v>
      </c>
      <c r="O1153" s="28" t="n">
        <v>457.979</v>
      </c>
      <c r="P1153" s="28" t="n">
        <v>48.5992</v>
      </c>
      <c r="Q1153" s="28" t="n">
        <v>5.99924</v>
      </c>
      <c r="R1153" s="28" t="n">
        <v>2722.17</v>
      </c>
      <c r="S1153" s="28" t="n">
        <v>160106</v>
      </c>
      <c r="T1153" s="28" t="n">
        <v>1176.44</v>
      </c>
      <c r="U1153" s="28" t="n">
        <v>86.6402</v>
      </c>
      <c r="V1153" s="28" t="n">
        <v>2633.9</v>
      </c>
      <c r="W1153" s="28" t="n">
        <v>25142.4</v>
      </c>
      <c r="X1153" s="28" t="n">
        <v>372.711</v>
      </c>
      <c r="Y1153" s="28" t="n">
        <v>42.9452</v>
      </c>
      <c r="Z1153" s="12" t="n">
        <f aca="false">G1153/C1153</f>
        <v>0.18665742921805</v>
      </c>
      <c r="AA1153" s="12" t="n">
        <f aca="false">(G1153+K1153+O1153)/C1153</f>
        <v>0.210053743476052</v>
      </c>
      <c r="AB1153" s="12" t="n">
        <f aca="false">(G1153)/(G1153+K1153+O1153+C1153)</f>
        <v>0.15425548677024</v>
      </c>
      <c r="AC1153" s="12" t="n">
        <f aca="false">(G1153)/(K1153+O1153+C1153)</f>
        <v>0.182390171449252</v>
      </c>
      <c r="AD1153" s="12" t="n">
        <f aca="false">H1153/D1153</f>
        <v>0.0878906212749726</v>
      </c>
      <c r="AE1153" s="12" t="n">
        <f aca="false">G1153/(G1153+C1153+K1153)</f>
        <v>0.155341689677787</v>
      </c>
    </row>
    <row r="1154" customFormat="false" ht="12" hidden="false" customHeight="false" outlineLevel="0" collapsed="false">
      <c r="A1154" s="31" t="s">
        <v>1145</v>
      </c>
      <c r="B1154" s="28" t="n">
        <v>1580.69</v>
      </c>
      <c r="C1154" s="28" t="n">
        <v>48054.8</v>
      </c>
      <c r="D1154" s="28" t="n">
        <v>2049.07</v>
      </c>
      <c r="E1154" s="28" t="n">
        <v>14.93</v>
      </c>
      <c r="F1154" s="28" t="n">
        <v>1358.97</v>
      </c>
      <c r="G1154" s="28" t="n">
        <v>14375.4</v>
      </c>
      <c r="H1154" s="28" t="n">
        <v>213.101</v>
      </c>
      <c r="I1154" s="28" t="n">
        <v>42.9452</v>
      </c>
      <c r="J1154" s="28" t="n">
        <v>1610.8</v>
      </c>
      <c r="K1154" s="28" t="n">
        <v>1061.98</v>
      </c>
      <c r="L1154" s="28" t="n">
        <v>83.2846</v>
      </c>
      <c r="M1154" s="28" t="n">
        <v>8.11768</v>
      </c>
      <c r="N1154" s="28" t="n">
        <v>1510.47</v>
      </c>
      <c r="O1154" s="28" t="n">
        <v>389.138</v>
      </c>
      <c r="P1154" s="28" t="n">
        <v>44.8788</v>
      </c>
      <c r="Q1154" s="28" t="n">
        <v>5.52004</v>
      </c>
      <c r="R1154" s="28" t="n">
        <v>2726.04</v>
      </c>
      <c r="S1154" s="28" t="n">
        <v>135010</v>
      </c>
      <c r="T1154" s="28" t="n">
        <v>1167.16</v>
      </c>
      <c r="U1154" s="28" t="n">
        <v>73.6402</v>
      </c>
      <c r="V1154" s="28" t="n">
        <v>2671.48</v>
      </c>
      <c r="W1154" s="28" t="n">
        <v>16432.5</v>
      </c>
      <c r="X1154" s="28" t="n">
        <v>278.394</v>
      </c>
      <c r="Y1154" s="28" t="n">
        <v>37.5772</v>
      </c>
      <c r="Z1154" s="12" t="n">
        <f aca="false">G1154/C1154</f>
        <v>0.299145975011861</v>
      </c>
      <c r="AA1154" s="12" t="n">
        <f aca="false">(G1154+K1154+O1154)/C1154</f>
        <v>0.329343124932369</v>
      </c>
      <c r="AB1154" s="12" t="n">
        <f aca="false">(G1154)/(G1154+K1154+O1154+C1154)</f>
        <v>0.225032927467151</v>
      </c>
      <c r="AC1154" s="12" t="n">
        <f aca="false">(G1154)/(K1154+O1154+C1154)</f>
        <v>0.290377404980148</v>
      </c>
      <c r="AD1154" s="12" t="n">
        <f aca="false">H1154/D1154</f>
        <v>0.103998887300092</v>
      </c>
      <c r="AE1154" s="12" t="n">
        <f aca="false">G1154/(G1154+C1154+K1154)</f>
        <v>0.226412134533733</v>
      </c>
    </row>
    <row r="1155" customFormat="false" ht="12" hidden="false" customHeight="false" outlineLevel="0" collapsed="false">
      <c r="A1155" s="31" t="s">
        <v>1146</v>
      </c>
      <c r="B1155" s="28" t="n">
        <v>1582.19</v>
      </c>
      <c r="C1155" s="28" t="n">
        <v>45944.8</v>
      </c>
      <c r="D1155" s="28" t="n">
        <v>2176.29</v>
      </c>
      <c r="E1155" s="28" t="n">
        <v>13.44</v>
      </c>
      <c r="F1155" s="28" t="n">
        <v>1348.23</v>
      </c>
      <c r="G1155" s="28" t="n">
        <v>2848.49</v>
      </c>
      <c r="H1155" s="28" t="n">
        <v>61.4198</v>
      </c>
      <c r="I1155" s="28" t="n">
        <v>29.5248</v>
      </c>
      <c r="J1155" s="28" t="n">
        <v>1611.27</v>
      </c>
      <c r="K1155" s="28" t="n">
        <v>669.442</v>
      </c>
      <c r="L1155" s="28" t="n">
        <v>66.8105</v>
      </c>
      <c r="M1155" s="28" t="n">
        <v>6.37894</v>
      </c>
      <c r="N1155" s="28" t="n">
        <v>1518.33</v>
      </c>
      <c r="O1155" s="28" t="n">
        <v>706.578</v>
      </c>
      <c r="P1155" s="28" t="n">
        <v>51.0639</v>
      </c>
      <c r="Q1155" s="28" t="n">
        <v>8.809</v>
      </c>
      <c r="R1155" s="28" t="n">
        <v>2722.17</v>
      </c>
      <c r="S1155" s="28" t="n">
        <v>87277.8</v>
      </c>
      <c r="T1155" s="28" t="n">
        <v>977.533</v>
      </c>
      <c r="U1155" s="28" t="n">
        <v>56.8398</v>
      </c>
      <c r="V1155" s="28" t="n">
        <v>2658.06</v>
      </c>
      <c r="W1155" s="28" t="n">
        <v>14599.3</v>
      </c>
      <c r="X1155" s="28" t="n">
        <v>173.136</v>
      </c>
      <c r="Y1155" s="28" t="n">
        <v>53.6814</v>
      </c>
      <c r="Z1155" s="12" t="n">
        <f aca="false">G1155/C1155</f>
        <v>0.061998093364211</v>
      </c>
      <c r="AA1155" s="12" t="n">
        <f aca="false">(G1155+K1155+O1155)/C1155</f>
        <v>0.0919475109261549</v>
      </c>
      <c r="AB1155" s="12" t="n">
        <f aca="false">(G1155)/(G1155+K1155+O1155+C1155)</f>
        <v>0.0567775398944095</v>
      </c>
      <c r="AC1155" s="12" t="n">
        <f aca="false">(G1155)/(K1155+O1155+C1155)</f>
        <v>0.0601952797943907</v>
      </c>
      <c r="AD1155" s="12" t="n">
        <f aca="false">H1155/D1155</f>
        <v>0.0282222497920773</v>
      </c>
      <c r="AE1155" s="12" t="n">
        <f aca="false">G1155/(G1155+C1155+K1155)</f>
        <v>0.0575886103501117</v>
      </c>
    </row>
    <row r="1156" customFormat="false" ht="12" hidden="false" customHeight="false" outlineLevel="0" collapsed="false">
      <c r="A1156" s="31" t="s">
        <v>1147</v>
      </c>
      <c r="B1156" s="28" t="n">
        <v>1582.44</v>
      </c>
      <c r="C1156" s="28" t="n">
        <v>57988.5</v>
      </c>
      <c r="D1156" s="28" t="n">
        <v>1972.35</v>
      </c>
      <c r="E1156" s="28" t="n">
        <v>18.7171</v>
      </c>
      <c r="F1156" s="28" t="n">
        <v>1350.92</v>
      </c>
      <c r="G1156" s="28" t="n">
        <v>6098.99</v>
      </c>
      <c r="H1156" s="28" t="n">
        <v>144.658</v>
      </c>
      <c r="I1156" s="28" t="n">
        <v>26.8408</v>
      </c>
      <c r="J1156" s="28" t="n">
        <v>1618.62</v>
      </c>
      <c r="K1156" s="28" t="n">
        <v>677.675</v>
      </c>
      <c r="L1156" s="28" t="n">
        <v>75.4014</v>
      </c>
      <c r="M1156" s="28" t="n">
        <v>5.72166</v>
      </c>
      <c r="N1156" s="28" t="n">
        <v>1511.4</v>
      </c>
      <c r="O1156" s="28" t="n">
        <v>216.373</v>
      </c>
      <c r="P1156" s="28" t="n">
        <v>34.6072</v>
      </c>
      <c r="Q1156" s="28" t="n">
        <v>3.9803</v>
      </c>
      <c r="R1156" s="28" t="n">
        <v>2720.52</v>
      </c>
      <c r="S1156" s="28" t="n">
        <v>115284</v>
      </c>
      <c r="T1156" s="28" t="n">
        <v>859.094</v>
      </c>
      <c r="U1156" s="28" t="n">
        <v>85.4298</v>
      </c>
      <c r="V1156" s="28" t="n">
        <v>2674.16</v>
      </c>
      <c r="W1156" s="28" t="n">
        <v>17299</v>
      </c>
      <c r="X1156" s="28" t="n">
        <v>195.383</v>
      </c>
      <c r="Y1156" s="28" t="n">
        <v>56.3656</v>
      </c>
      <c r="Z1156" s="12" t="n">
        <f aca="false">G1156/C1156</f>
        <v>0.105175853833088</v>
      </c>
      <c r="AA1156" s="12" t="n">
        <f aca="false">(G1156+K1156+O1156)/C1156</f>
        <v>0.120593531476069</v>
      </c>
      <c r="AB1156" s="12" t="n">
        <f aca="false">(G1156)/(G1156+K1156+O1156+C1156)</f>
        <v>0.0938572737382732</v>
      </c>
      <c r="AC1156" s="12" t="n">
        <f aca="false">(G1156)/(K1156+O1156+C1156)</f>
        <v>0.103578907624718</v>
      </c>
      <c r="AD1156" s="12" t="n">
        <f aca="false">H1156/D1156</f>
        <v>0.0733429665120288</v>
      </c>
      <c r="AE1156" s="12" t="n">
        <f aca="false">G1156/(G1156+C1156+K1156)</f>
        <v>0.0941708401422277</v>
      </c>
    </row>
    <row r="1157" customFormat="false" ht="12" hidden="false" customHeight="false" outlineLevel="0" collapsed="false">
      <c r="A1157" s="31" t="s">
        <v>1148</v>
      </c>
      <c r="B1157" s="28" t="n">
        <v>1582.19</v>
      </c>
      <c r="C1157" s="28" t="n">
        <v>58339.5</v>
      </c>
      <c r="D1157" s="28" t="n">
        <v>2261.88</v>
      </c>
      <c r="E1157" s="28" t="n">
        <v>16.42</v>
      </c>
      <c r="F1157" s="28" t="n">
        <v>1358.97</v>
      </c>
      <c r="G1157" s="28" t="n">
        <v>37204.8</v>
      </c>
      <c r="H1157" s="28" t="n">
        <v>401.107</v>
      </c>
      <c r="I1157" s="28" t="n">
        <v>59.0498</v>
      </c>
      <c r="J1157" s="28" t="n">
        <v>1615.22</v>
      </c>
      <c r="K1157" s="28" t="n">
        <v>960.515</v>
      </c>
      <c r="L1157" s="28" t="n">
        <v>98.1154</v>
      </c>
      <c r="M1157" s="28" t="n">
        <v>6.23228</v>
      </c>
      <c r="N1157" s="28" t="n">
        <v>1511.45</v>
      </c>
      <c r="O1157" s="28" t="n">
        <v>712.558</v>
      </c>
      <c r="P1157" s="28" t="n">
        <v>66.1698</v>
      </c>
      <c r="Q1157" s="28" t="n">
        <v>6.85552</v>
      </c>
      <c r="R1157" s="28" t="n">
        <v>2719.79</v>
      </c>
      <c r="S1157" s="28" t="n">
        <v>194838</v>
      </c>
      <c r="T1157" s="28" t="n">
        <v>1229.8</v>
      </c>
      <c r="U1157" s="28" t="n">
        <v>100.86</v>
      </c>
      <c r="V1157" s="28" t="n">
        <v>2639.27</v>
      </c>
      <c r="W1157" s="28" t="n">
        <v>19759.5</v>
      </c>
      <c r="X1157" s="28" t="n">
        <v>334.759</v>
      </c>
      <c r="Y1157" s="28" t="n">
        <v>37.5772</v>
      </c>
      <c r="Z1157" s="12" t="n">
        <f aca="false">G1157/C1157</f>
        <v>0.637729154346541</v>
      </c>
      <c r="AA1157" s="12" t="n">
        <f aca="false">(G1157+K1157+O1157)/C1157</f>
        <v>0.666407374077598</v>
      </c>
      <c r="AB1157" s="12" t="n">
        <f aca="false">(G1157)/(G1157+K1157+O1157+C1157)</f>
        <v>0.382697030910309</v>
      </c>
      <c r="AC1157" s="12" t="n">
        <f aca="false">(G1157)/(K1157+O1157+C1157)</f>
        <v>0.619950089458754</v>
      </c>
      <c r="AD1157" s="12" t="n">
        <f aca="false">H1157/D1157</f>
        <v>0.177333457124162</v>
      </c>
      <c r="AE1157" s="12" t="n">
        <f aca="false">G1157/(G1157+C1157+K1157)</f>
        <v>0.385522732725823</v>
      </c>
    </row>
    <row r="1158" customFormat="false" ht="12" hidden="false" customHeight="false" outlineLevel="0" collapsed="false">
      <c r="A1158" s="31" t="s">
        <v>1149</v>
      </c>
      <c r="B1158" s="28" t="n">
        <v>1583.68</v>
      </c>
      <c r="C1158" s="28" t="n">
        <v>57246.1</v>
      </c>
      <c r="D1158" s="28" t="n">
        <v>2219.49</v>
      </c>
      <c r="E1158" s="28" t="n">
        <v>16.42</v>
      </c>
      <c r="F1158" s="28" t="n">
        <v>1353.6</v>
      </c>
      <c r="G1158" s="28" t="n">
        <v>16220</v>
      </c>
      <c r="H1158" s="28" t="n">
        <v>295.932</v>
      </c>
      <c r="I1158" s="28" t="n">
        <v>34.893</v>
      </c>
      <c r="J1158" s="28" t="n">
        <v>1619.44</v>
      </c>
      <c r="K1158" s="28" t="n">
        <v>1016.61</v>
      </c>
      <c r="L1158" s="28" t="n">
        <v>111.13</v>
      </c>
      <c r="M1158" s="28" t="n">
        <v>5.82378</v>
      </c>
      <c r="N1158" s="28" t="n">
        <v>1520.8</v>
      </c>
      <c r="O1158" s="28" t="n">
        <v>734.605</v>
      </c>
      <c r="P1158" s="28" t="n">
        <v>71.3799</v>
      </c>
      <c r="Q1158" s="28" t="n">
        <v>6.55176</v>
      </c>
      <c r="R1158" s="28" t="n">
        <v>2730.53</v>
      </c>
      <c r="S1158" s="28" t="n">
        <v>101826</v>
      </c>
      <c r="T1158" s="28" t="n">
        <v>1050.07</v>
      </c>
      <c r="U1158" s="28" t="n">
        <v>61.7336</v>
      </c>
      <c r="V1158" s="28" t="n">
        <v>2684.91</v>
      </c>
      <c r="W1158" s="28" t="n">
        <v>28676.2</v>
      </c>
      <c r="X1158" s="28" t="n">
        <v>485.821</v>
      </c>
      <c r="Y1158" s="28" t="n">
        <v>37.5772</v>
      </c>
      <c r="Z1158" s="12" t="n">
        <f aca="false">G1158/C1158</f>
        <v>0.283338078925901</v>
      </c>
      <c r="AA1158" s="12" t="n">
        <f aca="false">(G1158+K1158+O1158)/C1158</f>
        <v>0.313929071150699</v>
      </c>
      <c r="AB1158" s="12" t="n">
        <f aca="false">(G1158)/(G1158+K1158+O1158+C1158)</f>
        <v>0.215641837255159</v>
      </c>
      <c r="AC1158" s="12" t="n">
        <f aca="false">(G1158)/(K1158+O1158+C1158)</f>
        <v>0.274927765780527</v>
      </c>
      <c r="AD1158" s="12" t="n">
        <f aca="false">H1158/D1158</f>
        <v>0.133333333333333</v>
      </c>
      <c r="AE1158" s="12" t="n">
        <f aca="false">G1158/(G1158+C1158+K1158)</f>
        <v>0.217768660673061</v>
      </c>
    </row>
    <row r="1159" customFormat="false" ht="12" hidden="false" customHeight="false" outlineLevel="0" collapsed="false">
      <c r="A1159" s="31" t="s">
        <v>1150</v>
      </c>
      <c r="B1159" s="28" t="n">
        <v>1582.19</v>
      </c>
      <c r="C1159" s="28" t="n">
        <v>54689.8</v>
      </c>
      <c r="D1159" s="28" t="n">
        <v>1942.89</v>
      </c>
      <c r="E1159" s="28" t="n">
        <v>17.92</v>
      </c>
      <c r="F1159" s="28" t="n">
        <v>1355.39</v>
      </c>
      <c r="G1159" s="28" t="n">
        <v>27659.5</v>
      </c>
      <c r="H1159" s="28" t="n">
        <v>391.922</v>
      </c>
      <c r="I1159" s="28" t="n">
        <v>44.9288</v>
      </c>
      <c r="J1159" s="28" t="n">
        <v>1621.09</v>
      </c>
      <c r="K1159" s="28" t="n">
        <v>730.989</v>
      </c>
      <c r="L1159" s="28" t="n">
        <v>60.7361</v>
      </c>
      <c r="M1159" s="28" t="n">
        <v>7.66204</v>
      </c>
      <c r="N1159" s="28" t="n">
        <v>1516.61</v>
      </c>
      <c r="O1159" s="28" t="n">
        <v>409.052</v>
      </c>
      <c r="P1159" s="28" t="n">
        <v>43.9832</v>
      </c>
      <c r="Q1159" s="28" t="n">
        <v>5.92068</v>
      </c>
      <c r="R1159" s="28" t="n">
        <v>2722.48</v>
      </c>
      <c r="S1159" s="28" t="n">
        <v>64234.4</v>
      </c>
      <c r="T1159" s="28" t="n">
        <v>801.862</v>
      </c>
      <c r="U1159" s="28" t="n">
        <v>50.9974</v>
      </c>
      <c r="V1159" s="28" t="n">
        <v>2687.59</v>
      </c>
      <c r="W1159" s="28" t="n">
        <v>29691.8</v>
      </c>
      <c r="X1159" s="28" t="n">
        <v>440.151</v>
      </c>
      <c r="Y1159" s="28" t="n">
        <v>42.9452</v>
      </c>
      <c r="Z1159" s="12" t="n">
        <f aca="false">G1159/C1159</f>
        <v>0.505752443782936</v>
      </c>
      <c r="AA1159" s="12" t="n">
        <f aca="false">(G1159+K1159+O1159)/C1159</f>
        <v>0.526598031077093</v>
      </c>
      <c r="AB1159" s="12" t="n">
        <f aca="false">(G1159)/(G1159+K1159+O1159+C1159)</f>
        <v>0.331293787550677</v>
      </c>
      <c r="AC1159" s="12" t="n">
        <f aca="false">(G1159)/(K1159+O1159+C1159)</f>
        <v>0.495425018315922</v>
      </c>
      <c r="AD1159" s="12" t="n">
        <f aca="false">H1159/D1159</f>
        <v>0.201721147362949</v>
      </c>
      <c r="AE1159" s="12" t="n">
        <f aca="false">G1159/(G1159+C1159+K1159)</f>
        <v>0.332924937225483</v>
      </c>
    </row>
    <row r="1160" customFormat="false" ht="12" hidden="false" customHeight="false" outlineLevel="0" collapsed="false">
      <c r="A1160" s="31" t="s">
        <v>1151</v>
      </c>
      <c r="B1160" s="28" t="n">
        <v>1582.87</v>
      </c>
      <c r="C1160" s="28" t="n">
        <v>62526.8</v>
      </c>
      <c r="D1160" s="28" t="n">
        <v>2028.17</v>
      </c>
      <c r="E1160" s="28" t="n">
        <v>19.6265</v>
      </c>
      <c r="F1160" s="28" t="n">
        <v>1352.08</v>
      </c>
      <c r="G1160" s="28" t="n">
        <v>21461</v>
      </c>
      <c r="H1160" s="28" t="n">
        <v>360.824</v>
      </c>
      <c r="I1160" s="28" t="n">
        <v>37.8647</v>
      </c>
      <c r="J1160" s="28" t="n">
        <v>1621.99</v>
      </c>
      <c r="K1160" s="28" t="n">
        <v>858.488</v>
      </c>
      <c r="L1160" s="28" t="n">
        <v>62.3015</v>
      </c>
      <c r="M1160" s="28" t="n">
        <v>8.77234</v>
      </c>
      <c r="N1160" s="28" t="n">
        <v>1516.02</v>
      </c>
      <c r="O1160" s="28" t="n">
        <v>238.538</v>
      </c>
      <c r="P1160" s="28" t="n">
        <v>43.2774</v>
      </c>
      <c r="Q1160" s="28" t="n">
        <v>3.50894</v>
      </c>
      <c r="R1160" s="28" t="n">
        <v>2725.16</v>
      </c>
      <c r="S1160" s="28" t="n">
        <v>88553.9</v>
      </c>
      <c r="T1160" s="28" t="n">
        <v>1000.17</v>
      </c>
      <c r="U1160" s="28" t="n">
        <v>56.3656</v>
      </c>
      <c r="V1160" s="28" t="n">
        <v>2682.22</v>
      </c>
      <c r="W1160" s="28" t="n">
        <v>36051.7</v>
      </c>
      <c r="X1160" s="28" t="n">
        <v>388.676</v>
      </c>
      <c r="Y1160" s="28" t="n">
        <v>59.0498</v>
      </c>
      <c r="Z1160" s="12" t="n">
        <f aca="false">G1160/C1160</f>
        <v>0.343228823480492</v>
      </c>
      <c r="AA1160" s="12" t="n">
        <f aca="false">(G1160+K1160+O1160)/C1160</f>
        <v>0.36077371623048</v>
      </c>
      <c r="AB1160" s="12" t="n">
        <f aca="false">(G1160)/(G1160+K1160+O1160+C1160)</f>
        <v>0.252230638633497</v>
      </c>
      <c r="AC1160" s="12" t="n">
        <f aca="false">(G1160)/(K1160+O1160+C1160)</f>
        <v>0.337310742676808</v>
      </c>
      <c r="AD1160" s="12" t="n">
        <f aca="false">H1160/D1160</f>
        <v>0.177906191295601</v>
      </c>
      <c r="AE1160" s="12" t="n">
        <f aca="false">G1160/(G1160+C1160+K1160)</f>
        <v>0.252939763257528</v>
      </c>
    </row>
    <row r="1161" customFormat="false" ht="12" hidden="false" customHeight="false" outlineLevel="0" collapsed="false">
      <c r="A1161" s="31" t="s">
        <v>1152</v>
      </c>
      <c r="B1161" s="28" t="n">
        <v>1582.92</v>
      </c>
      <c r="C1161" s="28" t="n">
        <v>86310.5</v>
      </c>
      <c r="D1161" s="28" t="n">
        <v>2527.69</v>
      </c>
      <c r="E1161" s="28" t="n">
        <v>21.738</v>
      </c>
      <c r="F1161" s="28" t="n">
        <v>1355.11</v>
      </c>
      <c r="G1161" s="28" t="n">
        <v>54742.8</v>
      </c>
      <c r="H1161" s="28" t="n">
        <v>430.462</v>
      </c>
      <c r="I1161" s="28" t="n">
        <v>80.9605</v>
      </c>
      <c r="J1161" s="28" t="n">
        <v>1623.27</v>
      </c>
      <c r="K1161" s="28" t="n">
        <v>2260.04</v>
      </c>
      <c r="L1161" s="28" t="n">
        <v>137.396</v>
      </c>
      <c r="M1161" s="28" t="n">
        <v>10.4718</v>
      </c>
      <c r="N1161" s="28" t="n">
        <v>1514.5</v>
      </c>
      <c r="O1161" s="28" t="n">
        <v>579.576</v>
      </c>
      <c r="P1161" s="28" t="n">
        <v>68.2668</v>
      </c>
      <c r="Q1161" s="28" t="n">
        <v>5.40482</v>
      </c>
      <c r="R1161" s="28" t="n">
        <v>2727.85</v>
      </c>
      <c r="S1161" s="28" t="n">
        <v>96663.6</v>
      </c>
      <c r="T1161" s="28" t="n">
        <v>1206.69</v>
      </c>
      <c r="U1161" s="28" t="n">
        <v>50.9974</v>
      </c>
      <c r="V1161" s="28" t="n">
        <v>2690.27</v>
      </c>
      <c r="W1161" s="28" t="n">
        <v>33942</v>
      </c>
      <c r="X1161" s="28" t="n">
        <v>536.702</v>
      </c>
      <c r="Y1161" s="28" t="n">
        <v>40.261</v>
      </c>
      <c r="Z1161" s="12" t="n">
        <f aca="false">G1161/C1161</f>
        <v>0.634254233262465</v>
      </c>
      <c r="AA1161" s="12" t="n">
        <f aca="false">(G1161+K1161+O1161)/C1161</f>
        <v>0.667154239634807</v>
      </c>
      <c r="AB1161" s="12" t="n">
        <f aca="false">(G1161)/(G1161+K1161+O1161+C1161)</f>
        <v>0.380441244237486</v>
      </c>
      <c r="AC1161" s="12" t="n">
        <f aca="false">(G1161)/(K1161+O1161+C1161)</f>
        <v>0.614051921143883</v>
      </c>
      <c r="AD1161" s="12" t="n">
        <f aca="false">H1161/D1161</f>
        <v>0.170298573005392</v>
      </c>
      <c r="AE1161" s="12" t="n">
        <f aca="false">G1161/(G1161+C1161+K1161)</f>
        <v>0.381979793367456</v>
      </c>
    </row>
    <row r="1162" customFormat="false" ht="12" hidden="false" customHeight="false" outlineLevel="0" collapsed="false">
      <c r="A1162" s="31" t="s">
        <v>1153</v>
      </c>
      <c r="B1162" s="28" t="n">
        <v>1582.56</v>
      </c>
      <c r="C1162" s="28" t="n">
        <v>54571.9</v>
      </c>
      <c r="D1162" s="28" t="n">
        <v>2155.31</v>
      </c>
      <c r="E1162" s="28" t="n">
        <v>16.119</v>
      </c>
      <c r="F1162" s="28" t="n">
        <v>1352.79</v>
      </c>
      <c r="G1162" s="28" t="n">
        <v>14796.2</v>
      </c>
      <c r="H1162" s="28" t="n">
        <v>297.691</v>
      </c>
      <c r="I1162" s="28" t="n">
        <v>31.6421</v>
      </c>
      <c r="J1162" s="28" t="n">
        <v>1622.78</v>
      </c>
      <c r="K1162" s="28" t="n">
        <v>502.041</v>
      </c>
      <c r="L1162" s="28" t="n">
        <v>54.9292</v>
      </c>
      <c r="M1162" s="28" t="n">
        <v>5.81856</v>
      </c>
      <c r="N1162" s="28" t="n">
        <v>1506.14</v>
      </c>
      <c r="O1162" s="28" t="n">
        <v>375.321</v>
      </c>
      <c r="P1162" s="28" t="n">
        <v>27.3764</v>
      </c>
      <c r="Q1162" s="28" t="n">
        <v>8.72784</v>
      </c>
      <c r="R1162" s="28" t="n">
        <v>2730.54</v>
      </c>
      <c r="S1162" s="28" t="n">
        <v>55889.2</v>
      </c>
      <c r="T1162" s="28" t="n">
        <v>946.855</v>
      </c>
      <c r="U1162" s="28" t="n">
        <v>37.5772</v>
      </c>
      <c r="V1162" s="28" t="n">
        <v>2695.64</v>
      </c>
      <c r="W1162" s="28" t="n">
        <v>32356.6</v>
      </c>
      <c r="X1162" s="28" t="n">
        <v>511.632</v>
      </c>
      <c r="Y1162" s="28" t="n">
        <v>40.261</v>
      </c>
      <c r="Z1162" s="12" t="n">
        <f aca="false">G1162/C1162</f>
        <v>0.271132212732194</v>
      </c>
      <c r="AA1162" s="12" t="n">
        <f aca="false">(G1162+K1162+O1162)/C1162</f>
        <v>0.287209387981727</v>
      </c>
      <c r="AB1162" s="12" t="n">
        <f aca="false">(G1162)/(G1162+K1162+O1162+C1162)</f>
        <v>0.210635670671509</v>
      </c>
      <c r="AC1162" s="12" t="n">
        <f aca="false">(G1162)/(K1162+O1162+C1162)</f>
        <v>0.266842144806183</v>
      </c>
      <c r="AD1162" s="12" t="n">
        <f aca="false">H1162/D1162</f>
        <v>0.138119806431557</v>
      </c>
      <c r="AE1162" s="12" t="n">
        <f aca="false">G1162/(G1162+C1162+K1162)</f>
        <v>0.211767140988022</v>
      </c>
    </row>
    <row r="1163" customFormat="false" ht="12" hidden="false" customHeight="false" outlineLevel="0" collapsed="false">
      <c r="A1163" s="31" t="s">
        <v>1154</v>
      </c>
      <c r="B1163" s="28" t="n">
        <v>1582.17</v>
      </c>
      <c r="C1163" s="28" t="n">
        <v>61237.5</v>
      </c>
      <c r="D1163" s="28" t="n">
        <v>1990.18</v>
      </c>
      <c r="E1163" s="28" t="n">
        <v>19.5887</v>
      </c>
      <c r="F1163" s="28" t="n">
        <v>1353.24</v>
      </c>
      <c r="G1163" s="28" t="n">
        <v>13159.1</v>
      </c>
      <c r="H1163" s="28" t="n">
        <v>104.778</v>
      </c>
      <c r="I1163" s="28" t="n">
        <v>79.9532</v>
      </c>
      <c r="J1163" s="28" t="n">
        <v>1622.48</v>
      </c>
      <c r="K1163" s="28" t="n">
        <v>1307.77</v>
      </c>
      <c r="L1163" s="28" t="n">
        <v>87.1538</v>
      </c>
      <c r="M1163" s="28" t="n">
        <v>9.5527</v>
      </c>
      <c r="N1163" s="28" t="n">
        <v>1521.78</v>
      </c>
      <c r="O1163" s="28" t="n">
        <v>646.122</v>
      </c>
      <c r="P1163" s="28" t="n">
        <v>64.5892</v>
      </c>
      <c r="Q1163" s="28" t="n">
        <v>6.36846</v>
      </c>
      <c r="R1163" s="28" t="n">
        <v>2719.8</v>
      </c>
      <c r="S1163" s="28" t="n">
        <v>100738</v>
      </c>
      <c r="T1163" s="28" t="n">
        <v>955.739</v>
      </c>
      <c r="U1163" s="28" t="n">
        <v>67.102</v>
      </c>
      <c r="V1163" s="28" t="n">
        <v>2663.43</v>
      </c>
      <c r="W1163" s="28" t="n">
        <v>18036.2</v>
      </c>
      <c r="X1163" s="28" t="n">
        <v>225.153</v>
      </c>
      <c r="Y1163" s="28" t="n">
        <v>50.9974</v>
      </c>
      <c r="Z1163" s="12" t="n">
        <f aca="false">G1163/C1163</f>
        <v>0.21488630332721</v>
      </c>
      <c r="AA1163" s="12" t="n">
        <f aca="false">(G1163+K1163+O1163)/C1163</f>
        <v>0.246793092467851</v>
      </c>
      <c r="AB1163" s="12" t="n">
        <f aca="false">(G1163)/(G1163+K1163+O1163+C1163)</f>
        <v>0.17235121418733</v>
      </c>
      <c r="AC1163" s="12" t="n">
        <f aca="false">(G1163)/(K1163+O1163+C1163)</f>
        <v>0.208241970678538</v>
      </c>
      <c r="AD1163" s="12" t="n">
        <f aca="false">H1163/D1163</f>
        <v>0.052647499221176</v>
      </c>
      <c r="AE1163" s="12" t="n">
        <f aca="false">G1163/(G1163+C1163+K1163)</f>
        <v>0.173822198110888</v>
      </c>
    </row>
    <row r="1164" customFormat="false" ht="12" hidden="false" customHeight="false" outlineLevel="0" collapsed="false">
      <c r="A1164" s="31" t="s">
        <v>1155</v>
      </c>
      <c r="B1164" s="28" t="n">
        <v>1582.44</v>
      </c>
      <c r="C1164" s="28" t="n">
        <v>72086.8</v>
      </c>
      <c r="D1164" s="28" t="n">
        <v>2310.54</v>
      </c>
      <c r="E1164" s="28" t="n">
        <v>19.862</v>
      </c>
      <c r="F1164" s="28" t="n">
        <v>1354.64</v>
      </c>
      <c r="G1164" s="28" t="n">
        <v>27699.5</v>
      </c>
      <c r="H1164" s="28" t="n">
        <v>284.051</v>
      </c>
      <c r="I1164" s="28" t="n">
        <v>62.0806</v>
      </c>
      <c r="J1164" s="28" t="n">
        <v>1624.12</v>
      </c>
      <c r="K1164" s="28" t="n">
        <v>799.237</v>
      </c>
      <c r="L1164" s="28" t="n">
        <v>88.6027</v>
      </c>
      <c r="M1164" s="28" t="n">
        <v>5.7426</v>
      </c>
      <c r="N1164" s="28" t="n">
        <v>1514</v>
      </c>
      <c r="O1164" s="28" t="n">
        <v>533.512</v>
      </c>
      <c r="P1164" s="28" t="n">
        <v>45.7026</v>
      </c>
      <c r="Q1164" s="28" t="n">
        <v>7.43162</v>
      </c>
      <c r="R1164" s="28" t="n">
        <v>2725.17</v>
      </c>
      <c r="S1164" s="28" t="n">
        <v>89077.5</v>
      </c>
      <c r="T1164" s="28" t="n">
        <v>1111.99</v>
      </c>
      <c r="U1164" s="28" t="n">
        <v>50.9974</v>
      </c>
      <c r="V1164" s="28" t="n">
        <v>2690.27</v>
      </c>
      <c r="W1164" s="28" t="n">
        <v>26262</v>
      </c>
      <c r="X1164" s="28" t="n">
        <v>415.263</v>
      </c>
      <c r="Y1164" s="28" t="n">
        <v>40.261</v>
      </c>
      <c r="Z1164" s="12" t="n">
        <f aca="false">G1164/C1164</f>
        <v>0.384252040595504</v>
      </c>
      <c r="AA1164" s="12" t="n">
        <f aca="false">(G1164+K1164+O1164)/C1164</f>
        <v>0.402740154924341</v>
      </c>
      <c r="AB1164" s="12" t="n">
        <f aca="false">(G1164)/(G1164+K1164+O1164+C1164)</f>
        <v>0.27392959362187</v>
      </c>
      <c r="AC1164" s="12" t="n">
        <f aca="false">(G1164)/(K1164+O1164+C1164)</f>
        <v>0.377276902095925</v>
      </c>
      <c r="AD1164" s="12" t="n">
        <f aca="false">H1164/D1164</f>
        <v>0.122937062331749</v>
      </c>
      <c r="AE1164" s="12" t="n">
        <f aca="false">G1164/(G1164+C1164+K1164)</f>
        <v>0.275382533375549</v>
      </c>
    </row>
    <row r="1165" customFormat="false" ht="12" hidden="false" customHeight="false" outlineLevel="0" collapsed="false">
      <c r="A1165" s="31" t="s">
        <v>1156</v>
      </c>
      <c r="B1165" s="28" t="n">
        <v>1582.19</v>
      </c>
      <c r="C1165" s="28" t="n">
        <v>73447.2</v>
      </c>
      <c r="D1165" s="28" t="n">
        <v>2609.26</v>
      </c>
      <c r="E1165" s="28" t="n">
        <v>17.92</v>
      </c>
      <c r="F1165" s="28" t="n">
        <v>1352.4</v>
      </c>
      <c r="G1165" s="28" t="n">
        <v>11897.3</v>
      </c>
      <c r="H1165" s="28" t="n">
        <v>319.997</v>
      </c>
      <c r="I1165" s="28" t="n">
        <v>23.6691</v>
      </c>
      <c r="J1165" s="28" t="n">
        <v>1622.34</v>
      </c>
      <c r="K1165" s="28" t="n">
        <v>728.112</v>
      </c>
      <c r="L1165" s="28" t="n">
        <v>75.0059</v>
      </c>
      <c r="M1165" s="28" t="n">
        <v>6.17992</v>
      </c>
      <c r="N1165" s="28" t="n">
        <v>1508.94</v>
      </c>
      <c r="O1165" s="28" t="n">
        <v>857.948</v>
      </c>
      <c r="P1165" s="28" t="n">
        <v>53.564</v>
      </c>
      <c r="Q1165" s="28" t="n">
        <v>10.1969</v>
      </c>
      <c r="R1165" s="28" t="n">
        <v>2722.48</v>
      </c>
      <c r="S1165" s="28" t="n">
        <v>112662</v>
      </c>
      <c r="T1165" s="28" t="n">
        <v>1113.41</v>
      </c>
      <c r="U1165" s="28" t="n">
        <v>64.4178</v>
      </c>
      <c r="V1165" s="28" t="n">
        <v>2687.59</v>
      </c>
      <c r="W1165" s="28" t="n">
        <v>37520.2</v>
      </c>
      <c r="X1165" s="28" t="n">
        <v>494.399</v>
      </c>
      <c r="Y1165" s="28" t="n">
        <v>48.3134</v>
      </c>
      <c r="Z1165" s="12" t="n">
        <f aca="false">G1165/C1165</f>
        <v>0.161984391508458</v>
      </c>
      <c r="AA1165" s="12" t="n">
        <f aca="false">(G1165+K1165+O1165)/C1165</f>
        <v>0.183578951954601</v>
      </c>
      <c r="AB1165" s="12" t="n">
        <f aca="false">(G1165)/(G1165+K1165+O1165+C1165)</f>
        <v>0.136859810865132</v>
      </c>
      <c r="AC1165" s="12" t="n">
        <f aca="false">(G1165)/(K1165+O1165+C1165)</f>
        <v>0.158560350436593</v>
      </c>
      <c r="AD1165" s="12" t="n">
        <f aca="false">H1165/D1165</f>
        <v>0.122638985766079</v>
      </c>
      <c r="AE1165" s="12" t="n">
        <f aca="false">G1165/(G1165+C1165+K1165)</f>
        <v>0.138223991622329</v>
      </c>
    </row>
    <row r="1166" customFormat="false" ht="12" hidden="false" customHeight="false" outlineLevel="0" collapsed="false">
      <c r="A1166" s="31" t="s">
        <v>1157</v>
      </c>
      <c r="B1166" s="28" t="n">
        <v>1582.39</v>
      </c>
      <c r="C1166" s="28" t="n">
        <v>64280.8</v>
      </c>
      <c r="D1166" s="28" t="n">
        <v>2504.56</v>
      </c>
      <c r="E1166" s="28" t="n">
        <v>16.3392</v>
      </c>
      <c r="F1166" s="28" t="n">
        <v>1354</v>
      </c>
      <c r="G1166" s="28" t="n">
        <v>11347.3</v>
      </c>
      <c r="H1166" s="28" t="n">
        <v>235.378</v>
      </c>
      <c r="I1166" s="28" t="n">
        <v>30.6908</v>
      </c>
      <c r="J1166" s="28" t="n">
        <v>1623.64</v>
      </c>
      <c r="K1166" s="28" t="n">
        <v>923.452</v>
      </c>
      <c r="L1166" s="28" t="n">
        <v>67.7849</v>
      </c>
      <c r="M1166" s="28" t="n">
        <v>8.67284</v>
      </c>
      <c r="N1166" s="28" t="n">
        <v>1513.05</v>
      </c>
      <c r="O1166" s="28" t="n">
        <v>183.644</v>
      </c>
      <c r="P1166" s="28" t="n">
        <v>40.4404</v>
      </c>
      <c r="Q1166" s="28" t="n">
        <v>2.89096</v>
      </c>
      <c r="R1166" s="28" t="n">
        <v>2725.16</v>
      </c>
      <c r="S1166" s="28" t="n">
        <v>91000.7</v>
      </c>
      <c r="T1166" s="28" t="n">
        <v>1079.2</v>
      </c>
      <c r="U1166" s="28" t="n">
        <v>53.6814</v>
      </c>
      <c r="V1166" s="28" t="n">
        <v>2682.22</v>
      </c>
      <c r="W1166" s="28" t="n">
        <v>31071.7</v>
      </c>
      <c r="X1166" s="28" t="n">
        <v>433.511</v>
      </c>
      <c r="Y1166" s="28" t="n">
        <v>45.6294</v>
      </c>
      <c r="Z1166" s="12" t="n">
        <f aca="false">G1166/C1166</f>
        <v>0.176527050067827</v>
      </c>
      <c r="AA1166" s="12" t="n">
        <f aca="false">(G1166+K1166+O1166)/C1166</f>
        <v>0.193749859989297</v>
      </c>
      <c r="AB1166" s="12" t="n">
        <f aca="false">(G1166)/(G1166+K1166+O1166+C1166)</f>
        <v>0.147876080227905</v>
      </c>
      <c r="AC1166" s="12" t="n">
        <f aca="false">(G1166)/(K1166+O1166+C1166)</f>
        <v>0.173538234048699</v>
      </c>
      <c r="AD1166" s="12" t="n">
        <f aca="false">H1166/D1166</f>
        <v>0.0939797808796755</v>
      </c>
      <c r="AE1166" s="12" t="n">
        <f aca="false">G1166/(G1166+C1166+K1166)</f>
        <v>0.148230828814548</v>
      </c>
    </row>
    <row r="1167" customFormat="false" ht="12" hidden="false" customHeight="false" outlineLevel="0" collapsed="false">
      <c r="A1167" s="31" t="s">
        <v>1158</v>
      </c>
      <c r="B1167" s="28" t="n">
        <v>1582.19</v>
      </c>
      <c r="C1167" s="28" t="n">
        <v>51220.1</v>
      </c>
      <c r="D1167" s="28" t="n">
        <v>2184.04</v>
      </c>
      <c r="E1167" s="28" t="n">
        <v>14.93</v>
      </c>
      <c r="F1167" s="28" t="n">
        <v>1356.29</v>
      </c>
      <c r="G1167" s="28" t="n">
        <v>5515.02</v>
      </c>
      <c r="H1167" s="28" t="n">
        <v>93.4335</v>
      </c>
      <c r="I1167" s="28" t="n">
        <v>37.5772</v>
      </c>
      <c r="J1167" s="28" t="n">
        <v>1610.26</v>
      </c>
      <c r="K1167" s="28" t="n">
        <v>315.564</v>
      </c>
      <c r="L1167" s="28" t="n">
        <v>64.5771</v>
      </c>
      <c r="M1167" s="28" t="n">
        <v>3.11092</v>
      </c>
      <c r="N1167" s="28" t="n">
        <v>1510.14</v>
      </c>
      <c r="O1167" s="28" t="n">
        <v>438.529</v>
      </c>
      <c r="P1167" s="28" t="n">
        <v>41.1313</v>
      </c>
      <c r="Q1167" s="28" t="n">
        <v>6.78744</v>
      </c>
      <c r="R1167" s="28" t="n">
        <v>2733.22</v>
      </c>
      <c r="S1167" s="28" t="n">
        <v>43953.5</v>
      </c>
      <c r="T1167" s="28" t="n">
        <v>947.733</v>
      </c>
      <c r="U1167" s="28" t="n">
        <v>29.5248</v>
      </c>
      <c r="V1167" s="28" t="n">
        <v>2698.32</v>
      </c>
      <c r="W1167" s="28" t="n">
        <v>30288.9</v>
      </c>
      <c r="X1167" s="28" t="n">
        <v>552.619</v>
      </c>
      <c r="Y1167" s="28" t="n">
        <v>34.893</v>
      </c>
      <c r="Z1167" s="12" t="n">
        <f aca="false">G1167/C1167</f>
        <v>0.107672964324552</v>
      </c>
      <c r="AA1167" s="12" t="n">
        <f aca="false">(G1167+K1167+O1167)/C1167</f>
        <v>0.122395563460438</v>
      </c>
      <c r="AB1167" s="12" t="n">
        <f aca="false">(G1167)/(G1167+K1167+O1167+C1167)</f>
        <v>0.0959313880327428</v>
      </c>
      <c r="AC1167" s="12" t="n">
        <f aca="false">(G1167)/(K1167+O1167+C1167)</f>
        <v>0.106110738458219</v>
      </c>
      <c r="AD1167" s="12" t="n">
        <f aca="false">H1167/D1167</f>
        <v>0.042780123074669</v>
      </c>
      <c r="AE1167" s="12" t="n">
        <f aca="false">G1167/(G1167+C1167+K1167)</f>
        <v>0.0966687796416254</v>
      </c>
    </row>
    <row r="1168" customFormat="false" ht="12" hidden="false" customHeight="false" outlineLevel="0" collapsed="false">
      <c r="A1168" s="31" t="s">
        <v>1159</v>
      </c>
      <c r="B1168" s="28" t="n">
        <v>1582.05</v>
      </c>
      <c r="C1168" s="28" t="n">
        <v>48865.1</v>
      </c>
      <c r="D1168" s="28" t="n">
        <v>1980.29</v>
      </c>
      <c r="E1168" s="28" t="n">
        <v>15.7091</v>
      </c>
      <c r="F1168" s="28" t="n">
        <v>1364.34</v>
      </c>
      <c r="G1168" s="28" t="n">
        <v>2354.52</v>
      </c>
      <c r="H1168" s="28" t="n">
        <v>79.7795</v>
      </c>
      <c r="I1168" s="28" t="n">
        <v>18.7885</v>
      </c>
      <c r="J1168" s="28" t="n">
        <v>1616.62</v>
      </c>
      <c r="K1168" s="28" t="n">
        <v>256.782</v>
      </c>
      <c r="L1168" s="28" t="n">
        <v>40.6958</v>
      </c>
      <c r="M1168" s="28" t="n">
        <v>4.01694</v>
      </c>
      <c r="N1168" s="28" t="n">
        <v>1512.39</v>
      </c>
      <c r="O1168" s="28" t="n">
        <v>167.126</v>
      </c>
      <c r="P1168" s="28" t="n">
        <v>28.6941</v>
      </c>
      <c r="Q1168" s="28" t="n">
        <v>3.70794</v>
      </c>
      <c r="R1168" s="28" t="n">
        <v>2730.53</v>
      </c>
      <c r="S1168" s="28" t="n">
        <v>66251.4</v>
      </c>
      <c r="T1168" s="28" t="n">
        <v>872.986</v>
      </c>
      <c r="U1168" s="28" t="n">
        <v>48.3134</v>
      </c>
      <c r="V1168" s="28" t="n">
        <v>2682.22</v>
      </c>
      <c r="W1168" s="28" t="n">
        <v>21048.6</v>
      </c>
      <c r="X1168" s="28" t="n">
        <v>332.827</v>
      </c>
      <c r="Y1168" s="28" t="n">
        <v>40.261</v>
      </c>
      <c r="Z1168" s="12" t="n">
        <f aca="false">G1168/C1168</f>
        <v>0.0481840823000465</v>
      </c>
      <c r="AA1168" s="12" t="n">
        <f aca="false">(G1168+K1168+O1168)/C1168</f>
        <v>0.056859148963166</v>
      </c>
      <c r="AB1168" s="12" t="n">
        <f aca="false">(G1168)/(G1168+K1168+O1168+C1168)</f>
        <v>0.0455917728935947</v>
      </c>
      <c r="AC1168" s="12" t="n">
        <f aca="false">(G1168)/(K1168+O1168+C1168)</f>
        <v>0.0477696771661544</v>
      </c>
      <c r="AD1168" s="12" t="n">
        <f aca="false">H1168/D1168</f>
        <v>0.0402867761792465</v>
      </c>
      <c r="AE1168" s="12" t="n">
        <f aca="false">G1168/(G1168+C1168+K1168)</f>
        <v>0.0457397935465653</v>
      </c>
    </row>
    <row r="1169" customFormat="false" ht="12" hidden="false" customHeight="false" outlineLevel="0" collapsed="false">
      <c r="A1169" s="31" t="s">
        <v>1160</v>
      </c>
      <c r="B1169" s="28" t="n">
        <v>1582.19</v>
      </c>
      <c r="C1169" s="28" t="n">
        <v>55157.7</v>
      </c>
      <c r="D1169" s="28" t="n">
        <v>2138.52</v>
      </c>
      <c r="E1169" s="28" t="n">
        <v>16.42</v>
      </c>
      <c r="F1169" s="28" t="n">
        <v>1355.04</v>
      </c>
      <c r="G1169" s="28" t="n">
        <v>16123.9</v>
      </c>
      <c r="H1169" s="28" t="n">
        <v>236.595</v>
      </c>
      <c r="I1169" s="28" t="n">
        <v>43.3855</v>
      </c>
      <c r="J1169" s="28" t="n">
        <v>1613.35</v>
      </c>
      <c r="K1169" s="28" t="n">
        <v>1152.92</v>
      </c>
      <c r="L1169" s="28" t="n">
        <v>120.348</v>
      </c>
      <c r="M1169" s="28" t="n">
        <v>6.09874</v>
      </c>
      <c r="N1169" s="28" t="n">
        <v>1513.62</v>
      </c>
      <c r="O1169" s="28" t="n">
        <v>442.827</v>
      </c>
      <c r="P1169" s="28" t="n">
        <v>56.1299</v>
      </c>
      <c r="Q1169" s="28" t="n">
        <v>5.0225</v>
      </c>
      <c r="R1169" s="28" t="n">
        <v>2730.53</v>
      </c>
      <c r="S1169" s="28" t="n">
        <v>53561.1</v>
      </c>
      <c r="T1169" s="28" t="n">
        <v>977.217</v>
      </c>
      <c r="U1169" s="28" t="n">
        <v>34.893</v>
      </c>
      <c r="V1169" s="28" t="n">
        <v>2692.95</v>
      </c>
      <c r="W1169" s="28" t="n">
        <v>31558.9</v>
      </c>
      <c r="X1169" s="28" t="n">
        <v>623.774</v>
      </c>
      <c r="Y1169" s="28" t="n">
        <v>32.2088</v>
      </c>
      <c r="Z1169" s="12" t="n">
        <f aca="false">G1169/C1169</f>
        <v>0.292323646562493</v>
      </c>
      <c r="AA1169" s="12" t="n">
        <f aca="false">(G1169+K1169+O1169)/C1169</f>
        <v>0.321254276374831</v>
      </c>
      <c r="AB1169" s="12" t="n">
        <f aca="false">(G1169)/(G1169+K1169+O1169+C1169)</f>
        <v>0.221247076955203</v>
      </c>
      <c r="AC1169" s="12" t="n">
        <f aca="false">(G1169)/(K1169+O1169+C1169)</f>
        <v>0.284104329381086</v>
      </c>
      <c r="AD1169" s="12" t="n">
        <f aca="false">H1169/D1169</f>
        <v>0.110634925088379</v>
      </c>
      <c r="AE1169" s="12" t="n">
        <f aca="false">G1169/(G1169+C1169+K1169)</f>
        <v>0.222599666567819</v>
      </c>
    </row>
    <row r="1170" customFormat="false" ht="12" hidden="false" customHeight="false" outlineLevel="0" collapsed="false">
      <c r="A1170" s="31" t="s">
        <v>1161</v>
      </c>
      <c r="B1170" s="28" t="n">
        <v>1582.19</v>
      </c>
      <c r="C1170" s="28" t="n">
        <v>57255.2</v>
      </c>
      <c r="D1170" s="28" t="n">
        <v>2219.84</v>
      </c>
      <c r="E1170" s="28" t="n">
        <v>16.42</v>
      </c>
      <c r="F1170" s="28" t="n">
        <v>1348.97</v>
      </c>
      <c r="G1170" s="28" t="n">
        <v>17290.5</v>
      </c>
      <c r="H1170" s="28" t="n">
        <v>247.192</v>
      </c>
      <c r="I1170" s="28" t="n">
        <v>44.53</v>
      </c>
      <c r="J1170" s="28" t="n">
        <v>1617.95</v>
      </c>
      <c r="K1170" s="28" t="n">
        <v>487.052</v>
      </c>
      <c r="L1170" s="28" t="n">
        <v>46.4349</v>
      </c>
      <c r="M1170" s="28" t="n">
        <v>6.67746</v>
      </c>
      <c r="N1170" s="28" t="n">
        <v>1518.18</v>
      </c>
      <c r="O1170" s="28" t="n">
        <v>322.873</v>
      </c>
      <c r="P1170" s="28" t="n">
        <v>37.3785</v>
      </c>
      <c r="Q1170" s="28" t="n">
        <v>5.49908</v>
      </c>
      <c r="R1170" s="28" t="n">
        <v>2725.17</v>
      </c>
      <c r="S1170" s="28" t="n">
        <v>86391.2</v>
      </c>
      <c r="T1170" s="28" t="n">
        <v>1024.53</v>
      </c>
      <c r="U1170" s="28" t="n">
        <v>53.6814</v>
      </c>
      <c r="V1170" s="28" t="n">
        <v>2682.22</v>
      </c>
      <c r="W1170" s="28" t="n">
        <v>29422.7</v>
      </c>
      <c r="X1170" s="28" t="n">
        <v>410.504</v>
      </c>
      <c r="Y1170" s="28" t="n">
        <v>45.6294</v>
      </c>
      <c r="Z1170" s="12" t="n">
        <f aca="false">G1170/C1170</f>
        <v>0.301990037586106</v>
      </c>
      <c r="AA1170" s="12" t="n">
        <f aca="false">(G1170+K1170+O1170)/C1170</f>
        <v>0.316135914292501</v>
      </c>
      <c r="AB1170" s="12" t="n">
        <f aca="false">(G1170)/(G1170+K1170+O1170+C1170)</f>
        <v>0.229452015028739</v>
      </c>
      <c r="AC1170" s="12" t="n">
        <f aca="false">(G1170)/(K1170+O1170+C1170)</f>
        <v>0.297777710803171</v>
      </c>
      <c r="AD1170" s="12" t="n">
        <f aca="false">H1170/D1170</f>
        <v>0.111355773389073</v>
      </c>
      <c r="AE1170" s="12" t="n">
        <f aca="false">G1170/(G1170+C1170+K1170)</f>
        <v>0.230439368663967</v>
      </c>
    </row>
    <row r="1171" customFormat="false" ht="12" hidden="false" customHeight="false" outlineLevel="0" collapsed="false">
      <c r="A1171" s="31" t="s">
        <v>1162</v>
      </c>
      <c r="B1171" s="28" t="n">
        <v>1582.19</v>
      </c>
      <c r="C1171" s="28" t="n">
        <v>53076.1</v>
      </c>
      <c r="D1171" s="28" t="n">
        <v>2263.18</v>
      </c>
      <c r="E1171" s="28" t="n">
        <v>14.93</v>
      </c>
      <c r="F1171" s="28" t="n">
        <v>1350.91</v>
      </c>
      <c r="G1171" s="28" t="n">
        <v>8994.87</v>
      </c>
      <c r="H1171" s="28" t="n">
        <v>152.388</v>
      </c>
      <c r="I1171" s="28" t="n">
        <v>37.5772</v>
      </c>
      <c r="J1171" s="28" t="n">
        <v>1619.39</v>
      </c>
      <c r="K1171" s="28" t="n">
        <v>846.778</v>
      </c>
      <c r="L1171" s="28" t="n">
        <v>68.621</v>
      </c>
      <c r="M1171" s="28" t="n">
        <v>7.85584</v>
      </c>
      <c r="N1171" s="28" t="n">
        <v>1516.48</v>
      </c>
      <c r="O1171" s="28" t="n">
        <v>466.601</v>
      </c>
      <c r="P1171" s="28" t="n">
        <v>42.0138</v>
      </c>
      <c r="Q1171" s="28" t="n">
        <v>7.07024</v>
      </c>
      <c r="R1171" s="28" t="n">
        <v>2727.85</v>
      </c>
      <c r="S1171" s="28" t="n">
        <v>57251.1</v>
      </c>
      <c r="T1171" s="28" t="n">
        <v>1131.59</v>
      </c>
      <c r="U1171" s="28" t="n">
        <v>32.2088</v>
      </c>
      <c r="V1171" s="28" t="n">
        <v>2687.59</v>
      </c>
      <c r="W1171" s="28" t="n">
        <v>25635.9</v>
      </c>
      <c r="X1171" s="28" t="n">
        <v>467.724</v>
      </c>
      <c r="Y1171" s="28" t="n">
        <v>34.893</v>
      </c>
      <c r="Z1171" s="12" t="n">
        <f aca="false">G1171/C1171</f>
        <v>0.169471193248939</v>
      </c>
      <c r="AA1171" s="12" t="n">
        <f aca="false">(G1171+K1171+O1171)/C1171</f>
        <v>0.194216398718067</v>
      </c>
      <c r="AB1171" s="12" t="n">
        <f aca="false">(G1171)/(G1171+K1171+O1171+C1171)</f>
        <v>0.141909953196806</v>
      </c>
      <c r="AC1171" s="12" t="n">
        <f aca="false">(G1171)/(K1171+O1171+C1171)</f>
        <v>0.165378859393009</v>
      </c>
      <c r="AD1171" s="12" t="n">
        <f aca="false">H1171/D1171</f>
        <v>0.0673335748813616</v>
      </c>
      <c r="AE1171" s="12" t="n">
        <f aca="false">G1171/(G1171+C1171+K1171)</f>
        <v>0.142962364132931</v>
      </c>
    </row>
    <row r="1172" customFormat="false" ht="12" hidden="false" customHeight="false" outlineLevel="0" collapsed="false">
      <c r="A1172" s="31" t="s">
        <v>1163</v>
      </c>
      <c r="B1172" s="28" t="n">
        <v>1582.19</v>
      </c>
      <c r="C1172" s="28" t="n">
        <v>40988.4</v>
      </c>
      <c r="D1172" s="28" t="n">
        <v>2183.6</v>
      </c>
      <c r="E1172" s="28" t="n">
        <v>11.95</v>
      </c>
      <c r="F1172" s="28" t="n">
        <v>1349.08</v>
      </c>
      <c r="G1172" s="28" t="n">
        <v>2031.1</v>
      </c>
      <c r="H1172" s="28" t="n">
        <v>82.2976</v>
      </c>
      <c r="I1172" s="28" t="n">
        <v>15.7117</v>
      </c>
      <c r="J1172" s="28" t="n">
        <v>1614.48</v>
      </c>
      <c r="K1172" s="28" t="n">
        <v>811.646</v>
      </c>
      <c r="L1172" s="28" t="n">
        <v>65.774</v>
      </c>
      <c r="M1172" s="28" t="n">
        <v>7.85584</v>
      </c>
      <c r="N1172" s="28" t="n">
        <v>1520.21</v>
      </c>
      <c r="O1172" s="28" t="n">
        <v>973.849</v>
      </c>
      <c r="P1172" s="28" t="n">
        <v>57.3952</v>
      </c>
      <c r="Q1172" s="28" t="n">
        <v>10.8018</v>
      </c>
      <c r="R1172" s="28" t="n">
        <v>2730.54</v>
      </c>
      <c r="S1172" s="28" t="n">
        <v>67796.4</v>
      </c>
      <c r="T1172" s="28" t="n">
        <v>945.893</v>
      </c>
      <c r="U1172" s="28" t="n">
        <v>45.6294</v>
      </c>
      <c r="V1172" s="28" t="n">
        <v>2690.27</v>
      </c>
      <c r="W1172" s="28" t="n">
        <v>15821.3</v>
      </c>
      <c r="X1172" s="28" t="n">
        <v>341.141</v>
      </c>
      <c r="Y1172" s="28" t="n">
        <v>29.5248</v>
      </c>
      <c r="Z1172" s="12" t="n">
        <f aca="false">G1172/C1172</f>
        <v>0.0495530442759415</v>
      </c>
      <c r="AA1172" s="12" t="n">
        <f aca="false">(G1172+K1172+O1172)/C1172</f>
        <v>0.0931140273833573</v>
      </c>
      <c r="AB1172" s="12" t="n">
        <f aca="false">(G1172)/(G1172+K1172+O1172+C1172)</f>
        <v>0.0453319992558865</v>
      </c>
      <c r="AC1172" s="12" t="n">
        <f aca="false">(G1172)/(K1172+O1172+C1172)</f>
        <v>0.0474845697358167</v>
      </c>
      <c r="AD1172" s="12" t="n">
        <f aca="false">H1172/D1172</f>
        <v>0.037688954020883</v>
      </c>
      <c r="AE1172" s="12" t="n">
        <f aca="false">G1172/(G1172+C1172+K1172)</f>
        <v>0.0463391945079419</v>
      </c>
    </row>
    <row r="1173" customFormat="false" ht="12" hidden="false" customHeight="false" outlineLevel="0" collapsed="false">
      <c r="A1173" s="31" t="s">
        <v>1164</v>
      </c>
      <c r="B1173" s="28" t="n">
        <v>1582.92</v>
      </c>
      <c r="C1173" s="28" t="n">
        <v>66534.8</v>
      </c>
      <c r="D1173" s="28" t="n">
        <v>2156.01</v>
      </c>
      <c r="E1173" s="28" t="n">
        <v>19.6462</v>
      </c>
      <c r="F1173" s="28" t="n">
        <v>1354.12</v>
      </c>
      <c r="G1173" s="28" t="n">
        <v>25192.2</v>
      </c>
      <c r="H1173" s="28" t="n">
        <v>409.782</v>
      </c>
      <c r="I1173" s="28" t="n">
        <v>39.1376</v>
      </c>
      <c r="J1173" s="28" t="n">
        <v>1622.22</v>
      </c>
      <c r="K1173" s="28" t="n">
        <v>897.077</v>
      </c>
      <c r="L1173" s="28" t="n">
        <v>80.1808</v>
      </c>
      <c r="M1173" s="28" t="n">
        <v>7.12262</v>
      </c>
      <c r="N1173" s="28" t="n">
        <v>1521.44</v>
      </c>
      <c r="O1173" s="28" t="n">
        <v>472.796</v>
      </c>
      <c r="P1173" s="28" t="n">
        <v>56.3448</v>
      </c>
      <c r="Q1173" s="28" t="n">
        <v>5.34196</v>
      </c>
      <c r="R1173" s="28" t="n">
        <v>2727.85</v>
      </c>
      <c r="S1173" s="28" t="n">
        <v>60920.7</v>
      </c>
      <c r="T1173" s="28" t="n">
        <v>963.298</v>
      </c>
      <c r="U1173" s="28" t="n">
        <v>40.261</v>
      </c>
      <c r="V1173" s="28" t="n">
        <v>2692.96</v>
      </c>
      <c r="W1173" s="28" t="n">
        <v>37908.9</v>
      </c>
      <c r="X1173" s="28" t="n">
        <v>499.521</v>
      </c>
      <c r="Y1173" s="28" t="n">
        <v>48.3134</v>
      </c>
      <c r="Z1173" s="12" t="n">
        <f aca="false">G1173/C1173</f>
        <v>0.378631933965384</v>
      </c>
      <c r="AA1173" s="12" t="n">
        <f aca="false">(G1173+K1173+O1173)/C1173</f>
        <v>0.399220753650721</v>
      </c>
      <c r="AB1173" s="12" t="n">
        <f aca="false">(G1173)/(G1173+K1173+O1173+C1173)</f>
        <v>0.270601999704115</v>
      </c>
      <c r="AC1173" s="12" t="n">
        <f aca="false">(G1173)/(K1173+O1173+C1173)</f>
        <v>0.370993613355593</v>
      </c>
      <c r="AD1173" s="12" t="n">
        <f aca="false">H1173/D1173</f>
        <v>0.190064981145728</v>
      </c>
      <c r="AE1173" s="12" t="n">
        <f aca="false">G1173/(G1173+C1173+K1173)</f>
        <v>0.271983277091117</v>
      </c>
    </row>
    <row r="1174" customFormat="false" ht="12" hidden="false" customHeight="false" outlineLevel="0" collapsed="false">
      <c r="A1174" s="31" t="s">
        <v>1165</v>
      </c>
      <c r="B1174" s="28" t="n">
        <v>1582.19</v>
      </c>
      <c r="C1174" s="28" t="n">
        <v>59934.1</v>
      </c>
      <c r="D1174" s="28" t="n">
        <v>2129.2</v>
      </c>
      <c r="E1174" s="28" t="n">
        <v>17.92</v>
      </c>
      <c r="F1174" s="28" t="n">
        <v>1356.29</v>
      </c>
      <c r="G1174" s="28" t="n">
        <v>6605.79</v>
      </c>
      <c r="H1174" s="28" t="n">
        <v>111.913</v>
      </c>
      <c r="I1174" s="28" t="n">
        <v>37.5772</v>
      </c>
      <c r="J1174" s="28" t="n">
        <v>1621.9</v>
      </c>
      <c r="K1174" s="28" t="n">
        <v>590.905</v>
      </c>
      <c r="L1174" s="28" t="n">
        <v>54.7475</v>
      </c>
      <c r="M1174" s="28" t="n">
        <v>6.87122</v>
      </c>
      <c r="N1174" s="28" t="n">
        <v>1518.4</v>
      </c>
      <c r="O1174" s="28" t="n">
        <v>369.394</v>
      </c>
      <c r="P1174" s="28" t="n">
        <v>45.6325</v>
      </c>
      <c r="Q1174" s="28" t="n">
        <v>5.15342</v>
      </c>
      <c r="R1174" s="28" t="n">
        <v>2730.53</v>
      </c>
      <c r="S1174" s="28" t="n">
        <v>64434.1</v>
      </c>
      <c r="T1174" s="28" t="n">
        <v>955.172</v>
      </c>
      <c r="U1174" s="28" t="n">
        <v>42.9452</v>
      </c>
      <c r="V1174" s="28" t="n">
        <v>2690.27</v>
      </c>
      <c r="W1174" s="28" t="n">
        <v>24360.2</v>
      </c>
      <c r="X1174" s="28" t="n">
        <v>481.49</v>
      </c>
      <c r="Y1174" s="28" t="n">
        <v>32.2088</v>
      </c>
      <c r="Z1174" s="12" t="n">
        <f aca="false">G1174/C1174</f>
        <v>0.110217555615251</v>
      </c>
      <c r="AA1174" s="12" t="n">
        <f aca="false">(G1174+K1174+O1174)/C1174</f>
        <v>0.126240137083897</v>
      </c>
      <c r="AB1174" s="12" t="n">
        <f aca="false">(G1174)/(G1174+K1174+O1174+C1174)</f>
        <v>0.0978632815383673</v>
      </c>
      <c r="AC1174" s="12" t="n">
        <f aca="false">(G1174)/(K1174+O1174+C1174)</f>
        <v>0.108479435029813</v>
      </c>
      <c r="AD1174" s="12" t="n">
        <f aca="false">H1174/D1174</f>
        <v>0.052561055795604</v>
      </c>
      <c r="AE1174" s="12" t="n">
        <f aca="false">G1174/(G1174+C1174+K1174)</f>
        <v>0.0984017841588201</v>
      </c>
    </row>
    <row r="1175" customFormat="false" ht="12" hidden="false" customHeight="false" outlineLevel="0" collapsed="false">
      <c r="A1175" s="31" t="s">
        <v>1166</v>
      </c>
      <c r="B1175" s="28" t="n">
        <v>1582.04</v>
      </c>
      <c r="C1175" s="28" t="n">
        <v>56902.5</v>
      </c>
      <c r="D1175" s="28" t="n">
        <v>2094.67</v>
      </c>
      <c r="E1175" s="28" t="n">
        <v>17.294</v>
      </c>
      <c r="F1175" s="28" t="n">
        <v>1358.97</v>
      </c>
      <c r="G1175" s="28" t="n">
        <v>7217.39</v>
      </c>
      <c r="H1175" s="28" t="n">
        <v>131.681</v>
      </c>
      <c r="I1175" s="28" t="n">
        <v>34.893</v>
      </c>
      <c r="J1175" s="28" t="n">
        <v>1623.68</v>
      </c>
      <c r="K1175" s="28" t="n">
        <v>364.161</v>
      </c>
      <c r="L1175" s="28" t="n">
        <v>45.3314</v>
      </c>
      <c r="M1175" s="28" t="n">
        <v>5.11416</v>
      </c>
      <c r="N1175" s="28" t="n">
        <v>1519.7</v>
      </c>
      <c r="O1175" s="28" t="n">
        <v>242.773</v>
      </c>
      <c r="P1175" s="28" t="n">
        <v>45.3315</v>
      </c>
      <c r="Q1175" s="28" t="n">
        <v>3.40942</v>
      </c>
      <c r="R1175" s="28" t="n">
        <v>2725.17</v>
      </c>
      <c r="S1175" s="28" t="n">
        <v>64566.1</v>
      </c>
      <c r="T1175" s="28" t="n">
        <v>900.824</v>
      </c>
      <c r="U1175" s="28" t="n">
        <v>45.6294</v>
      </c>
      <c r="V1175" s="28" t="n">
        <v>2692.95</v>
      </c>
      <c r="W1175" s="28" t="n">
        <v>21089.8</v>
      </c>
      <c r="X1175" s="28" t="n">
        <v>357.296</v>
      </c>
      <c r="Y1175" s="28" t="n">
        <v>37.5772</v>
      </c>
      <c r="Z1175" s="12" t="n">
        <f aca="false">G1175/C1175</f>
        <v>0.126837836650411</v>
      </c>
      <c r="AA1175" s="12" t="n">
        <f aca="false">(G1175+K1175+O1175)/C1175</f>
        <v>0.13750404639515</v>
      </c>
      <c r="AB1175" s="12" t="n">
        <f aca="false">(G1175)/(G1175+K1175+O1175+C1175)</f>
        <v>0.111505393807056</v>
      </c>
      <c r="AC1175" s="12" t="n">
        <f aca="false">(G1175)/(K1175+O1175+C1175)</f>
        <v>0.125499235481956</v>
      </c>
      <c r="AD1175" s="12" t="n">
        <f aca="false">H1175/D1175</f>
        <v>0.0628647949318986</v>
      </c>
      <c r="AE1175" s="12" t="n">
        <f aca="false">G1175/(G1175+C1175+K1175)</f>
        <v>0.111925195270378</v>
      </c>
    </row>
    <row r="1176" customFormat="false" ht="12" hidden="false" customHeight="false" outlineLevel="0" collapsed="false">
      <c r="A1176" s="31" t="s">
        <v>1167</v>
      </c>
      <c r="B1176" s="28" t="n">
        <v>1582.26</v>
      </c>
      <c r="C1176" s="28" t="n">
        <v>81692.8</v>
      </c>
      <c r="D1176" s="28" t="n">
        <v>2689.57</v>
      </c>
      <c r="E1176" s="28" t="n">
        <v>19.3366</v>
      </c>
      <c r="F1176" s="28" t="n">
        <v>1358.97</v>
      </c>
      <c r="G1176" s="28" t="n">
        <v>6926.49</v>
      </c>
      <c r="H1176" s="28" t="n">
        <v>164.285</v>
      </c>
      <c r="I1176" s="28" t="n">
        <v>26.8408</v>
      </c>
      <c r="J1176" s="28" t="n">
        <v>1625.33</v>
      </c>
      <c r="K1176" s="28" t="n">
        <v>561.66</v>
      </c>
      <c r="L1176" s="28" t="n">
        <v>71.9427</v>
      </c>
      <c r="M1176" s="28" t="n">
        <v>4.97012</v>
      </c>
      <c r="N1176" s="28" t="n">
        <v>1518.66</v>
      </c>
      <c r="O1176" s="28" t="n">
        <v>156.541</v>
      </c>
      <c r="P1176" s="28" t="n">
        <v>52.133</v>
      </c>
      <c r="Q1176" s="28" t="n">
        <v>1.91159</v>
      </c>
      <c r="R1176" s="28" t="n">
        <v>2733.21</v>
      </c>
      <c r="S1176" s="28" t="n">
        <v>94931.2</v>
      </c>
      <c r="T1176" s="28" t="n">
        <v>1250.9</v>
      </c>
      <c r="U1176" s="28" t="n">
        <v>48.3134</v>
      </c>
      <c r="V1176" s="28" t="n">
        <v>2695.64</v>
      </c>
      <c r="W1176" s="28" t="n">
        <v>41562.1</v>
      </c>
      <c r="X1176" s="28" t="n">
        <v>704.13</v>
      </c>
      <c r="Y1176" s="28" t="n">
        <v>37.5772</v>
      </c>
      <c r="Z1176" s="12" t="n">
        <f aca="false">G1176/C1176</f>
        <v>0.0847870314152532</v>
      </c>
      <c r="AA1176" s="12" t="n">
        <f aca="false">(G1176+K1176+O1176)/C1176</f>
        <v>0.093578516099338</v>
      </c>
      <c r="AB1176" s="12" t="n">
        <f aca="false">(G1176)/(G1176+K1176+O1176+C1176)</f>
        <v>0.0775317274132984</v>
      </c>
      <c r="AC1176" s="12" t="n">
        <f aca="false">(G1176)/(K1176+O1176+C1176)</f>
        <v>0.0840481236236895</v>
      </c>
      <c r="AD1176" s="12" t="n">
        <f aca="false">H1176/D1176</f>
        <v>0.061082254784222</v>
      </c>
      <c r="AE1176" s="12" t="n">
        <f aca="false">G1176/(G1176+C1176+K1176)</f>
        <v>0.0776678203136432</v>
      </c>
    </row>
    <row r="1177" customFormat="false" ht="12" hidden="false" customHeight="false" outlineLevel="0" collapsed="false">
      <c r="A1177" s="31" t="s">
        <v>1168</v>
      </c>
      <c r="B1177" s="28" t="n">
        <v>1583.68</v>
      </c>
      <c r="C1177" s="28" t="n">
        <v>56847.9</v>
      </c>
      <c r="D1177" s="28" t="n">
        <v>2424.01</v>
      </c>
      <c r="E1177" s="28" t="n">
        <v>14.93</v>
      </c>
      <c r="F1177" s="28" t="n">
        <v>1307.3</v>
      </c>
      <c r="G1177" s="28" t="n">
        <v>2511.5</v>
      </c>
      <c r="H1177" s="28" t="n">
        <v>90.2688</v>
      </c>
      <c r="I1177" s="28" t="n">
        <v>17.7123</v>
      </c>
      <c r="J1177" s="28" t="n">
        <v>1619.6</v>
      </c>
      <c r="K1177" s="28" t="n">
        <v>1567.17</v>
      </c>
      <c r="L1177" s="28" t="n">
        <v>59.457</v>
      </c>
      <c r="M1177" s="28" t="n">
        <v>16.7801</v>
      </c>
      <c r="N1177" s="28" t="n">
        <v>1506.79</v>
      </c>
      <c r="O1177" s="28" t="n">
        <v>467.753</v>
      </c>
      <c r="P1177" s="28" t="n">
        <v>35.4923</v>
      </c>
      <c r="Q1177" s="28" t="n">
        <v>8.39002</v>
      </c>
      <c r="R1177" s="28" t="n">
        <v>2738.58</v>
      </c>
      <c r="S1177" s="28" t="n">
        <v>51234.8</v>
      </c>
      <c r="T1177" s="28" t="n">
        <v>934.774</v>
      </c>
      <c r="U1177" s="28" t="n">
        <v>34.893</v>
      </c>
      <c r="V1177" s="28" t="n">
        <v>2706.37</v>
      </c>
      <c r="W1177" s="28" t="n">
        <v>36641.4</v>
      </c>
      <c r="X1177" s="28" t="n">
        <v>543.172</v>
      </c>
      <c r="Y1177" s="28" t="n">
        <v>42.9452</v>
      </c>
      <c r="Z1177" s="12" t="n">
        <f aca="false">G1177/C1177</f>
        <v>0.0441792924628702</v>
      </c>
      <c r="AA1177" s="12" t="n">
        <f aca="false">(G1177+K1177+O1177)/C1177</f>
        <v>0.0799752145637746</v>
      </c>
      <c r="AB1177" s="12" t="n">
        <f aca="false">(G1177)/(G1177+K1177+O1177+C1177)</f>
        <v>0.0409076910905916</v>
      </c>
      <c r="AC1177" s="12" t="n">
        <f aca="false">(G1177)/(K1177+O1177+C1177)</f>
        <v>0.0426525066571621</v>
      </c>
      <c r="AD1177" s="12" t="n">
        <f aca="false">H1177/D1177</f>
        <v>0.0372394503323006</v>
      </c>
      <c r="AE1177" s="12" t="n">
        <f aca="false">G1177/(G1177+C1177+K1177)</f>
        <v>0.041221752677034</v>
      </c>
    </row>
    <row r="1178" customFormat="false" ht="12" hidden="false" customHeight="false" outlineLevel="0" collapsed="false">
      <c r="A1178" s="31" t="s">
        <v>1169</v>
      </c>
      <c r="B1178" s="28" t="n">
        <v>1582.2</v>
      </c>
      <c r="C1178" s="28" t="n">
        <v>57797.6</v>
      </c>
      <c r="D1178" s="28" t="n">
        <v>2072.52</v>
      </c>
      <c r="E1178" s="28" t="n">
        <v>17.7538</v>
      </c>
      <c r="F1178" s="28" t="n">
        <v>1353.6</v>
      </c>
      <c r="G1178" s="28" t="n">
        <v>6482.57</v>
      </c>
      <c r="H1178" s="28" t="n">
        <v>118.274</v>
      </c>
      <c r="I1178" s="28" t="n">
        <v>34.893</v>
      </c>
      <c r="J1178" s="28" t="n">
        <v>1620.43</v>
      </c>
      <c r="K1178" s="28" t="n">
        <v>395.403</v>
      </c>
      <c r="L1178" s="28" t="n">
        <v>48.257</v>
      </c>
      <c r="M1178" s="28" t="n">
        <v>5.21626</v>
      </c>
      <c r="N1178" s="28" t="n">
        <v>1514.8</v>
      </c>
      <c r="O1178" s="28" t="n">
        <v>346.377</v>
      </c>
      <c r="P1178" s="28" t="n">
        <v>28.1823</v>
      </c>
      <c r="Q1178" s="28" t="n">
        <v>7.82442</v>
      </c>
      <c r="R1178" s="28" t="n">
        <v>2735.9</v>
      </c>
      <c r="S1178" s="28" t="n">
        <v>39426.1</v>
      </c>
      <c r="T1178" s="28" t="n">
        <v>779.273</v>
      </c>
      <c r="U1178" s="28" t="n">
        <v>32.2088</v>
      </c>
      <c r="V1178" s="28" t="n">
        <v>2698.33</v>
      </c>
      <c r="W1178" s="28" t="n">
        <v>58849.8</v>
      </c>
      <c r="X1178" s="28" t="n">
        <v>516.971</v>
      </c>
      <c r="Y1178" s="28" t="n">
        <v>72.47</v>
      </c>
      <c r="Z1178" s="12" t="n">
        <f aca="false">G1178/C1178</f>
        <v>0.112159847467715</v>
      </c>
      <c r="AA1178" s="12" t="n">
        <f aca="false">(G1178+K1178+O1178)/C1178</f>
        <v>0.124993944385234</v>
      </c>
      <c r="AB1178" s="12" t="n">
        <f aca="false">(G1178)/(G1178+K1178+O1178+C1178)</f>
        <v>0.099698178845759</v>
      </c>
      <c r="AC1178" s="12" t="n">
        <f aca="false">(G1178)/(K1178+O1178+C1178)</f>
        <v>0.110738617320511</v>
      </c>
      <c r="AD1178" s="12" t="n">
        <f aca="false">H1178/D1178</f>
        <v>0.0570677243162913</v>
      </c>
      <c r="AE1178" s="12" t="n">
        <f aca="false">G1178/(G1178+C1178+K1178)</f>
        <v>0.100232123185055</v>
      </c>
    </row>
    <row r="1179" s="24" customFormat="true" ht="12" hidden="false" customHeight="false" outlineLevel="0" collapsed="false">
      <c r="A1179" s="31"/>
      <c r="B1179" s="28"/>
      <c r="C1179" s="28"/>
      <c r="D1179" s="28"/>
      <c r="E1179" s="28"/>
      <c r="F1179" s="28"/>
      <c r="G1179" s="28"/>
      <c r="H1179" s="28"/>
      <c r="I1179" s="28"/>
      <c r="J1179" s="28"/>
      <c r="K1179" s="28"/>
      <c r="L1179" s="28"/>
      <c r="M1179" s="28"/>
      <c r="N1179" s="28"/>
      <c r="O1179" s="28"/>
      <c r="P1179" s="28"/>
      <c r="Q1179" s="28"/>
      <c r="R1179" s="28"/>
      <c r="S1179" s="28"/>
      <c r="T1179" s="28"/>
      <c r="U1179" s="28"/>
      <c r="V1179" s="28"/>
      <c r="W1179" s="28"/>
      <c r="X1179" s="28"/>
      <c r="Y1179" s="28"/>
      <c r="Z1179" s="26" t="n">
        <f aca="false">AVERAGE(Z1129:Z1178)</f>
        <v>0.2205574339141</v>
      </c>
      <c r="AA1179" s="26" t="n">
        <f aca="false">AVERAGE(AA1129:AA1178)</f>
        <v>0.240331443775556</v>
      </c>
      <c r="AB1179" s="26" t="n">
        <f aca="false">AVERAGE(AB1129:AB1178)</f>
        <v>0.166083899256769</v>
      </c>
      <c r="AC1179" s="26" t="n">
        <f aca="false">AVERAGE(AC1129:AC1178)</f>
        <v>0.215778768019272</v>
      </c>
      <c r="AD1179" s="26" t="n">
        <f aca="false">AVERAGE(AD1129:AD1178)</f>
        <v>0.105263582725667</v>
      </c>
      <c r="AE1179" s="26" t="n">
        <f aca="false">AVERAGE(AE1129:AE1178)</f>
        <v>0.167027166132509</v>
      </c>
    </row>
    <row r="1180" customFormat="false" ht="12" hidden="false" customHeight="false" outlineLevel="0" collapsed="false">
      <c r="A1180" s="31" t="s">
        <v>1170</v>
      </c>
      <c r="B1180" s="28" t="n">
        <v>1580.69</v>
      </c>
      <c r="C1180" s="28" t="n">
        <v>55617.2</v>
      </c>
      <c r="D1180" s="28" t="n">
        <v>2634.45</v>
      </c>
      <c r="E1180" s="28" t="n">
        <v>13.44</v>
      </c>
      <c r="F1180" s="28" t="n">
        <v>1355.12</v>
      </c>
      <c r="G1180" s="28" t="n">
        <v>2091.12</v>
      </c>
      <c r="H1180" s="28" t="n">
        <v>65.5974</v>
      </c>
      <c r="I1180" s="28" t="n">
        <v>20.2942</v>
      </c>
      <c r="J1180" s="28" t="n">
        <v>1613.27</v>
      </c>
      <c r="K1180" s="28" t="n">
        <v>482.666</v>
      </c>
      <c r="L1180" s="28" t="n">
        <v>54.075</v>
      </c>
      <c r="M1180" s="28" t="n">
        <v>5.68238</v>
      </c>
      <c r="N1180" s="28" t="n">
        <v>1506.11</v>
      </c>
      <c r="O1180" s="28" t="n">
        <v>525.183</v>
      </c>
      <c r="P1180" s="28" t="n">
        <v>34.3224</v>
      </c>
      <c r="Q1180" s="28" t="n">
        <v>9.74122</v>
      </c>
      <c r="R1180" s="28" t="n">
        <v>2725.17</v>
      </c>
      <c r="S1180" s="28" t="n">
        <v>77354.4</v>
      </c>
      <c r="T1180" s="28" t="n">
        <v>1310.51</v>
      </c>
      <c r="U1180" s="28" t="n">
        <v>37.5772</v>
      </c>
      <c r="V1180" s="28" t="n">
        <v>2682.22</v>
      </c>
      <c r="W1180" s="28" t="n">
        <v>16691</v>
      </c>
      <c r="X1180" s="28" t="n">
        <v>395.882</v>
      </c>
      <c r="Y1180" s="28" t="n">
        <v>26.8408</v>
      </c>
      <c r="Z1180" s="12" t="n">
        <f aca="false">G1180/C1180</f>
        <v>0.0375984407701215</v>
      </c>
      <c r="AA1180" s="12" t="n">
        <f aca="false">(G1180+K1180+O1180)/C1180</f>
        <v>0.055719615514625</v>
      </c>
      <c r="AB1180" s="12" t="n">
        <f aca="false">(G1180)/(G1180+K1180+O1180+C1180)</f>
        <v>0.03561404014625</v>
      </c>
      <c r="AC1180" s="12" t="n">
        <f aca="false">(G1180)/(K1180+O1180+C1180)</f>
        <v>0.0369292395667507</v>
      </c>
      <c r="AD1180" s="12" t="n">
        <f aca="false">H1180/D1180</f>
        <v>0.0248998462677219</v>
      </c>
      <c r="AE1180" s="12" t="n">
        <f aca="false">G1180/(G1180+C1180+K1180)</f>
        <v>0.035935462581782</v>
      </c>
    </row>
    <row r="1181" customFormat="false" ht="12" hidden="false" customHeight="false" outlineLevel="0" collapsed="false">
      <c r="A1181" s="31" t="s">
        <v>1171</v>
      </c>
      <c r="B1181" s="28" t="n">
        <v>1582.19</v>
      </c>
      <c r="C1181" s="28" t="n">
        <v>53171.1</v>
      </c>
      <c r="D1181" s="28" t="n">
        <v>2267.23</v>
      </c>
      <c r="E1181" s="28" t="n">
        <v>14.93</v>
      </c>
      <c r="F1181" s="28" t="n">
        <v>1350.92</v>
      </c>
      <c r="G1181" s="28" t="n">
        <v>1410.02</v>
      </c>
      <c r="H1181" s="28" t="n">
        <v>41.8042</v>
      </c>
      <c r="I1181" s="28" t="n">
        <v>21.4726</v>
      </c>
      <c r="J1181" s="28" t="n">
        <v>1619.33</v>
      </c>
      <c r="K1181" s="28" t="n">
        <v>147.766</v>
      </c>
      <c r="L1181" s="28" t="n">
        <v>26.8891</v>
      </c>
      <c r="M1181" s="28" t="n">
        <v>3.49846</v>
      </c>
      <c r="N1181" s="28" t="n">
        <v>1516.13</v>
      </c>
      <c r="O1181" s="28" t="n">
        <v>283.888</v>
      </c>
      <c r="P1181" s="28" t="n">
        <v>29.5197</v>
      </c>
      <c r="Q1181" s="28" t="n">
        <v>6.1223</v>
      </c>
      <c r="R1181" s="28" t="n">
        <v>2727.85</v>
      </c>
      <c r="S1181" s="28" t="n">
        <v>53554.8</v>
      </c>
      <c r="T1181" s="28" t="n">
        <v>907.306</v>
      </c>
      <c r="U1181" s="28" t="n">
        <v>37.5772</v>
      </c>
      <c r="V1181" s="28" t="n">
        <v>2684.9</v>
      </c>
      <c r="W1181" s="28" t="n">
        <v>19183.9</v>
      </c>
      <c r="X1181" s="28" t="n">
        <v>455.012</v>
      </c>
      <c r="Y1181" s="28" t="n">
        <v>26.8408</v>
      </c>
      <c r="Z1181" s="12" t="n">
        <f aca="false">G1181/C1181</f>
        <v>0.0265185410871695</v>
      </c>
      <c r="AA1181" s="12" t="n">
        <f aca="false">(G1181+K1181+O1181)/C1181</f>
        <v>0.034636748158304</v>
      </c>
      <c r="AB1181" s="12" t="n">
        <f aca="false">(G1181)/(G1181+K1181+O1181+C1181)</f>
        <v>0.0256307744088673</v>
      </c>
      <c r="AC1181" s="12" t="n">
        <f aca="false">(G1181)/(K1181+O1181+C1181)</f>
        <v>0.0263049917174032</v>
      </c>
      <c r="AD1181" s="12" t="n">
        <f aca="false">H1181/D1181</f>
        <v>0.018438446915399</v>
      </c>
      <c r="AE1181" s="12" t="n">
        <f aca="false">G1181/(G1181+C1181+K1181)</f>
        <v>0.0257637255762889</v>
      </c>
    </row>
    <row r="1182" customFormat="false" ht="12" hidden="false" customHeight="false" outlineLevel="0" collapsed="false">
      <c r="A1182" s="31" t="s">
        <v>1172</v>
      </c>
      <c r="B1182" s="28" t="n">
        <v>1583.68</v>
      </c>
      <c r="C1182" s="28" t="n">
        <v>53064.3</v>
      </c>
      <c r="D1182" s="28" t="n">
        <v>2262.68</v>
      </c>
      <c r="E1182" s="28" t="n">
        <v>14.93</v>
      </c>
      <c r="F1182" s="28" t="n">
        <v>1346.56</v>
      </c>
      <c r="G1182" s="28" t="n">
        <v>1595.48</v>
      </c>
      <c r="H1182" s="28" t="n">
        <v>75.7582</v>
      </c>
      <c r="I1182" s="28" t="n">
        <v>13.4073</v>
      </c>
      <c r="J1182" s="28" t="n">
        <v>1616.38</v>
      </c>
      <c r="K1182" s="28" t="n">
        <v>357.68</v>
      </c>
      <c r="L1182" s="28" t="n">
        <v>45.29</v>
      </c>
      <c r="M1182" s="28" t="n">
        <v>5.02774</v>
      </c>
      <c r="N1182" s="28" t="n">
        <v>1514.99</v>
      </c>
      <c r="O1182" s="28" t="n">
        <v>151.43</v>
      </c>
      <c r="P1182" s="28" t="n">
        <v>19.1743</v>
      </c>
      <c r="Q1182" s="28" t="n">
        <v>5.02774</v>
      </c>
      <c r="R1182" s="28" t="n">
        <v>2725.16</v>
      </c>
      <c r="S1182" s="28" t="n">
        <v>71573.6</v>
      </c>
      <c r="T1182" s="28" t="n">
        <v>1131.75</v>
      </c>
      <c r="U1182" s="28" t="n">
        <v>40.261</v>
      </c>
      <c r="V1182" s="28" t="n">
        <v>2682.22</v>
      </c>
      <c r="W1182" s="28" t="n">
        <v>22464.7</v>
      </c>
      <c r="X1182" s="28" t="n">
        <v>484.387</v>
      </c>
      <c r="Y1182" s="28" t="n">
        <v>29.5248</v>
      </c>
      <c r="Z1182" s="12" t="n">
        <f aca="false">G1182/C1182</f>
        <v>0.0300669188135903</v>
      </c>
      <c r="AA1182" s="12" t="n">
        <f aca="false">(G1182+K1182+O1182)/C1182</f>
        <v>0.039661128103075</v>
      </c>
      <c r="AB1182" s="12" t="n">
        <f aca="false">(G1182)/(G1182+K1182+O1182+C1182)</f>
        <v>0.0289199220792733</v>
      </c>
      <c r="AC1182" s="12" t="n">
        <f aca="false">(G1182)/(K1182+O1182+C1182)</f>
        <v>0.0297811918263183</v>
      </c>
      <c r="AD1182" s="12" t="n">
        <f aca="false">H1182/D1182</f>
        <v>0.0334816235614404</v>
      </c>
      <c r="AE1182" s="12" t="n">
        <f aca="false">G1182/(G1182+C1182+K1182)</f>
        <v>0.0289995212428927</v>
      </c>
    </row>
    <row r="1183" customFormat="false" ht="12" hidden="false" customHeight="false" outlineLevel="0" collapsed="false">
      <c r="A1183" s="31" t="s">
        <v>1173</v>
      </c>
      <c r="B1183" s="28" t="n">
        <v>1582.68</v>
      </c>
      <c r="C1183" s="28" t="n">
        <v>95603.3</v>
      </c>
      <c r="D1183" s="28" t="n">
        <v>3241.98</v>
      </c>
      <c r="E1183" s="28" t="n">
        <v>18.7734</v>
      </c>
      <c r="F1183" s="28" t="n">
        <v>1355.42</v>
      </c>
      <c r="G1183" s="28" t="n">
        <v>18653</v>
      </c>
      <c r="H1183" s="28" t="n">
        <v>366.243</v>
      </c>
      <c r="I1183" s="28" t="n">
        <v>32.4235</v>
      </c>
      <c r="J1183" s="28" t="n">
        <v>1621.42</v>
      </c>
      <c r="K1183" s="28" t="n">
        <v>434.096</v>
      </c>
      <c r="L1183" s="28" t="n">
        <v>64.9445</v>
      </c>
      <c r="M1183" s="28" t="n">
        <v>4.25524</v>
      </c>
      <c r="N1183" s="28" t="n">
        <v>1510.46</v>
      </c>
      <c r="O1183" s="28" t="n">
        <v>149.117</v>
      </c>
      <c r="P1183" s="28" t="n">
        <v>41.4313</v>
      </c>
      <c r="Q1183" s="28" t="n">
        <v>2.29128</v>
      </c>
      <c r="R1183" s="28" t="n">
        <v>2730.54</v>
      </c>
      <c r="S1183" s="28" t="n">
        <v>89950.7</v>
      </c>
      <c r="T1183" s="28" t="n">
        <v>1523.91</v>
      </c>
      <c r="U1183" s="28" t="n">
        <v>37.5772</v>
      </c>
      <c r="V1183" s="28" t="n">
        <v>2692.95</v>
      </c>
      <c r="W1183" s="28" t="n">
        <v>44230.4</v>
      </c>
      <c r="X1183" s="28" t="n">
        <v>806.981</v>
      </c>
      <c r="Y1183" s="28" t="n">
        <v>34.893</v>
      </c>
      <c r="Z1183" s="12" t="n">
        <f aca="false">G1183/C1183</f>
        <v>0.195108327850608</v>
      </c>
      <c r="AA1183" s="12" t="n">
        <f aca="false">(G1183+K1183+O1183)/C1183</f>
        <v>0.201208671667191</v>
      </c>
      <c r="AB1183" s="12" t="n">
        <f aca="false">(G1183)/(G1183+K1183+O1183+C1183)</f>
        <v>0.162426672777688</v>
      </c>
      <c r="AC1183" s="12" t="n">
        <f aca="false">(G1183)/(K1183+O1183+C1183)</f>
        <v>0.193925316743731</v>
      </c>
      <c r="AD1183" s="12" t="n">
        <f aca="false">H1183/D1183</f>
        <v>0.112968926396832</v>
      </c>
      <c r="AE1183" s="12" t="n">
        <f aca="false">G1183/(G1183+C1183+K1183)</f>
        <v>0.162637855047601</v>
      </c>
    </row>
    <row r="1184" customFormat="false" ht="12" hidden="false" customHeight="false" outlineLevel="0" collapsed="false">
      <c r="A1184" s="31" t="s">
        <v>1174</v>
      </c>
      <c r="B1184" s="28" t="n">
        <v>1582.19</v>
      </c>
      <c r="C1184" s="28" t="n">
        <v>43511</v>
      </c>
      <c r="D1184" s="28" t="n">
        <v>2061.01</v>
      </c>
      <c r="E1184" s="28" t="n">
        <v>13.44</v>
      </c>
      <c r="F1184" s="28" t="n">
        <v>1296.22</v>
      </c>
      <c r="G1184" s="28" t="n">
        <v>940.441</v>
      </c>
      <c r="H1184" s="28" t="n">
        <v>44.5159</v>
      </c>
      <c r="I1184" s="28" t="n">
        <v>13.4492</v>
      </c>
      <c r="J1184" s="28" t="n">
        <v>1613.11</v>
      </c>
      <c r="K1184" s="28" t="n">
        <v>466.96</v>
      </c>
      <c r="L1184" s="28" t="n">
        <v>32.1508</v>
      </c>
      <c r="M1184" s="28" t="n">
        <v>9.2463</v>
      </c>
      <c r="N1184" s="28" t="n">
        <v>1508.04</v>
      </c>
      <c r="O1184" s="28" t="n">
        <v>182.871</v>
      </c>
      <c r="P1184" s="28" t="n">
        <v>19.7857</v>
      </c>
      <c r="Q1184" s="28" t="n">
        <v>5.88402</v>
      </c>
      <c r="R1184" s="28" t="n">
        <v>2733.21</v>
      </c>
      <c r="S1184" s="28" t="n">
        <v>44419.4</v>
      </c>
      <c r="T1184" s="28" t="n">
        <v>957.78</v>
      </c>
      <c r="U1184" s="28" t="n">
        <v>29.5248</v>
      </c>
      <c r="V1184" s="28" t="n">
        <v>2698.32</v>
      </c>
      <c r="W1184" s="28" t="n">
        <v>30996</v>
      </c>
      <c r="X1184" s="28" t="n">
        <v>459.485</v>
      </c>
      <c r="Y1184" s="28" t="n">
        <v>42.9452</v>
      </c>
      <c r="Z1184" s="12" t="n">
        <f aca="false">G1184/C1184</f>
        <v>0.0216138677575785</v>
      </c>
      <c r="AA1184" s="12" t="n">
        <f aca="false">(G1184+K1184+O1184)/C1184</f>
        <v>0.0365487348026936</v>
      </c>
      <c r="AB1184" s="12" t="n">
        <f aca="false">(G1184)/(G1184+K1184+O1184+C1184)</f>
        <v>0.0208517622296773</v>
      </c>
      <c r="AC1184" s="12" t="n">
        <f aca="false">(G1184)/(K1184+O1184+C1184)</f>
        <v>0.0212958175537956</v>
      </c>
      <c r="AD1184" s="12" t="n">
        <f aca="false">H1184/D1184</f>
        <v>0.0215990703587076</v>
      </c>
      <c r="AE1184" s="12" t="n">
        <f aca="false">G1184/(G1184+C1184+K1184)</f>
        <v>0.0209366535554104</v>
      </c>
    </row>
    <row r="1185" customFormat="false" ht="12" hidden="false" customHeight="false" outlineLevel="0" collapsed="false">
      <c r="A1185" s="31" t="s">
        <v>1175</v>
      </c>
      <c r="B1185" s="28" t="n">
        <v>1582.19</v>
      </c>
      <c r="C1185" s="28" t="n">
        <v>75909.9</v>
      </c>
      <c r="D1185" s="28" t="n">
        <v>2696.75</v>
      </c>
      <c r="E1185" s="28" t="n">
        <v>17.92</v>
      </c>
      <c r="F1185" s="28" t="n">
        <v>1355.29</v>
      </c>
      <c r="G1185" s="28" t="n">
        <v>22873.5</v>
      </c>
      <c r="H1185" s="28" t="n">
        <v>362.097</v>
      </c>
      <c r="I1185" s="28" t="n">
        <v>40.215</v>
      </c>
      <c r="J1185" s="28" t="n">
        <v>1624.83</v>
      </c>
      <c r="K1185" s="28" t="n">
        <v>977.772</v>
      </c>
      <c r="L1185" s="28" t="n">
        <v>82.0256</v>
      </c>
      <c r="M1185" s="28" t="n">
        <v>7.58872</v>
      </c>
      <c r="N1185" s="28" t="n">
        <v>1516.78</v>
      </c>
      <c r="O1185" s="28" t="n">
        <v>383.249</v>
      </c>
      <c r="P1185" s="28" t="n">
        <v>48.2263</v>
      </c>
      <c r="Q1185" s="28" t="n">
        <v>5.05914</v>
      </c>
      <c r="R1185" s="28" t="n">
        <v>2727.85</v>
      </c>
      <c r="S1185" s="28" t="n">
        <v>92049.9</v>
      </c>
      <c r="T1185" s="28" t="n">
        <v>1284.28</v>
      </c>
      <c r="U1185" s="28" t="n">
        <v>45.6294</v>
      </c>
      <c r="V1185" s="28" t="n">
        <v>2692.95</v>
      </c>
      <c r="W1185" s="28" t="n">
        <v>46556.1</v>
      </c>
      <c r="X1185" s="28" t="n">
        <v>690.148</v>
      </c>
      <c r="Y1185" s="28" t="n">
        <v>42.9452</v>
      </c>
      <c r="Z1185" s="12" t="n">
        <f aca="false">G1185/C1185</f>
        <v>0.301324333189742</v>
      </c>
      <c r="AA1185" s="12" t="n">
        <f aca="false">(G1185+K1185+O1185)/C1185</f>
        <v>0.319253760049743</v>
      </c>
      <c r="AB1185" s="12" t="n">
        <f aca="false">(G1185)/(G1185+K1185+O1185+C1185)</f>
        <v>0.228405135019953</v>
      </c>
      <c r="AC1185" s="12" t="n">
        <f aca="false">(G1185)/(K1185+O1185+C1185)</f>
        <v>0.296016919482557</v>
      </c>
      <c r="AD1185" s="12" t="n">
        <f aca="false">H1185/D1185</f>
        <v>0.134271623250209</v>
      </c>
      <c r="AE1185" s="12" t="n">
        <f aca="false">G1185/(G1185+C1185+K1185)</f>
        <v>0.229282591026497</v>
      </c>
    </row>
    <row r="1186" customFormat="false" ht="12" hidden="false" customHeight="false" outlineLevel="0" collapsed="false">
      <c r="A1186" s="31" t="s">
        <v>1176</v>
      </c>
      <c r="B1186" s="28" t="n">
        <v>1582.19</v>
      </c>
      <c r="C1186" s="28" t="n">
        <v>49778</v>
      </c>
      <c r="D1186" s="28" t="n">
        <v>2122.55</v>
      </c>
      <c r="E1186" s="28" t="n">
        <v>14.93</v>
      </c>
      <c r="F1186" s="28" t="n">
        <v>1353.6</v>
      </c>
      <c r="G1186" s="28" t="n">
        <v>4594.26</v>
      </c>
      <c r="H1186" s="28" t="n">
        <v>90.8074</v>
      </c>
      <c r="I1186" s="28" t="n">
        <v>32.2088</v>
      </c>
      <c r="J1186" s="28" t="n">
        <v>1621.73</v>
      </c>
      <c r="K1186" s="28" t="n">
        <v>269.555</v>
      </c>
      <c r="L1186" s="28" t="n">
        <v>29.992</v>
      </c>
      <c r="M1186" s="28" t="n">
        <v>5.72166</v>
      </c>
      <c r="N1186" s="28" t="n">
        <v>1517.84</v>
      </c>
      <c r="O1186" s="28" t="n">
        <v>153.897</v>
      </c>
      <c r="P1186" s="28" t="n">
        <v>21.6896</v>
      </c>
      <c r="Q1186" s="28" t="n">
        <v>4.5171</v>
      </c>
      <c r="R1186" s="28" t="n">
        <v>2733.21</v>
      </c>
      <c r="S1186" s="28" t="n">
        <v>41031.4</v>
      </c>
      <c r="T1186" s="28" t="n">
        <v>884.728</v>
      </c>
      <c r="U1186" s="28" t="n">
        <v>29.5248</v>
      </c>
      <c r="V1186" s="28" t="n">
        <v>2695.64</v>
      </c>
      <c r="W1186" s="28" t="n">
        <v>29578.5</v>
      </c>
      <c r="X1186" s="28" t="n">
        <v>438.472</v>
      </c>
      <c r="Y1186" s="28" t="n">
        <v>42.9452</v>
      </c>
      <c r="Z1186" s="12" t="n">
        <f aca="false">G1186/C1186</f>
        <v>0.09229498975451</v>
      </c>
      <c r="AA1186" s="12" t="n">
        <f aca="false">(G1186+K1186+O1186)/C1186</f>
        <v>0.100801799991964</v>
      </c>
      <c r="AB1186" s="12" t="n">
        <f aca="false">(G1186)/(G1186+K1186+O1186+C1186)</f>
        <v>0.083843421908634</v>
      </c>
      <c r="AC1186" s="12" t="n">
        <f aca="false">(G1186)/(K1186+O1186+C1186)</f>
        <v>0.0915164764557009</v>
      </c>
      <c r="AD1186" s="12" t="n">
        <f aca="false">H1186/D1186</f>
        <v>0.0427822195001296</v>
      </c>
      <c r="AE1186" s="12" t="n">
        <f aca="false">G1186/(G1186+C1186+K1186)</f>
        <v>0.0840795643409722</v>
      </c>
    </row>
    <row r="1187" customFormat="false" ht="12" hidden="false" customHeight="false" outlineLevel="0" collapsed="false">
      <c r="A1187" s="31" t="s">
        <v>1177</v>
      </c>
      <c r="B1187" s="28" t="n">
        <v>1581.41</v>
      </c>
      <c r="C1187" s="28" t="n">
        <v>54678.6</v>
      </c>
      <c r="D1187" s="28" t="n">
        <v>1947.26</v>
      </c>
      <c r="E1187" s="28" t="n">
        <v>17.8762</v>
      </c>
      <c r="F1187" s="28" t="n">
        <v>1353.07</v>
      </c>
      <c r="G1187" s="28" t="n">
        <v>858.338</v>
      </c>
      <c r="H1187" s="28" t="n">
        <v>33.2335</v>
      </c>
      <c r="I1187" s="28" t="n">
        <v>16.4423</v>
      </c>
      <c r="J1187" s="28" t="n">
        <v>1622.41</v>
      </c>
      <c r="K1187" s="28" t="n">
        <v>504.674</v>
      </c>
      <c r="L1187" s="28" t="n">
        <v>31.5651</v>
      </c>
      <c r="M1187" s="28" t="n">
        <v>10.1785</v>
      </c>
      <c r="N1187" s="28" t="n">
        <v>1504.96</v>
      </c>
      <c r="O1187" s="28" t="n">
        <v>280.321</v>
      </c>
      <c r="P1187" s="28" t="n">
        <v>20.7205</v>
      </c>
      <c r="Q1187" s="28" t="n">
        <v>8.61262</v>
      </c>
      <c r="R1187" s="28" t="n">
        <v>2727.85</v>
      </c>
      <c r="S1187" s="28" t="n">
        <v>50159.2</v>
      </c>
      <c r="T1187" s="28" t="n">
        <v>849.78</v>
      </c>
      <c r="U1187" s="28" t="n">
        <v>37.5772</v>
      </c>
      <c r="V1187" s="28" t="n">
        <v>2682.21</v>
      </c>
      <c r="W1187" s="28" t="n">
        <v>30324.2</v>
      </c>
      <c r="X1187" s="28" t="n">
        <v>342.496</v>
      </c>
      <c r="Y1187" s="28" t="n">
        <v>56.3656</v>
      </c>
      <c r="Z1187" s="12" t="n">
        <f aca="false">G1187/C1187</f>
        <v>0.015697878146112</v>
      </c>
      <c r="AA1187" s="12" t="n">
        <f aca="false">(G1187+K1187+O1187)/C1187</f>
        <v>0.0300544088546525</v>
      </c>
      <c r="AB1187" s="12" t="n">
        <f aca="false">(G1187)/(G1187+K1187+O1187+C1187)</f>
        <v>0.0152398533622772</v>
      </c>
      <c r="AC1187" s="12" t="n">
        <f aca="false">(G1187)/(K1187+O1187+C1187)</f>
        <v>0.0154757007727321</v>
      </c>
      <c r="AD1187" s="12" t="n">
        <f aca="false">H1187/D1187</f>
        <v>0.0170668015570597</v>
      </c>
      <c r="AE1187" s="12" t="n">
        <f aca="false">G1187/(G1187+C1187+K1187)</f>
        <v>0.0153160833417854</v>
      </c>
    </row>
    <row r="1188" customFormat="false" ht="12" hidden="false" customHeight="false" outlineLevel="0" collapsed="false">
      <c r="A1188" s="31" t="s">
        <v>1178</v>
      </c>
      <c r="B1188" s="28" t="n">
        <v>1582.07</v>
      </c>
      <c r="C1188" s="28" t="n">
        <v>62054.6</v>
      </c>
      <c r="D1188" s="28" t="n">
        <v>2535.14</v>
      </c>
      <c r="E1188" s="28" t="n">
        <v>15.583</v>
      </c>
      <c r="F1188" s="28" t="n">
        <v>1358.97</v>
      </c>
      <c r="G1188" s="28" t="n">
        <v>4320.78</v>
      </c>
      <c r="H1188" s="28" t="n">
        <v>146.403</v>
      </c>
      <c r="I1188" s="28" t="n">
        <v>18.7885</v>
      </c>
      <c r="J1188" s="28" t="n">
        <v>1622.74</v>
      </c>
      <c r="K1188" s="28" t="n">
        <v>332.432</v>
      </c>
      <c r="L1188" s="28" t="n">
        <v>61.2261</v>
      </c>
      <c r="M1188" s="28" t="n">
        <v>3.45658</v>
      </c>
      <c r="N1188" s="28" t="n">
        <v>1521.21</v>
      </c>
      <c r="O1188" s="28" t="n">
        <v>260.995</v>
      </c>
      <c r="P1188" s="28" t="n">
        <v>25.6369</v>
      </c>
      <c r="Q1188" s="28" t="n">
        <v>6.48106</v>
      </c>
      <c r="R1188" s="28" t="n">
        <v>2727.85</v>
      </c>
      <c r="S1188" s="28" t="n">
        <v>74695.3</v>
      </c>
      <c r="T1188" s="28" t="n">
        <v>1181.11</v>
      </c>
      <c r="U1188" s="28" t="n">
        <v>40.261</v>
      </c>
      <c r="V1188" s="28" t="n">
        <v>2690.27</v>
      </c>
      <c r="W1188" s="28" t="n">
        <v>33348.3</v>
      </c>
      <c r="X1188" s="28" t="n">
        <v>465.274</v>
      </c>
      <c r="Y1188" s="28" t="n">
        <v>45.6294</v>
      </c>
      <c r="Z1188" s="12" t="n">
        <f aca="false">G1188/C1188</f>
        <v>0.0696286818382521</v>
      </c>
      <c r="AA1188" s="12" t="n">
        <f aca="false">(G1188+K1188+O1188)/C1188</f>
        <v>0.0791916634705566</v>
      </c>
      <c r="AB1188" s="12" t="n">
        <f aca="false">(G1188)/(G1188+K1188+O1188+C1188)</f>
        <v>0.0645192917950592</v>
      </c>
      <c r="AC1188" s="12" t="n">
        <f aca="false">(G1188)/(K1188+O1188+C1188)</f>
        <v>0.0689691313024112</v>
      </c>
      <c r="AD1188" s="12" t="n">
        <f aca="false">H1188/D1188</f>
        <v>0.0577494734018634</v>
      </c>
      <c r="AE1188" s="12" t="n">
        <f aca="false">G1188/(G1188+C1188+K1188)</f>
        <v>0.0647717241872661</v>
      </c>
    </row>
    <row r="1189" customFormat="false" ht="12" hidden="false" customHeight="false" outlineLevel="0" collapsed="false">
      <c r="A1189" s="31" t="s">
        <v>1179</v>
      </c>
      <c r="B1189" s="28" t="n">
        <v>1583.03</v>
      </c>
      <c r="C1189" s="28" t="n">
        <v>46155.4</v>
      </c>
      <c r="D1189" s="28" t="n">
        <v>1806.78</v>
      </c>
      <c r="E1189" s="28" t="n">
        <v>16.2629</v>
      </c>
      <c r="F1189" s="28" t="n">
        <v>1356.29</v>
      </c>
      <c r="G1189" s="28" t="n">
        <v>1070.37</v>
      </c>
      <c r="H1189" s="28" t="n">
        <v>25.3874</v>
      </c>
      <c r="I1189" s="28" t="n">
        <v>26.8408</v>
      </c>
      <c r="J1189" s="28" t="n">
        <v>1619.86</v>
      </c>
      <c r="K1189" s="28" t="n">
        <v>140.066</v>
      </c>
      <c r="L1189" s="28" t="n">
        <v>21.124</v>
      </c>
      <c r="M1189" s="28" t="n">
        <v>4.2212</v>
      </c>
      <c r="N1189" s="28" t="n">
        <v>1508.81</v>
      </c>
      <c r="O1189" s="28" t="n">
        <v>71.5448</v>
      </c>
      <c r="P1189" s="28" t="n">
        <v>17.5338</v>
      </c>
      <c r="Q1189" s="28" t="n">
        <v>2.59766</v>
      </c>
      <c r="R1189" s="28" t="n">
        <v>2727.84</v>
      </c>
      <c r="S1189" s="28" t="n">
        <v>52404.1</v>
      </c>
      <c r="T1189" s="28" t="n">
        <v>654.181</v>
      </c>
      <c r="U1189" s="28" t="n">
        <v>50.9974</v>
      </c>
      <c r="V1189" s="28" t="n">
        <v>2684.9</v>
      </c>
      <c r="W1189" s="28" t="n">
        <v>25176.3</v>
      </c>
      <c r="X1189" s="28" t="n">
        <v>351.259</v>
      </c>
      <c r="Y1189" s="28" t="n">
        <v>45.6294</v>
      </c>
      <c r="Z1189" s="12" t="n">
        <f aca="false">G1189/C1189</f>
        <v>0.0231905692508352</v>
      </c>
      <c r="AA1189" s="12" t="n">
        <f aca="false">(G1189+K1189+O1189)/C1189</f>
        <v>0.027775315564376</v>
      </c>
      <c r="AB1189" s="12" t="n">
        <f aca="false">(G1189)/(G1189+K1189+O1189+C1189)</f>
        <v>0.0225638511643965</v>
      </c>
      <c r="AC1189" s="12" t="n">
        <f aca="false">(G1189)/(K1189+O1189+C1189)</f>
        <v>0.0230847316126749</v>
      </c>
      <c r="AD1189" s="12" t="n">
        <f aca="false">H1189/D1189</f>
        <v>0.014051184981016</v>
      </c>
      <c r="AE1189" s="12" t="n">
        <f aca="false">G1189/(G1189+C1189+K1189)</f>
        <v>0.0225979332445436</v>
      </c>
    </row>
    <row r="1190" customFormat="false" ht="12" hidden="false" customHeight="false" outlineLevel="0" collapsed="false">
      <c r="A1190" s="31" t="s">
        <v>1180</v>
      </c>
      <c r="B1190" s="28" t="n">
        <v>1580.69</v>
      </c>
      <c r="C1190" s="28" t="n">
        <v>49994.8</v>
      </c>
      <c r="D1190" s="28" t="n">
        <v>1937.17</v>
      </c>
      <c r="E1190" s="28" t="n">
        <v>16.43</v>
      </c>
      <c r="F1190" s="28" t="n">
        <v>1343.28</v>
      </c>
      <c r="G1190" s="28" t="n">
        <v>857.699</v>
      </c>
      <c r="H1190" s="28" t="n">
        <v>47.3473</v>
      </c>
      <c r="I1190" s="28" t="n">
        <v>11.5324</v>
      </c>
      <c r="J1190" s="28" t="n">
        <v>1609.44</v>
      </c>
      <c r="K1190" s="28" t="n">
        <v>159.116</v>
      </c>
      <c r="L1190" s="28" t="n">
        <v>26.0021</v>
      </c>
      <c r="M1190" s="28" t="n">
        <v>3.8957</v>
      </c>
      <c r="N1190" s="28" t="n">
        <v>1508.41</v>
      </c>
      <c r="O1190" s="28" t="n">
        <v>101.433</v>
      </c>
      <c r="P1190" s="28" t="n">
        <v>22.6034</v>
      </c>
      <c r="Q1190" s="28" t="n">
        <v>2.85684</v>
      </c>
      <c r="R1190" s="28" t="n">
        <v>2725.16</v>
      </c>
      <c r="S1190" s="28" t="n">
        <v>54367.3</v>
      </c>
      <c r="T1190" s="28" t="n">
        <v>859.673</v>
      </c>
      <c r="U1190" s="28" t="n">
        <v>40.261</v>
      </c>
      <c r="V1190" s="28" t="n">
        <v>2679.54</v>
      </c>
      <c r="W1190" s="28" t="n">
        <v>18098.8</v>
      </c>
      <c r="X1190" s="28" t="n">
        <v>357.731</v>
      </c>
      <c r="Y1190" s="28" t="n">
        <v>32.2088</v>
      </c>
      <c r="Z1190" s="12" t="n">
        <f aca="false">G1190/C1190</f>
        <v>0.0171557641994767</v>
      </c>
      <c r="AA1190" s="12" t="n">
        <f aca="false">(G1190+K1190+O1190)/C1190</f>
        <v>0.0223672861977646</v>
      </c>
      <c r="AB1190" s="12" t="n">
        <f aca="false">(G1190)/(G1190+K1190+O1190+C1190)</f>
        <v>0.0167804314859094</v>
      </c>
      <c r="AC1190" s="12" t="n">
        <f aca="false">(G1190)/(K1190+O1190+C1190)</f>
        <v>0.017066820091131</v>
      </c>
      <c r="AD1190" s="12" t="n">
        <f aca="false">H1190/D1190</f>
        <v>0.0244414790648214</v>
      </c>
      <c r="AE1190" s="12" t="n">
        <f aca="false">G1190/(G1190+C1190+K1190)</f>
        <v>0.016813798190863</v>
      </c>
    </row>
    <row r="1191" customFormat="false" ht="12" hidden="false" customHeight="false" outlineLevel="0" collapsed="false">
      <c r="A1191" s="31" t="s">
        <v>1181</v>
      </c>
      <c r="B1191" s="28" t="n">
        <v>1582.75</v>
      </c>
      <c r="C1191" s="28" t="n">
        <v>68504</v>
      </c>
      <c r="D1191" s="28" t="n">
        <v>2664.73</v>
      </c>
      <c r="E1191" s="28" t="n">
        <v>16.366</v>
      </c>
      <c r="F1191" s="28" t="n">
        <v>1354.32</v>
      </c>
      <c r="G1191" s="28" t="n">
        <v>25565</v>
      </c>
      <c r="H1191" s="28" t="n">
        <v>437.763</v>
      </c>
      <c r="I1191" s="28" t="n">
        <v>37.178</v>
      </c>
      <c r="J1191" s="28" t="n">
        <v>1618.25</v>
      </c>
      <c r="K1191" s="28" t="n">
        <v>532.355</v>
      </c>
      <c r="L1191" s="28" t="n">
        <v>55.3798</v>
      </c>
      <c r="M1191" s="28" t="n">
        <v>6.1197</v>
      </c>
      <c r="N1191" s="28" t="n">
        <v>1508.74</v>
      </c>
      <c r="O1191" s="28" t="n">
        <v>237.178</v>
      </c>
      <c r="P1191" s="28" t="n">
        <v>36.0608</v>
      </c>
      <c r="Q1191" s="28" t="n">
        <v>4.18716</v>
      </c>
      <c r="R1191" s="28" t="n">
        <v>2725.16</v>
      </c>
      <c r="S1191" s="28" t="n">
        <v>100439</v>
      </c>
      <c r="T1191" s="28" t="n">
        <v>1134.4</v>
      </c>
      <c r="U1191" s="28" t="n">
        <v>56.3656</v>
      </c>
      <c r="V1191" s="28" t="n">
        <v>2692.96</v>
      </c>
      <c r="W1191" s="28" t="n">
        <v>34887.7</v>
      </c>
      <c r="X1191" s="28" t="n">
        <v>591.056</v>
      </c>
      <c r="Y1191" s="28" t="n">
        <v>37.5772</v>
      </c>
      <c r="Z1191" s="12" t="n">
        <f aca="false">G1191/C1191</f>
        <v>0.373189886721943</v>
      </c>
      <c r="AA1191" s="12" t="n">
        <f aca="false">(G1191+K1191+O1191)/C1191</f>
        <v>0.384423289150999</v>
      </c>
      <c r="AB1191" s="12" t="n">
        <f aca="false">(G1191)/(G1191+K1191+O1191+C1191)</f>
        <v>0.269563427346562</v>
      </c>
      <c r="AC1191" s="12" t="n">
        <f aca="false">(G1191)/(K1191+O1191+C1191)</f>
        <v>0.369044263990405</v>
      </c>
      <c r="AD1191" s="12" t="n">
        <f aca="false">H1191/D1191</f>
        <v>0.164280433664949</v>
      </c>
      <c r="AE1191" s="12" t="n">
        <f aca="false">G1191/(G1191+C1191+K1191)</f>
        <v>0.2702392582009</v>
      </c>
    </row>
    <row r="1192" customFormat="false" ht="12" hidden="false" customHeight="false" outlineLevel="0" collapsed="false">
      <c r="A1192" s="31" t="s">
        <v>1182</v>
      </c>
      <c r="B1192" s="28" t="n">
        <v>1582.19</v>
      </c>
      <c r="C1192" s="28" t="n">
        <v>59945.7</v>
      </c>
      <c r="D1192" s="28" t="n">
        <v>2466.45</v>
      </c>
      <c r="E1192" s="28" t="n">
        <v>15.4727</v>
      </c>
      <c r="F1192" s="28" t="n">
        <v>1352</v>
      </c>
      <c r="G1192" s="28" t="n">
        <v>8818.85</v>
      </c>
      <c r="H1192" s="28" t="n">
        <v>154.174</v>
      </c>
      <c r="I1192" s="28" t="n">
        <v>36.4152</v>
      </c>
      <c r="J1192" s="28" t="n">
        <v>1618.41</v>
      </c>
      <c r="K1192" s="28" t="n">
        <v>346.15</v>
      </c>
      <c r="L1192" s="28" t="n">
        <v>39.2509</v>
      </c>
      <c r="M1192" s="28" t="n">
        <v>5.6143</v>
      </c>
      <c r="N1192" s="28" t="n">
        <v>1517</v>
      </c>
      <c r="O1192" s="28" t="n">
        <v>185.206</v>
      </c>
      <c r="P1192" s="28" t="n">
        <v>28.0013</v>
      </c>
      <c r="Q1192" s="28" t="n">
        <v>4.21072</v>
      </c>
      <c r="R1192" s="28" t="n">
        <v>2730.54</v>
      </c>
      <c r="S1192" s="28" t="n">
        <v>57249.1</v>
      </c>
      <c r="T1192" s="28" t="n">
        <v>1044.5</v>
      </c>
      <c r="U1192" s="28" t="n">
        <v>34.893</v>
      </c>
      <c r="V1192" s="28" t="n">
        <v>2692.95</v>
      </c>
      <c r="W1192" s="28" t="n">
        <v>25321.1</v>
      </c>
      <c r="X1192" s="28" t="n">
        <v>500.481</v>
      </c>
      <c r="Y1192" s="28" t="n">
        <v>32.2088</v>
      </c>
      <c r="Z1192" s="12" t="n">
        <f aca="false">G1192/C1192</f>
        <v>0.147113971477521</v>
      </c>
      <c r="AA1192" s="12" t="n">
        <f aca="false">(G1192+K1192+O1192)/C1192</f>
        <v>0.155977926690321</v>
      </c>
      <c r="AB1192" s="12" t="n">
        <f aca="false">(G1192)/(G1192+K1192+O1192+C1192)</f>
        <v>0.127263651044551</v>
      </c>
      <c r="AC1192" s="12" t="n">
        <f aca="false">(G1192)/(K1192+O1192+C1192)</f>
        <v>0.145821416968445</v>
      </c>
      <c r="AD1192" s="12" t="n">
        <f aca="false">H1192/D1192</f>
        <v>0.0625084635812605</v>
      </c>
      <c r="AE1192" s="12" t="n">
        <f aca="false">G1192/(G1192+C1192+K1192)</f>
        <v>0.127604697970068</v>
      </c>
    </row>
    <row r="1193" customFormat="false" ht="12" hidden="false" customHeight="false" outlineLevel="0" collapsed="false">
      <c r="A1193" s="31" t="s">
        <v>1183</v>
      </c>
      <c r="B1193" s="28" t="n">
        <v>1582.19</v>
      </c>
      <c r="C1193" s="28" t="n">
        <v>44334.8</v>
      </c>
      <c r="D1193" s="28" t="n">
        <v>1890.45</v>
      </c>
      <c r="E1193" s="28" t="n">
        <v>14.93</v>
      </c>
      <c r="F1193" s="28" t="n">
        <v>1359.18</v>
      </c>
      <c r="G1193" s="28" t="n">
        <v>8580.83</v>
      </c>
      <c r="H1193" s="28" t="n">
        <v>68.4858</v>
      </c>
      <c r="I1193" s="28" t="n">
        <v>79.7643</v>
      </c>
      <c r="J1193" s="28" t="n">
        <v>1608.12</v>
      </c>
      <c r="K1193" s="28" t="n">
        <v>220.792</v>
      </c>
      <c r="L1193" s="28" t="n">
        <v>32.5122</v>
      </c>
      <c r="M1193" s="28" t="n">
        <v>4.32332</v>
      </c>
      <c r="N1193" s="28" t="n">
        <v>1508.02</v>
      </c>
      <c r="O1193" s="28" t="n">
        <v>180.23</v>
      </c>
      <c r="P1193" s="28" t="n">
        <v>24.6436</v>
      </c>
      <c r="Q1193" s="28" t="n">
        <v>4.6559</v>
      </c>
      <c r="R1193" s="28" t="n">
        <v>2727.85</v>
      </c>
      <c r="S1193" s="28" t="n">
        <v>65821.9</v>
      </c>
      <c r="T1193" s="28" t="n">
        <v>821.679</v>
      </c>
      <c r="U1193" s="28" t="n">
        <v>50.9974</v>
      </c>
      <c r="V1193" s="28" t="n">
        <v>2687.59</v>
      </c>
      <c r="W1193" s="28" t="n">
        <v>25778</v>
      </c>
      <c r="X1193" s="28" t="n">
        <v>321.796</v>
      </c>
      <c r="Y1193" s="28" t="n">
        <v>50.9974</v>
      </c>
      <c r="Z1193" s="12" t="n">
        <f aca="false">G1193/C1193</f>
        <v>0.19354615336034</v>
      </c>
      <c r="AA1193" s="12" t="n">
        <f aca="false">(G1193+K1193+O1193)/C1193</f>
        <v>0.202591463139565</v>
      </c>
      <c r="AB1193" s="12" t="n">
        <f aca="false">(G1193)/(G1193+K1193+O1193+C1193)</f>
        <v>0.160940900790245</v>
      </c>
      <c r="AC1193" s="12" t="n">
        <f aca="false">(G1193)/(K1193+O1193+C1193)</f>
        <v>0.191811161981108</v>
      </c>
      <c r="AD1193" s="12" t="n">
        <f aca="false">H1193/D1193</f>
        <v>0.0362272474807586</v>
      </c>
      <c r="AE1193" s="12" t="n">
        <f aca="false">G1193/(G1193+C1193+K1193)</f>
        <v>0.161486785843428</v>
      </c>
    </row>
    <row r="1194" customFormat="false" ht="12" hidden="false" customHeight="false" outlineLevel="0" collapsed="false">
      <c r="A1194" s="31" t="s">
        <v>1184</v>
      </c>
      <c r="B1194" s="28" t="n">
        <v>1582.19</v>
      </c>
      <c r="C1194" s="28" t="n">
        <v>43238.5</v>
      </c>
      <c r="D1194" s="28" t="n">
        <v>2048.1</v>
      </c>
      <c r="E1194" s="28" t="n">
        <v>13.44</v>
      </c>
      <c r="F1194" s="28" t="n">
        <v>1353.6</v>
      </c>
      <c r="G1194" s="28" t="n">
        <v>2364.71</v>
      </c>
      <c r="H1194" s="28" t="n">
        <v>70.109</v>
      </c>
      <c r="I1194" s="28" t="n">
        <v>21.4726</v>
      </c>
      <c r="J1194" s="28" t="n">
        <v>1616.61</v>
      </c>
      <c r="K1194" s="28" t="n">
        <v>441.872</v>
      </c>
      <c r="L1194" s="28" t="n">
        <v>34.1466</v>
      </c>
      <c r="M1194" s="28" t="n">
        <v>8.23814</v>
      </c>
      <c r="N1194" s="28" t="n">
        <v>1518.87</v>
      </c>
      <c r="O1194" s="28" t="n">
        <v>121.035</v>
      </c>
      <c r="P1194" s="28" t="n">
        <v>20.5771</v>
      </c>
      <c r="Q1194" s="28" t="n">
        <v>3.7446</v>
      </c>
      <c r="R1194" s="28" t="n">
        <v>2725.17</v>
      </c>
      <c r="S1194" s="28" t="n">
        <v>76509.1</v>
      </c>
      <c r="T1194" s="28" t="n">
        <v>907.339</v>
      </c>
      <c r="U1194" s="28" t="n">
        <v>53.6814</v>
      </c>
      <c r="V1194" s="28" t="n">
        <v>2676.85</v>
      </c>
      <c r="W1194" s="28" t="n">
        <v>18342.4</v>
      </c>
      <c r="X1194" s="28" t="n">
        <v>310.75</v>
      </c>
      <c r="Y1194" s="28" t="n">
        <v>37.5772</v>
      </c>
      <c r="Z1194" s="12" t="n">
        <f aca="false">G1194/C1194</f>
        <v>0.0546899175503313</v>
      </c>
      <c r="AA1194" s="12" t="n">
        <f aca="false">(G1194+K1194+O1194)/C1194</f>
        <v>0.0677085699087619</v>
      </c>
      <c r="AB1194" s="12" t="n">
        <f aca="false">(G1194)/(G1194+K1194+O1194+C1194)</f>
        <v>0.051221765088019</v>
      </c>
      <c r="AC1194" s="12" t="n">
        <f aca="false">(G1194)/(K1194+O1194+C1194)</f>
        <v>0.0539870785429336</v>
      </c>
      <c r="AD1194" s="12" t="n">
        <f aca="false">H1194/D1194</f>
        <v>0.0342312387090474</v>
      </c>
      <c r="AE1194" s="12" t="n">
        <f aca="false">G1194/(G1194+C1194+K1194)</f>
        <v>0.0513564076180818</v>
      </c>
    </row>
    <row r="1195" customFormat="false" ht="12" hidden="false" customHeight="false" outlineLevel="0" collapsed="false">
      <c r="A1195" s="31" t="s">
        <v>1185</v>
      </c>
      <c r="B1195" s="28" t="n">
        <v>1582.7</v>
      </c>
      <c r="C1195" s="28" t="n">
        <v>69024.7</v>
      </c>
      <c r="D1195" s="28" t="n">
        <v>2446.23</v>
      </c>
      <c r="E1195" s="28" t="n">
        <v>17.9633</v>
      </c>
      <c r="F1195" s="28" t="n">
        <v>1353.83</v>
      </c>
      <c r="G1195" s="28" t="n">
        <v>12715</v>
      </c>
      <c r="H1195" s="28" t="n">
        <v>201.831</v>
      </c>
      <c r="I1195" s="28" t="n">
        <v>40.1058</v>
      </c>
      <c r="J1195" s="28" t="n">
        <v>1620.43</v>
      </c>
      <c r="K1195" s="28" t="n">
        <v>517.25</v>
      </c>
      <c r="L1195" s="28" t="n">
        <v>51.0145</v>
      </c>
      <c r="M1195" s="28" t="n">
        <v>6.45486</v>
      </c>
      <c r="N1195" s="28" t="n">
        <v>1513.35</v>
      </c>
      <c r="O1195" s="28" t="n">
        <v>384.738</v>
      </c>
      <c r="P1195" s="28" t="n">
        <v>40.3169</v>
      </c>
      <c r="Q1195" s="28" t="n">
        <v>6.07516</v>
      </c>
      <c r="R1195" s="28" t="n">
        <v>2720.78</v>
      </c>
      <c r="S1195" s="28" t="n">
        <v>114252</v>
      </c>
      <c r="T1195" s="28" t="n">
        <v>1023.28</v>
      </c>
      <c r="U1195" s="28" t="n">
        <v>71.0802</v>
      </c>
      <c r="V1195" s="28" t="n">
        <v>2679.53</v>
      </c>
      <c r="W1195" s="28" t="n">
        <v>25068.2</v>
      </c>
      <c r="X1195" s="28" t="n">
        <v>349.751</v>
      </c>
      <c r="Y1195" s="28" t="n">
        <v>45.6294</v>
      </c>
      <c r="Z1195" s="12" t="n">
        <f aca="false">G1195/C1195</f>
        <v>0.184209420685639</v>
      </c>
      <c r="AA1195" s="12" t="n">
        <f aca="false">(G1195+K1195+O1195)/C1195</f>
        <v>0.197277032714376</v>
      </c>
      <c r="AB1195" s="12" t="n">
        <f aca="false">(G1195)/(G1195+K1195+O1195+C1195)</f>
        <v>0.153856973492603</v>
      </c>
      <c r="AC1195" s="12" t="n">
        <f aca="false">(G1195)/(K1195+O1195+C1195)</f>
        <v>0.181833293749019</v>
      </c>
      <c r="AD1195" s="12" t="n">
        <f aca="false">H1195/D1195</f>
        <v>0.0825069596889908</v>
      </c>
      <c r="AE1195" s="12" t="n">
        <f aca="false">G1195/(G1195+C1195+K1195)</f>
        <v>0.154576604165362</v>
      </c>
    </row>
    <row r="1196" customFormat="false" ht="12" hidden="false" customHeight="false" outlineLevel="0" collapsed="false">
      <c r="A1196" s="31" t="s">
        <v>1186</v>
      </c>
      <c r="B1196" s="28" t="n">
        <v>1582.59</v>
      </c>
      <c r="C1196" s="28" t="n">
        <v>57871.1</v>
      </c>
      <c r="D1196" s="28" t="n">
        <v>1945.36</v>
      </c>
      <c r="E1196" s="28" t="n">
        <v>18.9384</v>
      </c>
      <c r="F1196" s="28" t="n">
        <v>1352.62</v>
      </c>
      <c r="G1196" s="28" t="n">
        <v>12364.3</v>
      </c>
      <c r="H1196" s="28" t="n">
        <v>243.746</v>
      </c>
      <c r="I1196" s="28" t="n">
        <v>32.2933</v>
      </c>
      <c r="J1196" s="28" t="n">
        <v>1621.63</v>
      </c>
      <c r="K1196" s="28" t="n">
        <v>386.618</v>
      </c>
      <c r="L1196" s="28" t="n">
        <v>47.2559</v>
      </c>
      <c r="M1196" s="28" t="n">
        <v>5.20842</v>
      </c>
      <c r="N1196" s="28" t="n">
        <v>1510.11</v>
      </c>
      <c r="O1196" s="28" t="n">
        <v>186.24</v>
      </c>
      <c r="P1196" s="28" t="n">
        <v>27.642</v>
      </c>
      <c r="Q1196" s="28" t="n">
        <v>4.28928</v>
      </c>
      <c r="R1196" s="28" t="n">
        <v>2723.72</v>
      </c>
      <c r="S1196" s="28" t="n">
        <v>81341.8</v>
      </c>
      <c r="T1196" s="28" t="n">
        <v>886.068</v>
      </c>
      <c r="U1196" s="28" t="n">
        <v>58.4422</v>
      </c>
      <c r="V1196" s="28" t="n">
        <v>2676.85</v>
      </c>
      <c r="W1196" s="28" t="n">
        <v>20387.4</v>
      </c>
      <c r="X1196" s="28" t="n">
        <v>254.504</v>
      </c>
      <c r="Y1196" s="28" t="n">
        <v>50.9974</v>
      </c>
      <c r="Z1196" s="12" t="n">
        <f aca="false">G1196/C1196</f>
        <v>0.213652410270411</v>
      </c>
      <c r="AA1196" s="12" t="n">
        <f aca="false">(G1196+K1196+O1196)/C1196</f>
        <v>0.223551271705566</v>
      </c>
      <c r="AB1196" s="12" t="n">
        <f aca="false">(G1196)/(G1196+K1196+O1196+C1196)</f>
        <v>0.174616638641216</v>
      </c>
      <c r="AC1196" s="12" t="n">
        <f aca="false">(G1196)/(K1196+O1196+C1196)</f>
        <v>0.211558224718456</v>
      </c>
      <c r="AD1196" s="12" t="n">
        <f aca="false">H1196/D1196</f>
        <v>0.125296089155735</v>
      </c>
      <c r="AE1196" s="12" t="n">
        <f aca="false">G1196/(G1196+C1196+K1196)</f>
        <v>0.175077126796348</v>
      </c>
    </row>
    <row r="1197" customFormat="false" ht="12" hidden="false" customHeight="false" outlineLevel="0" collapsed="false">
      <c r="A1197" s="31" t="s">
        <v>1187</v>
      </c>
      <c r="B1197" s="28" t="n">
        <v>1582.82</v>
      </c>
      <c r="C1197" s="28" t="n">
        <v>53788.1</v>
      </c>
      <c r="D1197" s="28" t="n">
        <v>1951.19</v>
      </c>
      <c r="E1197" s="28" t="n">
        <v>17.5496</v>
      </c>
      <c r="F1197" s="28" t="n">
        <v>1358.97</v>
      </c>
      <c r="G1197" s="28" t="n">
        <v>2670.95</v>
      </c>
      <c r="H1197" s="28" t="n">
        <v>57.5916</v>
      </c>
      <c r="I1197" s="28" t="n">
        <v>29.5248</v>
      </c>
      <c r="J1197" s="28" t="n">
        <v>1609.66</v>
      </c>
      <c r="K1197" s="28" t="n">
        <v>224.382</v>
      </c>
      <c r="L1197" s="28" t="n">
        <v>31.1539</v>
      </c>
      <c r="M1197" s="28" t="n">
        <v>4.58518</v>
      </c>
      <c r="N1197" s="28" t="n">
        <v>1509.32</v>
      </c>
      <c r="O1197" s="28" t="n">
        <v>91.5465</v>
      </c>
      <c r="P1197" s="28" t="n">
        <v>16.6215</v>
      </c>
      <c r="Q1197" s="28" t="n">
        <v>3.50632</v>
      </c>
      <c r="R1197" s="28" t="n">
        <v>2730.53</v>
      </c>
      <c r="S1197" s="28" t="n">
        <v>64164</v>
      </c>
      <c r="T1197" s="28" t="n">
        <v>760.935</v>
      </c>
      <c r="U1197" s="28" t="n">
        <v>53.6814</v>
      </c>
      <c r="V1197" s="28" t="n">
        <v>2690.27</v>
      </c>
      <c r="W1197" s="28" t="n">
        <v>26191.4</v>
      </c>
      <c r="X1197" s="28" t="n">
        <v>326.957</v>
      </c>
      <c r="Y1197" s="28" t="n">
        <v>50.9974</v>
      </c>
      <c r="Z1197" s="12" t="n">
        <f aca="false">G1197/C1197</f>
        <v>0.0496568943688288</v>
      </c>
      <c r="AA1197" s="12" t="n">
        <f aca="false">(G1197+K1197+O1197)/C1197</f>
        <v>0.055530470494403</v>
      </c>
      <c r="AB1197" s="12" t="n">
        <f aca="false">(G1197)/(G1197+K1197+O1197+C1197)</f>
        <v>0.0470444916152632</v>
      </c>
      <c r="AC1197" s="12" t="n">
        <f aca="false">(G1197)/(K1197+O1197+C1197)</f>
        <v>0.049366933924338</v>
      </c>
      <c r="AD1197" s="12" t="n">
        <f aca="false">H1197/D1197</f>
        <v>0.0295161414316392</v>
      </c>
      <c r="AE1197" s="12" t="n">
        <f aca="false">G1197/(G1197+C1197+K1197)</f>
        <v>0.0471204707576634</v>
      </c>
    </row>
    <row r="1198" customFormat="false" ht="12" hidden="false" customHeight="false" outlineLevel="0" collapsed="false">
      <c r="A1198" s="31" t="s">
        <v>1188</v>
      </c>
      <c r="B1198" s="28" t="n">
        <v>1582.38</v>
      </c>
      <c r="C1198" s="28" t="n">
        <v>53516.5</v>
      </c>
      <c r="D1198" s="28" t="n">
        <v>1867.45</v>
      </c>
      <c r="E1198" s="28" t="n">
        <v>18.2439</v>
      </c>
      <c r="F1198" s="28" t="n">
        <v>1356.28</v>
      </c>
      <c r="G1198" s="28" t="n">
        <v>4409.35</v>
      </c>
      <c r="H1198" s="28" t="n">
        <v>80.4483</v>
      </c>
      <c r="I1198" s="28" t="n">
        <v>34.893</v>
      </c>
      <c r="J1198" s="28" t="n">
        <v>1610.23</v>
      </c>
      <c r="K1198" s="28" t="n">
        <v>239.882</v>
      </c>
      <c r="L1198" s="28" t="n">
        <v>34.7135</v>
      </c>
      <c r="M1198" s="28" t="n">
        <v>4.39926</v>
      </c>
      <c r="N1198" s="28" t="n">
        <v>1509.05</v>
      </c>
      <c r="O1198" s="28" t="n">
        <v>120.77</v>
      </c>
      <c r="P1198" s="28" t="n">
        <v>20.3894</v>
      </c>
      <c r="Q1198" s="28" t="n">
        <v>3.7708</v>
      </c>
      <c r="R1198" s="28" t="n">
        <v>2730.53</v>
      </c>
      <c r="S1198" s="28" t="n">
        <v>72985.8</v>
      </c>
      <c r="T1198" s="28" t="n">
        <v>752.657</v>
      </c>
      <c r="U1198" s="28" t="n">
        <v>61.7336</v>
      </c>
      <c r="V1198" s="28" t="n">
        <v>2690.27</v>
      </c>
      <c r="W1198" s="28" t="n">
        <v>32658.6</v>
      </c>
      <c r="X1198" s="28" t="n">
        <v>352.095</v>
      </c>
      <c r="Y1198" s="28" t="n">
        <v>59.0498</v>
      </c>
      <c r="Z1198" s="12" t="n">
        <f aca="false">G1198/C1198</f>
        <v>0.082392346285725</v>
      </c>
      <c r="AA1198" s="12" t="n">
        <f aca="false">(G1198+K1198+O1198)/C1198</f>
        <v>0.0891314267562341</v>
      </c>
      <c r="AB1198" s="12" t="n">
        <f aca="false">(G1198)/(G1198+K1198+O1198+C1198)</f>
        <v>0.0756495903631342</v>
      </c>
      <c r="AC1198" s="12" t="n">
        <f aca="false">(G1198)/(K1198+O1198+C1198)</f>
        <v>0.0818408144513652</v>
      </c>
      <c r="AD1198" s="12" t="n">
        <f aca="false">H1198/D1198</f>
        <v>0.0430792256820798</v>
      </c>
      <c r="AE1198" s="12" t="n">
        <f aca="false">G1198/(G1198+C1198+K1198)</f>
        <v>0.075806662245736</v>
      </c>
    </row>
    <row r="1199" customFormat="false" ht="12" hidden="false" customHeight="false" outlineLevel="0" collapsed="false">
      <c r="A1199" s="31" t="s">
        <v>1189</v>
      </c>
      <c r="B1199" s="28" t="n">
        <v>1582.19</v>
      </c>
      <c r="C1199" s="28" t="n">
        <v>61243.7</v>
      </c>
      <c r="D1199" s="28" t="n">
        <v>2611.45</v>
      </c>
      <c r="E1199" s="28" t="n">
        <v>14.93</v>
      </c>
      <c r="F1199" s="28" t="n">
        <v>1353.6</v>
      </c>
      <c r="G1199" s="28" t="n">
        <v>17766.1</v>
      </c>
      <c r="H1199" s="28" t="n">
        <v>263.365</v>
      </c>
      <c r="I1199" s="28" t="n">
        <v>42.9452</v>
      </c>
      <c r="J1199" s="28" t="n">
        <v>1607.64</v>
      </c>
      <c r="K1199" s="28" t="n">
        <v>281.417</v>
      </c>
      <c r="L1199" s="28" t="n">
        <v>51.0951</v>
      </c>
      <c r="M1199" s="28" t="n">
        <v>3.50632</v>
      </c>
      <c r="N1199" s="28" t="n">
        <v>1513.51</v>
      </c>
      <c r="O1199" s="28" t="n">
        <v>243.773</v>
      </c>
      <c r="P1199" s="28" t="n">
        <v>35.9614</v>
      </c>
      <c r="Q1199" s="28" t="n">
        <v>4.31548</v>
      </c>
      <c r="R1199" s="28" t="n">
        <v>2725.17</v>
      </c>
      <c r="S1199" s="28" t="n">
        <v>104003</v>
      </c>
      <c r="T1199" s="28" t="n">
        <v>1298.31</v>
      </c>
      <c r="U1199" s="28" t="n">
        <v>50.9974</v>
      </c>
      <c r="V1199" s="28" t="n">
        <v>2674.17</v>
      </c>
      <c r="W1199" s="28" t="n">
        <v>25726.9</v>
      </c>
      <c r="X1199" s="28" t="n">
        <v>435.856</v>
      </c>
      <c r="Y1199" s="28" t="n">
        <v>37.5772</v>
      </c>
      <c r="Z1199" s="12" t="n">
        <f aca="false">G1199/C1199</f>
        <v>0.290088613196133</v>
      </c>
      <c r="AA1199" s="12" t="n">
        <f aca="false">(G1199+K1199+O1199)/C1199</f>
        <v>0.298664025850822</v>
      </c>
      <c r="AB1199" s="12" t="n">
        <f aca="false">(G1199)/(G1199+K1199+O1199+C1199)</f>
        <v>0.223374643034468</v>
      </c>
      <c r="AC1199" s="12" t="n">
        <f aca="false">(G1199)/(K1199+O1199+C1199)</f>
        <v>0.287622134702437</v>
      </c>
      <c r="AD1199" s="12" t="n">
        <f aca="false">H1199/D1199</f>
        <v>0.100850102433514</v>
      </c>
      <c r="AE1199" s="12" t="n">
        <f aca="false">G1199/(G1199+C1199+K1199)</f>
        <v>0.224061386269301</v>
      </c>
    </row>
    <row r="1200" customFormat="false" ht="12" hidden="false" customHeight="false" outlineLevel="0" collapsed="false">
      <c r="A1200" s="31" t="s">
        <v>1190</v>
      </c>
      <c r="B1200" s="28" t="n">
        <v>1582.79</v>
      </c>
      <c r="C1200" s="28" t="n">
        <v>87740</v>
      </c>
      <c r="D1200" s="28" t="n">
        <v>2952.59</v>
      </c>
      <c r="E1200" s="28" t="n">
        <v>18.918</v>
      </c>
      <c r="F1200" s="28" t="n">
        <v>1351.42</v>
      </c>
      <c r="G1200" s="28" t="n">
        <v>30196.7</v>
      </c>
      <c r="H1200" s="28" t="n">
        <v>316.242</v>
      </c>
      <c r="I1200" s="28" t="n">
        <v>60.7883</v>
      </c>
      <c r="J1200" s="28" t="n">
        <v>1622.69</v>
      </c>
      <c r="K1200" s="28" t="n">
        <v>413.652</v>
      </c>
      <c r="L1200" s="28" t="n">
        <v>68.4111</v>
      </c>
      <c r="M1200" s="28" t="n">
        <v>3.84936</v>
      </c>
      <c r="N1200" s="28" t="n">
        <v>1510.55</v>
      </c>
      <c r="O1200" s="28" t="n">
        <v>230.571</v>
      </c>
      <c r="P1200" s="28" t="n">
        <v>40.8566</v>
      </c>
      <c r="Q1200" s="28" t="n">
        <v>3.59272</v>
      </c>
      <c r="R1200" s="28" t="n">
        <v>2735.9</v>
      </c>
      <c r="S1200" s="28" t="n">
        <v>94281.6</v>
      </c>
      <c r="T1200" s="28" t="n">
        <v>1118.11</v>
      </c>
      <c r="U1200" s="28" t="n">
        <v>53.6814</v>
      </c>
      <c r="V1200" s="28" t="n">
        <v>2695.64</v>
      </c>
      <c r="W1200" s="28" t="n">
        <v>71315.7</v>
      </c>
      <c r="X1200" s="28" t="n">
        <v>704.789</v>
      </c>
      <c r="Y1200" s="28" t="n">
        <v>64.4178</v>
      </c>
      <c r="Z1200" s="12" t="n">
        <f aca="false">G1200/C1200</f>
        <v>0.34416115796672</v>
      </c>
      <c r="AA1200" s="12" t="n">
        <f aca="false">(G1200+K1200+O1200)/C1200</f>
        <v>0.351503567358103</v>
      </c>
      <c r="AB1200" s="12" t="n">
        <f aca="false">(G1200)/(G1200+K1200+O1200+C1200)</f>
        <v>0.254650573094291</v>
      </c>
      <c r="AC1200" s="12" t="n">
        <f aca="false">(G1200)/(K1200+O1200+C1200)</f>
        <v>0.341652604673574</v>
      </c>
      <c r="AD1200" s="12" t="n">
        <f aca="false">H1200/D1200</f>
        <v>0.10710664196519</v>
      </c>
      <c r="AE1200" s="12" t="n">
        <f aca="false">G1200/(G1200+C1200+K1200)</f>
        <v>0.255146685157303</v>
      </c>
    </row>
    <row r="1201" customFormat="false" ht="12" hidden="false" customHeight="false" outlineLevel="0" collapsed="false">
      <c r="A1201" s="31" t="s">
        <v>1191</v>
      </c>
      <c r="B1201" s="28" t="n">
        <v>1582.19</v>
      </c>
      <c r="C1201" s="28" t="n">
        <v>44416.2</v>
      </c>
      <c r="D1201" s="28" t="n">
        <v>2366.21</v>
      </c>
      <c r="E1201" s="28" t="n">
        <v>11.95</v>
      </c>
      <c r="F1201" s="28" t="n">
        <v>1341.71</v>
      </c>
      <c r="G1201" s="28" t="n">
        <v>420.901</v>
      </c>
      <c r="H1201" s="28" t="n">
        <v>27.7158</v>
      </c>
      <c r="I1201" s="28" t="n">
        <v>9.6679</v>
      </c>
      <c r="J1201" s="28" t="n">
        <v>1606.47</v>
      </c>
      <c r="K1201" s="28" t="n">
        <v>185.626</v>
      </c>
      <c r="L1201" s="28" t="n">
        <v>19.8628</v>
      </c>
      <c r="M1201" s="28" t="n">
        <v>5.94948</v>
      </c>
      <c r="N1201" s="28" t="n">
        <v>1506.07</v>
      </c>
      <c r="O1201" s="28" t="n">
        <v>306.498</v>
      </c>
      <c r="P1201" s="28" t="n">
        <v>18.7409</v>
      </c>
      <c r="Q1201" s="28" t="n">
        <v>10.4116</v>
      </c>
      <c r="R1201" s="28" t="n">
        <v>2733.22</v>
      </c>
      <c r="S1201" s="28" t="n">
        <v>74542.8</v>
      </c>
      <c r="T1201" s="28" t="n">
        <v>1040.02</v>
      </c>
      <c r="U1201" s="28" t="n">
        <v>45.6294</v>
      </c>
      <c r="V1201" s="28" t="n">
        <v>2684.9</v>
      </c>
      <c r="W1201" s="28" t="n">
        <v>30486.8</v>
      </c>
      <c r="X1201" s="28" t="n">
        <v>401.72</v>
      </c>
      <c r="Y1201" s="28" t="n">
        <v>48.3134</v>
      </c>
      <c r="Z1201" s="12" t="n">
        <f aca="false">G1201/C1201</f>
        <v>0.00947629468527249</v>
      </c>
      <c r="AA1201" s="12" t="n">
        <f aca="false">(G1201+K1201+O1201)/C1201</f>
        <v>0.0205561259180209</v>
      </c>
      <c r="AB1201" s="12" t="n">
        <f aca="false">(G1201)/(G1201+K1201+O1201+C1201)</f>
        <v>0.00928542237375556</v>
      </c>
      <c r="AC1201" s="12" t="n">
        <f aca="false">(G1201)/(K1201+O1201+C1201)</f>
        <v>0.00937244952628381</v>
      </c>
      <c r="AD1201" s="12" t="n">
        <f aca="false">H1201/D1201</f>
        <v>0.0117131615537083</v>
      </c>
      <c r="AE1201" s="12" t="n">
        <f aca="false">G1201/(G1201+C1201+K1201)</f>
        <v>0.00934863407985039</v>
      </c>
    </row>
    <row r="1202" customFormat="false" ht="12" hidden="false" customHeight="false" outlineLevel="0" collapsed="false">
      <c r="A1202" s="31" t="s">
        <v>1192</v>
      </c>
      <c r="B1202" s="28" t="n">
        <v>1582.31</v>
      </c>
      <c r="C1202" s="28" t="n">
        <v>73688.7</v>
      </c>
      <c r="D1202" s="28" t="n">
        <v>2670.64</v>
      </c>
      <c r="E1202" s="28" t="n">
        <v>17.5657</v>
      </c>
      <c r="F1202" s="28" t="n">
        <v>1354.21</v>
      </c>
      <c r="G1202" s="28" t="n">
        <v>12223.8</v>
      </c>
      <c r="H1202" s="28" t="n">
        <v>177.501</v>
      </c>
      <c r="I1202" s="28" t="n">
        <v>43.8416</v>
      </c>
      <c r="J1202" s="28" t="n">
        <v>1620.64</v>
      </c>
      <c r="K1202" s="28" t="n">
        <v>537.066</v>
      </c>
      <c r="L1202" s="28" t="n">
        <v>67.582</v>
      </c>
      <c r="M1202" s="28" t="n">
        <v>5.05914</v>
      </c>
      <c r="N1202" s="28" t="n">
        <v>1512.95</v>
      </c>
      <c r="O1202" s="28" t="n">
        <v>213.755</v>
      </c>
      <c r="P1202" s="28" t="n">
        <v>37.6571</v>
      </c>
      <c r="Q1202" s="28" t="n">
        <v>3.61368</v>
      </c>
      <c r="R1202" s="28" t="n">
        <v>2733.21</v>
      </c>
      <c r="S1202" s="28" t="n">
        <v>82661.2</v>
      </c>
      <c r="T1202" s="28" t="n">
        <v>1225.37</v>
      </c>
      <c r="U1202" s="28" t="n">
        <v>42.9452</v>
      </c>
      <c r="V1202" s="28" t="n">
        <v>2687.59</v>
      </c>
      <c r="W1202" s="28" t="n">
        <v>65758.4</v>
      </c>
      <c r="X1202" s="28" t="n">
        <v>708.946</v>
      </c>
      <c r="Y1202" s="28" t="n">
        <v>59.0498</v>
      </c>
      <c r="Z1202" s="12" t="n">
        <f aca="false">G1202/C1202</f>
        <v>0.165884321476699</v>
      </c>
      <c r="AA1202" s="12" t="n">
        <f aca="false">(G1202+K1202+O1202)/C1202</f>
        <v>0.176073414241261</v>
      </c>
      <c r="AB1202" s="12" t="n">
        <f aca="false">(G1202)/(G1202+K1202+O1202+C1202)</f>
        <v>0.141049291198984</v>
      </c>
      <c r="AC1202" s="12" t="n">
        <f aca="false">(G1202)/(K1202+O1202+C1202)</f>
        <v>0.164211158747247</v>
      </c>
      <c r="AD1202" s="12" t="n">
        <f aca="false">H1202/D1202</f>
        <v>0.0664638438726298</v>
      </c>
      <c r="AE1202" s="12" t="n">
        <f aca="false">G1202/(G1202+C1202+K1202)</f>
        <v>0.141398049355158</v>
      </c>
    </row>
    <row r="1203" customFormat="false" ht="12" hidden="false" customHeight="false" outlineLevel="0" collapsed="false">
      <c r="A1203" s="31" t="s">
        <v>1193</v>
      </c>
      <c r="B1203" s="28" t="n">
        <v>1581.92</v>
      </c>
      <c r="C1203" s="28" t="n">
        <v>45777.7</v>
      </c>
      <c r="D1203" s="28" t="n">
        <v>1906.74</v>
      </c>
      <c r="E1203" s="28" t="n">
        <v>15.2841</v>
      </c>
      <c r="F1203" s="28" t="n">
        <v>1353.6</v>
      </c>
      <c r="G1203" s="28" t="n">
        <v>2000.03</v>
      </c>
      <c r="H1203" s="28" t="n">
        <v>59.2969</v>
      </c>
      <c r="I1203" s="28" t="n">
        <v>21.4726</v>
      </c>
      <c r="J1203" s="28" t="n">
        <v>1609.61</v>
      </c>
      <c r="K1203" s="28" t="n">
        <v>133.355</v>
      </c>
      <c r="L1203" s="28" t="n">
        <v>33.8772</v>
      </c>
      <c r="M1203" s="28" t="n">
        <v>2.506</v>
      </c>
      <c r="N1203" s="28" t="n">
        <v>1508.23</v>
      </c>
      <c r="O1203" s="28" t="n">
        <v>104.79</v>
      </c>
      <c r="P1203" s="28" t="n">
        <v>18.3016</v>
      </c>
      <c r="Q1203" s="28" t="n">
        <v>3.6451</v>
      </c>
      <c r="R1203" s="28" t="n">
        <v>2725.17</v>
      </c>
      <c r="S1203" s="28" t="n">
        <v>58627.7</v>
      </c>
      <c r="T1203" s="28" t="n">
        <v>927.039</v>
      </c>
      <c r="U1203" s="28" t="n">
        <v>40.261</v>
      </c>
      <c r="V1203" s="28" t="n">
        <v>2684.9</v>
      </c>
      <c r="W1203" s="28" t="n">
        <v>15951.2</v>
      </c>
      <c r="X1203" s="28" t="n">
        <v>270.24</v>
      </c>
      <c r="Y1203" s="28" t="n">
        <v>37.5772</v>
      </c>
      <c r="Z1203" s="12" t="n">
        <f aca="false">G1203/C1203</f>
        <v>0.0436900499588227</v>
      </c>
      <c r="AA1203" s="12" t="n">
        <f aca="false">(G1203+K1203+O1203)/C1203</f>
        <v>0.0488922553994631</v>
      </c>
      <c r="AB1203" s="12" t="n">
        <f aca="false">(G1203)/(G1203+K1203+O1203+C1203)</f>
        <v>0.0416535156341523</v>
      </c>
      <c r="AC1203" s="12" t="n">
        <f aca="false">(G1203)/(K1203+O1203+C1203)</f>
        <v>0.0434639416053318</v>
      </c>
      <c r="AD1203" s="12" t="n">
        <f aca="false">H1203/D1203</f>
        <v>0.0310985766281716</v>
      </c>
      <c r="AE1203" s="12" t="n">
        <f aca="false">G1203/(G1203+C1203+K1203)</f>
        <v>0.0417446192253839</v>
      </c>
    </row>
    <row r="1204" customFormat="false" ht="12" hidden="false" customHeight="false" outlineLevel="0" collapsed="false">
      <c r="A1204" s="31" t="s">
        <v>1194</v>
      </c>
      <c r="B1204" s="28" t="n">
        <v>1582.79</v>
      </c>
      <c r="C1204" s="28" t="n">
        <v>65212.9</v>
      </c>
      <c r="D1204" s="28" t="n">
        <v>2140.22</v>
      </c>
      <c r="E1204" s="28" t="n">
        <v>19.3979</v>
      </c>
      <c r="F1204" s="28" t="n">
        <v>1349.79</v>
      </c>
      <c r="G1204" s="28" t="n">
        <v>18596.6</v>
      </c>
      <c r="H1204" s="28" t="n">
        <v>214.312</v>
      </c>
      <c r="I1204" s="28" t="n">
        <v>55.2418</v>
      </c>
      <c r="J1204" s="28" t="n">
        <v>1622.57</v>
      </c>
      <c r="K1204" s="28" t="n">
        <v>318.787</v>
      </c>
      <c r="L1204" s="28" t="n">
        <v>39.2611</v>
      </c>
      <c r="M1204" s="28" t="n">
        <v>5.16914</v>
      </c>
      <c r="N1204" s="28" t="n">
        <v>1516.6</v>
      </c>
      <c r="O1204" s="28" t="n">
        <v>352.292</v>
      </c>
      <c r="P1204" s="28" t="n">
        <v>35.7308</v>
      </c>
      <c r="Q1204" s="28" t="n">
        <v>6.27682</v>
      </c>
      <c r="R1204" s="28" t="n">
        <v>2727.85</v>
      </c>
      <c r="S1204" s="28" t="n">
        <v>64924.4</v>
      </c>
      <c r="T1204" s="28" t="n">
        <v>962.44</v>
      </c>
      <c r="U1204" s="28" t="n">
        <v>42.9452</v>
      </c>
      <c r="V1204" s="28" t="n">
        <v>2684.9</v>
      </c>
      <c r="W1204" s="28" t="n">
        <v>34108.2</v>
      </c>
      <c r="X1204" s="28" t="n">
        <v>449.44</v>
      </c>
      <c r="Y1204" s="28" t="n">
        <v>48.3134</v>
      </c>
      <c r="Z1204" s="12" t="n">
        <f aca="false">G1204/C1204</f>
        <v>0.285167505202192</v>
      </c>
      <c r="AA1204" s="12" t="n">
        <f aca="false">(G1204+K1204+O1204)/C1204</f>
        <v>0.295458091880594</v>
      </c>
      <c r="AB1204" s="12" t="n">
        <f aca="false">(G1204)/(G1204+K1204+O1204+C1204)</f>
        <v>0.220128699638766</v>
      </c>
      <c r="AC1204" s="12" t="n">
        <f aca="false">(G1204)/(K1204+O1204+C1204)</f>
        <v>0.282262854828486</v>
      </c>
      <c r="AD1204" s="12" t="n">
        <f aca="false">H1204/D1204</f>
        <v>0.100135500088776</v>
      </c>
      <c r="AE1204" s="12" t="n">
        <f aca="false">G1204/(G1204+C1204+K1204)</f>
        <v>0.221050501123362</v>
      </c>
    </row>
    <row r="1205" customFormat="false" ht="12" hidden="false" customHeight="false" outlineLevel="0" collapsed="false">
      <c r="A1205" s="31" t="s">
        <v>1195</v>
      </c>
      <c r="B1205" s="28" t="n">
        <v>1582.19</v>
      </c>
      <c r="C1205" s="28" t="n">
        <v>54902.5</v>
      </c>
      <c r="D1205" s="28" t="n">
        <v>2341.06</v>
      </c>
      <c r="E1205" s="28" t="n">
        <v>14.93</v>
      </c>
      <c r="F1205" s="28" t="n">
        <v>1364.34</v>
      </c>
      <c r="G1205" s="28" t="n">
        <v>5452.76</v>
      </c>
      <c r="H1205" s="28" t="n">
        <v>117.574</v>
      </c>
      <c r="I1205" s="28" t="n">
        <v>29.5248</v>
      </c>
      <c r="J1205" s="28" t="n">
        <v>1614.81</v>
      </c>
      <c r="K1205" s="28" t="n">
        <v>533.805</v>
      </c>
      <c r="L1205" s="28" t="n">
        <v>65.9428</v>
      </c>
      <c r="M1205" s="28" t="n">
        <v>5.15342</v>
      </c>
      <c r="N1205" s="28" t="n">
        <v>1514.65</v>
      </c>
      <c r="O1205" s="28" t="n">
        <v>336.491</v>
      </c>
      <c r="P1205" s="28" t="n">
        <v>31.6708</v>
      </c>
      <c r="Q1205" s="28" t="n">
        <v>6.76386</v>
      </c>
      <c r="R1205" s="28" t="n">
        <v>2733.22</v>
      </c>
      <c r="S1205" s="28" t="n">
        <v>60432.1</v>
      </c>
      <c r="T1205" s="28" t="n">
        <v>895.846</v>
      </c>
      <c r="U1205" s="28" t="n">
        <v>42.9452</v>
      </c>
      <c r="V1205" s="28" t="n">
        <v>2692.95</v>
      </c>
      <c r="W1205" s="28" t="n">
        <v>33677.2</v>
      </c>
      <c r="X1205" s="28" t="n">
        <v>443.761</v>
      </c>
      <c r="Y1205" s="28" t="n">
        <v>48.3134</v>
      </c>
      <c r="Z1205" s="12" t="n">
        <f aca="false">G1205/C1205</f>
        <v>0.0993171531351031</v>
      </c>
      <c r="AA1205" s="12" t="n">
        <f aca="false">(G1205+K1205+O1205)/C1205</f>
        <v>0.115168817449114</v>
      </c>
      <c r="AB1205" s="12" t="n">
        <f aca="false">(G1205)/(G1205+K1205+O1205+C1205)</f>
        <v>0.0890601957130451</v>
      </c>
      <c r="AC1205" s="12" t="n">
        <f aca="false">(G1205)/(K1205+O1205+C1205)</f>
        <v>0.0977673774863287</v>
      </c>
      <c r="AD1205" s="12" t="n">
        <f aca="false">H1205/D1205</f>
        <v>0.0502225487599634</v>
      </c>
      <c r="AE1205" s="12" t="n">
        <f aca="false">G1205/(G1205+C1205+K1205)</f>
        <v>0.0895523687217073</v>
      </c>
    </row>
    <row r="1206" customFormat="false" ht="12" hidden="false" customHeight="false" outlineLevel="0" collapsed="false">
      <c r="A1206" s="31" t="s">
        <v>1196</v>
      </c>
      <c r="B1206" s="28" t="n">
        <v>1582.19</v>
      </c>
      <c r="C1206" s="28" t="n">
        <v>46090.8</v>
      </c>
      <c r="D1206" s="28" t="n">
        <v>2183.21</v>
      </c>
      <c r="E1206" s="28" t="n">
        <v>13.44</v>
      </c>
      <c r="F1206" s="28" t="n">
        <v>1358.97</v>
      </c>
      <c r="G1206" s="28" t="n">
        <v>3175.38</v>
      </c>
      <c r="H1206" s="28" t="n">
        <v>75.3148</v>
      </c>
      <c r="I1206" s="28" t="n">
        <v>26.8408</v>
      </c>
      <c r="J1206" s="28" t="n">
        <v>1617.35</v>
      </c>
      <c r="K1206" s="28" t="n">
        <v>215.635</v>
      </c>
      <c r="L1206" s="28" t="n">
        <v>37.7149</v>
      </c>
      <c r="M1206" s="28" t="n">
        <v>3.63988</v>
      </c>
      <c r="N1206" s="28" t="n">
        <v>1520.89</v>
      </c>
      <c r="O1206" s="28" t="n">
        <v>178.049</v>
      </c>
      <c r="P1206" s="28" t="n">
        <v>23.9547</v>
      </c>
      <c r="Q1206" s="28" t="n">
        <v>4.73184</v>
      </c>
      <c r="R1206" s="28" t="n">
        <v>2725.16</v>
      </c>
      <c r="S1206" s="28" t="n">
        <v>78568.2</v>
      </c>
      <c r="T1206" s="28" t="n">
        <v>887.387</v>
      </c>
      <c r="U1206" s="28" t="n">
        <v>56.3656</v>
      </c>
      <c r="V1206" s="28" t="n">
        <v>2671.49</v>
      </c>
      <c r="W1206" s="28" t="n">
        <v>20217.2</v>
      </c>
      <c r="X1206" s="28" t="n">
        <v>299.701</v>
      </c>
      <c r="Y1206" s="28" t="n">
        <v>42.9452</v>
      </c>
      <c r="Z1206" s="12" t="n">
        <f aca="false">G1206/C1206</f>
        <v>0.0688940092165899</v>
      </c>
      <c r="AA1206" s="12" t="n">
        <f aca="false">(G1206+K1206+O1206)/C1206</f>
        <v>0.07743549688875</v>
      </c>
      <c r="AB1206" s="12" t="n">
        <f aca="false">(G1206)/(G1206+K1206+O1206+C1206)</f>
        <v>0.0639425834915698</v>
      </c>
      <c r="AC1206" s="12" t="n">
        <f aca="false">(G1206)/(K1206+O1206+C1206)</f>
        <v>0.0683105356187239</v>
      </c>
      <c r="AD1206" s="12" t="n">
        <f aca="false">H1206/D1206</f>
        <v>0.0344972769454152</v>
      </c>
      <c r="AE1206" s="12" t="n">
        <f aca="false">G1206/(G1206+C1206+K1206)</f>
        <v>0.0641726662613326</v>
      </c>
    </row>
    <row r="1207" customFormat="false" ht="12" hidden="false" customHeight="false" outlineLevel="0" collapsed="false">
      <c r="A1207" s="31" t="s">
        <v>1197</v>
      </c>
      <c r="B1207" s="28" t="n">
        <v>1582.64</v>
      </c>
      <c r="C1207" s="28" t="n">
        <v>66114.6</v>
      </c>
      <c r="D1207" s="28" t="n">
        <v>2292.05</v>
      </c>
      <c r="E1207" s="28" t="n">
        <v>18.3634</v>
      </c>
      <c r="F1207" s="28" t="n">
        <v>1358.97</v>
      </c>
      <c r="G1207" s="28" t="n">
        <v>9299.34</v>
      </c>
      <c r="H1207" s="28" t="n">
        <v>183.805</v>
      </c>
      <c r="I1207" s="28" t="n">
        <v>32.2088</v>
      </c>
      <c r="J1207" s="28" t="n">
        <v>1617.33</v>
      </c>
      <c r="K1207" s="28" t="n">
        <v>131.623</v>
      </c>
      <c r="L1207" s="28" t="n">
        <v>34.1874</v>
      </c>
      <c r="M1207" s="28" t="n">
        <v>2.45102</v>
      </c>
      <c r="N1207" s="28" t="n">
        <v>1510.84</v>
      </c>
      <c r="O1207" s="28" t="n">
        <v>86.3998</v>
      </c>
      <c r="P1207" s="28" t="n">
        <v>20.1972</v>
      </c>
      <c r="Q1207" s="28" t="n">
        <v>2.72334</v>
      </c>
      <c r="R1207" s="28" t="n">
        <v>2730.54</v>
      </c>
      <c r="S1207" s="28" t="n">
        <v>63604.1</v>
      </c>
      <c r="T1207" s="28" t="n">
        <v>1005.73</v>
      </c>
      <c r="U1207" s="28" t="n">
        <v>40.261</v>
      </c>
      <c r="V1207" s="28" t="n">
        <v>2690.27</v>
      </c>
      <c r="W1207" s="28" t="n">
        <v>28924.8</v>
      </c>
      <c r="X1207" s="28" t="n">
        <v>527.73</v>
      </c>
      <c r="Y1207" s="28" t="n">
        <v>34.893</v>
      </c>
      <c r="Z1207" s="12" t="n">
        <f aca="false">G1207/C1207</f>
        <v>0.140654862919839</v>
      </c>
      <c r="AA1207" s="12" t="n">
        <f aca="false">(G1207+K1207+O1207)/C1207</f>
        <v>0.14395251275815</v>
      </c>
      <c r="AB1207" s="12" t="n">
        <f aca="false">(G1207)/(G1207+K1207+O1207+C1207)</f>
        <v>0.122955158847206</v>
      </c>
      <c r="AC1207" s="12" t="n">
        <f aca="false">(G1207)/(K1207+O1207+C1207)</f>
        <v>0.140192556957057</v>
      </c>
      <c r="AD1207" s="12" t="n">
        <f aca="false">H1207/D1207</f>
        <v>0.0801924041796645</v>
      </c>
      <c r="AE1207" s="12" t="n">
        <f aca="false">G1207/(G1207+C1207+K1207)</f>
        <v>0.123095779959969</v>
      </c>
    </row>
    <row r="1208" customFormat="false" ht="12" hidden="false" customHeight="false" outlineLevel="0" collapsed="false">
      <c r="A1208" s="31" t="s">
        <v>1198</v>
      </c>
      <c r="B1208" s="28" t="n">
        <v>1582.33</v>
      </c>
      <c r="C1208" s="28" t="n">
        <v>74040.4</v>
      </c>
      <c r="D1208" s="28" t="n">
        <v>2671.83</v>
      </c>
      <c r="E1208" s="28" t="n">
        <v>17.6417</v>
      </c>
      <c r="F1208" s="28" t="n">
        <v>1355.11</v>
      </c>
      <c r="G1208" s="28" t="n">
        <v>14146.4</v>
      </c>
      <c r="H1208" s="28" t="n">
        <v>245.763</v>
      </c>
      <c r="I1208" s="28" t="n">
        <v>36.6446</v>
      </c>
      <c r="J1208" s="28" t="n">
        <v>1612.83</v>
      </c>
      <c r="K1208" s="28" t="n">
        <v>387.406</v>
      </c>
      <c r="L1208" s="28" t="n">
        <v>44.1348</v>
      </c>
      <c r="M1208" s="28" t="n">
        <v>5.58812</v>
      </c>
      <c r="N1208" s="28" t="n">
        <v>1510.72</v>
      </c>
      <c r="O1208" s="28" t="n">
        <v>150.978</v>
      </c>
      <c r="P1208" s="28" t="n">
        <v>27.0286</v>
      </c>
      <c r="Q1208" s="28" t="n">
        <v>3.55608</v>
      </c>
      <c r="R1208" s="28" t="n">
        <v>2727.85</v>
      </c>
      <c r="S1208" s="28" t="n">
        <v>96801.8</v>
      </c>
      <c r="T1208" s="28" t="n">
        <v>1147.99</v>
      </c>
      <c r="U1208" s="28" t="n">
        <v>53.6814</v>
      </c>
      <c r="V1208" s="28" t="n">
        <v>2682.22</v>
      </c>
      <c r="W1208" s="28" t="n">
        <v>43872.4</v>
      </c>
      <c r="X1208" s="28" t="n">
        <v>371.637</v>
      </c>
      <c r="Y1208" s="28" t="n">
        <v>75.154</v>
      </c>
      <c r="Z1208" s="12" t="n">
        <f aca="false">G1208/C1208</f>
        <v>0.191063257356794</v>
      </c>
      <c r="AA1208" s="12" t="n">
        <f aca="false">(G1208+K1208+O1208)/C1208</f>
        <v>0.198334746975975</v>
      </c>
      <c r="AB1208" s="12" t="n">
        <f aca="false">(G1208)/(G1208+K1208+O1208+C1208)</f>
        <v>0.159440638635362</v>
      </c>
      <c r="AC1208" s="12" t="n">
        <f aca="false">(G1208)/(K1208+O1208+C1208)</f>
        <v>0.189683972321136</v>
      </c>
      <c r="AD1208" s="12" t="n">
        <f aca="false">H1208/D1208</f>
        <v>0.0919830228719642</v>
      </c>
      <c r="AE1208" s="12" t="n">
        <f aca="false">G1208/(G1208+C1208+K1208)</f>
        <v>0.159712411082748</v>
      </c>
    </row>
    <row r="1209" customFormat="false" ht="12" hidden="false" customHeight="false" outlineLevel="0" collapsed="false">
      <c r="A1209" s="31" t="s">
        <v>1199</v>
      </c>
      <c r="B1209" s="28" t="n">
        <v>1582.14</v>
      </c>
      <c r="C1209" s="28" t="n">
        <v>49388.6</v>
      </c>
      <c r="D1209" s="28" t="n">
        <v>2093.13</v>
      </c>
      <c r="E1209" s="28" t="n">
        <v>15.0214</v>
      </c>
      <c r="F1209" s="28" t="n">
        <v>1336.59</v>
      </c>
      <c r="G1209" s="28" t="n">
        <v>553.904</v>
      </c>
      <c r="H1209" s="28" t="n">
        <v>37.2817</v>
      </c>
      <c r="I1209" s="28" t="n">
        <v>9.45842</v>
      </c>
      <c r="J1209" s="28" t="n">
        <v>1616.29</v>
      </c>
      <c r="K1209" s="28" t="n">
        <v>454.792</v>
      </c>
      <c r="L1209" s="28" t="n">
        <v>28.5701</v>
      </c>
      <c r="M1209" s="28" t="n">
        <v>10.134</v>
      </c>
      <c r="N1209" s="28" t="n">
        <v>1514.95</v>
      </c>
      <c r="O1209" s="28" t="n">
        <v>583.724</v>
      </c>
      <c r="P1209" s="28" t="n">
        <v>34.3778</v>
      </c>
      <c r="Q1209" s="28" t="n">
        <v>10.8096</v>
      </c>
      <c r="R1209" s="28" t="n">
        <v>2727.85</v>
      </c>
      <c r="S1209" s="28" t="n">
        <v>74282.2</v>
      </c>
      <c r="T1209" s="28" t="n">
        <v>1036.38</v>
      </c>
      <c r="U1209" s="28" t="n">
        <v>45.6294</v>
      </c>
      <c r="V1209" s="28" t="n">
        <v>2682.21</v>
      </c>
      <c r="W1209" s="28" t="n">
        <v>20418.1</v>
      </c>
      <c r="X1209" s="28" t="n">
        <v>302.677</v>
      </c>
      <c r="Y1209" s="28" t="n">
        <v>42.9452</v>
      </c>
      <c r="Z1209" s="12" t="n">
        <f aca="false">G1209/C1209</f>
        <v>0.011215219706572</v>
      </c>
      <c r="AA1209" s="12" t="n">
        <f aca="false">(G1209+K1209+O1209)/C1209</f>
        <v>0.0322426632866694</v>
      </c>
      <c r="AB1209" s="12" t="n">
        <f aca="false">(G1209)/(G1209+K1209+O1209+C1209)</f>
        <v>0.0108649061945014</v>
      </c>
      <c r="AC1209" s="12" t="n">
        <f aca="false">(G1209)/(K1209+O1209+C1209)</f>
        <v>0.0109842490298275</v>
      </c>
      <c r="AD1209" s="12" t="n">
        <f aca="false">H1209/D1209</f>
        <v>0.0178114593933487</v>
      </c>
      <c r="AE1209" s="12" t="n">
        <f aca="false">G1209/(G1209+C1209+K1209)</f>
        <v>0.0109907483925328</v>
      </c>
    </row>
    <row r="1210" customFormat="false" ht="12" hidden="false" customHeight="false" outlineLevel="0" collapsed="false">
      <c r="A1210" s="31" t="s">
        <v>1200</v>
      </c>
      <c r="B1210" s="28" t="n">
        <v>1582.4</v>
      </c>
      <c r="C1210" s="28" t="n">
        <v>65854.3</v>
      </c>
      <c r="D1210" s="28" t="n">
        <v>2521.25</v>
      </c>
      <c r="E1210" s="28" t="n">
        <v>16.6283</v>
      </c>
      <c r="F1210" s="28" t="n">
        <v>1358.55</v>
      </c>
      <c r="G1210" s="28" t="n">
        <v>9875.27</v>
      </c>
      <c r="H1210" s="28" t="n">
        <v>133.549</v>
      </c>
      <c r="I1210" s="28" t="n">
        <v>47.0747</v>
      </c>
      <c r="J1210" s="28" t="n">
        <v>1610.32</v>
      </c>
      <c r="K1210" s="28" t="n">
        <v>176.08</v>
      </c>
      <c r="L1210" s="28" t="n">
        <v>23.9818</v>
      </c>
      <c r="M1210" s="28" t="n">
        <v>4.67422</v>
      </c>
      <c r="N1210" s="28" t="n">
        <v>1510.91</v>
      </c>
      <c r="O1210" s="28" t="n">
        <v>213.759</v>
      </c>
      <c r="P1210" s="28" t="n">
        <v>31.1932</v>
      </c>
      <c r="Q1210" s="28" t="n">
        <v>4.3626</v>
      </c>
      <c r="R1210" s="28" t="n">
        <v>2727.85</v>
      </c>
      <c r="S1210" s="28" t="n">
        <v>102636</v>
      </c>
      <c r="T1210" s="28" t="n">
        <v>1159.22</v>
      </c>
      <c r="U1210" s="28" t="n">
        <v>56.3656</v>
      </c>
      <c r="V1210" s="28" t="n">
        <v>2692.95</v>
      </c>
      <c r="W1210" s="28" t="n">
        <v>25232.4</v>
      </c>
      <c r="X1210" s="28" t="n">
        <v>427.478</v>
      </c>
      <c r="Y1210" s="28" t="n">
        <v>37.5772</v>
      </c>
      <c r="Z1210" s="12" t="n">
        <f aca="false">G1210/C1210</f>
        <v>0.149956343017844</v>
      </c>
      <c r="AA1210" s="12" t="n">
        <f aca="false">(G1210+K1210+O1210)/C1210</f>
        <v>0.155876062762796</v>
      </c>
      <c r="AB1210" s="12" t="n">
        <f aca="false">(G1210)/(G1210+K1210+O1210+C1210)</f>
        <v>0.129733928964162</v>
      </c>
      <c r="AC1210" s="12" t="n">
        <f aca="false">(G1210)/(K1210+O1210+C1210)</f>
        <v>0.149073867500942</v>
      </c>
      <c r="AD1210" s="12" t="n">
        <f aca="false">H1210/D1210</f>
        <v>0.0529693604362915</v>
      </c>
      <c r="AE1210" s="12" t="n">
        <f aca="false">G1210/(G1210+C1210+K1210)</f>
        <v>0.130099274559931</v>
      </c>
    </row>
    <row r="1211" customFormat="false" ht="12" hidden="false" customHeight="false" outlineLevel="0" collapsed="false">
      <c r="A1211" s="31" t="s">
        <v>1201</v>
      </c>
      <c r="B1211" s="28" t="n">
        <v>1582.56</v>
      </c>
      <c r="C1211" s="28" t="n">
        <v>67977.7</v>
      </c>
      <c r="D1211" s="28" t="n">
        <v>2381.69</v>
      </c>
      <c r="E1211" s="28" t="n">
        <v>18.1702</v>
      </c>
      <c r="F1211" s="28" t="n">
        <v>1351.72</v>
      </c>
      <c r="G1211" s="28" t="n">
        <v>16023.7</v>
      </c>
      <c r="H1211" s="28" t="n">
        <v>278.761</v>
      </c>
      <c r="I1211" s="28" t="n">
        <v>36.594</v>
      </c>
      <c r="J1211" s="28" t="n">
        <v>1613.13</v>
      </c>
      <c r="K1211" s="28" t="n">
        <v>531.289</v>
      </c>
      <c r="L1211" s="28" t="n">
        <v>47.5916</v>
      </c>
      <c r="M1211" s="28" t="n">
        <v>7.10692</v>
      </c>
      <c r="N1211" s="28" t="n">
        <v>1509.62</v>
      </c>
      <c r="O1211" s="28" t="n">
        <v>146.108</v>
      </c>
      <c r="P1211" s="28" t="n">
        <v>27.3658</v>
      </c>
      <c r="Q1211" s="28" t="n">
        <v>3.39896</v>
      </c>
      <c r="R1211" s="28" t="n">
        <v>2725.16</v>
      </c>
      <c r="S1211" s="28" t="n">
        <v>94666</v>
      </c>
      <c r="T1211" s="28" t="n">
        <v>1069.2</v>
      </c>
      <c r="U1211" s="28" t="n">
        <v>56.3656</v>
      </c>
      <c r="V1211" s="28" t="n">
        <v>2692.96</v>
      </c>
      <c r="W1211" s="28" t="n">
        <v>26100.1</v>
      </c>
      <c r="X1211" s="28" t="n">
        <v>364.148</v>
      </c>
      <c r="Y1211" s="28" t="n">
        <v>45.6294</v>
      </c>
      <c r="Z1211" s="12" t="n">
        <f aca="false">G1211/C1211</f>
        <v>0.235719949336327</v>
      </c>
      <c r="AA1211" s="12" t="n">
        <f aca="false">(G1211+K1211+O1211)/C1211</f>
        <v>0.24568493785462</v>
      </c>
      <c r="AB1211" s="12" t="n">
        <f aca="false">(G1211)/(G1211+K1211+O1211+C1211)</f>
        <v>0.18922918803393</v>
      </c>
      <c r="AC1211" s="12" t="n">
        <f aca="false">(G1211)/(K1211+O1211+C1211)</f>
        <v>0.233394179022134</v>
      </c>
      <c r="AD1211" s="12" t="n">
        <f aca="false">H1211/D1211</f>
        <v>0.117043359967082</v>
      </c>
      <c r="AE1211" s="12" t="n">
        <f aca="false">G1211/(G1211+C1211+K1211)</f>
        <v>0.189556255568778</v>
      </c>
    </row>
    <row r="1212" customFormat="false" ht="12" hidden="false" customHeight="false" outlineLevel="0" collapsed="false">
      <c r="A1212" s="31" t="s">
        <v>1202</v>
      </c>
      <c r="B1212" s="28" t="n">
        <v>1582.19</v>
      </c>
      <c r="C1212" s="28" t="n">
        <v>43119.7</v>
      </c>
      <c r="D1212" s="28" t="n">
        <v>2297.14</v>
      </c>
      <c r="E1212" s="28" t="n">
        <v>11.95</v>
      </c>
      <c r="F1212" s="28" t="n">
        <v>1301.64</v>
      </c>
      <c r="G1212" s="28" t="n">
        <v>575.302</v>
      </c>
      <c r="H1212" s="28" t="n">
        <v>43.3283</v>
      </c>
      <c r="I1212" s="28" t="n">
        <v>8.45288</v>
      </c>
      <c r="J1212" s="28" t="n">
        <v>1610.88</v>
      </c>
      <c r="K1212" s="28" t="n">
        <v>595.347</v>
      </c>
      <c r="L1212" s="28" t="n">
        <v>48.9141</v>
      </c>
      <c r="M1212" s="28" t="n">
        <v>7.74848</v>
      </c>
      <c r="N1212" s="28" t="n">
        <v>1516.49</v>
      </c>
      <c r="O1212" s="28" t="n">
        <v>268.165</v>
      </c>
      <c r="P1212" s="28" t="n">
        <v>30.2948</v>
      </c>
      <c r="Q1212" s="28" t="n">
        <v>5.63526</v>
      </c>
      <c r="R1212" s="28" t="n">
        <v>2730.53</v>
      </c>
      <c r="S1212" s="28" t="n">
        <v>54421.4</v>
      </c>
      <c r="T1212" s="28" t="n">
        <v>921.987</v>
      </c>
      <c r="U1212" s="28" t="n">
        <v>37.5772</v>
      </c>
      <c r="V1212" s="28" t="n">
        <v>2701.01</v>
      </c>
      <c r="W1212" s="28" t="n">
        <v>29405.7</v>
      </c>
      <c r="X1212" s="28" t="n">
        <v>410.267</v>
      </c>
      <c r="Y1212" s="28" t="n">
        <v>45.6294</v>
      </c>
      <c r="Z1212" s="12" t="n">
        <f aca="false">G1212/C1212</f>
        <v>0.0133419759413911</v>
      </c>
      <c r="AA1212" s="12" t="n">
        <f aca="false">(G1212+K1212+O1212)/C1212</f>
        <v>0.0333679037655642</v>
      </c>
      <c r="AB1212" s="12" t="n">
        <f aca="false">(G1212)/(G1212+K1212+O1212+C1212)</f>
        <v>0.0129111576746029</v>
      </c>
      <c r="AC1212" s="12" t="n">
        <f aca="false">(G1212)/(K1212+O1212+C1212)</f>
        <v>0.0130800360828582</v>
      </c>
      <c r="AD1212" s="12" t="n">
        <f aca="false">H1212/D1212</f>
        <v>0.0188618455993104</v>
      </c>
      <c r="AE1212" s="12" t="n">
        <f aca="false">G1212/(G1212+C1212+K1212)</f>
        <v>0.0129893309262476</v>
      </c>
    </row>
    <row r="1213" customFormat="false" ht="12" hidden="false" customHeight="false" outlineLevel="0" collapsed="false">
      <c r="A1213" s="31" t="s">
        <v>1203</v>
      </c>
      <c r="B1213" s="28" t="n">
        <v>1582.96</v>
      </c>
      <c r="C1213" s="28" t="n">
        <v>58315.4</v>
      </c>
      <c r="D1213" s="28" t="n">
        <v>2245.89</v>
      </c>
      <c r="E1213" s="28" t="n">
        <v>16.53</v>
      </c>
      <c r="F1213" s="28" t="n">
        <v>1361.66</v>
      </c>
      <c r="G1213" s="28" t="n">
        <v>6675.15</v>
      </c>
      <c r="H1213" s="28" t="n">
        <v>131.937</v>
      </c>
      <c r="I1213" s="28" t="n">
        <v>32.2088</v>
      </c>
      <c r="J1213" s="28" t="n">
        <v>1611.11</v>
      </c>
      <c r="K1213" s="28" t="n">
        <v>145.406</v>
      </c>
      <c r="L1213" s="28" t="n">
        <v>33.8602</v>
      </c>
      <c r="M1213" s="28" t="n">
        <v>2.73384</v>
      </c>
      <c r="N1213" s="28" t="n">
        <v>1512.39</v>
      </c>
      <c r="O1213" s="28" t="n">
        <v>176.166</v>
      </c>
      <c r="P1213" s="28" t="n">
        <v>28.4008</v>
      </c>
      <c r="Q1213" s="28" t="n">
        <v>3.94886</v>
      </c>
      <c r="R1213" s="28" t="n">
        <v>2730.53</v>
      </c>
      <c r="S1213" s="28" t="n">
        <v>57407.3</v>
      </c>
      <c r="T1213" s="28" t="n">
        <v>907.743</v>
      </c>
      <c r="U1213" s="28" t="n">
        <v>40.261</v>
      </c>
      <c r="V1213" s="28" t="n">
        <v>2695.64</v>
      </c>
      <c r="W1213" s="28" t="n">
        <v>26061.3</v>
      </c>
      <c r="X1213" s="28" t="n">
        <v>412.09</v>
      </c>
      <c r="Y1213" s="28" t="n">
        <v>40.261</v>
      </c>
      <c r="Z1213" s="12" t="n">
        <f aca="false">G1213/C1213</f>
        <v>0.114466333078398</v>
      </c>
      <c r="AA1213" s="12" t="n">
        <f aca="false">(G1213+K1213+O1213)/C1213</f>
        <v>0.119980691206782</v>
      </c>
      <c r="AB1213" s="12" t="n">
        <f aca="false">(G1213)/(G1213+K1213+O1213+C1213)</f>
        <v>0.102203845099383</v>
      </c>
      <c r="AC1213" s="12" t="n">
        <f aca="false">(G1213)/(K1213+O1213+C1213)</f>
        <v>0.113838586344465</v>
      </c>
      <c r="AD1213" s="12" t="n">
        <f aca="false">H1213/D1213</f>
        <v>0.0587459759827953</v>
      </c>
      <c r="AE1213" s="12" t="n">
        <f aca="false">G1213/(G1213+C1213+K1213)</f>
        <v>0.102480264510127</v>
      </c>
    </row>
    <row r="1214" customFormat="false" ht="12" hidden="false" customHeight="false" outlineLevel="0" collapsed="false">
      <c r="A1214" s="31" t="s">
        <v>1204</v>
      </c>
      <c r="B1214" s="28" t="n">
        <v>1582.68</v>
      </c>
      <c r="C1214" s="28" t="n">
        <v>64259.8</v>
      </c>
      <c r="D1214" s="28" t="n">
        <v>2458.76</v>
      </c>
      <c r="E1214" s="28" t="n">
        <v>16.6381</v>
      </c>
      <c r="F1214" s="28" t="n">
        <v>1356.29</v>
      </c>
      <c r="G1214" s="28" t="n">
        <v>3338.66</v>
      </c>
      <c r="H1214" s="28" t="n">
        <v>98.9846</v>
      </c>
      <c r="I1214" s="28" t="n">
        <v>21.4726</v>
      </c>
      <c r="J1214" s="28" t="n">
        <v>1609.83</v>
      </c>
      <c r="K1214" s="28" t="n">
        <v>298.083</v>
      </c>
      <c r="L1214" s="28" t="n">
        <v>39.8615</v>
      </c>
      <c r="M1214" s="28" t="n">
        <v>4.76062</v>
      </c>
      <c r="N1214" s="28" t="n">
        <v>1511.97</v>
      </c>
      <c r="O1214" s="28" t="n">
        <v>61.5773</v>
      </c>
      <c r="P1214" s="28" t="n">
        <v>29.6441</v>
      </c>
      <c r="Q1214" s="28" t="n">
        <v>1.3224</v>
      </c>
      <c r="R1214" s="28" t="n">
        <v>2730.53</v>
      </c>
      <c r="S1214" s="28" t="n">
        <v>55486.2</v>
      </c>
      <c r="T1214" s="28" t="n">
        <v>1012.34</v>
      </c>
      <c r="U1214" s="28" t="n">
        <v>34.893</v>
      </c>
      <c r="V1214" s="28" t="n">
        <v>2687.59</v>
      </c>
      <c r="W1214" s="28" t="n">
        <v>33502.2</v>
      </c>
      <c r="X1214" s="28" t="n">
        <v>496.636</v>
      </c>
      <c r="Y1214" s="28" t="n">
        <v>42.9452</v>
      </c>
      <c r="Z1214" s="12" t="n">
        <f aca="false">G1214/C1214</f>
        <v>0.0519556550129319</v>
      </c>
      <c r="AA1214" s="12" t="n">
        <f aca="false">(G1214+K1214+O1214)/C1214</f>
        <v>0.0575526269923031</v>
      </c>
      <c r="AB1214" s="12" t="n">
        <f aca="false">(G1214)/(G1214+K1214+O1214+C1214)</f>
        <v>0.0491281981500009</v>
      </c>
      <c r="AC1214" s="12" t="n">
        <f aca="false">(G1214)/(K1214+O1214+C1214)</f>
        <v>0.0516664791767071</v>
      </c>
      <c r="AD1214" s="12" t="n">
        <f aca="false">H1214/D1214</f>
        <v>0.0402579348940116</v>
      </c>
      <c r="AE1214" s="12" t="n">
        <f aca="false">G1214/(G1214+C1214+K1214)</f>
        <v>0.0491727539058947</v>
      </c>
    </row>
    <row r="1215" customFormat="false" ht="12" hidden="false" customHeight="false" outlineLevel="0" collapsed="false">
      <c r="A1215" s="31" t="s">
        <v>1205</v>
      </c>
      <c r="B1215" s="28" t="n">
        <v>1582.19</v>
      </c>
      <c r="C1215" s="28" t="n">
        <v>51804.7</v>
      </c>
      <c r="D1215" s="28" t="n">
        <v>2208.97</v>
      </c>
      <c r="E1215" s="28" t="n">
        <v>14.93</v>
      </c>
      <c r="F1215" s="28" t="n">
        <v>1353.6</v>
      </c>
      <c r="G1215" s="28" t="n">
        <v>3995.89</v>
      </c>
      <c r="H1215" s="28" t="n">
        <v>105.306</v>
      </c>
      <c r="I1215" s="28" t="n">
        <v>24.1568</v>
      </c>
      <c r="J1215" s="28" t="n">
        <v>1607.73</v>
      </c>
      <c r="K1215" s="28" t="n">
        <v>469.943</v>
      </c>
      <c r="L1215" s="28" t="n">
        <v>38.7024</v>
      </c>
      <c r="M1215" s="28" t="n">
        <v>7.73014</v>
      </c>
      <c r="N1215" s="28" t="n">
        <v>1512.07</v>
      </c>
      <c r="O1215" s="28" t="n">
        <v>181.967</v>
      </c>
      <c r="P1215" s="28" t="n">
        <v>19.9813</v>
      </c>
      <c r="Q1215" s="28" t="n">
        <v>5.7976</v>
      </c>
      <c r="R1215" s="28" t="n">
        <v>2730.53</v>
      </c>
      <c r="S1215" s="28" t="n">
        <v>64138.8</v>
      </c>
      <c r="T1215" s="28" t="n">
        <v>845.149</v>
      </c>
      <c r="U1215" s="28" t="n">
        <v>48.3134</v>
      </c>
      <c r="V1215" s="28" t="n">
        <v>2690.27</v>
      </c>
      <c r="W1215" s="28" t="n">
        <v>36099.4</v>
      </c>
      <c r="X1215" s="28" t="n">
        <v>407.724</v>
      </c>
      <c r="Y1215" s="28" t="n">
        <v>56.3656</v>
      </c>
      <c r="Z1215" s="12" t="n">
        <f aca="false">G1215/C1215</f>
        <v>0.0771337349699931</v>
      </c>
      <c r="AA1215" s="12" t="n">
        <f aca="false">(G1215+K1215+O1215)/C1215</f>
        <v>0.0897177283142263</v>
      </c>
      <c r="AB1215" s="12" t="n">
        <f aca="false">(G1215)/(G1215+K1215+O1215+C1215)</f>
        <v>0.0707832248350383</v>
      </c>
      <c r="AC1215" s="12" t="n">
        <f aca="false">(G1215)/(K1215+O1215+C1215)</f>
        <v>0.0761751474218406</v>
      </c>
      <c r="AD1215" s="12" t="n">
        <f aca="false">H1215/D1215</f>
        <v>0.0476719919238378</v>
      </c>
      <c r="AE1215" s="12" t="n">
        <f aca="false">G1215/(G1215+C1215+K1215)</f>
        <v>0.0710121228103526</v>
      </c>
    </row>
    <row r="1216" customFormat="false" ht="12" hidden="false" customHeight="false" outlineLevel="0" collapsed="false">
      <c r="A1216" s="31" t="s">
        <v>1206</v>
      </c>
      <c r="B1216" s="28" t="n">
        <v>1582.78</v>
      </c>
      <c r="C1216" s="28" t="n">
        <v>62982</v>
      </c>
      <c r="D1216" s="28" t="n">
        <v>2282.5</v>
      </c>
      <c r="E1216" s="28" t="n">
        <v>17.5665</v>
      </c>
      <c r="F1216" s="28" t="n">
        <v>910.7</v>
      </c>
      <c r="G1216" s="28" t="n">
        <v>229.465</v>
      </c>
      <c r="H1216" s="28" t="n">
        <v>0.0447</v>
      </c>
      <c r="I1216" s="28" t="n">
        <v>51.9065</v>
      </c>
      <c r="J1216" s="28" t="n">
        <v>1618.01</v>
      </c>
      <c r="K1216" s="28" t="n">
        <v>334.807</v>
      </c>
      <c r="L1216" s="28" t="n">
        <v>38.3763</v>
      </c>
      <c r="M1216" s="28" t="n">
        <v>5.55408</v>
      </c>
      <c r="N1216" s="28" t="n">
        <v>1509.58</v>
      </c>
      <c r="O1216" s="28" t="n">
        <v>173.508</v>
      </c>
      <c r="P1216" s="28" t="n">
        <v>23.2026</v>
      </c>
      <c r="Q1216" s="28" t="n">
        <v>4.76062</v>
      </c>
      <c r="R1216" s="28" t="n">
        <v>2733.21</v>
      </c>
      <c r="S1216" s="28" t="n">
        <v>56585.8</v>
      </c>
      <c r="T1216" s="28" t="n">
        <v>958.657</v>
      </c>
      <c r="U1216" s="28" t="n">
        <v>37.5772</v>
      </c>
      <c r="V1216" s="28" t="n">
        <v>2695.64</v>
      </c>
      <c r="W1216" s="28" t="n">
        <v>33637.4</v>
      </c>
      <c r="X1216" s="28" t="n">
        <v>469.307</v>
      </c>
      <c r="Y1216" s="28" t="n">
        <v>45.6294</v>
      </c>
      <c r="Z1216" s="12" t="n">
        <f aca="false">G1216/C1216</f>
        <v>0.00364334254231368</v>
      </c>
      <c r="AA1216" s="12" t="n">
        <f aca="false">(G1216+K1216+O1216)/C1216</f>
        <v>0.0117141405480931</v>
      </c>
      <c r="AB1216" s="12" t="n">
        <f aca="false">(G1216)/(G1216+K1216+O1216+C1216)</f>
        <v>0.00360115807053948</v>
      </c>
      <c r="AC1216" s="12" t="n">
        <f aca="false">(G1216)/(K1216+O1216+C1216)</f>
        <v>0.00361417327981441</v>
      </c>
      <c r="AD1216" s="12" t="n">
        <f aca="false">H1216/D1216</f>
        <v>1.95837897042716E-005</v>
      </c>
      <c r="AE1216" s="12" t="n">
        <f aca="false">G1216/(G1216+C1216+K1216)</f>
        <v>0.00361099074387873</v>
      </c>
    </row>
    <row r="1217" customFormat="false" ht="12" hidden="false" customHeight="false" outlineLevel="0" collapsed="false">
      <c r="A1217" s="31" t="s">
        <v>1207</v>
      </c>
      <c r="B1217" s="28" t="n">
        <v>1582.29</v>
      </c>
      <c r="C1217" s="28" t="n">
        <v>74197.7</v>
      </c>
      <c r="D1217" s="28" t="n">
        <v>2739.32</v>
      </c>
      <c r="E1217" s="28" t="n">
        <v>17.2436</v>
      </c>
      <c r="F1217" s="28" t="n">
        <v>1355.11</v>
      </c>
      <c r="G1217" s="28" t="n">
        <v>15198.7</v>
      </c>
      <c r="H1217" s="28" t="n">
        <v>305.916</v>
      </c>
      <c r="I1217" s="28" t="n">
        <v>31.6288</v>
      </c>
      <c r="J1217" s="28" t="n">
        <v>1614.94</v>
      </c>
      <c r="K1217" s="28" t="n">
        <v>251.621</v>
      </c>
      <c r="L1217" s="28" t="n">
        <v>38.2328</v>
      </c>
      <c r="M1217" s="28" t="n">
        <v>4.18978</v>
      </c>
      <c r="N1217" s="28" t="n">
        <v>1512.03</v>
      </c>
      <c r="O1217" s="28" t="n">
        <v>99.4675</v>
      </c>
      <c r="P1217" s="28" t="n">
        <v>24.182</v>
      </c>
      <c r="Q1217" s="28" t="n">
        <v>2.6186</v>
      </c>
      <c r="R1217" s="28" t="n">
        <v>2730.53</v>
      </c>
      <c r="S1217" s="28" t="n">
        <v>93701.7</v>
      </c>
      <c r="T1217" s="28" t="n">
        <v>1234.7</v>
      </c>
      <c r="U1217" s="28" t="n">
        <v>48.3134</v>
      </c>
      <c r="V1217" s="28" t="n">
        <v>2695.64</v>
      </c>
      <c r="W1217" s="28" t="n">
        <v>42628.8</v>
      </c>
      <c r="X1217" s="28" t="n">
        <v>532.152</v>
      </c>
      <c r="Y1217" s="28" t="n">
        <v>50.9974</v>
      </c>
      <c r="Z1217" s="12" t="n">
        <f aca="false">G1217/C1217</f>
        <v>0.20484058131182</v>
      </c>
      <c r="AA1217" s="12" t="n">
        <f aca="false">(G1217+K1217+O1217)/C1217</f>
        <v>0.209572378928188</v>
      </c>
      <c r="AB1217" s="12" t="n">
        <f aca="false">(G1217)/(G1217+K1217+O1217+C1217)</f>
        <v>0.169349585754703</v>
      </c>
      <c r="AC1217" s="12" t="n">
        <f aca="false">(G1217)/(K1217+O1217+C1217)</f>
        <v>0.203875881899811</v>
      </c>
      <c r="AD1217" s="12" t="n">
        <f aca="false">H1217/D1217</f>
        <v>0.111675890366952</v>
      </c>
      <c r="AE1217" s="12" t="n">
        <f aca="false">G1217/(G1217+C1217+K1217)</f>
        <v>0.169537484826352</v>
      </c>
    </row>
    <row r="1218" customFormat="false" ht="12" hidden="false" customHeight="false" outlineLevel="0" collapsed="false">
      <c r="A1218" s="31" t="s">
        <v>1208</v>
      </c>
      <c r="B1218" s="28" t="n">
        <v>1582.19</v>
      </c>
      <c r="C1218" s="28" t="n">
        <v>45626.6</v>
      </c>
      <c r="D1218" s="28" t="n">
        <v>2161.22</v>
      </c>
      <c r="E1218" s="28" t="n">
        <v>13.44</v>
      </c>
      <c r="F1218" s="28" t="n">
        <v>1361.65</v>
      </c>
      <c r="G1218" s="28" t="n">
        <v>4286.55</v>
      </c>
      <c r="H1218" s="28" t="n">
        <v>72.6212</v>
      </c>
      <c r="I1218" s="28" t="n">
        <v>37.5772</v>
      </c>
      <c r="J1218" s="28" t="n">
        <v>1616.11</v>
      </c>
      <c r="K1218" s="28" t="n">
        <v>241.49</v>
      </c>
      <c r="L1218" s="28" t="n">
        <v>41.3445</v>
      </c>
      <c r="M1218" s="28" t="n">
        <v>3.71844</v>
      </c>
      <c r="N1218" s="28" t="n">
        <v>1515.34</v>
      </c>
      <c r="O1218" s="28" t="n">
        <v>201.041</v>
      </c>
      <c r="P1218" s="28" t="n">
        <v>22.9464</v>
      </c>
      <c r="Q1218" s="28" t="n">
        <v>5.57764</v>
      </c>
      <c r="R1218" s="28" t="n">
        <v>2733.21</v>
      </c>
      <c r="S1218" s="28" t="n">
        <v>56661.8</v>
      </c>
      <c r="T1218" s="28" t="n">
        <v>746.626</v>
      </c>
      <c r="U1218" s="28" t="n">
        <v>48.3134</v>
      </c>
      <c r="V1218" s="28" t="n">
        <v>2692.95</v>
      </c>
      <c r="W1218" s="28" t="n">
        <v>30310.6</v>
      </c>
      <c r="X1218" s="28" t="n">
        <v>422.892</v>
      </c>
      <c r="Y1218" s="28" t="n">
        <v>45.6294</v>
      </c>
      <c r="Z1218" s="12" t="n">
        <f aca="false">G1218/C1218</f>
        <v>0.0939484861900733</v>
      </c>
      <c r="AA1218" s="12" t="n">
        <f aca="false">(G1218+K1218+O1218)/C1218</f>
        <v>0.10364745565087</v>
      </c>
      <c r="AB1218" s="12" t="n">
        <f aca="false">(G1218)/(G1218+K1218+O1218+C1218)</f>
        <v>0.085125449897103</v>
      </c>
      <c r="AC1218" s="12" t="n">
        <f aca="false">(G1218)/(K1218+O1218+C1218)</f>
        <v>0.0930460355329906</v>
      </c>
      <c r="AD1218" s="12" t="n">
        <f aca="false">H1218/D1218</f>
        <v>0.0336019470484264</v>
      </c>
      <c r="AE1218" s="12" t="n">
        <f aca="false">G1218/(G1218+C1218+K1218)</f>
        <v>0.0854666686870846</v>
      </c>
    </row>
    <row r="1219" customFormat="false" ht="12" hidden="false" customHeight="false" outlineLevel="0" collapsed="false">
      <c r="A1219" s="31" t="s">
        <v>1209</v>
      </c>
      <c r="B1219" s="28" t="n">
        <v>1582.19</v>
      </c>
      <c r="C1219" s="28" t="n">
        <v>72291.7</v>
      </c>
      <c r="D1219" s="28" t="n">
        <v>3082.54</v>
      </c>
      <c r="E1219" s="28" t="n">
        <v>14.93</v>
      </c>
      <c r="F1219" s="28" t="n">
        <v>1358.64</v>
      </c>
      <c r="G1219" s="28" t="n">
        <v>20896.7</v>
      </c>
      <c r="H1219" s="28" t="n">
        <v>200.718</v>
      </c>
      <c r="I1219" s="28" t="n">
        <v>66.2783</v>
      </c>
      <c r="J1219" s="28" t="n">
        <v>1613.27</v>
      </c>
      <c r="K1219" s="28" t="n">
        <v>318.24</v>
      </c>
      <c r="L1219" s="28" t="n">
        <v>61.5009</v>
      </c>
      <c r="M1219" s="28" t="n">
        <v>3.29422</v>
      </c>
      <c r="N1219" s="28" t="n">
        <v>1515.41</v>
      </c>
      <c r="O1219" s="28" t="n">
        <v>328.585</v>
      </c>
      <c r="P1219" s="28" t="n">
        <v>49.0684</v>
      </c>
      <c r="Q1219" s="28" t="n">
        <v>4.2631</v>
      </c>
      <c r="R1219" s="28" t="n">
        <v>2733.22</v>
      </c>
      <c r="S1219" s="28" t="n">
        <v>73755.2</v>
      </c>
      <c r="T1219" s="28" t="n">
        <v>1166.24</v>
      </c>
      <c r="U1219" s="28" t="n">
        <v>40.261</v>
      </c>
      <c r="V1219" s="28" t="n">
        <v>2692.96</v>
      </c>
      <c r="W1219" s="28" t="n">
        <v>50591.6</v>
      </c>
      <c r="X1219" s="28" t="n">
        <v>599.977</v>
      </c>
      <c r="Y1219" s="28" t="n">
        <v>53.6814</v>
      </c>
      <c r="Z1219" s="12" t="n">
        <f aca="false">G1219/C1219</f>
        <v>0.289060846542549</v>
      </c>
      <c r="AA1219" s="12" t="n">
        <f aca="false">(G1219+K1219+O1219)/C1219</f>
        <v>0.298008277575434</v>
      </c>
      <c r="AB1219" s="12" t="n">
        <f aca="false">(G1219)/(G1219+K1219+O1219+C1219)</f>
        <v>0.222695688106465</v>
      </c>
      <c r="AC1219" s="12" t="n">
        <f aca="false">(G1219)/(K1219+O1219+C1219)</f>
        <v>0.286497430541679</v>
      </c>
      <c r="AD1219" s="12" t="n">
        <f aca="false">H1219/D1219</f>
        <v>0.0651144835103518</v>
      </c>
      <c r="AE1219" s="12" t="n">
        <f aca="false">G1219/(G1219+C1219+K1219)</f>
        <v>0.223478247106302</v>
      </c>
    </row>
    <row r="1220" customFormat="false" ht="12" hidden="false" customHeight="false" outlineLevel="0" collapsed="false">
      <c r="A1220" s="31" t="s">
        <v>1210</v>
      </c>
      <c r="B1220" s="28" t="n">
        <v>1582.19</v>
      </c>
      <c r="C1220" s="28" t="n">
        <v>41178.5</v>
      </c>
      <c r="D1220" s="28" t="n">
        <v>2193.73</v>
      </c>
      <c r="E1220" s="28" t="n">
        <v>11.95</v>
      </c>
      <c r="F1220" s="28" t="n">
        <v>1356.29</v>
      </c>
      <c r="G1220" s="28" t="n">
        <v>3133.95</v>
      </c>
      <c r="H1220" s="28" t="n">
        <v>82.591</v>
      </c>
      <c r="I1220" s="28" t="n">
        <v>24.1568</v>
      </c>
      <c r="J1220" s="28" t="n">
        <v>1610.84</v>
      </c>
      <c r="K1220" s="28" t="n">
        <v>132.911</v>
      </c>
      <c r="L1220" s="28" t="n">
        <v>23.8821</v>
      </c>
      <c r="M1220" s="28" t="n">
        <v>3.54298</v>
      </c>
      <c r="N1220" s="28" t="n">
        <v>1510.67</v>
      </c>
      <c r="O1220" s="28" t="n">
        <v>55.6317</v>
      </c>
      <c r="P1220" s="28" t="n">
        <v>13.7448</v>
      </c>
      <c r="Q1220" s="28" t="n">
        <v>2.5767</v>
      </c>
      <c r="R1220" s="28" t="n">
        <v>2727.54</v>
      </c>
      <c r="S1220" s="28" t="n">
        <v>59411.9</v>
      </c>
      <c r="T1220" s="28" t="n">
        <v>1085.92</v>
      </c>
      <c r="U1220" s="28" t="n">
        <v>34.8302</v>
      </c>
      <c r="V1220" s="28" t="n">
        <v>2682.24</v>
      </c>
      <c r="W1220" s="28" t="n">
        <v>16194.9</v>
      </c>
      <c r="X1220" s="28" t="n">
        <v>294.149</v>
      </c>
      <c r="Y1220" s="28" t="n">
        <v>35.0502</v>
      </c>
      <c r="Z1220" s="12" t="n">
        <f aca="false">G1220/C1220</f>
        <v>0.0761064633243076</v>
      </c>
      <c r="AA1220" s="12" t="n">
        <f aca="false">(G1220+K1220+O1220)/C1220</f>
        <v>0.0806851318042182</v>
      </c>
      <c r="AB1220" s="12" t="n">
        <f aca="false">(G1220)/(G1220+K1220+O1220+C1220)</f>
        <v>0.0704242716814719</v>
      </c>
      <c r="AC1220" s="12" t="n">
        <f aca="false">(G1220)/(K1220+O1220+C1220)</f>
        <v>0.0757595852990477</v>
      </c>
      <c r="AD1220" s="12" t="n">
        <f aca="false">H1220/D1220</f>
        <v>0.037648662323987</v>
      </c>
      <c r="AE1220" s="12" t="n">
        <f aca="false">G1220/(G1220+C1220+K1220)</f>
        <v>0.0705124208576009</v>
      </c>
    </row>
    <row r="1221" customFormat="false" ht="12" hidden="false" customHeight="false" outlineLevel="0" collapsed="false">
      <c r="A1221" s="31" t="s">
        <v>1211</v>
      </c>
      <c r="B1221" s="28" t="n">
        <v>1582.19</v>
      </c>
      <c r="C1221" s="28" t="n">
        <v>50163</v>
      </c>
      <c r="D1221" s="28" t="n">
        <v>2376.1</v>
      </c>
      <c r="E1221" s="28" t="n">
        <v>13.44</v>
      </c>
      <c r="F1221" s="28" t="n">
        <v>1350.92</v>
      </c>
      <c r="G1221" s="28" t="n">
        <v>5101.43</v>
      </c>
      <c r="H1221" s="28" t="n">
        <v>109.998</v>
      </c>
      <c r="I1221" s="28" t="n">
        <v>29.5248</v>
      </c>
      <c r="J1221" s="28" t="n">
        <v>1610.46</v>
      </c>
      <c r="K1221" s="28" t="n">
        <v>321.599</v>
      </c>
      <c r="L1221" s="28" t="n">
        <v>41.5658</v>
      </c>
      <c r="M1221" s="28" t="n">
        <v>4.9256</v>
      </c>
      <c r="N1221" s="28" t="n">
        <v>1513.76</v>
      </c>
      <c r="O1221" s="28" t="n">
        <v>132.056</v>
      </c>
      <c r="P1221" s="28" t="n">
        <v>27.024</v>
      </c>
      <c r="Q1221" s="28" t="n">
        <v>3.11092</v>
      </c>
      <c r="R1221" s="28" t="n">
        <v>2730.54</v>
      </c>
      <c r="S1221" s="28" t="n">
        <v>64317.5</v>
      </c>
      <c r="T1221" s="28" t="n">
        <v>897.356</v>
      </c>
      <c r="U1221" s="28" t="n">
        <v>45.6294</v>
      </c>
      <c r="V1221" s="28" t="n">
        <v>2690.27</v>
      </c>
      <c r="W1221" s="28" t="n">
        <v>39173</v>
      </c>
      <c r="X1221" s="28" t="n">
        <v>442.438</v>
      </c>
      <c r="Y1221" s="28" t="n">
        <v>56.3656</v>
      </c>
      <c r="Z1221" s="12" t="n">
        <f aca="false">G1221/C1221</f>
        <v>0.101697067559755</v>
      </c>
      <c r="AA1221" s="12" t="n">
        <f aca="false">(G1221+K1221+O1221)/C1221</f>
        <v>0.110740685365708</v>
      </c>
      <c r="AB1221" s="12" t="n">
        <f aca="false">(G1221)/(G1221+K1221+O1221+C1221)</f>
        <v>0.0915578846616857</v>
      </c>
      <c r="AC1221" s="12" t="n">
        <f aca="false">(G1221)/(K1221+O1221+C1221)</f>
        <v>0.100785601103036</v>
      </c>
      <c r="AD1221" s="12" t="n">
        <f aca="false">H1221/D1221</f>
        <v>0.0462935061655654</v>
      </c>
      <c r="AE1221" s="12" t="n">
        <f aca="false">G1221/(G1221+C1221+K1221)</f>
        <v>0.091775399174494</v>
      </c>
    </row>
    <row r="1222" customFormat="false" ht="12" hidden="false" customHeight="false" outlineLevel="0" collapsed="false">
      <c r="A1222" s="31" t="s">
        <v>1212</v>
      </c>
      <c r="B1222" s="28" t="n">
        <v>1582.19</v>
      </c>
      <c r="C1222" s="28" t="n">
        <v>46965.9</v>
      </c>
      <c r="D1222" s="28" t="n">
        <v>2002.64</v>
      </c>
      <c r="E1222" s="28" t="n">
        <v>14.93</v>
      </c>
      <c r="F1222" s="28" t="n">
        <v>1358.97</v>
      </c>
      <c r="G1222" s="28" t="n">
        <v>3387.42</v>
      </c>
      <c r="H1222" s="28" t="n">
        <v>73.0402</v>
      </c>
      <c r="I1222" s="28" t="n">
        <v>29.5248</v>
      </c>
      <c r="J1222" s="28" t="n">
        <v>1610.69</v>
      </c>
      <c r="K1222" s="28" t="n">
        <v>282.992</v>
      </c>
      <c r="L1222" s="28" t="n">
        <v>38.543</v>
      </c>
      <c r="M1222" s="28" t="n">
        <v>4.67422</v>
      </c>
      <c r="N1222" s="28" t="n">
        <v>1511.28</v>
      </c>
      <c r="O1222" s="28" t="n">
        <v>150.654</v>
      </c>
      <c r="P1222" s="28" t="n">
        <v>21.9844</v>
      </c>
      <c r="Q1222" s="28" t="n">
        <v>4.3626</v>
      </c>
      <c r="R1222" s="28" t="n">
        <v>2725.16</v>
      </c>
      <c r="S1222" s="28" t="n">
        <v>57903.2</v>
      </c>
      <c r="T1222" s="28" t="n">
        <v>762.983</v>
      </c>
      <c r="U1222" s="28" t="n">
        <v>48.3134</v>
      </c>
      <c r="V1222" s="28" t="n">
        <v>2679.54</v>
      </c>
      <c r="W1222" s="28" t="n">
        <v>27767.8</v>
      </c>
      <c r="X1222" s="28" t="n">
        <v>329.305</v>
      </c>
      <c r="Y1222" s="28" t="n">
        <v>53.6814</v>
      </c>
      <c r="Z1222" s="12" t="n">
        <f aca="false">G1222/C1222</f>
        <v>0.0721250950157455</v>
      </c>
      <c r="AA1222" s="12" t="n">
        <f aca="false">(G1222+K1222+O1222)/C1222</f>
        <v>0.0813583046423043</v>
      </c>
      <c r="AB1222" s="12" t="n">
        <f aca="false">(G1222)/(G1222+K1222+O1222+C1222)</f>
        <v>0.0666986092455297</v>
      </c>
      <c r="AC1222" s="12" t="n">
        <f aca="false">(G1222)/(K1222+O1222+C1222)</f>
        <v>0.0714652414603296</v>
      </c>
      <c r="AD1222" s="12" t="n">
        <f aca="false">H1222/D1222</f>
        <v>0.0364719570167379</v>
      </c>
      <c r="AE1222" s="12" t="n">
        <f aca="false">G1222/(G1222+C1222+K1222)</f>
        <v>0.0668970520601895</v>
      </c>
    </row>
    <row r="1223" customFormat="false" ht="12" hidden="false" customHeight="false" outlineLevel="0" collapsed="false">
      <c r="A1223" s="31" t="s">
        <v>1213</v>
      </c>
      <c r="B1223" s="28" t="n">
        <v>1582.51</v>
      </c>
      <c r="C1223" s="28" t="n">
        <v>87207.6</v>
      </c>
      <c r="D1223" s="28" t="n">
        <v>2989.96</v>
      </c>
      <c r="E1223" s="28" t="n">
        <v>18.5682</v>
      </c>
      <c r="F1223" s="28" t="n">
        <v>1355.92</v>
      </c>
      <c r="G1223" s="28" t="n">
        <v>23107.9</v>
      </c>
      <c r="H1223" s="28" t="n">
        <v>307.835</v>
      </c>
      <c r="I1223" s="28" t="n">
        <v>47.7884</v>
      </c>
      <c r="J1223" s="28" t="n">
        <v>1615.72</v>
      </c>
      <c r="K1223" s="28" t="n">
        <v>474.594</v>
      </c>
      <c r="L1223" s="28" t="n">
        <v>58.45</v>
      </c>
      <c r="M1223" s="28" t="n">
        <v>5.16914</v>
      </c>
      <c r="N1223" s="28" t="n">
        <v>1509.63</v>
      </c>
      <c r="O1223" s="28" t="n">
        <v>330.412</v>
      </c>
      <c r="P1223" s="28" t="n">
        <v>47.4748</v>
      </c>
      <c r="Q1223" s="28" t="n">
        <v>4.4307</v>
      </c>
      <c r="R1223" s="28" t="n">
        <v>2727.85</v>
      </c>
      <c r="S1223" s="28" t="n">
        <v>113315</v>
      </c>
      <c r="T1223" s="28" t="n">
        <v>1493.14</v>
      </c>
      <c r="U1223" s="28" t="n">
        <v>48.3134</v>
      </c>
      <c r="V1223" s="28" t="n">
        <v>2687.58</v>
      </c>
      <c r="W1223" s="28" t="n">
        <v>66966.8</v>
      </c>
      <c r="X1223" s="28" t="n">
        <v>690.586</v>
      </c>
      <c r="Y1223" s="28" t="n">
        <v>61.7336</v>
      </c>
      <c r="Z1223" s="12" t="n">
        <f aca="false">G1223/C1223</f>
        <v>0.264975758993482</v>
      </c>
      <c r="AA1223" s="12" t="n">
        <f aca="false">(G1223+K1223+O1223)/C1223</f>
        <v>0.274206674647623</v>
      </c>
      <c r="AB1223" s="12" t="n">
        <f aca="false">(G1223)/(G1223+K1223+O1223+C1223)</f>
        <v>0.207953516698349</v>
      </c>
      <c r="AC1223" s="12" t="n">
        <f aca="false">(G1223)/(K1223+O1223+C1223)</f>
        <v>0.262552162130048</v>
      </c>
      <c r="AD1223" s="12" t="n">
        <f aca="false">H1223/D1223</f>
        <v>0.102956226839155</v>
      </c>
      <c r="AE1223" s="12" t="n">
        <f aca="false">G1223/(G1223+C1223+K1223)</f>
        <v>0.208573701544111</v>
      </c>
    </row>
    <row r="1224" customFormat="false" ht="12" hidden="false" customHeight="false" outlineLevel="0" collapsed="false">
      <c r="A1224" s="31" t="s">
        <v>1214</v>
      </c>
      <c r="B1224" s="28" t="n">
        <v>1582.19</v>
      </c>
      <c r="C1224" s="28" t="n">
        <v>42306.7</v>
      </c>
      <c r="D1224" s="28" t="n">
        <v>2253.83</v>
      </c>
      <c r="E1224" s="28" t="n">
        <v>11.95</v>
      </c>
      <c r="F1224" s="28" t="n">
        <v>1353.6</v>
      </c>
      <c r="G1224" s="28" t="n">
        <v>2405.59</v>
      </c>
      <c r="H1224" s="28" t="n">
        <v>63.3962</v>
      </c>
      <c r="I1224" s="28" t="n">
        <v>24.1568</v>
      </c>
      <c r="J1224" s="28" t="n">
        <v>1609.75</v>
      </c>
      <c r="K1224" s="28" t="n">
        <v>203.986</v>
      </c>
      <c r="L1224" s="28" t="n">
        <v>24.2147</v>
      </c>
      <c r="M1224" s="28" t="n">
        <v>5.36292</v>
      </c>
      <c r="N1224" s="28" t="n">
        <v>1509.86</v>
      </c>
      <c r="O1224" s="28" t="n">
        <v>119.823</v>
      </c>
      <c r="P1224" s="28" t="n">
        <v>16.2559</v>
      </c>
      <c r="Q1224" s="28" t="n">
        <v>4.69254</v>
      </c>
      <c r="R1224" s="28" t="n">
        <v>2725.17</v>
      </c>
      <c r="S1224" s="28" t="n">
        <v>70460.7</v>
      </c>
      <c r="T1224" s="28" t="n">
        <v>928.452</v>
      </c>
      <c r="U1224" s="28" t="n">
        <v>48.3134</v>
      </c>
      <c r="V1224" s="28" t="n">
        <v>2674.16</v>
      </c>
      <c r="W1224" s="28" t="n">
        <v>20700.9</v>
      </c>
      <c r="X1224" s="28" t="n">
        <v>272.773</v>
      </c>
      <c r="Y1224" s="28" t="n">
        <v>48.3134</v>
      </c>
      <c r="Z1224" s="12" t="n">
        <f aca="false">G1224/C1224</f>
        <v>0.0568607336426618</v>
      </c>
      <c r="AA1224" s="12" t="n">
        <f aca="false">(G1224+K1224+O1224)/C1224</f>
        <v>0.0645145804328865</v>
      </c>
      <c r="AB1224" s="12" t="n">
        <f aca="false">(G1224)/(G1224+K1224+O1224+C1224)</f>
        <v>0.0534147062781792</v>
      </c>
      <c r="AC1224" s="12" t="n">
        <f aca="false">(G1224)/(K1224+O1224+C1224)</f>
        <v>0.056428835977539</v>
      </c>
      <c r="AD1224" s="12" t="n">
        <f aca="false">H1224/D1224</f>
        <v>0.0281282084274324</v>
      </c>
      <c r="AE1224" s="12" t="n">
        <f aca="false">G1224/(G1224+C1224+K1224)</f>
        <v>0.0535572005123488</v>
      </c>
    </row>
    <row r="1225" customFormat="false" ht="12" hidden="false" customHeight="false" outlineLevel="0" collapsed="false">
      <c r="A1225" s="31" t="s">
        <v>1215</v>
      </c>
      <c r="B1225" s="28" t="n">
        <v>1582.19</v>
      </c>
      <c r="C1225" s="28" t="n">
        <v>55702</v>
      </c>
      <c r="D1225" s="28" t="n">
        <v>2375.15</v>
      </c>
      <c r="E1225" s="28" t="n">
        <v>14.93</v>
      </c>
      <c r="F1225" s="28" t="n">
        <v>1356.29</v>
      </c>
      <c r="G1225" s="28" t="n">
        <v>9256.63</v>
      </c>
      <c r="H1225" s="28" t="n">
        <v>168.886</v>
      </c>
      <c r="I1225" s="28" t="n">
        <v>34.893</v>
      </c>
      <c r="J1225" s="28" t="n">
        <v>1612.52</v>
      </c>
      <c r="K1225" s="28" t="n">
        <v>219.293</v>
      </c>
      <c r="L1225" s="28" t="n">
        <v>44.4646</v>
      </c>
      <c r="M1225" s="28" t="n">
        <v>3.13972</v>
      </c>
      <c r="N1225" s="28" t="n">
        <v>1516.61</v>
      </c>
      <c r="O1225" s="28" t="n">
        <v>163.681</v>
      </c>
      <c r="P1225" s="28" t="n">
        <v>36.5074</v>
      </c>
      <c r="Q1225" s="28" t="n">
        <v>2.85428</v>
      </c>
      <c r="R1225" s="28" t="n">
        <v>2733.22</v>
      </c>
      <c r="S1225" s="28" t="n">
        <v>56265.4</v>
      </c>
      <c r="T1225" s="28" t="n">
        <v>889.686</v>
      </c>
      <c r="U1225" s="28" t="n">
        <v>40.261</v>
      </c>
      <c r="V1225" s="28" t="n">
        <v>2695.64</v>
      </c>
      <c r="W1225" s="28" t="n">
        <v>43047</v>
      </c>
      <c r="X1225" s="28" t="n">
        <v>378.151</v>
      </c>
      <c r="Y1225" s="28" t="n">
        <v>72.47</v>
      </c>
      <c r="Z1225" s="12" t="n">
        <f aca="false">G1225/C1225</f>
        <v>0.166181286129762</v>
      </c>
      <c r="AA1225" s="12" t="n">
        <f aca="false">(G1225+K1225+O1225)/C1225</f>
        <v>0.173056694553158</v>
      </c>
      <c r="AB1225" s="12" t="n">
        <f aca="false">(G1225)/(G1225+K1225+O1225+C1225)</f>
        <v>0.141665178589739</v>
      </c>
      <c r="AC1225" s="12" t="n">
        <f aca="false">(G1225)/(K1225+O1225+C1225)</f>
        <v>0.165046523869299</v>
      </c>
      <c r="AD1225" s="12" t="n">
        <f aca="false">H1225/D1225</f>
        <v>0.0711054038692293</v>
      </c>
      <c r="AE1225" s="12" t="n">
        <f aca="false">G1225/(G1225+C1225+K1225)</f>
        <v>0.142020941661489</v>
      </c>
    </row>
    <row r="1226" customFormat="false" ht="12" hidden="false" customHeight="false" outlineLevel="0" collapsed="false">
      <c r="A1226" s="31" t="s">
        <v>1216</v>
      </c>
      <c r="B1226" s="28" t="n">
        <v>1582.39</v>
      </c>
      <c r="C1226" s="28" t="n">
        <v>63460.2</v>
      </c>
      <c r="D1226" s="28" t="n">
        <v>2371.79</v>
      </c>
      <c r="E1226" s="28" t="n">
        <v>17.0336</v>
      </c>
      <c r="F1226" s="28" t="n">
        <v>1355.37</v>
      </c>
      <c r="G1226" s="28" t="n">
        <v>12914.8</v>
      </c>
      <c r="H1226" s="28" t="n">
        <v>220.954</v>
      </c>
      <c r="I1226" s="28" t="n">
        <v>37.2106</v>
      </c>
      <c r="J1226" s="28" t="n">
        <v>1621.49</v>
      </c>
      <c r="K1226" s="28" t="n">
        <v>288.386</v>
      </c>
      <c r="L1226" s="28" t="n">
        <v>41.3388</v>
      </c>
      <c r="M1226" s="28" t="n">
        <v>4.44116</v>
      </c>
      <c r="N1226" s="28" t="n">
        <v>1510.46</v>
      </c>
      <c r="O1226" s="28" t="n">
        <v>121.432</v>
      </c>
      <c r="P1226" s="28" t="n">
        <v>27.8507</v>
      </c>
      <c r="Q1226" s="28" t="n">
        <v>2.77574</v>
      </c>
      <c r="R1226" s="28" t="n">
        <v>2730.53</v>
      </c>
      <c r="S1226" s="28" t="n">
        <v>55119.2</v>
      </c>
      <c r="T1226" s="28" t="n">
        <v>933.81</v>
      </c>
      <c r="U1226" s="28" t="n">
        <v>37.5772</v>
      </c>
      <c r="V1226" s="28" t="n">
        <v>2695.64</v>
      </c>
      <c r="W1226" s="28" t="n">
        <v>24292.7</v>
      </c>
      <c r="X1226" s="28" t="n">
        <v>443.219</v>
      </c>
      <c r="Y1226" s="28" t="n">
        <v>34.893</v>
      </c>
      <c r="Z1226" s="12" t="n">
        <f aca="false">G1226/C1226</f>
        <v>0.203510231609733</v>
      </c>
      <c r="AA1226" s="12" t="n">
        <f aca="false">(G1226+K1226+O1226)/C1226</f>
        <v>0.209968105993993</v>
      </c>
      <c r="AB1226" s="12" t="n">
        <f aca="false">(G1226)/(G1226+K1226+O1226+C1226)</f>
        <v>0.168194707448548</v>
      </c>
      <c r="AC1226" s="12" t="n">
        <f aca="false">(G1226)/(K1226+O1226+C1226)</f>
        <v>0.202204420859878</v>
      </c>
      <c r="AD1226" s="12" t="n">
        <f aca="false">H1226/D1226</f>
        <v>0.0931591751377652</v>
      </c>
      <c r="AE1226" s="12" t="n">
        <f aca="false">G1226/(G1226+C1226+K1226)</f>
        <v>0.168461121714608</v>
      </c>
    </row>
    <row r="1227" customFormat="false" ht="12" hidden="false" customHeight="false" outlineLevel="0" collapsed="false">
      <c r="A1227" s="31" t="s">
        <v>1217</v>
      </c>
      <c r="B1227" s="28" t="n">
        <v>1582.19</v>
      </c>
      <c r="C1227" s="28" t="n">
        <v>47565.9</v>
      </c>
      <c r="D1227" s="28" t="n">
        <v>2253.08</v>
      </c>
      <c r="E1227" s="28" t="n">
        <v>13.44</v>
      </c>
      <c r="F1227" s="28" t="n">
        <v>1364.34</v>
      </c>
      <c r="G1227" s="28" t="n">
        <v>3894.3</v>
      </c>
      <c r="H1227" s="28" t="n">
        <v>102.629</v>
      </c>
      <c r="I1227" s="28" t="n">
        <v>24.1568</v>
      </c>
      <c r="J1227" s="28" t="n">
        <v>1611.85</v>
      </c>
      <c r="K1227" s="28" t="n">
        <v>118.732</v>
      </c>
      <c r="L1227" s="28" t="n">
        <v>25.3205</v>
      </c>
      <c r="M1227" s="28" t="n">
        <v>2.98522</v>
      </c>
      <c r="N1227" s="28" t="n">
        <v>1514.83</v>
      </c>
      <c r="O1227" s="28" t="n">
        <v>130.499</v>
      </c>
      <c r="P1227" s="28" t="n">
        <v>23.8541</v>
      </c>
      <c r="Q1227" s="28" t="n">
        <v>3.48276</v>
      </c>
      <c r="R1227" s="28" t="n">
        <v>2727.54</v>
      </c>
      <c r="S1227" s="28" t="n">
        <v>78367.7</v>
      </c>
      <c r="T1227" s="28" t="n">
        <v>1208</v>
      </c>
      <c r="U1227" s="28" t="n">
        <v>41.3</v>
      </c>
      <c r="V1227" s="28" t="n">
        <v>2683.54</v>
      </c>
      <c r="W1227" s="28" t="n">
        <v>17601.2</v>
      </c>
      <c r="X1227" s="28" t="n">
        <v>319.695</v>
      </c>
      <c r="Y1227" s="28" t="n">
        <v>35.0498</v>
      </c>
      <c r="Z1227" s="12" t="n">
        <f aca="false">G1227/C1227</f>
        <v>0.0818716769786759</v>
      </c>
      <c r="AA1227" s="12" t="n">
        <f aca="false">(G1227+K1227+O1227)/C1227</f>
        <v>0.0871113760067611</v>
      </c>
      <c r="AB1227" s="12" t="n">
        <f aca="false">(G1227)/(G1227+K1227+O1227+C1227)</f>
        <v>0.0753112135385903</v>
      </c>
      <c r="AC1227" s="12" t="n">
        <f aca="false">(G1227)/(K1227+O1227+C1227)</f>
        <v>0.0814449300578095</v>
      </c>
      <c r="AD1227" s="12" t="n">
        <f aca="false">H1227/D1227</f>
        <v>0.0455505352672786</v>
      </c>
      <c r="AE1227" s="12" t="n">
        <f aca="false">G1227/(G1227+C1227+K1227)</f>
        <v>0.0755017571903195</v>
      </c>
    </row>
    <row r="1228" customFormat="false" ht="12" hidden="false" customHeight="false" outlineLevel="0" collapsed="false">
      <c r="A1228" s="31" t="s">
        <v>1218</v>
      </c>
      <c r="B1228" s="28" t="n">
        <v>1582.19</v>
      </c>
      <c r="C1228" s="28" t="n">
        <v>69134.6</v>
      </c>
      <c r="D1228" s="28" t="n">
        <v>2947.92</v>
      </c>
      <c r="E1228" s="28" t="n">
        <v>14.93</v>
      </c>
      <c r="F1228" s="28" t="n">
        <v>1356.28</v>
      </c>
      <c r="G1228" s="28" t="n">
        <v>5824.44</v>
      </c>
      <c r="H1228" s="28" t="n">
        <v>153.495</v>
      </c>
      <c r="I1228" s="28" t="n">
        <v>24.1568</v>
      </c>
      <c r="J1228" s="28" t="n">
        <v>1610.79</v>
      </c>
      <c r="K1228" s="28" t="n">
        <v>369.986</v>
      </c>
      <c r="L1228" s="28" t="n">
        <v>44.0925</v>
      </c>
      <c r="M1228" s="28" t="n">
        <v>5.34196</v>
      </c>
      <c r="N1228" s="28" t="n">
        <v>1508.03</v>
      </c>
      <c r="O1228" s="28" t="n">
        <v>330.715</v>
      </c>
      <c r="P1228" s="28" t="n">
        <v>41.8756</v>
      </c>
      <c r="Q1228" s="28" t="n">
        <v>5.02774</v>
      </c>
      <c r="R1228" s="28" t="n">
        <v>2727.85</v>
      </c>
      <c r="S1228" s="28" t="n">
        <v>106013</v>
      </c>
      <c r="T1228" s="28" t="n">
        <v>1396.92</v>
      </c>
      <c r="U1228" s="28" t="n">
        <v>48.3134</v>
      </c>
      <c r="V1228" s="28" t="n">
        <v>2687.58</v>
      </c>
      <c r="W1228" s="28" t="n">
        <v>45860.7</v>
      </c>
      <c r="X1228" s="28" t="n">
        <v>543.873</v>
      </c>
      <c r="Y1228" s="28" t="n">
        <v>53.6814</v>
      </c>
      <c r="Z1228" s="12" t="n">
        <f aca="false">G1228/C1228</f>
        <v>0.084247829596179</v>
      </c>
      <c r="AA1228" s="12" t="n">
        <f aca="false">(G1228+K1228+O1228)/C1228</f>
        <v>0.0943831453425636</v>
      </c>
      <c r="AB1228" s="12" t="n">
        <f aca="false">(G1228)/(G1228+K1228+O1228+C1228)</f>
        <v>0.0769820240330984</v>
      </c>
      <c r="AC1228" s="12" t="n">
        <f aca="false">(G1228)/(K1228+O1228+C1228)</f>
        <v>0.0834025187347585</v>
      </c>
      <c r="AD1228" s="12" t="n">
        <f aca="false">H1228/D1228</f>
        <v>0.0520689163885044</v>
      </c>
      <c r="AE1228" s="12" t="n">
        <f aca="false">G1228/(G1228+C1228+K1228)</f>
        <v>0.0773199961459743</v>
      </c>
    </row>
    <row r="1229" customFormat="false" ht="12" hidden="false" customHeight="false" outlineLevel="0" collapsed="false">
      <c r="A1229" s="31" t="s">
        <v>1219</v>
      </c>
      <c r="B1229" s="28" t="n">
        <v>1582.19</v>
      </c>
      <c r="C1229" s="28" t="n">
        <v>51639.4</v>
      </c>
      <c r="D1229" s="28" t="n">
        <v>2201.92</v>
      </c>
      <c r="E1229" s="28" t="n">
        <v>14.93</v>
      </c>
      <c r="F1229" s="28" t="n">
        <v>1345.93</v>
      </c>
      <c r="G1229" s="28" t="n">
        <v>848.679</v>
      </c>
      <c r="H1229" s="28" t="n">
        <v>42.1673</v>
      </c>
      <c r="I1229" s="28" t="n">
        <v>12.8129</v>
      </c>
      <c r="J1229" s="28" t="n">
        <v>1618.05</v>
      </c>
      <c r="K1229" s="28" t="n">
        <v>461.545</v>
      </c>
      <c r="L1229" s="28" t="n">
        <v>32.1053</v>
      </c>
      <c r="M1229" s="28" t="n">
        <v>9.15204</v>
      </c>
      <c r="N1229" s="28" t="n">
        <v>1511.28</v>
      </c>
      <c r="O1229" s="28" t="n">
        <v>408.274</v>
      </c>
      <c r="P1229" s="28" t="n">
        <v>30.4283</v>
      </c>
      <c r="Q1229" s="28" t="n">
        <v>8.5419</v>
      </c>
      <c r="R1229" s="28" t="n">
        <v>2724.86</v>
      </c>
      <c r="S1229" s="28" t="n">
        <v>84606.2</v>
      </c>
      <c r="T1229" s="28" t="n">
        <v>1127.53</v>
      </c>
      <c r="U1229" s="28" t="n">
        <v>47.77</v>
      </c>
      <c r="V1229" s="28" t="n">
        <v>2668.8</v>
      </c>
      <c r="W1229" s="28" t="n">
        <v>23720.3</v>
      </c>
      <c r="X1229" s="28" t="n">
        <v>296.11</v>
      </c>
      <c r="Y1229" s="28" t="n">
        <v>50.9974</v>
      </c>
      <c r="Z1229" s="12" t="n">
        <f aca="false">G1229/C1229</f>
        <v>0.016434718451415</v>
      </c>
      <c r="AA1229" s="12" t="n">
        <f aca="false">(G1229+K1229+O1229)/C1229</f>
        <v>0.0332788142387402</v>
      </c>
      <c r="AB1229" s="12" t="n">
        <f aca="false">(G1229)/(G1229+K1229+O1229+C1229)</f>
        <v>0.0159054054190815</v>
      </c>
      <c r="AC1229" s="12" t="n">
        <f aca="false">(G1229)/(K1229+O1229+C1229)</f>
        <v>0.0161624761549015</v>
      </c>
      <c r="AD1229" s="12" t="n">
        <f aca="false">H1229/D1229</f>
        <v>0.0191502416073245</v>
      </c>
      <c r="AE1229" s="12" t="n">
        <f aca="false">G1229/(G1229+C1229+K1229)</f>
        <v>0.0160280458271054</v>
      </c>
    </row>
    <row r="1230" s="24" customFormat="true" ht="12" hidden="false" customHeight="false" outlineLevel="0" collapsed="false">
      <c r="A1230" s="31"/>
      <c r="B1230" s="28"/>
      <c r="C1230" s="28"/>
      <c r="D1230" s="28"/>
      <c r="E1230" s="28"/>
      <c r="F1230" s="28"/>
      <c r="G1230" s="28"/>
      <c r="H1230" s="28"/>
      <c r="I1230" s="28"/>
      <c r="J1230" s="28"/>
      <c r="K1230" s="28"/>
      <c r="L1230" s="28"/>
      <c r="M1230" s="28"/>
      <c r="N1230" s="28"/>
      <c r="O1230" s="28"/>
      <c r="P1230" s="28"/>
      <c r="Q1230" s="28"/>
      <c r="R1230" s="28"/>
      <c r="S1230" s="28"/>
      <c r="T1230" s="28"/>
      <c r="U1230" s="28"/>
      <c r="V1230" s="28"/>
      <c r="W1230" s="28"/>
      <c r="X1230" s="28"/>
      <c r="Y1230" s="28"/>
      <c r="Z1230" s="26" t="n">
        <f aca="false">AVERAGE(Z1180:Z1229)</f>
        <v>0.122726797348897</v>
      </c>
      <c r="AA1230" s="26" t="n">
        <f aca="false">AVERAGE(AA1180:AA1229)</f>
        <v>0.132322360351379</v>
      </c>
      <c r="AB1230" s="26" t="n">
        <f aca="false">AVERAGE(AB1180:AB1229)</f>
        <v>0.102084543295918</v>
      </c>
      <c r="AC1230" s="26" t="n">
        <f aca="false">AVERAGE(AC1180:AC1229)</f>
        <v>0.121613349467952</v>
      </c>
      <c r="AD1230" s="26" t="n">
        <f aca="false">AVERAGE(AD1180:AD1229)</f>
        <v>0.056999324798075</v>
      </c>
      <c r="AE1230" s="26" t="n">
        <f aca="false">AVERAGE(AE1180:AE1229)</f>
        <v>0.102374556117907</v>
      </c>
    </row>
    <row r="1231" customFormat="false" ht="12" hidden="false" customHeight="false" outlineLevel="0" collapsed="false">
      <c r="A1231" s="31" t="s">
        <v>1220</v>
      </c>
      <c r="B1231" s="28" t="n">
        <v>1582.19</v>
      </c>
      <c r="C1231" s="28" t="n">
        <v>50965.6</v>
      </c>
      <c r="D1231" s="28" t="n">
        <v>2173.19</v>
      </c>
      <c r="E1231" s="28" t="n">
        <v>14.93</v>
      </c>
      <c r="F1231" s="28" t="n">
        <v>1356.29</v>
      </c>
      <c r="G1231" s="28" t="n">
        <v>4939.52</v>
      </c>
      <c r="H1231" s="28" t="n">
        <v>130.174</v>
      </c>
      <c r="I1231" s="28" t="n">
        <v>24.1568</v>
      </c>
      <c r="J1231" s="28" t="n">
        <v>1609.31</v>
      </c>
      <c r="K1231" s="28" t="n">
        <v>146.259</v>
      </c>
      <c r="L1231" s="28" t="n">
        <v>27.4364</v>
      </c>
      <c r="M1231" s="28" t="n">
        <v>3.39372</v>
      </c>
      <c r="N1231" s="28" t="n">
        <v>1510.6</v>
      </c>
      <c r="O1231" s="28" t="n">
        <v>125.404</v>
      </c>
      <c r="P1231" s="28" t="n">
        <v>20.1637</v>
      </c>
      <c r="Q1231" s="28" t="n">
        <v>3.95934</v>
      </c>
      <c r="R1231" s="28" t="n">
        <v>2725.16</v>
      </c>
      <c r="S1231" s="28" t="n">
        <v>73649.9</v>
      </c>
      <c r="T1231" s="28" t="n">
        <v>1091.79</v>
      </c>
      <c r="U1231" s="28" t="n">
        <v>42.9452</v>
      </c>
      <c r="V1231" s="28" t="n">
        <v>2684.91</v>
      </c>
      <c r="W1231" s="28" t="n">
        <v>28750.6</v>
      </c>
      <c r="X1231" s="28" t="n">
        <v>401.127</v>
      </c>
      <c r="Y1231" s="28" t="n">
        <v>45.6294</v>
      </c>
      <c r="Z1231" s="12" t="n">
        <f aca="false">G1231/C1231</f>
        <v>0.0969187059506805</v>
      </c>
      <c r="AA1231" s="12" t="n">
        <f aca="false">(G1231+K1231+O1231)/C1231</f>
        <v>0.102249026794544</v>
      </c>
      <c r="AB1231" s="12" t="n">
        <f aca="false">(G1231)/(G1231+K1231+O1231+C1231)</f>
        <v>0.0879281392813113</v>
      </c>
      <c r="AC1231" s="12" t="n">
        <f aca="false">(G1231)/(K1231+O1231+C1231)</f>
        <v>0.0964048372373052</v>
      </c>
      <c r="AD1231" s="12" t="n">
        <f aca="false">H1231/D1231</f>
        <v>0.0598999627276032</v>
      </c>
      <c r="AE1231" s="12" t="n">
        <f aca="false">G1231/(G1231+C1231+K1231)</f>
        <v>0.0881248612991306</v>
      </c>
    </row>
    <row r="1232" customFormat="false" ht="12" hidden="false" customHeight="false" outlineLevel="0" collapsed="false">
      <c r="A1232" s="31" t="s">
        <v>1221</v>
      </c>
      <c r="B1232" s="28" t="n">
        <v>1582.19</v>
      </c>
      <c r="C1232" s="28" t="n">
        <v>48444.7</v>
      </c>
      <c r="D1232" s="28" t="n">
        <v>1721.03</v>
      </c>
      <c r="E1232" s="28" t="n">
        <v>17.92</v>
      </c>
      <c r="F1232" s="28" t="n">
        <v>1353.56</v>
      </c>
      <c r="G1232" s="28" t="n">
        <v>15666.9</v>
      </c>
      <c r="H1232" s="28" t="n">
        <v>302.52</v>
      </c>
      <c r="I1232" s="28" t="n">
        <v>32.9693</v>
      </c>
      <c r="J1232" s="28" t="n">
        <v>1611.47</v>
      </c>
      <c r="K1232" s="28" t="n">
        <v>382.414</v>
      </c>
      <c r="L1232" s="28" t="n">
        <v>48.4218</v>
      </c>
      <c r="M1232" s="28" t="n">
        <v>5.02774</v>
      </c>
      <c r="N1232" s="28" t="n">
        <v>1508.9</v>
      </c>
      <c r="O1232" s="28" t="n">
        <v>101.073</v>
      </c>
      <c r="P1232" s="28" t="n">
        <v>21.33</v>
      </c>
      <c r="Q1232" s="28" t="n">
        <v>3.01664</v>
      </c>
      <c r="R1232" s="28" t="n">
        <v>2730.53</v>
      </c>
      <c r="S1232" s="28" t="n">
        <v>64287.1</v>
      </c>
      <c r="T1232" s="28" t="n">
        <v>847.104</v>
      </c>
      <c r="U1232" s="28" t="n">
        <v>48.3134</v>
      </c>
      <c r="V1232" s="28" t="n">
        <v>2690.27</v>
      </c>
      <c r="W1232" s="28" t="n">
        <v>38373.7</v>
      </c>
      <c r="X1232" s="28" t="n">
        <v>433.41</v>
      </c>
      <c r="Y1232" s="28" t="n">
        <v>56.3656</v>
      </c>
      <c r="Z1232" s="12" t="n">
        <f aca="false">G1232/C1232</f>
        <v>0.32339760593006</v>
      </c>
      <c r="AA1232" s="12" t="n">
        <f aca="false">(G1232+K1232+O1232)/C1232</f>
        <v>0.333377789520835</v>
      </c>
      <c r="AB1232" s="12" t="n">
        <f aca="false">(G1232)/(G1232+K1232+O1232+C1232)</f>
        <v>0.242540117640835</v>
      </c>
      <c r="AC1232" s="12" t="n">
        <f aca="false">(G1232)/(K1232+O1232+C1232)</f>
        <v>0.320201931863938</v>
      </c>
      <c r="AD1232" s="12" t="n">
        <f aca="false">H1232/D1232</f>
        <v>0.175778458248839</v>
      </c>
      <c r="AE1232" s="12" t="n">
        <f aca="false">G1232/(G1232+C1232+K1232)</f>
        <v>0.242920218921403</v>
      </c>
    </row>
    <row r="1233" customFormat="false" ht="12" hidden="false" customHeight="false" outlineLevel="0" collapsed="false">
      <c r="A1233" s="31" t="s">
        <v>1222</v>
      </c>
      <c r="B1233" s="28" t="n">
        <v>1582.25</v>
      </c>
      <c r="C1233" s="28" t="n">
        <v>55163.4</v>
      </c>
      <c r="D1233" s="28" t="n">
        <v>1891.77</v>
      </c>
      <c r="E1233" s="28" t="n">
        <v>18.5637</v>
      </c>
      <c r="F1233" s="28" t="n">
        <v>1355.19</v>
      </c>
      <c r="G1233" s="28" t="n">
        <v>12919.5</v>
      </c>
      <c r="H1233" s="28" t="n">
        <v>218.075</v>
      </c>
      <c r="I1233" s="28" t="n">
        <v>37.7156</v>
      </c>
      <c r="J1233" s="28" t="n">
        <v>1613.5</v>
      </c>
      <c r="K1233" s="28" t="n">
        <v>271.709</v>
      </c>
      <c r="L1233" s="28" t="n">
        <v>29.6881</v>
      </c>
      <c r="M1233" s="28" t="n">
        <v>5.82642</v>
      </c>
      <c r="N1233" s="28" t="n">
        <v>1509.56</v>
      </c>
      <c r="O1233" s="28" t="n">
        <v>164.749</v>
      </c>
      <c r="P1233" s="28" t="n">
        <v>26.4723</v>
      </c>
      <c r="Q1233" s="28" t="n">
        <v>3.96196</v>
      </c>
      <c r="R1233" s="28" t="n">
        <v>2725.17</v>
      </c>
      <c r="S1233" s="28" t="n">
        <v>75824.2</v>
      </c>
      <c r="T1233" s="28" t="n">
        <v>946.542</v>
      </c>
      <c r="U1233" s="28" t="n">
        <v>50.9974</v>
      </c>
      <c r="V1233" s="28" t="n">
        <v>2687.59</v>
      </c>
      <c r="W1233" s="28" t="n">
        <v>18123.3</v>
      </c>
      <c r="X1233" s="28" t="n">
        <v>358.214</v>
      </c>
      <c r="Y1233" s="28" t="n">
        <v>32.2088</v>
      </c>
      <c r="Z1233" s="12" t="n">
        <f aca="false">G1233/C1233</f>
        <v>0.234204200611275</v>
      </c>
      <c r="AA1233" s="12" t="n">
        <f aca="false">(G1233+K1233+O1233)/C1233</f>
        <v>0.242116294499614</v>
      </c>
      <c r="AB1233" s="12" t="n">
        <f aca="false">(G1233)/(G1233+K1233+O1233+C1233)</f>
        <v>0.188552554739348</v>
      </c>
      <c r="AC1233" s="12" t="n">
        <f aca="false">(G1233)/(K1233+O1233+C1233)</f>
        <v>0.23236570136564</v>
      </c>
      <c r="AD1233" s="12" t="n">
        <f aca="false">H1233/D1233</f>
        <v>0.115275641330606</v>
      </c>
      <c r="AE1233" s="12" t="n">
        <f aca="false">G1233/(G1233+C1233+K1233)</f>
        <v>0.189007006096692</v>
      </c>
    </row>
    <row r="1234" customFormat="false" ht="12" hidden="false" customHeight="false" outlineLevel="0" collapsed="false">
      <c r="A1234" s="31" t="s">
        <v>1223</v>
      </c>
      <c r="B1234" s="28" t="n">
        <v>1582.02</v>
      </c>
      <c r="C1234" s="28" t="n">
        <v>51311</v>
      </c>
      <c r="D1234" s="28" t="n">
        <v>1946.97</v>
      </c>
      <c r="E1234" s="28" t="n">
        <v>16.7776</v>
      </c>
      <c r="F1234" s="28" t="n">
        <v>1356.29</v>
      </c>
      <c r="G1234" s="28" t="n">
        <v>3758.12</v>
      </c>
      <c r="H1234" s="28" t="n">
        <v>74.2807</v>
      </c>
      <c r="I1234" s="28" t="n">
        <v>32.2088</v>
      </c>
      <c r="J1234" s="28" t="n">
        <v>1614.56</v>
      </c>
      <c r="K1234" s="28" t="n">
        <v>107.177</v>
      </c>
      <c r="L1234" s="28" t="n">
        <v>19.6501</v>
      </c>
      <c r="M1234" s="28" t="n">
        <v>3.47228</v>
      </c>
      <c r="N1234" s="28" t="n">
        <v>1509.32</v>
      </c>
      <c r="O1234" s="28" t="n">
        <v>204.801</v>
      </c>
      <c r="P1234" s="28" t="n">
        <v>15.7463</v>
      </c>
      <c r="Q1234" s="28" t="n">
        <v>8.28004</v>
      </c>
      <c r="R1234" s="28" t="n">
        <v>2730.54</v>
      </c>
      <c r="S1234" s="28" t="n">
        <v>62351.9</v>
      </c>
      <c r="T1234" s="28" t="n">
        <v>985.928</v>
      </c>
      <c r="U1234" s="28" t="n">
        <v>40.261</v>
      </c>
      <c r="V1234" s="28" t="n">
        <v>2690.27</v>
      </c>
      <c r="W1234" s="28" t="n">
        <v>17815.4</v>
      </c>
      <c r="X1234" s="28" t="n">
        <v>422.551</v>
      </c>
      <c r="Y1234" s="28" t="n">
        <v>26.8408</v>
      </c>
      <c r="Z1234" s="12" t="n">
        <f aca="false">G1234/C1234</f>
        <v>0.0732419948938824</v>
      </c>
      <c r="AA1234" s="12" t="n">
        <f aca="false">(G1234+K1234+O1234)/C1234</f>
        <v>0.0793221336555514</v>
      </c>
      <c r="AB1234" s="12" t="n">
        <f aca="false">(G1234)/(G1234+K1234+O1234+C1234)</f>
        <v>0.0678592540725718</v>
      </c>
      <c r="AC1234" s="12" t="n">
        <f aca="false">(G1234)/(K1234+O1234+C1234)</f>
        <v>0.0727993646550185</v>
      </c>
      <c r="AD1234" s="12" t="n">
        <f aca="false">H1234/D1234</f>
        <v>0.0381519489257667</v>
      </c>
      <c r="AE1234" s="12" t="n">
        <f aca="false">G1234/(G1234+C1234+K1234)</f>
        <v>0.0681111311257441</v>
      </c>
    </row>
    <row r="1235" customFormat="false" ht="12" hidden="false" customHeight="false" outlineLevel="0" collapsed="false">
      <c r="A1235" s="31" t="s">
        <v>1224</v>
      </c>
      <c r="B1235" s="28" t="n">
        <v>1584.39</v>
      </c>
      <c r="C1235" s="28" t="n">
        <v>61816.2</v>
      </c>
      <c r="D1235" s="28" t="n">
        <v>2225.48</v>
      </c>
      <c r="E1235" s="28" t="n">
        <v>17.6831</v>
      </c>
      <c r="F1235" s="28" t="n">
        <v>1355.4</v>
      </c>
      <c r="G1235" s="28" t="n">
        <v>17742.7</v>
      </c>
      <c r="H1235" s="28" t="n">
        <v>200.345</v>
      </c>
      <c r="I1235" s="28" t="n">
        <v>56.3795</v>
      </c>
      <c r="J1235" s="28" t="n">
        <v>1612.39</v>
      </c>
      <c r="K1235" s="28" t="n">
        <v>220.019</v>
      </c>
      <c r="L1235" s="28" t="n">
        <v>33.0184</v>
      </c>
      <c r="M1235" s="28" t="n">
        <v>4.24214</v>
      </c>
      <c r="N1235" s="28" t="n">
        <v>1508.67</v>
      </c>
      <c r="O1235" s="28" t="n">
        <v>113.924</v>
      </c>
      <c r="P1235" s="28" t="n">
        <v>21.3707</v>
      </c>
      <c r="Q1235" s="28" t="n">
        <v>3.39372</v>
      </c>
      <c r="R1235" s="28" t="n">
        <v>2733.22</v>
      </c>
      <c r="S1235" s="28" t="n">
        <v>64396.7</v>
      </c>
      <c r="T1235" s="28" t="n">
        <v>1018.26</v>
      </c>
      <c r="U1235" s="28" t="n">
        <v>40.261</v>
      </c>
      <c r="V1235" s="28" t="n">
        <v>2692.95</v>
      </c>
      <c r="W1235" s="28" t="n">
        <v>30094</v>
      </c>
      <c r="X1235" s="28" t="n">
        <v>475.856</v>
      </c>
      <c r="Y1235" s="28" t="n">
        <v>40.261</v>
      </c>
      <c r="Z1235" s="12" t="n">
        <f aca="false">G1235/C1235</f>
        <v>0.287023466340539</v>
      </c>
      <c r="AA1235" s="12" t="n">
        <f aca="false">(G1235+K1235+O1235)/C1235</f>
        <v>0.292425658646115</v>
      </c>
      <c r="AB1235" s="12" t="n">
        <f aca="false">(G1235)/(G1235+K1235+O1235+C1235)</f>
        <v>0.222081219465428</v>
      </c>
      <c r="AC1235" s="12" t="n">
        <f aca="false">(G1235)/(K1235+O1235+C1235)</f>
        <v>0.285481241772847</v>
      </c>
      <c r="AD1235" s="12" t="n">
        <f aca="false">H1235/D1235</f>
        <v>0.0900232758775635</v>
      </c>
      <c r="AE1235" s="12" t="n">
        <f aca="false">G1235/(G1235+C1235+K1235)</f>
        <v>0.222398350621923</v>
      </c>
    </row>
    <row r="1236" customFormat="false" ht="12" hidden="false" customHeight="false" outlineLevel="0" collapsed="false">
      <c r="A1236" s="31" t="s">
        <v>1225</v>
      </c>
      <c r="B1236" s="28" t="n">
        <v>1581.94</v>
      </c>
      <c r="C1236" s="28" t="n">
        <v>62592.3</v>
      </c>
      <c r="D1236" s="28" t="n">
        <v>2035.26</v>
      </c>
      <c r="E1236" s="28" t="n">
        <v>19.5786</v>
      </c>
      <c r="F1236" s="28" t="n">
        <v>1358.97</v>
      </c>
      <c r="G1236" s="28" t="n">
        <v>7244.98</v>
      </c>
      <c r="H1236" s="28" t="n">
        <v>132.184</v>
      </c>
      <c r="I1236" s="28" t="n">
        <v>34.893</v>
      </c>
      <c r="J1236" s="28" t="n">
        <v>1609.75</v>
      </c>
      <c r="K1236" s="28" t="n">
        <v>123.826</v>
      </c>
      <c r="L1236" s="28" t="n">
        <v>30.4078</v>
      </c>
      <c r="M1236" s="28" t="n">
        <v>2.59242</v>
      </c>
      <c r="N1236" s="28" t="n">
        <v>1509.69</v>
      </c>
      <c r="O1236" s="28" t="n">
        <v>146.302</v>
      </c>
      <c r="P1236" s="28" t="n">
        <v>25.6625</v>
      </c>
      <c r="Q1236" s="28" t="n">
        <v>3.62938</v>
      </c>
      <c r="R1236" s="28" t="n">
        <v>2725.16</v>
      </c>
      <c r="S1236" s="28" t="n">
        <v>82257.7</v>
      </c>
      <c r="T1236" s="28" t="n">
        <v>975.513</v>
      </c>
      <c r="U1236" s="28" t="n">
        <v>53.6814</v>
      </c>
      <c r="V1236" s="28" t="n">
        <v>2687.59</v>
      </c>
      <c r="W1236" s="28" t="n">
        <v>20710.8</v>
      </c>
      <c r="X1236" s="28" t="n">
        <v>288.956</v>
      </c>
      <c r="Y1236" s="28" t="n">
        <v>45.6294</v>
      </c>
      <c r="Z1236" s="12" t="n">
        <f aca="false">G1236/C1236</f>
        <v>0.115748742257434</v>
      </c>
      <c r="AA1236" s="12" t="n">
        <f aca="false">(G1236+K1236+O1236)/C1236</f>
        <v>0.120064416869168</v>
      </c>
      <c r="AB1236" s="12" t="n">
        <f aca="false">(G1236)/(G1236+K1236+O1236+C1236)</f>
        <v>0.103341147628793</v>
      </c>
      <c r="AC1236" s="12" t="n">
        <f aca="false">(G1236)/(K1236+O1236+C1236)</f>
        <v>0.115251354911077</v>
      </c>
      <c r="AD1236" s="12" t="n">
        <f aca="false">H1236/D1236</f>
        <v>0.0649469846604365</v>
      </c>
      <c r="AE1236" s="12" t="n">
        <f aca="false">G1236/(G1236+C1236+K1236)</f>
        <v>0.103557253654623</v>
      </c>
    </row>
    <row r="1237" customFormat="false" ht="12" hidden="false" customHeight="false" outlineLevel="0" collapsed="false">
      <c r="A1237" s="31" t="s">
        <v>1226</v>
      </c>
      <c r="B1237" s="28" t="n">
        <v>1582.19</v>
      </c>
      <c r="C1237" s="28" t="n">
        <v>47867</v>
      </c>
      <c r="D1237" s="28" t="n">
        <v>1855.85</v>
      </c>
      <c r="E1237" s="28" t="n">
        <v>16.42</v>
      </c>
      <c r="F1237" s="28" t="n">
        <v>1355.26</v>
      </c>
      <c r="G1237" s="28" t="n">
        <v>29298.2</v>
      </c>
      <c r="H1237" s="28" t="n">
        <v>434.711</v>
      </c>
      <c r="I1237" s="28" t="n">
        <v>42.9063</v>
      </c>
      <c r="J1237" s="28" t="n">
        <v>1612.7</v>
      </c>
      <c r="K1237" s="28" t="n">
        <v>213.433</v>
      </c>
      <c r="L1237" s="28" t="n">
        <v>34.9417</v>
      </c>
      <c r="M1237" s="28" t="n">
        <v>3.88864</v>
      </c>
      <c r="N1237" s="28" t="n">
        <v>1512.63</v>
      </c>
      <c r="O1237" s="28" t="n">
        <v>258.865</v>
      </c>
      <c r="P1237" s="28" t="n">
        <v>30.271</v>
      </c>
      <c r="Q1237" s="28" t="n">
        <v>5.4441</v>
      </c>
      <c r="R1237" s="28" t="n">
        <v>2725.16</v>
      </c>
      <c r="S1237" s="28" t="n">
        <v>84727.9</v>
      </c>
      <c r="T1237" s="28" t="n">
        <v>1057.69</v>
      </c>
      <c r="U1237" s="28" t="n">
        <v>50.9974</v>
      </c>
      <c r="V1237" s="28" t="n">
        <v>2679.53</v>
      </c>
      <c r="W1237" s="28" t="n">
        <v>32027.9</v>
      </c>
      <c r="X1237" s="28" t="n">
        <v>379.826</v>
      </c>
      <c r="Y1237" s="28" t="n">
        <v>53.6814</v>
      </c>
      <c r="Z1237" s="12" t="n">
        <f aca="false">G1237/C1237</f>
        <v>0.612075124825036</v>
      </c>
      <c r="AA1237" s="12" t="n">
        <f aca="false">(G1237+K1237+O1237)/C1237</f>
        <v>0.621942005974889</v>
      </c>
      <c r="AB1237" s="12" t="n">
        <f aca="false">(G1237)/(G1237+K1237+O1237+C1237)</f>
        <v>0.377371769502412</v>
      </c>
      <c r="AC1237" s="12" t="n">
        <f aca="false">(G1237)/(K1237+O1237+C1237)</f>
        <v>0.606094858886863</v>
      </c>
      <c r="AD1237" s="12" t="n">
        <f aca="false">H1237/D1237</f>
        <v>0.234238219683703</v>
      </c>
      <c r="AE1237" s="12" t="n">
        <f aca="false">G1237/(G1237+C1237+K1237)</f>
        <v>0.378634241315687</v>
      </c>
    </row>
    <row r="1238" customFormat="false" ht="12" hidden="false" customHeight="false" outlineLevel="0" collapsed="false">
      <c r="A1238" s="31" t="s">
        <v>1227</v>
      </c>
      <c r="B1238" s="28" t="n">
        <v>1582.19</v>
      </c>
      <c r="C1238" s="28" t="n">
        <v>44953.4</v>
      </c>
      <c r="D1238" s="28" t="n">
        <v>2129.33</v>
      </c>
      <c r="E1238" s="28" t="n">
        <v>13.44</v>
      </c>
      <c r="F1238" s="28" t="n">
        <v>1348.44</v>
      </c>
      <c r="G1238" s="28" t="n">
        <v>1705.08</v>
      </c>
      <c r="H1238" s="28" t="n">
        <v>78.763</v>
      </c>
      <c r="I1238" s="28" t="n">
        <v>13.7817</v>
      </c>
      <c r="J1238" s="28" t="n">
        <v>1613.92</v>
      </c>
      <c r="K1238" s="28" t="n">
        <v>281.616</v>
      </c>
      <c r="L1238" s="28" t="n">
        <v>41.1943</v>
      </c>
      <c r="M1238" s="28" t="n">
        <v>4.35212</v>
      </c>
      <c r="N1238" s="28" t="n">
        <v>1512.36</v>
      </c>
      <c r="O1238" s="28" t="n">
        <v>336.518</v>
      </c>
      <c r="P1238" s="28" t="n">
        <v>29.5351</v>
      </c>
      <c r="Q1238" s="28" t="n">
        <v>7.25354</v>
      </c>
      <c r="R1238" s="28" t="n">
        <v>2727.85</v>
      </c>
      <c r="S1238" s="28" t="n">
        <v>59494.9</v>
      </c>
      <c r="T1238" s="28" t="n">
        <v>1085.48</v>
      </c>
      <c r="U1238" s="28" t="n">
        <v>34.893</v>
      </c>
      <c r="V1238" s="28" t="n">
        <v>2676.85</v>
      </c>
      <c r="W1238" s="28" t="n">
        <v>34912.6</v>
      </c>
      <c r="X1238" s="28" t="n">
        <v>414.036</v>
      </c>
      <c r="Y1238" s="28" t="n">
        <v>53.6814</v>
      </c>
      <c r="Z1238" s="12" t="n">
        <f aca="false">G1238/C1238</f>
        <v>0.0379299452321738</v>
      </c>
      <c r="AA1238" s="12" t="n">
        <f aca="false">(G1238+K1238+O1238)/C1238</f>
        <v>0.0516804958023197</v>
      </c>
      <c r="AB1238" s="12" t="n">
        <f aca="false">(G1238)/(G1238+K1238+O1238+C1238)</f>
        <v>0.0360660346783719</v>
      </c>
      <c r="AC1238" s="12" t="n">
        <f aca="false">(G1238)/(K1238+O1238+C1238)</f>
        <v>0.0374154620294327</v>
      </c>
      <c r="AD1238" s="12" t="n">
        <f aca="false">H1238/D1238</f>
        <v>0.0369895694889942</v>
      </c>
      <c r="AE1238" s="12" t="n">
        <f aca="false">G1238/(G1238+C1238+K1238)</f>
        <v>0.0363245955014664</v>
      </c>
    </row>
    <row r="1239" customFormat="false" ht="12" hidden="false" customHeight="false" outlineLevel="0" collapsed="false">
      <c r="A1239" s="31" t="s">
        <v>1228</v>
      </c>
      <c r="B1239" s="28" t="n">
        <v>1581.96</v>
      </c>
      <c r="C1239" s="28" t="n">
        <v>55921.8</v>
      </c>
      <c r="D1239" s="28" t="n">
        <v>2069</v>
      </c>
      <c r="E1239" s="28" t="n">
        <v>17.2069</v>
      </c>
      <c r="F1239" s="28" t="n">
        <v>1357.63</v>
      </c>
      <c r="G1239" s="28" t="n">
        <v>8785.96</v>
      </c>
      <c r="H1239" s="28" t="n">
        <v>170.157</v>
      </c>
      <c r="I1239" s="28" t="n">
        <v>32.8715</v>
      </c>
      <c r="J1239" s="28" t="n">
        <v>1611.15</v>
      </c>
      <c r="K1239" s="28" t="n">
        <v>328.469</v>
      </c>
      <c r="L1239" s="28" t="n">
        <v>31.6258</v>
      </c>
      <c r="M1239" s="28" t="n">
        <v>6.612</v>
      </c>
      <c r="N1239" s="28" t="n">
        <v>1509.85</v>
      </c>
      <c r="O1239" s="28" t="n">
        <v>214.919</v>
      </c>
      <c r="P1239" s="28" t="n">
        <v>23.5147</v>
      </c>
      <c r="Q1239" s="28" t="n">
        <v>5.81856</v>
      </c>
      <c r="R1239" s="28" t="n">
        <v>2722.48</v>
      </c>
      <c r="S1239" s="28" t="n">
        <v>87453.7</v>
      </c>
      <c r="T1239" s="28" t="n">
        <v>942.844</v>
      </c>
      <c r="U1239" s="28" t="n">
        <v>59.0498</v>
      </c>
      <c r="V1239" s="28" t="n">
        <v>2679.53</v>
      </c>
      <c r="W1239" s="28" t="n">
        <v>27547.1</v>
      </c>
      <c r="X1239" s="28" t="n">
        <v>362.985</v>
      </c>
      <c r="Y1239" s="28" t="n">
        <v>48.3134</v>
      </c>
      <c r="Z1239" s="12" t="n">
        <f aca="false">G1239/C1239</f>
        <v>0.157111537897564</v>
      </c>
      <c r="AA1239" s="12" t="n">
        <f aca="false">(G1239+K1239+O1239)/C1239</f>
        <v>0.166828464033704</v>
      </c>
      <c r="AB1239" s="12" t="n">
        <f aca="false">(G1239)/(G1239+K1239+O1239+C1239)</f>
        <v>0.134648358983661</v>
      </c>
      <c r="AC1239" s="12" t="n">
        <f aca="false">(G1239)/(K1239+O1239+C1239)</f>
        <v>0.155599588192286</v>
      </c>
      <c r="AD1239" s="12" t="n">
        <f aca="false">H1239/D1239</f>
        <v>0.0822411793136781</v>
      </c>
      <c r="AE1239" s="12" t="n">
        <f aca="false">G1239/(G1239+C1239+K1239)</f>
        <v>0.135093318525587</v>
      </c>
    </row>
    <row r="1240" customFormat="false" ht="12" hidden="false" customHeight="false" outlineLevel="0" collapsed="false">
      <c r="A1240" s="31" t="s">
        <v>1229</v>
      </c>
      <c r="B1240" s="28" t="n">
        <v>1582.19</v>
      </c>
      <c r="C1240" s="28" t="n">
        <v>68519.2</v>
      </c>
      <c r="D1240" s="28" t="n">
        <v>2434.19</v>
      </c>
      <c r="E1240" s="28" t="n">
        <v>17.92</v>
      </c>
      <c r="F1240" s="28" t="n">
        <v>1351.07</v>
      </c>
      <c r="G1240" s="28" t="n">
        <v>20497.9</v>
      </c>
      <c r="H1240" s="28" t="n">
        <v>285.319</v>
      </c>
      <c r="I1240" s="28" t="n">
        <v>45.7361</v>
      </c>
      <c r="J1240" s="28" t="n">
        <v>1610.59</v>
      </c>
      <c r="K1240" s="28" t="n">
        <v>312.865</v>
      </c>
      <c r="L1240" s="28" t="n">
        <v>40.2444</v>
      </c>
      <c r="M1240" s="28" t="n">
        <v>4.94916</v>
      </c>
      <c r="N1240" s="28" t="n">
        <v>1510.23</v>
      </c>
      <c r="O1240" s="28" t="n">
        <v>203.609</v>
      </c>
      <c r="P1240" s="28" t="n">
        <v>29.4643</v>
      </c>
      <c r="Q1240" s="28" t="n">
        <v>4.39926</v>
      </c>
      <c r="R1240" s="28" t="n">
        <v>2722.08</v>
      </c>
      <c r="S1240" s="28" t="n">
        <v>112618</v>
      </c>
      <c r="T1240" s="28" t="n">
        <v>1169.72</v>
      </c>
      <c r="U1240" s="28" t="n">
        <v>61.2926</v>
      </c>
      <c r="V1240" s="28" t="n">
        <v>2679.53</v>
      </c>
      <c r="W1240" s="28" t="n">
        <v>31282.1</v>
      </c>
      <c r="X1240" s="28" t="n">
        <v>390.506</v>
      </c>
      <c r="Y1240" s="28" t="n">
        <v>50.9974</v>
      </c>
      <c r="Z1240" s="12" t="n">
        <f aca="false">G1240/C1240</f>
        <v>0.29915556515546</v>
      </c>
      <c r="AA1240" s="12" t="n">
        <f aca="false">(G1240+K1240+O1240)/C1240</f>
        <v>0.306693218835013</v>
      </c>
      <c r="AB1240" s="12" t="n">
        <f aca="false">(G1240)/(G1240+K1240+O1240+C1240)</f>
        <v>0.228940933375451</v>
      </c>
      <c r="AC1240" s="12" t="n">
        <f aca="false">(G1240)/(K1240+O1240+C1240)</f>
        <v>0.296917503840116</v>
      </c>
      <c r="AD1240" s="12" t="n">
        <f aca="false">H1240/D1240</f>
        <v>0.117213118121428</v>
      </c>
      <c r="AE1240" s="12" t="n">
        <f aca="false">G1240/(G1240+C1240+K1240)</f>
        <v>0.229462756422215</v>
      </c>
    </row>
    <row r="1241" customFormat="false" ht="12" hidden="false" customHeight="false" outlineLevel="0" collapsed="false">
      <c r="A1241" s="31" t="s">
        <v>1230</v>
      </c>
      <c r="B1241" s="28" t="n">
        <v>1582.36</v>
      </c>
      <c r="C1241" s="28" t="n">
        <v>60264.4</v>
      </c>
      <c r="D1241" s="28" t="n">
        <v>2096.9</v>
      </c>
      <c r="E1241" s="28" t="n">
        <v>18.2963</v>
      </c>
      <c r="F1241" s="28" t="n">
        <v>1357.71</v>
      </c>
      <c r="G1241" s="28" t="n">
        <v>13452.5</v>
      </c>
      <c r="H1241" s="28" t="n">
        <v>238.709</v>
      </c>
      <c r="I1241" s="28" t="n">
        <v>35.8767</v>
      </c>
      <c r="J1241" s="28" t="n">
        <v>1610.23</v>
      </c>
      <c r="K1241" s="28" t="n">
        <v>136.324</v>
      </c>
      <c r="L1241" s="28" t="n">
        <v>29.6974</v>
      </c>
      <c r="M1241" s="28" t="n">
        <v>2.92236</v>
      </c>
      <c r="N1241" s="28" t="n">
        <v>1509.41</v>
      </c>
      <c r="O1241" s="28" t="n">
        <v>159.045</v>
      </c>
      <c r="P1241" s="28" t="n">
        <v>29.6974</v>
      </c>
      <c r="Q1241" s="28" t="n">
        <v>3.40942</v>
      </c>
      <c r="R1241" s="28" t="n">
        <v>2730.54</v>
      </c>
      <c r="S1241" s="28" t="n">
        <v>75408.2</v>
      </c>
      <c r="T1241" s="28" t="n">
        <v>993.645</v>
      </c>
      <c r="U1241" s="28" t="n">
        <v>48.3134</v>
      </c>
      <c r="V1241" s="28" t="n">
        <v>2692.95</v>
      </c>
      <c r="W1241" s="28" t="n">
        <v>35906.1</v>
      </c>
      <c r="X1241" s="28" t="n">
        <v>500.96</v>
      </c>
      <c r="Y1241" s="28" t="n">
        <v>45.6294</v>
      </c>
      <c r="Z1241" s="12" t="n">
        <f aca="false">G1241/C1241</f>
        <v>0.223224656679565</v>
      </c>
      <c r="AA1241" s="12" t="n">
        <f aca="false">(G1241+K1241+O1241)/C1241</f>
        <v>0.22812587530947</v>
      </c>
      <c r="AB1241" s="12" t="n">
        <f aca="false">(G1241)/(G1241+K1241+O1241+C1241)</f>
        <v>0.18176040515661</v>
      </c>
      <c r="AC1241" s="12" t="n">
        <f aca="false">(G1241)/(K1241+O1241+C1241)</f>
        <v>0.222135919970236</v>
      </c>
      <c r="AD1241" s="12" t="n">
        <f aca="false">H1241/D1241</f>
        <v>0.113839000429205</v>
      </c>
      <c r="AE1241" s="12" t="n">
        <f aca="false">G1241/(G1241+C1241+K1241)</f>
        <v>0.182151831313417</v>
      </c>
    </row>
    <row r="1242" customFormat="false" ht="12" hidden="false" customHeight="false" outlineLevel="0" collapsed="false">
      <c r="A1242" s="31" t="s">
        <v>1231</v>
      </c>
      <c r="B1242" s="28" t="n">
        <v>1582.19</v>
      </c>
      <c r="C1242" s="28" t="n">
        <v>65602.3</v>
      </c>
      <c r="D1242" s="28" t="n">
        <v>2541.92</v>
      </c>
      <c r="E1242" s="28" t="n">
        <v>16.43</v>
      </c>
      <c r="F1242" s="28" t="n">
        <v>1354.82</v>
      </c>
      <c r="G1242" s="28" t="n">
        <v>25498.7</v>
      </c>
      <c r="H1242" s="28" t="n">
        <v>247.607</v>
      </c>
      <c r="I1242" s="28" t="n">
        <v>65.5596</v>
      </c>
      <c r="J1242" s="28" t="n">
        <v>1609.44</v>
      </c>
      <c r="K1242" s="28" t="n">
        <v>344.453</v>
      </c>
      <c r="L1242" s="28" t="n">
        <v>55.6789</v>
      </c>
      <c r="M1242" s="28" t="n">
        <v>3.9384</v>
      </c>
      <c r="N1242" s="28" t="n">
        <v>1509.99</v>
      </c>
      <c r="O1242" s="28" t="n">
        <v>193.295</v>
      </c>
      <c r="P1242" s="28" t="n">
        <v>27.7733</v>
      </c>
      <c r="Q1242" s="28" t="n">
        <v>4.4307</v>
      </c>
      <c r="R1242" s="28" t="n">
        <v>2722.48</v>
      </c>
      <c r="S1242" s="28" t="n">
        <v>134662</v>
      </c>
      <c r="T1242" s="28" t="n">
        <v>1330.82</v>
      </c>
      <c r="U1242" s="28" t="n">
        <v>64.4178</v>
      </c>
      <c r="V1242" s="28" t="n">
        <v>2676.85</v>
      </c>
      <c r="W1242" s="28" t="n">
        <v>33020.5</v>
      </c>
      <c r="X1242" s="28" t="n">
        <v>489.496</v>
      </c>
      <c r="Y1242" s="28" t="n">
        <v>42.9452</v>
      </c>
      <c r="Z1242" s="12" t="n">
        <f aca="false">G1242/C1242</f>
        <v>0.388686067409222</v>
      </c>
      <c r="AA1242" s="12" t="n">
        <f aca="false">(G1242+K1242+O1242)/C1242</f>
        <v>0.396883158060007</v>
      </c>
      <c r="AB1242" s="12" t="n">
        <f aca="false">(G1242)/(G1242+K1242+O1242+C1242)</f>
        <v>0.278252382933036</v>
      </c>
      <c r="AC1242" s="12" t="n">
        <f aca="false">(G1242)/(K1242+O1242+C1242)</f>
        <v>0.385525876848472</v>
      </c>
      <c r="AD1242" s="12" t="n">
        <f aca="false">H1242/D1242</f>
        <v>0.097409438534651</v>
      </c>
      <c r="AE1242" s="12" t="n">
        <f aca="false">G1242/(G1242+C1242+K1242)</f>
        <v>0.278840545521711</v>
      </c>
    </row>
    <row r="1243" customFormat="false" ht="12" hidden="false" customHeight="false" outlineLevel="0" collapsed="false">
      <c r="A1243" s="31" t="s">
        <v>1232</v>
      </c>
      <c r="B1243" s="28" t="n">
        <v>1582.19</v>
      </c>
      <c r="C1243" s="28" t="n">
        <v>45989.4</v>
      </c>
      <c r="D1243" s="28" t="n">
        <v>1961</v>
      </c>
      <c r="E1243" s="28" t="n">
        <v>14.93</v>
      </c>
      <c r="F1243" s="28" t="n">
        <v>1350.14</v>
      </c>
      <c r="G1243" s="28" t="n">
        <v>672.85</v>
      </c>
      <c r="H1243" s="28" t="n">
        <v>43.2748</v>
      </c>
      <c r="I1243" s="28" t="n">
        <v>9.89836</v>
      </c>
      <c r="J1243" s="28" t="n">
        <v>1618.71</v>
      </c>
      <c r="K1243" s="28" t="n">
        <v>343.487</v>
      </c>
      <c r="L1243" s="28" t="n">
        <v>36.8194</v>
      </c>
      <c r="M1243" s="28" t="n">
        <v>5.939</v>
      </c>
      <c r="N1243" s="28" t="n">
        <v>1517.75</v>
      </c>
      <c r="O1243" s="28" t="n">
        <v>270.627</v>
      </c>
      <c r="P1243" s="28" t="n">
        <v>21.757</v>
      </c>
      <c r="Q1243" s="28" t="n">
        <v>7.91868</v>
      </c>
      <c r="R1243" s="28" t="n">
        <v>2727.85</v>
      </c>
      <c r="S1243" s="28" t="n">
        <v>68590.2</v>
      </c>
      <c r="T1243" s="28" t="n">
        <v>903.805</v>
      </c>
      <c r="U1243" s="28" t="n">
        <v>48.3134</v>
      </c>
      <c r="V1243" s="28" t="n">
        <v>2692.95</v>
      </c>
      <c r="W1243" s="28" t="n">
        <v>21713.3</v>
      </c>
      <c r="X1243" s="28" t="n">
        <v>271.055</v>
      </c>
      <c r="Y1243" s="28" t="n">
        <v>50.9974</v>
      </c>
      <c r="Z1243" s="12" t="n">
        <f aca="false">G1243/C1243</f>
        <v>0.014630545299569</v>
      </c>
      <c r="AA1243" s="12" t="n">
        <f aca="false">(G1243+K1243+O1243)/C1243</f>
        <v>0.0279839267309423</v>
      </c>
      <c r="AB1243" s="12" t="n">
        <f aca="false">(G1243)/(G1243+K1243+O1243+C1243)</f>
        <v>0.0142322704850991</v>
      </c>
      <c r="AC1243" s="12" t="n">
        <f aca="false">(G1243)/(K1243+O1243+C1243)</f>
        <v>0.0144377524836432</v>
      </c>
      <c r="AD1243" s="12" t="n">
        <f aca="false">H1243/D1243</f>
        <v>0.0220677205507394</v>
      </c>
      <c r="AE1243" s="12" t="n">
        <f aca="false">G1243/(G1243+C1243+K1243)</f>
        <v>0.0143142101994912</v>
      </c>
    </row>
    <row r="1244" customFormat="false" ht="12" hidden="false" customHeight="false" outlineLevel="0" collapsed="false">
      <c r="A1244" s="31" t="s">
        <v>1233</v>
      </c>
      <c r="B1244" s="28" t="n">
        <v>1582.34</v>
      </c>
      <c r="C1244" s="28" t="n">
        <v>60758.2</v>
      </c>
      <c r="D1244" s="28" t="n">
        <v>1808.13</v>
      </c>
      <c r="E1244" s="28" t="n">
        <v>21.3922</v>
      </c>
      <c r="F1244" s="28" t="n">
        <v>1355.08</v>
      </c>
      <c r="G1244" s="28" t="n">
        <v>19457.1</v>
      </c>
      <c r="H1244" s="28" t="n">
        <v>184.35</v>
      </c>
      <c r="I1244" s="28" t="n">
        <v>67.1914</v>
      </c>
      <c r="J1244" s="28" t="n">
        <v>1612.73</v>
      </c>
      <c r="K1244" s="28" t="n">
        <v>246.189</v>
      </c>
      <c r="L1244" s="28" t="n">
        <v>35.5627</v>
      </c>
      <c r="M1244" s="28" t="n">
        <v>4.40712</v>
      </c>
      <c r="N1244" s="28" t="n">
        <v>1513.18</v>
      </c>
      <c r="O1244" s="28" t="n">
        <v>195.587</v>
      </c>
      <c r="P1244" s="28" t="n">
        <v>30.0189</v>
      </c>
      <c r="Q1244" s="28" t="n">
        <v>4.14788</v>
      </c>
      <c r="R1244" s="28" t="n">
        <v>2722.48</v>
      </c>
      <c r="S1244" s="28" t="n">
        <v>88954.3</v>
      </c>
      <c r="T1244" s="28" t="n">
        <v>917.329</v>
      </c>
      <c r="U1244" s="28" t="n">
        <v>61.7336</v>
      </c>
      <c r="V1244" s="28" t="n">
        <v>2684.91</v>
      </c>
      <c r="W1244" s="28" t="n">
        <v>27065.5</v>
      </c>
      <c r="X1244" s="28" t="n">
        <v>305.69</v>
      </c>
      <c r="Y1244" s="28" t="n">
        <v>56.3656</v>
      </c>
      <c r="Z1244" s="12" t="n">
        <f aca="false">G1244/C1244</f>
        <v>0.320238255906199</v>
      </c>
      <c r="AA1244" s="12" t="n">
        <f aca="false">(G1244+K1244+O1244)/C1244</f>
        <v>0.32750930738567</v>
      </c>
      <c r="AB1244" s="12" t="n">
        <f aca="false">(G1244)/(G1244+K1244+O1244+C1244)</f>
        <v>0.241232399746304</v>
      </c>
      <c r="AC1244" s="12" t="n">
        <f aca="false">(G1244)/(K1244+O1244+C1244)</f>
        <v>0.317926595265331</v>
      </c>
      <c r="AD1244" s="12" t="n">
        <f aca="false">H1244/D1244</f>
        <v>0.101956164656302</v>
      </c>
      <c r="AE1244" s="12" t="n">
        <f aca="false">G1244/(G1244+C1244+K1244)</f>
        <v>0.241818791098932</v>
      </c>
    </row>
    <row r="1245" customFormat="false" ht="12" hidden="false" customHeight="false" outlineLevel="0" collapsed="false">
      <c r="A1245" s="31" t="s">
        <v>1234</v>
      </c>
      <c r="B1245" s="28" t="n">
        <v>1582.47</v>
      </c>
      <c r="C1245" s="28" t="n">
        <v>60725.9</v>
      </c>
      <c r="D1245" s="28" t="n">
        <v>2017.4</v>
      </c>
      <c r="E1245" s="28" t="n">
        <v>19.1629</v>
      </c>
      <c r="F1245" s="28" t="n">
        <v>1356.53</v>
      </c>
      <c r="G1245" s="28" t="n">
        <v>19699.3</v>
      </c>
      <c r="H1245" s="28" t="n">
        <v>369.371</v>
      </c>
      <c r="I1245" s="28" t="n">
        <v>33.9522</v>
      </c>
      <c r="J1245" s="28" t="n">
        <v>1616.34</v>
      </c>
      <c r="K1245" s="28" t="n">
        <v>248.455</v>
      </c>
      <c r="L1245" s="28" t="n">
        <v>37.6342</v>
      </c>
      <c r="M1245" s="28" t="n">
        <v>4.20286</v>
      </c>
      <c r="N1245" s="28" t="n">
        <v>1510.98</v>
      </c>
      <c r="O1245" s="28" t="n">
        <v>188.588</v>
      </c>
      <c r="P1245" s="28" t="n">
        <v>28.566</v>
      </c>
      <c r="Q1245" s="28" t="n">
        <v>4.20286</v>
      </c>
      <c r="R1245" s="28" t="n">
        <v>2727.85</v>
      </c>
      <c r="S1245" s="28" t="n">
        <v>87132.5</v>
      </c>
      <c r="T1245" s="28" t="n">
        <v>1033.32</v>
      </c>
      <c r="U1245" s="28" t="n">
        <v>53.6814</v>
      </c>
      <c r="V1245" s="28" t="n">
        <v>2687.59</v>
      </c>
      <c r="W1245" s="28" t="n">
        <v>30271.7</v>
      </c>
      <c r="X1245" s="28" t="n">
        <v>398.886</v>
      </c>
      <c r="Y1245" s="28" t="n">
        <v>48.3134</v>
      </c>
      <c r="Z1245" s="12" t="n">
        <f aca="false">G1245/C1245</f>
        <v>0.324397003584961</v>
      </c>
      <c r="AA1245" s="12" t="n">
        <f aca="false">(G1245+K1245+O1245)/C1245</f>
        <v>0.331593982139417</v>
      </c>
      <c r="AB1245" s="12" t="n">
        <f aca="false">(G1245)/(G1245+K1245+O1245+C1245)</f>
        <v>0.243615552440216</v>
      </c>
      <c r="AC1245" s="12" t="n">
        <f aca="false">(G1245)/(K1245+O1245+C1245)</f>
        <v>0.322079007872463</v>
      </c>
      <c r="AD1245" s="12" t="n">
        <f aca="false">H1245/D1245</f>
        <v>0.183092594428472</v>
      </c>
      <c r="AE1245" s="12" t="n">
        <f aca="false">G1245/(G1245+C1245+K1245)</f>
        <v>0.244185044051866</v>
      </c>
    </row>
    <row r="1246" customFormat="false" ht="12" hidden="false" customHeight="false" outlineLevel="0" collapsed="false">
      <c r="A1246" s="31" t="s">
        <v>1235</v>
      </c>
      <c r="B1246" s="28" t="n">
        <v>1581.99</v>
      </c>
      <c r="C1246" s="28" t="n">
        <v>55178.1</v>
      </c>
      <c r="D1246" s="28" t="n">
        <v>1946.98</v>
      </c>
      <c r="E1246" s="28" t="n">
        <v>18.042</v>
      </c>
      <c r="F1246" s="28" t="n">
        <v>1348.23</v>
      </c>
      <c r="G1246" s="28" t="n">
        <v>4580.52</v>
      </c>
      <c r="H1246" s="28" t="n">
        <v>72.4286</v>
      </c>
      <c r="I1246" s="28" t="n">
        <v>40.261</v>
      </c>
      <c r="J1246" s="28" t="n">
        <v>1611.38</v>
      </c>
      <c r="K1246" s="28" t="n">
        <v>169.083</v>
      </c>
      <c r="L1246" s="28" t="n">
        <v>29.1535</v>
      </c>
      <c r="M1246" s="28" t="n">
        <v>3.69224</v>
      </c>
      <c r="N1246" s="28" t="n">
        <v>1510.22</v>
      </c>
      <c r="O1246" s="28" t="n">
        <v>154.487</v>
      </c>
      <c r="P1246" s="28" t="n">
        <v>21.029</v>
      </c>
      <c r="Q1246" s="28" t="n">
        <v>4.67684</v>
      </c>
      <c r="R1246" s="28" t="n">
        <v>2730.53</v>
      </c>
      <c r="S1246" s="28" t="n">
        <v>68417.2</v>
      </c>
      <c r="T1246" s="28" t="n">
        <v>901.525</v>
      </c>
      <c r="U1246" s="28" t="n">
        <v>48.3134</v>
      </c>
      <c r="V1246" s="28" t="n">
        <v>2695.64</v>
      </c>
      <c r="W1246" s="28" t="n">
        <v>28207.4</v>
      </c>
      <c r="X1246" s="28" t="n">
        <v>352.124</v>
      </c>
      <c r="Y1246" s="28" t="n">
        <v>50.9974</v>
      </c>
      <c r="Z1246" s="12" t="n">
        <f aca="false">G1246/C1246</f>
        <v>0.0830133694346127</v>
      </c>
      <c r="AA1246" s="12" t="n">
        <f aca="false">(G1246+K1246+O1246)/C1246</f>
        <v>0.0888774713156125</v>
      </c>
      <c r="AB1246" s="12" t="n">
        <f aca="false">(G1246)/(G1246+K1246+O1246+C1246)</f>
        <v>0.0762375672391436</v>
      </c>
      <c r="AC1246" s="12" t="n">
        <f aca="false">(G1246)/(K1246+O1246+C1246)</f>
        <v>0.0825294085745528</v>
      </c>
      <c r="AD1246" s="12" t="n">
        <f aca="false">H1246/D1246</f>
        <v>0.0372004848534654</v>
      </c>
      <c r="AE1246" s="12" t="n">
        <f aca="false">G1246/(G1246+C1246+K1246)</f>
        <v>0.0764340992679129</v>
      </c>
    </row>
    <row r="1247" customFormat="false" ht="12" hidden="false" customHeight="false" outlineLevel="0" collapsed="false">
      <c r="A1247" s="31" t="s">
        <v>1236</v>
      </c>
      <c r="B1247" s="28" t="n">
        <v>1582.62</v>
      </c>
      <c r="C1247" s="28" t="n">
        <v>71939.3</v>
      </c>
      <c r="D1247" s="28" t="n">
        <v>2901.17</v>
      </c>
      <c r="E1247" s="28" t="n">
        <v>15.786</v>
      </c>
      <c r="F1247" s="28" t="n">
        <v>1355.78</v>
      </c>
      <c r="G1247" s="28" t="n">
        <v>22885.6</v>
      </c>
      <c r="H1247" s="28" t="n">
        <v>506.704</v>
      </c>
      <c r="I1247" s="28" t="n">
        <v>28.7533</v>
      </c>
      <c r="J1247" s="28" t="n">
        <v>1610.02</v>
      </c>
      <c r="K1247" s="28" t="n">
        <v>256.336</v>
      </c>
      <c r="L1247" s="28" t="n">
        <v>50.4198</v>
      </c>
      <c r="M1247" s="28" t="n">
        <v>3.2366</v>
      </c>
      <c r="N1247" s="28" t="n">
        <v>1510.49</v>
      </c>
      <c r="O1247" s="28" t="n">
        <v>274.246</v>
      </c>
      <c r="P1247" s="28" t="n">
        <v>32.3655</v>
      </c>
      <c r="Q1247" s="28" t="n">
        <v>5.39434</v>
      </c>
      <c r="R1247" s="28" t="n">
        <v>2725.16</v>
      </c>
      <c r="S1247" s="28" t="n">
        <v>129910</v>
      </c>
      <c r="T1247" s="28" t="n">
        <v>1540.63</v>
      </c>
      <c r="U1247" s="28" t="n">
        <v>53.6814</v>
      </c>
      <c r="V1247" s="28" t="n">
        <v>2690.27</v>
      </c>
      <c r="W1247" s="28" t="n">
        <v>38410.1</v>
      </c>
      <c r="X1247" s="28" t="n">
        <v>455.514</v>
      </c>
      <c r="Y1247" s="28" t="n">
        <v>53.6814</v>
      </c>
      <c r="Z1247" s="12" t="n">
        <f aca="false">G1247/C1247</f>
        <v>0.318123751551655</v>
      </c>
      <c r="AA1247" s="12" t="n">
        <f aca="false">(G1247+K1247+O1247)/C1247</f>
        <v>0.325499163878436</v>
      </c>
      <c r="AB1247" s="12" t="n">
        <f aca="false">(G1247)/(G1247+K1247+O1247+C1247)</f>
        <v>0.240002981684891</v>
      </c>
      <c r="AC1247" s="12" t="n">
        <f aca="false">(G1247)/(K1247+O1247+C1247)</f>
        <v>0.315794635901298</v>
      </c>
      <c r="AD1247" s="12" t="n">
        <f aca="false">H1247/D1247</f>
        <v>0.174655052961391</v>
      </c>
      <c r="AE1247" s="12" t="n">
        <f aca="false">G1247/(G1247+C1247+K1247)</f>
        <v>0.240695230339665</v>
      </c>
    </row>
    <row r="1248" customFormat="false" ht="12" hidden="false" customHeight="false" outlineLevel="0" collapsed="false">
      <c r="A1248" s="31" t="s">
        <v>1237</v>
      </c>
      <c r="B1248" s="28" t="n">
        <v>1582.43</v>
      </c>
      <c r="C1248" s="28" t="n">
        <v>60959.9</v>
      </c>
      <c r="D1248" s="28" t="n">
        <v>2339.18</v>
      </c>
      <c r="E1248" s="28" t="n">
        <v>16.5906</v>
      </c>
      <c r="F1248" s="28" t="n">
        <v>1355.74</v>
      </c>
      <c r="G1248" s="28" t="n">
        <v>21680.4</v>
      </c>
      <c r="H1248" s="28" t="n">
        <v>385.042</v>
      </c>
      <c r="I1248" s="28" t="n">
        <v>35.8458</v>
      </c>
      <c r="J1248" s="28" t="n">
        <v>1615.55</v>
      </c>
      <c r="K1248" s="28" t="n">
        <v>388.212</v>
      </c>
      <c r="L1248" s="28" t="n">
        <v>43.8974</v>
      </c>
      <c r="M1248" s="28" t="n">
        <v>5.63002</v>
      </c>
      <c r="N1248" s="28" t="n">
        <v>1511.96</v>
      </c>
      <c r="O1248" s="28" t="n">
        <v>180.071</v>
      </c>
      <c r="P1248" s="28" t="n">
        <v>29.9437</v>
      </c>
      <c r="Q1248" s="28" t="n">
        <v>3.8284</v>
      </c>
      <c r="R1248" s="28" t="n">
        <v>2725.16</v>
      </c>
      <c r="S1248" s="28" t="n">
        <v>104219</v>
      </c>
      <c r="T1248" s="28" t="n">
        <v>1177.1</v>
      </c>
      <c r="U1248" s="28" t="n">
        <v>56.3656</v>
      </c>
      <c r="V1248" s="28" t="n">
        <v>2684.91</v>
      </c>
      <c r="W1248" s="28" t="n">
        <v>29444.5</v>
      </c>
      <c r="X1248" s="28" t="n">
        <v>410.809</v>
      </c>
      <c r="Y1248" s="28" t="n">
        <v>45.6294</v>
      </c>
      <c r="Z1248" s="12" t="n">
        <f aca="false">G1248/C1248</f>
        <v>0.355650189714878</v>
      </c>
      <c r="AA1248" s="12" t="n">
        <f aca="false">(G1248+K1248+O1248)/C1248</f>
        <v>0.36497243269756</v>
      </c>
      <c r="AB1248" s="12" t="n">
        <f aca="false">(G1248)/(G1248+K1248+O1248+C1248)</f>
        <v>0.260554851655147</v>
      </c>
      <c r="AC1248" s="12" t="n">
        <f aca="false">(G1248)/(K1248+O1248+C1248)</f>
        <v>0.352365354263753</v>
      </c>
      <c r="AD1248" s="12" t="n">
        <f aca="false">H1248/D1248</f>
        <v>0.16460554553305</v>
      </c>
      <c r="AE1248" s="12" t="n">
        <f aca="false">G1248/(G1248+C1248+K1248)</f>
        <v>0.261119939136089</v>
      </c>
    </row>
    <row r="1249" customFormat="false" ht="12" hidden="false" customHeight="false" outlineLevel="0" collapsed="false">
      <c r="A1249" s="31" t="s">
        <v>1238</v>
      </c>
      <c r="B1249" s="28" t="n">
        <v>1582.43</v>
      </c>
      <c r="C1249" s="28" t="n">
        <v>55737.5</v>
      </c>
      <c r="D1249" s="28" t="n">
        <v>2075.5</v>
      </c>
      <c r="E1249" s="28" t="n">
        <v>17.0964</v>
      </c>
      <c r="F1249" s="28" t="n">
        <v>1354.28</v>
      </c>
      <c r="G1249" s="28" t="n">
        <v>10507.8</v>
      </c>
      <c r="H1249" s="28" t="n">
        <v>221.264</v>
      </c>
      <c r="I1249" s="28" t="n">
        <v>30.2331</v>
      </c>
      <c r="J1249" s="28" t="n">
        <v>1612.93</v>
      </c>
      <c r="K1249" s="28" t="n">
        <v>161.114</v>
      </c>
      <c r="L1249" s="28" t="n">
        <v>23.5109</v>
      </c>
      <c r="M1249" s="28" t="n">
        <v>4.3626</v>
      </c>
      <c r="N1249" s="28" t="n">
        <v>1508.74</v>
      </c>
      <c r="O1249" s="28" t="n">
        <v>81.2884</v>
      </c>
      <c r="P1249" s="28" t="n">
        <v>18.3324</v>
      </c>
      <c r="Q1249" s="28" t="n">
        <v>2.82286</v>
      </c>
      <c r="R1249" s="28" t="n">
        <v>2725.17</v>
      </c>
      <c r="S1249" s="28" t="n">
        <v>72177.8</v>
      </c>
      <c r="T1249" s="28" t="n">
        <v>901.023</v>
      </c>
      <c r="U1249" s="28" t="n">
        <v>50.9974</v>
      </c>
      <c r="V1249" s="28" t="n">
        <v>2690.27</v>
      </c>
      <c r="W1249" s="28" t="n">
        <v>18696.7</v>
      </c>
      <c r="X1249" s="28" t="n">
        <v>369.549</v>
      </c>
      <c r="Y1249" s="28" t="n">
        <v>32.2088</v>
      </c>
      <c r="Z1249" s="12" t="n">
        <f aca="false">G1249/C1249</f>
        <v>0.188522987216865</v>
      </c>
      <c r="AA1249" s="12" t="n">
        <f aca="false">(G1249+K1249+O1249)/C1249</f>
        <v>0.19287198744113</v>
      </c>
      <c r="AB1249" s="12" t="n">
        <f aca="false">(G1249)/(G1249+K1249+O1249+C1249)</f>
        <v>0.158041256062414</v>
      </c>
      <c r="AC1249" s="12" t="n">
        <f aca="false">(G1249)/(K1249+O1249+C1249)</f>
        <v>0.187706650949788</v>
      </c>
      <c r="AD1249" s="12" t="n">
        <f aca="false">H1249/D1249</f>
        <v>0.106607564442303</v>
      </c>
      <c r="AE1249" s="12" t="n">
        <f aca="false">G1249/(G1249+C1249+K1249)</f>
        <v>0.158234715098454</v>
      </c>
    </row>
    <row r="1250" customFormat="false" ht="12" hidden="false" customHeight="false" outlineLevel="0" collapsed="false">
      <c r="A1250" s="31" t="s">
        <v>1239</v>
      </c>
      <c r="B1250" s="28" t="n">
        <v>1582.37</v>
      </c>
      <c r="C1250" s="28" t="n">
        <v>51166.3</v>
      </c>
      <c r="D1250" s="28" t="n">
        <v>1622.23</v>
      </c>
      <c r="E1250" s="28" t="n">
        <v>20.0795</v>
      </c>
      <c r="F1250" s="28" t="n">
        <v>1357.29</v>
      </c>
      <c r="G1250" s="28" t="n">
        <v>20725.6</v>
      </c>
      <c r="H1250" s="28" t="n">
        <v>339.494</v>
      </c>
      <c r="I1250" s="28" t="n">
        <v>38.8647</v>
      </c>
      <c r="J1250" s="28" t="n">
        <v>1616.4</v>
      </c>
      <c r="K1250" s="28" t="n">
        <v>231.293</v>
      </c>
      <c r="L1250" s="28" t="n">
        <v>47.5321</v>
      </c>
      <c r="M1250" s="28" t="n">
        <v>3.09782</v>
      </c>
      <c r="N1250" s="28" t="n">
        <v>1512.26</v>
      </c>
      <c r="O1250" s="28" t="n">
        <v>280.238</v>
      </c>
      <c r="P1250" s="28" t="n">
        <v>34.0308</v>
      </c>
      <c r="Q1250" s="28" t="n">
        <v>5.24246</v>
      </c>
      <c r="R1250" s="28" t="n">
        <v>2730.54</v>
      </c>
      <c r="S1250" s="28" t="n">
        <v>60369.1</v>
      </c>
      <c r="T1250" s="28" t="n">
        <v>842.268</v>
      </c>
      <c r="U1250" s="28" t="n">
        <v>45.6294</v>
      </c>
      <c r="V1250" s="28" t="n">
        <v>2692.96</v>
      </c>
      <c r="W1250" s="28" t="n">
        <v>36092</v>
      </c>
      <c r="X1250" s="28" t="n">
        <v>428.024</v>
      </c>
      <c r="Y1250" s="28" t="n">
        <v>53.6814</v>
      </c>
      <c r="Z1250" s="12" t="n">
        <f aca="false">G1250/C1250</f>
        <v>0.405063489054319</v>
      </c>
      <c r="AA1250" s="12" t="n">
        <f aca="false">(G1250+K1250+O1250)/C1250</f>
        <v>0.415060909231271</v>
      </c>
      <c r="AB1250" s="12" t="n">
        <f aca="false">(G1250)/(G1250+K1250+O1250+C1250)</f>
        <v>0.286251628047848</v>
      </c>
      <c r="AC1250" s="12" t="n">
        <f aca="false">(G1250)/(K1250+O1250+C1250)</f>
        <v>0.40105398386399</v>
      </c>
      <c r="AD1250" s="12" t="n">
        <f aca="false">H1250/D1250</f>
        <v>0.209276119909014</v>
      </c>
      <c r="AE1250" s="12" t="n">
        <f aca="false">G1250/(G1250+C1250+K1250)</f>
        <v>0.287363871979434</v>
      </c>
    </row>
    <row r="1251" customFormat="false" ht="12" hidden="false" customHeight="false" outlineLevel="0" collapsed="false">
      <c r="A1251" s="31" t="s">
        <v>1240</v>
      </c>
      <c r="B1251" s="28" t="n">
        <v>1582.19</v>
      </c>
      <c r="C1251" s="28" t="n">
        <v>53094.3</v>
      </c>
      <c r="D1251" s="28" t="n">
        <v>1886.21</v>
      </c>
      <c r="E1251" s="28" t="n">
        <v>17.92</v>
      </c>
      <c r="F1251" s="28" t="n">
        <v>1354.5</v>
      </c>
      <c r="G1251" s="28" t="n">
        <v>16883.7</v>
      </c>
      <c r="H1251" s="28" t="n">
        <v>305.58</v>
      </c>
      <c r="I1251" s="28" t="n">
        <v>35.1742</v>
      </c>
      <c r="J1251" s="28" t="n">
        <v>1616.73</v>
      </c>
      <c r="K1251" s="28" t="n">
        <v>271.153</v>
      </c>
      <c r="L1251" s="28" t="n">
        <v>38.9603</v>
      </c>
      <c r="M1251" s="28" t="n">
        <v>4.4307</v>
      </c>
      <c r="N1251" s="28" t="n">
        <v>1509.9</v>
      </c>
      <c r="O1251" s="28" t="n">
        <v>180.972</v>
      </c>
      <c r="P1251" s="28" t="n">
        <v>29.2531</v>
      </c>
      <c r="Q1251" s="28" t="n">
        <v>3.9384</v>
      </c>
      <c r="R1251" s="28" t="n">
        <v>2722.53</v>
      </c>
      <c r="S1251" s="28" t="n">
        <v>87939.6</v>
      </c>
      <c r="T1251" s="28" t="n">
        <v>837.705</v>
      </c>
      <c r="U1251" s="28" t="n">
        <v>66.8304</v>
      </c>
      <c r="V1251" s="28" t="n">
        <v>2687.59</v>
      </c>
      <c r="W1251" s="28" t="n">
        <v>28298.9</v>
      </c>
      <c r="X1251" s="28" t="n">
        <v>353.266</v>
      </c>
      <c r="Y1251" s="28" t="n">
        <v>50.9974</v>
      </c>
      <c r="Z1251" s="12" t="n">
        <f aca="false">G1251/C1251</f>
        <v>0.317994586989564</v>
      </c>
      <c r="AA1251" s="12" t="n">
        <f aca="false">(G1251+K1251+O1251)/C1251</f>
        <v>0.32651009618735</v>
      </c>
      <c r="AB1251" s="12" t="n">
        <f aca="false">(G1251)/(G1251+K1251+O1251+C1251)</f>
        <v>0.239722703885589</v>
      </c>
      <c r="AC1251" s="12" t="n">
        <f aca="false">(G1251)/(K1251+O1251+C1251)</f>
        <v>0.315309565484531</v>
      </c>
      <c r="AD1251" s="12" t="n">
        <f aca="false">H1251/D1251</f>
        <v>0.162007411687988</v>
      </c>
      <c r="AE1251" s="12" t="n">
        <f aca="false">G1251/(G1251+C1251+K1251)</f>
        <v>0.240340264316069</v>
      </c>
    </row>
    <row r="1252" customFormat="false" ht="12" hidden="false" customHeight="false" outlineLevel="0" collapsed="false">
      <c r="A1252" s="31" t="s">
        <v>1241</v>
      </c>
      <c r="B1252" s="28" t="n">
        <v>1582.19</v>
      </c>
      <c r="C1252" s="28" t="n">
        <v>48812.7</v>
      </c>
      <c r="D1252" s="28" t="n">
        <v>2312.14</v>
      </c>
      <c r="E1252" s="28" t="n">
        <v>13.44</v>
      </c>
      <c r="F1252" s="28" t="n">
        <v>1347.29</v>
      </c>
      <c r="G1252" s="28" t="n">
        <v>884.846</v>
      </c>
      <c r="H1252" s="28" t="n">
        <v>57</v>
      </c>
      <c r="I1252" s="28" t="n">
        <v>9.88264</v>
      </c>
      <c r="J1252" s="28" t="n">
        <v>1612.38</v>
      </c>
      <c r="K1252" s="28" t="n">
        <v>212.336</v>
      </c>
      <c r="L1252" s="28" t="n">
        <v>33.2187</v>
      </c>
      <c r="M1252" s="28" t="n">
        <v>4.06932</v>
      </c>
      <c r="N1252" s="28" t="n">
        <v>1517.04</v>
      </c>
      <c r="O1252" s="28" t="n">
        <v>273.004</v>
      </c>
      <c r="P1252" s="28" t="n">
        <v>33.2187</v>
      </c>
      <c r="Q1252" s="28" t="n">
        <v>5.23198</v>
      </c>
      <c r="R1252" s="28" t="n">
        <v>2728.83</v>
      </c>
      <c r="S1252" s="28" t="n">
        <v>68530.1</v>
      </c>
      <c r="T1252" s="28" t="n">
        <v>1252.58</v>
      </c>
      <c r="U1252" s="28" t="n">
        <v>34.8302</v>
      </c>
      <c r="V1252" s="28" t="n">
        <v>2690.27</v>
      </c>
      <c r="W1252" s="28" t="n">
        <v>36581</v>
      </c>
      <c r="X1252" s="28" t="n">
        <v>510.377</v>
      </c>
      <c r="Y1252" s="28" t="n">
        <v>45.6294</v>
      </c>
      <c r="Z1252" s="12" t="n">
        <f aca="false">G1252/C1252</f>
        <v>0.0181273725895105</v>
      </c>
      <c r="AA1252" s="12" t="n">
        <f aca="false">(G1252+K1252+O1252)/C1252</f>
        <v>0.0280702767927199</v>
      </c>
      <c r="AB1252" s="12" t="n">
        <f aca="false">(G1252)/(G1252+K1252+O1252+C1252)</f>
        <v>0.0176324255245105</v>
      </c>
      <c r="AC1252" s="12" t="n">
        <f aca="false">(G1252)/(K1252+O1252+C1252)</f>
        <v>0.0179489083135962</v>
      </c>
      <c r="AD1252" s="12" t="n">
        <f aca="false">H1252/D1252</f>
        <v>0.0246524864411325</v>
      </c>
      <c r="AE1252" s="12" t="n">
        <f aca="false">G1252/(G1252+C1252+K1252)</f>
        <v>0.0177288738130056</v>
      </c>
    </row>
    <row r="1253" customFormat="false" ht="12" hidden="false" customHeight="false" outlineLevel="0" collapsed="false">
      <c r="A1253" s="31" t="s">
        <v>1242</v>
      </c>
      <c r="B1253" s="28" t="n">
        <v>1582.19</v>
      </c>
      <c r="C1253" s="28" t="n">
        <v>54344.4</v>
      </c>
      <c r="D1253" s="28" t="n">
        <v>2574.16</v>
      </c>
      <c r="E1253" s="28" t="n">
        <v>13.44</v>
      </c>
      <c r="F1253" s="28" t="n">
        <v>1361.65</v>
      </c>
      <c r="G1253" s="28" t="n">
        <v>5681.98</v>
      </c>
      <c r="H1253" s="28" t="n">
        <v>122.516</v>
      </c>
      <c r="I1253" s="28" t="n">
        <v>29.5248</v>
      </c>
      <c r="J1253" s="28" t="n">
        <v>1609.67</v>
      </c>
      <c r="K1253" s="28" t="n">
        <v>120.334</v>
      </c>
      <c r="L1253" s="28" t="n">
        <v>23.669</v>
      </c>
      <c r="M1253" s="28" t="n">
        <v>3.2366</v>
      </c>
      <c r="N1253" s="28" t="n">
        <v>1512.57</v>
      </c>
      <c r="O1253" s="28" t="n">
        <v>170.501</v>
      </c>
      <c r="P1253" s="28" t="n">
        <v>25.1523</v>
      </c>
      <c r="Q1253" s="28" t="n">
        <v>4.31548</v>
      </c>
      <c r="R1253" s="28" t="n">
        <v>2727.85</v>
      </c>
      <c r="S1253" s="28" t="n">
        <v>93403.5</v>
      </c>
      <c r="T1253" s="28" t="n">
        <v>1230.77</v>
      </c>
      <c r="U1253" s="28" t="n">
        <v>48.3134</v>
      </c>
      <c r="V1253" s="28" t="n">
        <v>2684.9</v>
      </c>
      <c r="W1253" s="28" t="n">
        <v>44114.9</v>
      </c>
      <c r="X1253" s="28" t="n">
        <v>550.703</v>
      </c>
      <c r="Y1253" s="28" t="n">
        <v>50.9974</v>
      </c>
      <c r="Z1253" s="12" t="n">
        <f aca="false">G1253/C1253</f>
        <v>0.104555023148659</v>
      </c>
      <c r="AA1253" s="12" t="n">
        <f aca="false">(G1253+K1253+O1253)/C1253</f>
        <v>0.109906724519914</v>
      </c>
      <c r="AB1253" s="12" t="n">
        <f aca="false">(G1253)/(G1253+K1253+O1253+C1253)</f>
        <v>0.0942016304963682</v>
      </c>
      <c r="AC1253" s="12" t="n">
        <f aca="false">(G1253)/(K1253+O1253+C1253)</f>
        <v>0.103998454477225</v>
      </c>
      <c r="AD1253" s="12" t="n">
        <f aca="false">H1253/D1253</f>
        <v>0.0475945551170091</v>
      </c>
      <c r="AE1253" s="12" t="n">
        <f aca="false">G1253/(G1253+C1253+K1253)</f>
        <v>0.094468668728935</v>
      </c>
    </row>
    <row r="1254" customFormat="false" ht="12" hidden="false" customHeight="false" outlineLevel="0" collapsed="false">
      <c r="A1254" s="31" t="s">
        <v>1243</v>
      </c>
      <c r="B1254" s="28" t="n">
        <v>1582.4</v>
      </c>
      <c r="C1254" s="28" t="n">
        <v>63648.9</v>
      </c>
      <c r="D1254" s="28" t="n">
        <v>2363.51</v>
      </c>
      <c r="E1254" s="28" t="n">
        <v>17.144</v>
      </c>
      <c r="F1254" s="28" t="n">
        <v>1355.84</v>
      </c>
      <c r="G1254" s="28" t="n">
        <v>17436.8</v>
      </c>
      <c r="H1254" s="28" t="n">
        <v>349.778</v>
      </c>
      <c r="I1254" s="28" t="n">
        <v>31.7361</v>
      </c>
      <c r="J1254" s="28" t="n">
        <v>1611.06</v>
      </c>
      <c r="K1254" s="28" t="n">
        <v>574.965</v>
      </c>
      <c r="L1254" s="28" t="n">
        <v>69.1988</v>
      </c>
      <c r="M1254" s="28" t="n">
        <v>5.2896</v>
      </c>
      <c r="N1254" s="28" t="n">
        <v>1521.4</v>
      </c>
      <c r="O1254" s="28" t="n">
        <v>386.14</v>
      </c>
      <c r="P1254" s="28" t="n">
        <v>54.6743</v>
      </c>
      <c r="Q1254" s="28" t="n">
        <v>4.49616</v>
      </c>
      <c r="R1254" s="28" t="n">
        <v>2730.53</v>
      </c>
      <c r="S1254" s="28" t="n">
        <v>88661.1</v>
      </c>
      <c r="T1254" s="28" t="n">
        <v>1168.28</v>
      </c>
      <c r="U1254" s="28" t="n">
        <v>48.3134</v>
      </c>
      <c r="V1254" s="28" t="n">
        <v>2698.32</v>
      </c>
      <c r="W1254" s="28" t="n">
        <v>38880.8</v>
      </c>
      <c r="X1254" s="28" t="n">
        <v>512.328</v>
      </c>
      <c r="Y1254" s="28" t="n">
        <v>48.3134</v>
      </c>
      <c r="Z1254" s="12" t="n">
        <f aca="false">G1254/C1254</f>
        <v>0.273952888423838</v>
      </c>
      <c r="AA1254" s="12" t="n">
        <f aca="false">(G1254+K1254+O1254)/C1254</f>
        <v>0.289052992274808</v>
      </c>
      <c r="AB1254" s="12" t="n">
        <f aca="false">(G1254)/(G1254+K1254+O1254+C1254)</f>
        <v>0.212522596096216</v>
      </c>
      <c r="AC1254" s="12" t="n">
        <f aca="false">(G1254)/(K1254+O1254+C1254)</f>
        <v>0.269877707020762</v>
      </c>
      <c r="AD1254" s="12" t="n">
        <f aca="false">H1254/D1254</f>
        <v>0.147990911821824</v>
      </c>
      <c r="AE1254" s="12" t="n">
        <f aca="false">G1254/(G1254+C1254+K1254)</f>
        <v>0.213527528829211</v>
      </c>
    </row>
    <row r="1255" customFormat="false" ht="12" hidden="false" customHeight="false" outlineLevel="0" collapsed="false">
      <c r="A1255" s="31" t="s">
        <v>1244</v>
      </c>
      <c r="B1255" s="28" t="n">
        <v>1582.19</v>
      </c>
      <c r="C1255" s="28" t="n">
        <v>56703.5</v>
      </c>
      <c r="D1255" s="28" t="n">
        <v>2198.45</v>
      </c>
      <c r="E1255" s="28" t="n">
        <v>16.42</v>
      </c>
      <c r="F1255" s="28" t="n">
        <v>1355.51</v>
      </c>
      <c r="G1255" s="28" t="n">
        <v>32914.9</v>
      </c>
      <c r="H1255" s="28" t="n">
        <v>421.756</v>
      </c>
      <c r="I1255" s="28" t="n">
        <v>49.6834</v>
      </c>
      <c r="J1255" s="28" t="n">
        <v>1611.81</v>
      </c>
      <c r="K1255" s="28" t="n">
        <v>714.605</v>
      </c>
      <c r="L1255" s="28" t="n">
        <v>92.4094</v>
      </c>
      <c r="M1255" s="28" t="n">
        <v>4.923</v>
      </c>
      <c r="N1255" s="28" t="n">
        <v>9.034</v>
      </c>
      <c r="O1255" s="28" t="n">
        <v>79.7137</v>
      </c>
      <c r="P1255" s="28" t="n">
        <v>70764</v>
      </c>
      <c r="Q1255" s="28" t="n">
        <v>4.25315</v>
      </c>
      <c r="R1255" s="28" t="n">
        <v>2725.17</v>
      </c>
      <c r="S1255" s="28" t="n">
        <v>115228</v>
      </c>
      <c r="T1255" s="28" t="n">
        <v>1242.28</v>
      </c>
      <c r="U1255" s="28" t="n">
        <v>59.0498</v>
      </c>
      <c r="V1255" s="28" t="n">
        <v>2690.27</v>
      </c>
      <c r="W1255" s="28" t="n">
        <v>45194</v>
      </c>
      <c r="X1255" s="28" t="n">
        <v>595.516</v>
      </c>
      <c r="Y1255" s="28" t="n">
        <v>48.3134</v>
      </c>
      <c r="Z1255" s="12" t="n">
        <f aca="false">G1255/C1255</f>
        <v>0.580473868456092</v>
      </c>
      <c r="AA1255" s="12" t="n">
        <f aca="false">(G1255+K1255+O1255)/C1255</f>
        <v>0.594482151895386</v>
      </c>
      <c r="AB1255" s="12" t="n">
        <f aca="false">(G1255)/(G1255+K1255+O1255+C1255)</f>
        <v>0.364051656373873</v>
      </c>
      <c r="AC1255" s="12" t="n">
        <f aca="false">(G1255)/(K1255+O1255+C1255)</f>
        <v>0.572454759922919</v>
      </c>
      <c r="AD1255" s="12" t="n">
        <f aca="false">H1255/D1255</f>
        <v>0.191842434442448</v>
      </c>
      <c r="AE1255" s="12" t="n">
        <f aca="false">G1255/(G1255+C1255+K1255)</f>
        <v>0.364372911097112</v>
      </c>
    </row>
    <row r="1256" customFormat="false" ht="12" hidden="false" customHeight="false" outlineLevel="0" collapsed="false">
      <c r="A1256" s="31" t="s">
        <v>1245</v>
      </c>
      <c r="B1256" s="28" t="n">
        <v>1582.15</v>
      </c>
      <c r="C1256" s="28" t="n">
        <v>52232.3</v>
      </c>
      <c r="D1256" s="28" t="n">
        <v>1894.43</v>
      </c>
      <c r="E1256" s="28" t="n">
        <v>17.5525</v>
      </c>
      <c r="F1256" s="28" t="n">
        <v>1358.97</v>
      </c>
      <c r="G1256" s="28" t="n">
        <v>4931.07</v>
      </c>
      <c r="H1256" s="28" t="n">
        <v>83.5405</v>
      </c>
      <c r="I1256" s="28" t="n">
        <v>37.5772</v>
      </c>
      <c r="J1256" s="28" t="n">
        <v>1609.84</v>
      </c>
      <c r="K1256" s="28" t="n">
        <v>125.892</v>
      </c>
      <c r="L1256" s="28" t="n">
        <v>23.1863</v>
      </c>
      <c r="M1256" s="28" t="n">
        <v>3.45658</v>
      </c>
      <c r="N1256" s="28" t="n">
        <v>1511.9</v>
      </c>
      <c r="O1256" s="28" t="n">
        <v>197.997</v>
      </c>
      <c r="P1256" s="28" t="n">
        <v>26.0475</v>
      </c>
      <c r="Q1256" s="28" t="n">
        <v>4.8392</v>
      </c>
      <c r="R1256" s="28" t="n">
        <v>2727.84</v>
      </c>
      <c r="S1256" s="28" t="n">
        <v>69181.9</v>
      </c>
      <c r="T1256" s="28" t="n">
        <v>911.602</v>
      </c>
      <c r="U1256" s="28" t="n">
        <v>48.3134</v>
      </c>
      <c r="V1256" s="28" t="n">
        <v>2682.22</v>
      </c>
      <c r="W1256" s="28" t="n">
        <v>29746.9</v>
      </c>
      <c r="X1256" s="28" t="n">
        <v>371.342</v>
      </c>
      <c r="Y1256" s="28" t="n">
        <v>50.9974</v>
      </c>
      <c r="Z1256" s="12" t="n">
        <f aca="false">G1256/C1256</f>
        <v>0.0944065262299382</v>
      </c>
      <c r="AA1256" s="12" t="n">
        <f aca="false">(G1256+K1256+O1256)/C1256</f>
        <v>0.100607459369011</v>
      </c>
      <c r="AB1256" s="12" t="n">
        <f aca="false">(G1256)/(G1256+K1256+O1256+C1256)</f>
        <v>0.0857767457655269</v>
      </c>
      <c r="AC1256" s="12" t="n">
        <f aca="false">(G1256)/(K1256+O1256+C1256)</f>
        <v>0.0938247253810583</v>
      </c>
      <c r="AD1256" s="12" t="n">
        <f aca="false">H1256/D1256</f>
        <v>0.0440979608642177</v>
      </c>
      <c r="AE1256" s="12" t="n">
        <f aca="false">G1256/(G1256+C1256+K1256)</f>
        <v>0.0860731981501176</v>
      </c>
    </row>
    <row r="1257" customFormat="false" ht="12" hidden="false" customHeight="false" outlineLevel="0" collapsed="false">
      <c r="A1257" s="31" t="s">
        <v>1246</v>
      </c>
      <c r="B1257" s="28" t="n">
        <v>1582.53</v>
      </c>
      <c r="C1257" s="28" t="n">
        <v>48990.3</v>
      </c>
      <c r="D1257" s="28" t="n">
        <v>1976.98</v>
      </c>
      <c r="E1257" s="28" t="n">
        <v>15.7756</v>
      </c>
      <c r="F1257" s="28" t="n">
        <v>1356.26</v>
      </c>
      <c r="G1257" s="28" t="n">
        <v>14094.7</v>
      </c>
      <c r="H1257" s="28" t="n">
        <v>309.532</v>
      </c>
      <c r="I1257" s="28" t="n">
        <v>28.9887</v>
      </c>
      <c r="J1257" s="28" t="n">
        <v>1610.23</v>
      </c>
      <c r="K1257" s="28" t="n">
        <v>318.136</v>
      </c>
      <c r="L1257" s="28" t="n">
        <v>46.5922</v>
      </c>
      <c r="M1257" s="28" t="n">
        <v>4.3469</v>
      </c>
      <c r="N1257" s="28" t="n">
        <v>1517.85</v>
      </c>
      <c r="O1257" s="28" t="n">
        <v>243.251</v>
      </c>
      <c r="P1257" s="28" t="n">
        <v>39.5834</v>
      </c>
      <c r="Q1257" s="28" t="n">
        <v>3.9122</v>
      </c>
      <c r="R1257" s="28" t="n">
        <v>2727.85</v>
      </c>
      <c r="S1257" s="28" t="n">
        <v>72689.9</v>
      </c>
      <c r="T1257" s="28" t="n">
        <v>907.416</v>
      </c>
      <c r="U1257" s="28" t="n">
        <v>50.9974</v>
      </c>
      <c r="V1257" s="28" t="n">
        <v>2692.96</v>
      </c>
      <c r="W1257" s="28" t="n">
        <v>25707.4</v>
      </c>
      <c r="X1257" s="28" t="n">
        <v>406.493</v>
      </c>
      <c r="Y1257" s="28" t="n">
        <v>40.261</v>
      </c>
      <c r="Z1257" s="12" t="n">
        <f aca="false">G1257/C1257</f>
        <v>0.28770389240319</v>
      </c>
      <c r="AA1257" s="12" t="n">
        <f aca="false">(G1257+K1257+O1257)/C1257</f>
        <v>0.299163038397397</v>
      </c>
      <c r="AB1257" s="12" t="n">
        <f aca="false">(G1257)/(G1257+K1257+O1257+C1257)</f>
        <v>0.221453261753884</v>
      </c>
      <c r="AC1257" s="12" t="n">
        <f aca="false">(G1257)/(K1257+O1257+C1257)</f>
        <v>0.284444402468073</v>
      </c>
      <c r="AD1257" s="12" t="n">
        <f aca="false">H1257/D1257</f>
        <v>0.156568098817388</v>
      </c>
      <c r="AE1257" s="12" t="n">
        <f aca="false">G1257/(G1257+C1257+K1257)</f>
        <v>0.222302884198031</v>
      </c>
    </row>
    <row r="1258" customFormat="false" ht="12" hidden="false" customHeight="false" outlineLevel="0" collapsed="false">
      <c r="A1258" s="31" t="s">
        <v>1247</v>
      </c>
      <c r="B1258" s="28" t="n">
        <v>1582.34</v>
      </c>
      <c r="C1258" s="28" t="n">
        <v>64682.1</v>
      </c>
      <c r="D1258" s="28" t="n">
        <v>2273.14</v>
      </c>
      <c r="E1258" s="28" t="n">
        <v>18.115</v>
      </c>
      <c r="F1258" s="28" t="n">
        <v>1347.42</v>
      </c>
      <c r="G1258" s="28" t="n">
        <v>20436.6</v>
      </c>
      <c r="H1258" s="28" t="n">
        <v>215.688</v>
      </c>
      <c r="I1258" s="28" t="n">
        <v>60.3202</v>
      </c>
      <c r="J1258" s="28" t="n">
        <v>1615.11</v>
      </c>
      <c r="K1258" s="28" t="n">
        <v>231.874</v>
      </c>
      <c r="L1258" s="28" t="n">
        <v>29.0876</v>
      </c>
      <c r="M1258" s="28" t="n">
        <v>5.07486</v>
      </c>
      <c r="N1258" s="28" t="n">
        <v>1512.01</v>
      </c>
      <c r="O1258" s="28" t="n">
        <v>329.488</v>
      </c>
      <c r="P1258" s="28" t="n">
        <v>30.2048</v>
      </c>
      <c r="Q1258" s="28" t="n">
        <v>6.94454</v>
      </c>
      <c r="R1258" s="28" t="n">
        <v>2733.22</v>
      </c>
      <c r="S1258" s="28" t="n">
        <v>73582</v>
      </c>
      <c r="T1258" s="28" t="n">
        <v>1090.78</v>
      </c>
      <c r="U1258" s="28" t="n">
        <v>42.9452</v>
      </c>
      <c r="V1258" s="28" t="n">
        <v>2690.27</v>
      </c>
      <c r="W1258" s="28" t="n">
        <v>38897.4</v>
      </c>
      <c r="X1258" s="28" t="n">
        <v>576.615</v>
      </c>
      <c r="Y1258" s="28" t="n">
        <v>42.9452</v>
      </c>
      <c r="Z1258" s="12" t="n">
        <f aca="false">G1258/C1258</f>
        <v>0.315954491273474</v>
      </c>
      <c r="AA1258" s="12" t="n">
        <f aca="false">(G1258+K1258+O1258)/C1258</f>
        <v>0.324633275666684</v>
      </c>
      <c r="AB1258" s="12" t="n">
        <f aca="false">(G1258)/(G1258+K1258+O1258+C1258)</f>
        <v>0.238522236363461</v>
      </c>
      <c r="AC1258" s="12" t="n">
        <f aca="false">(G1258)/(K1258+O1258+C1258)</f>
        <v>0.313235983706689</v>
      </c>
      <c r="AD1258" s="12" t="n">
        <f aca="false">H1258/D1258</f>
        <v>0.0948854887952348</v>
      </c>
      <c r="AE1258" s="12" t="n">
        <f aca="false">G1258/(G1258+C1258+K1258)</f>
        <v>0.239443029404817</v>
      </c>
    </row>
    <row r="1259" customFormat="false" ht="12" hidden="false" customHeight="false" outlineLevel="0" collapsed="false">
      <c r="A1259" s="31" t="s">
        <v>1248</v>
      </c>
      <c r="B1259" s="28" t="n">
        <v>1582.19</v>
      </c>
      <c r="C1259" s="28" t="n">
        <v>47225.3</v>
      </c>
      <c r="D1259" s="28" t="n">
        <v>2013.7</v>
      </c>
      <c r="E1259" s="28" t="n">
        <v>14.93</v>
      </c>
      <c r="F1259" s="28" t="n">
        <v>1353.61</v>
      </c>
      <c r="G1259" s="28" t="n">
        <v>5370.48</v>
      </c>
      <c r="H1259" s="28" t="n">
        <v>106.15</v>
      </c>
      <c r="I1259" s="28" t="n">
        <v>32.2088</v>
      </c>
      <c r="J1259" s="28" t="n">
        <v>1612.27</v>
      </c>
      <c r="K1259" s="28" t="n">
        <v>509.164</v>
      </c>
      <c r="L1259" s="28" t="n">
        <v>46.5356</v>
      </c>
      <c r="M1259" s="28" t="n">
        <v>6.9655</v>
      </c>
      <c r="N1259" s="28" t="n">
        <v>1524.71</v>
      </c>
      <c r="O1259" s="28" t="n">
        <v>440.039</v>
      </c>
      <c r="P1259" s="28" t="n">
        <v>41.7074</v>
      </c>
      <c r="Q1259" s="28" t="n">
        <v>6.71674</v>
      </c>
      <c r="R1259" s="28" t="n">
        <v>2725.17</v>
      </c>
      <c r="S1259" s="28" t="n">
        <v>82049.3</v>
      </c>
      <c r="T1259" s="28" t="n">
        <v>884.579</v>
      </c>
      <c r="U1259" s="28" t="n">
        <v>59.0498</v>
      </c>
      <c r="V1259" s="28" t="n">
        <v>2671.48</v>
      </c>
      <c r="W1259" s="28" t="n">
        <v>19646.5</v>
      </c>
      <c r="X1259" s="28" t="n">
        <v>258.879</v>
      </c>
      <c r="Y1259" s="28" t="n">
        <v>48.3134</v>
      </c>
      <c r="Z1259" s="12" t="n">
        <f aca="false">G1259/C1259</f>
        <v>0.113720399870408</v>
      </c>
      <c r="AA1259" s="12" t="n">
        <f aca="false">(G1259+K1259+O1259)/C1259</f>
        <v>0.133819859270349</v>
      </c>
      <c r="AB1259" s="12" t="n">
        <f aca="false">(G1259)/(G1259+K1259+O1259+C1259)</f>
        <v>0.10029847240777</v>
      </c>
      <c r="AC1259" s="12" t="n">
        <f aca="false">(G1259)/(K1259+O1259+C1259)</f>
        <v>0.111479717808402</v>
      </c>
      <c r="AD1259" s="12" t="n">
        <f aca="false">H1259/D1259</f>
        <v>0.0527139097184288</v>
      </c>
      <c r="AE1259" s="12" t="n">
        <f aca="false">G1259/(G1259+C1259+K1259)</f>
        <v>0.101129567145387</v>
      </c>
    </row>
    <row r="1260" customFormat="false" ht="12" hidden="false" customHeight="false" outlineLevel="0" collapsed="false">
      <c r="A1260" s="31" t="s">
        <v>1249</v>
      </c>
      <c r="B1260" s="28" t="n">
        <v>1583.68</v>
      </c>
      <c r="C1260" s="28" t="n">
        <v>54558</v>
      </c>
      <c r="D1260" s="28" t="n">
        <v>2113.98</v>
      </c>
      <c r="E1260" s="28" t="n">
        <v>16.43</v>
      </c>
      <c r="F1260" s="28" t="n">
        <v>1356.42</v>
      </c>
      <c r="G1260" s="28" t="n">
        <v>23854.3</v>
      </c>
      <c r="H1260" s="28" t="n">
        <v>215.239</v>
      </c>
      <c r="I1260" s="28" t="n">
        <v>70.5549</v>
      </c>
      <c r="J1260" s="28" t="n">
        <v>1612.41</v>
      </c>
      <c r="K1260" s="28" t="n">
        <v>367.228</v>
      </c>
      <c r="L1260" s="28" t="n">
        <v>55.5213</v>
      </c>
      <c r="M1260" s="28" t="n">
        <v>4.21072</v>
      </c>
      <c r="N1260" s="28" t="n">
        <v>1512.23</v>
      </c>
      <c r="O1260" s="28" t="n">
        <v>232.466</v>
      </c>
      <c r="P1260" s="28" t="n">
        <v>35.1466</v>
      </c>
      <c r="Q1260" s="28" t="n">
        <v>4.21072</v>
      </c>
      <c r="R1260" s="28" t="n">
        <v>2730.53</v>
      </c>
      <c r="S1260" s="28" t="n">
        <v>71880.2</v>
      </c>
      <c r="T1260" s="28" t="n">
        <v>1002.87</v>
      </c>
      <c r="U1260" s="28" t="n">
        <v>45.6294</v>
      </c>
      <c r="V1260" s="28" t="n">
        <v>2690.27</v>
      </c>
      <c r="W1260" s="28" t="n">
        <v>46979.3</v>
      </c>
      <c r="X1260" s="28" t="n">
        <v>557.138</v>
      </c>
      <c r="Y1260" s="28" t="n">
        <v>53.6814</v>
      </c>
      <c r="Z1260" s="12" t="n">
        <f aca="false">G1260/C1260</f>
        <v>0.437228270831042</v>
      </c>
      <c r="AA1260" s="12" t="n">
        <f aca="false">(G1260+K1260+O1260)/C1260</f>
        <v>0.448220132702812</v>
      </c>
      <c r="AB1260" s="12" t="n">
        <f aca="false">(G1260)/(G1260+K1260+O1260+C1260)</f>
        <v>0.301907328145648</v>
      </c>
      <c r="AC1260" s="12" t="n">
        <f aca="false">(G1260)/(K1260+O1260+C1260)</f>
        <v>0.432474570093521</v>
      </c>
      <c r="AD1260" s="12" t="n">
        <f aca="false">H1260/D1260</f>
        <v>0.101816951910614</v>
      </c>
      <c r="AE1260" s="12" t="n">
        <f aca="false">G1260/(G1260+C1260+K1260)</f>
        <v>0.30279820919973</v>
      </c>
    </row>
    <row r="1261" customFormat="false" ht="12" hidden="false" customHeight="false" outlineLevel="0" collapsed="false">
      <c r="A1261" s="31" t="s">
        <v>1250</v>
      </c>
      <c r="B1261" s="28" t="n">
        <v>1582.39</v>
      </c>
      <c r="C1261" s="28" t="n">
        <v>68455.4</v>
      </c>
      <c r="D1261" s="28" t="n">
        <v>2637.06</v>
      </c>
      <c r="E1261" s="28" t="n">
        <v>16.526</v>
      </c>
      <c r="F1261" s="28" t="n">
        <v>1355.18</v>
      </c>
      <c r="G1261" s="28" t="n">
        <v>20737</v>
      </c>
      <c r="H1261" s="28" t="n">
        <v>447.22</v>
      </c>
      <c r="I1261" s="28" t="n">
        <v>29.5192</v>
      </c>
      <c r="J1261" s="28" t="n">
        <v>1615.03</v>
      </c>
      <c r="K1261" s="28" t="n">
        <v>447.347</v>
      </c>
      <c r="L1261" s="28" t="n">
        <v>54.9274</v>
      </c>
      <c r="M1261" s="28" t="n">
        <v>5.18484</v>
      </c>
      <c r="N1261" s="28" t="n">
        <v>1511.33</v>
      </c>
      <c r="O1261" s="28" t="n">
        <v>308.822</v>
      </c>
      <c r="P1261" s="28" t="n">
        <v>37.9186</v>
      </c>
      <c r="Q1261" s="28" t="n">
        <v>5.18484</v>
      </c>
      <c r="R1261" s="28" t="n">
        <v>2725.17</v>
      </c>
      <c r="S1261" s="28" t="n">
        <v>128874</v>
      </c>
      <c r="T1261" s="28" t="n">
        <v>1329</v>
      </c>
      <c r="U1261" s="28" t="n">
        <v>61.7336</v>
      </c>
      <c r="V1261" s="28" t="n">
        <v>2679.53</v>
      </c>
      <c r="W1261" s="28" t="n">
        <v>38188.5</v>
      </c>
      <c r="X1261" s="28" t="n">
        <v>566.107</v>
      </c>
      <c r="Y1261" s="28" t="n">
        <v>42.9452</v>
      </c>
      <c r="Z1261" s="12" t="n">
        <f aca="false">G1261/C1261</f>
        <v>0.302927161334241</v>
      </c>
      <c r="AA1261" s="12" t="n">
        <f aca="false">(G1261+K1261+O1261)/C1261</f>
        <v>0.313973316933361</v>
      </c>
      <c r="AB1261" s="12" t="n">
        <f aca="false">(G1261)/(G1261+K1261+O1261+C1261)</f>
        <v>0.230542856107027</v>
      </c>
      <c r="AC1261" s="12" t="n">
        <f aca="false">(G1261)/(K1261+O1261+C1261)</f>
        <v>0.299617539374089</v>
      </c>
      <c r="AD1261" s="12" t="n">
        <f aca="false">H1261/D1261</f>
        <v>0.169590377162446</v>
      </c>
      <c r="AE1261" s="12" t="n">
        <f aca="false">G1261/(G1261+C1261+K1261)</f>
        <v>0.231337109864891</v>
      </c>
    </row>
    <row r="1262" customFormat="false" ht="12" hidden="false" customHeight="false" outlineLevel="0" collapsed="false">
      <c r="A1262" s="31" t="s">
        <v>1251</v>
      </c>
      <c r="B1262" s="28" t="n">
        <v>1582.43</v>
      </c>
      <c r="C1262" s="28" t="n">
        <v>60817.6</v>
      </c>
      <c r="D1262" s="28" t="n">
        <v>2118.82</v>
      </c>
      <c r="E1262" s="28" t="n">
        <v>18.2732</v>
      </c>
      <c r="F1262" s="28" t="n">
        <v>1357.27</v>
      </c>
      <c r="G1262" s="28" t="n">
        <v>12478</v>
      </c>
      <c r="H1262" s="28" t="n">
        <v>359.424</v>
      </c>
      <c r="I1262" s="28" t="n">
        <v>22.1013</v>
      </c>
      <c r="J1262" s="28" t="n">
        <v>1611.82</v>
      </c>
      <c r="K1262" s="28" t="n">
        <v>511.687</v>
      </c>
      <c r="L1262" s="28" t="n">
        <v>71.3701</v>
      </c>
      <c r="M1262" s="28" t="n">
        <v>4.56424</v>
      </c>
      <c r="N1262" s="28" t="n">
        <v>1518.8</v>
      </c>
      <c r="O1262" s="28" t="n">
        <v>505.163</v>
      </c>
      <c r="P1262" s="28" t="n">
        <v>56.9101</v>
      </c>
      <c r="Q1262" s="28" t="n">
        <v>5.65096</v>
      </c>
      <c r="R1262" s="28" t="n">
        <v>2722.48</v>
      </c>
      <c r="S1262" s="28" t="n">
        <v>107133</v>
      </c>
      <c r="T1262" s="28" t="n">
        <v>1016.41</v>
      </c>
      <c r="U1262" s="28" t="n">
        <v>67.102</v>
      </c>
      <c r="V1262" s="28" t="n">
        <v>2666.11</v>
      </c>
      <c r="W1262" s="28" t="n">
        <v>35598</v>
      </c>
      <c r="X1262" s="28" t="n">
        <v>383.784</v>
      </c>
      <c r="Y1262" s="28" t="n">
        <v>59.0498</v>
      </c>
      <c r="Z1262" s="12" t="n">
        <f aca="false">G1262/C1262</f>
        <v>0.205170871589803</v>
      </c>
      <c r="AA1262" s="12" t="n">
        <f aca="false">(G1262+K1262+O1262)/C1262</f>
        <v>0.221890538265239</v>
      </c>
      <c r="AB1262" s="12" t="n">
        <f aca="false">(G1262)/(G1262+K1262+O1262+C1262)</f>
        <v>0.167912644516498</v>
      </c>
      <c r="AC1262" s="12" t="n">
        <f aca="false">(G1262)/(K1262+O1262+C1262)</f>
        <v>0.201796894773059</v>
      </c>
      <c r="AD1262" s="12" t="n">
        <f aca="false">H1262/D1262</f>
        <v>0.169634041589186</v>
      </c>
      <c r="AE1262" s="12" t="n">
        <f aca="false">G1262/(G1262+C1262+K1262)</f>
        <v>0.169061897641624</v>
      </c>
    </row>
    <row r="1263" customFormat="false" ht="12" hidden="false" customHeight="false" outlineLevel="0" collapsed="false">
      <c r="A1263" s="31" t="s">
        <v>1252</v>
      </c>
      <c r="B1263" s="28" t="n">
        <v>1582.11</v>
      </c>
      <c r="C1263" s="28" t="n">
        <v>61171</v>
      </c>
      <c r="D1263" s="28" t="n">
        <v>2198.8</v>
      </c>
      <c r="E1263" s="28" t="n">
        <v>17.7108</v>
      </c>
      <c r="F1263" s="28" t="n">
        <v>1356.33</v>
      </c>
      <c r="G1263" s="28" t="n">
        <v>13337</v>
      </c>
      <c r="H1263" s="28" t="n">
        <v>207.133</v>
      </c>
      <c r="I1263" s="28" t="n">
        <v>40.9909</v>
      </c>
      <c r="J1263" s="28" t="n">
        <v>1612.4</v>
      </c>
      <c r="K1263" s="28" t="n">
        <v>256.917</v>
      </c>
      <c r="L1263" s="28" t="n">
        <v>34.7</v>
      </c>
      <c r="M1263" s="28" t="n">
        <v>4.7135</v>
      </c>
      <c r="N1263" s="28" t="n">
        <v>1513.04</v>
      </c>
      <c r="O1263" s="28" t="n">
        <v>255.848</v>
      </c>
      <c r="P1263" s="28" t="n">
        <v>33.2265</v>
      </c>
      <c r="Q1263" s="28" t="n">
        <v>4.90204</v>
      </c>
      <c r="R1263" s="28" t="n">
        <v>2733.21</v>
      </c>
      <c r="S1263" s="28" t="n">
        <v>82985.6</v>
      </c>
      <c r="T1263" s="28" t="n">
        <v>1035.94</v>
      </c>
      <c r="U1263" s="28" t="n">
        <v>50.9974</v>
      </c>
      <c r="V1263" s="28" t="n">
        <v>2695.64</v>
      </c>
      <c r="W1263" s="28" t="n">
        <v>21682.8</v>
      </c>
      <c r="X1263" s="28" t="n">
        <v>367.343</v>
      </c>
      <c r="Y1263" s="28" t="n">
        <v>37.5772</v>
      </c>
      <c r="Z1263" s="12" t="n">
        <f aca="false">G1263/C1263</f>
        <v>0.218028150594236</v>
      </c>
      <c r="AA1263" s="12" t="n">
        <f aca="false">(G1263+K1263+O1263)/C1263</f>
        <v>0.226410635758775</v>
      </c>
      <c r="AB1263" s="12" t="n">
        <f aca="false">(G1263)/(G1263+K1263+O1263+C1263)</f>
        <v>0.177777446017779</v>
      </c>
      <c r="AC1263" s="12" t="n">
        <f aca="false">(G1263)/(K1263+O1263+C1263)</f>
        <v>0.216215725483034</v>
      </c>
      <c r="AD1263" s="12" t="n">
        <f aca="false">H1263/D1263</f>
        <v>0.0942027469528834</v>
      </c>
      <c r="AE1263" s="12" t="n">
        <f aca="false">G1263/(G1263+C1263+K1263)</f>
        <v>0.178385806273282</v>
      </c>
    </row>
    <row r="1264" customFormat="false" ht="12" hidden="false" customHeight="false" outlineLevel="0" collapsed="false">
      <c r="A1264" s="31" t="s">
        <v>1253</v>
      </c>
      <c r="B1264" s="28" t="n">
        <v>1582.76</v>
      </c>
      <c r="C1264" s="28" t="n">
        <v>52335.9</v>
      </c>
      <c r="D1264" s="28" t="n">
        <v>1797</v>
      </c>
      <c r="E1264" s="28" t="n">
        <v>18.5409</v>
      </c>
      <c r="F1264" s="28" t="n">
        <v>1356.22</v>
      </c>
      <c r="G1264" s="28" t="n">
        <v>20774.3</v>
      </c>
      <c r="H1264" s="28" t="n">
        <v>371.79</v>
      </c>
      <c r="I1264" s="28" t="n">
        <v>35.572</v>
      </c>
      <c r="J1264" s="28" t="n">
        <v>1613.64</v>
      </c>
      <c r="K1264" s="28" t="n">
        <v>343.966</v>
      </c>
      <c r="L1264" s="28" t="n">
        <v>38.7142</v>
      </c>
      <c r="M1264" s="28" t="n">
        <v>5.6562</v>
      </c>
      <c r="N1264" s="28" t="n">
        <v>1510.99</v>
      </c>
      <c r="O1264" s="28" t="n">
        <v>221.97</v>
      </c>
      <c r="P1264" s="28" t="n">
        <v>30.6614</v>
      </c>
      <c r="Q1264" s="28" t="n">
        <v>4.60874</v>
      </c>
      <c r="R1264" s="28" t="n">
        <v>2725.17</v>
      </c>
      <c r="S1264" s="28" t="n">
        <v>87327.4</v>
      </c>
      <c r="T1264" s="28" t="n">
        <v>863.028</v>
      </c>
      <c r="U1264" s="28" t="n">
        <v>64.4178</v>
      </c>
      <c r="V1264" s="28" t="n">
        <v>2682.22</v>
      </c>
      <c r="W1264" s="28" t="n">
        <v>25967</v>
      </c>
      <c r="X1264" s="28" t="n">
        <v>362.29</v>
      </c>
      <c r="Y1264" s="28" t="n">
        <v>45.6294</v>
      </c>
      <c r="Z1264" s="12" t="n">
        <f aca="false">G1264/C1264</f>
        <v>0.396941678656524</v>
      </c>
      <c r="AA1264" s="12" t="n">
        <f aca="false">(G1264+K1264+O1264)/C1264</f>
        <v>0.407755212005526</v>
      </c>
      <c r="AB1264" s="12" t="n">
        <f aca="false">(G1264)/(G1264+K1264+O1264+C1264)</f>
        <v>0.281967827411579</v>
      </c>
      <c r="AC1264" s="12" t="n">
        <f aca="false">(G1264)/(K1264+O1264+C1264)</f>
        <v>0.392695255416088</v>
      </c>
      <c r="AD1264" s="12" t="n">
        <f aca="false">H1264/D1264</f>
        <v>0.206894824707846</v>
      </c>
      <c r="AE1264" s="12" t="n">
        <f aca="false">G1264/(G1264+C1264+K1264)</f>
        <v>0.282819901596868</v>
      </c>
    </row>
    <row r="1265" customFormat="false" ht="12" hidden="false" customHeight="false" outlineLevel="0" collapsed="false">
      <c r="A1265" s="31" t="s">
        <v>1254</v>
      </c>
      <c r="B1265" s="28" t="n">
        <v>1582.02</v>
      </c>
      <c r="C1265" s="28" t="n">
        <v>62090.5</v>
      </c>
      <c r="D1265" s="28" t="n">
        <v>2361.44</v>
      </c>
      <c r="E1265" s="28" t="n">
        <v>16.739</v>
      </c>
      <c r="F1265" s="28" t="n">
        <v>1355.23</v>
      </c>
      <c r="G1265" s="28" t="n">
        <v>14733.1</v>
      </c>
      <c r="H1265" s="28" t="n">
        <v>258.723</v>
      </c>
      <c r="I1265" s="28" t="n">
        <v>36.2525</v>
      </c>
      <c r="J1265" s="28" t="n">
        <v>1610.77</v>
      </c>
      <c r="K1265" s="28" t="n">
        <v>273.24</v>
      </c>
      <c r="L1265" s="28" t="n">
        <v>41.0052</v>
      </c>
      <c r="M1265" s="28" t="n">
        <v>4.24214</v>
      </c>
      <c r="N1265" s="28" t="n">
        <v>1513.2</v>
      </c>
      <c r="O1265" s="28" t="n">
        <v>317.724</v>
      </c>
      <c r="P1265" s="28" t="n">
        <v>38.1447</v>
      </c>
      <c r="Q1265" s="28" t="n">
        <v>5.30268</v>
      </c>
      <c r="R1265" s="28" t="n">
        <v>2733.22</v>
      </c>
      <c r="S1265" s="28" t="n">
        <v>87073.8</v>
      </c>
      <c r="T1265" s="28" t="n">
        <v>1032.63</v>
      </c>
      <c r="U1265" s="28" t="n">
        <v>53.6814</v>
      </c>
      <c r="V1265" s="28" t="n">
        <v>2690.27</v>
      </c>
      <c r="W1265" s="28" t="n">
        <v>31067.1</v>
      </c>
      <c r="X1265" s="28" t="n">
        <v>460.539</v>
      </c>
      <c r="Y1265" s="28" t="n">
        <v>42.9452</v>
      </c>
      <c r="Z1265" s="12" t="n">
        <f aca="false">G1265/C1265</f>
        <v>0.237284286646105</v>
      </c>
      <c r="AA1265" s="12" t="n">
        <f aca="false">(G1265+K1265+O1265)/C1265</f>
        <v>0.246802071170308</v>
      </c>
      <c r="AB1265" s="12" t="n">
        <f aca="false">(G1265)/(G1265+K1265+O1265+C1265)</f>
        <v>0.190314318633894</v>
      </c>
      <c r="AC1265" s="12" t="n">
        <f aca="false">(G1265)/(K1265+O1265+C1265)</f>
        <v>0.235047158439056</v>
      </c>
      <c r="AD1265" s="12" t="n">
        <f aca="false">H1265/D1265</f>
        <v>0.109561538722136</v>
      </c>
      <c r="AE1265" s="12" t="n">
        <f aca="false">G1265/(G1265+C1265+K1265)</f>
        <v>0.191098623497409</v>
      </c>
    </row>
    <row r="1266" customFormat="false" ht="12" hidden="false" customHeight="false" outlineLevel="0" collapsed="false">
      <c r="A1266" s="31" t="s">
        <v>1255</v>
      </c>
      <c r="B1266" s="28" t="n">
        <v>1582.59</v>
      </c>
      <c r="C1266" s="28" t="n">
        <v>50313.2</v>
      </c>
      <c r="D1266" s="28" t="n">
        <v>2305.47</v>
      </c>
      <c r="E1266" s="28" t="n">
        <v>13.8932</v>
      </c>
      <c r="F1266" s="28" t="n">
        <v>1345.71</v>
      </c>
      <c r="G1266" s="28" t="n">
        <v>699.37</v>
      </c>
      <c r="H1266" s="28" t="n">
        <v>33.0083</v>
      </c>
      <c r="I1266" s="28" t="n">
        <v>13.4885</v>
      </c>
      <c r="J1266" s="28" t="n">
        <v>1615.48</v>
      </c>
      <c r="K1266" s="28" t="n">
        <v>329.731</v>
      </c>
      <c r="L1266" s="28" t="n">
        <v>20.3509</v>
      </c>
      <c r="M1266" s="28" t="n">
        <v>10.3147</v>
      </c>
      <c r="N1266" s="28" t="n">
        <v>1507.57</v>
      </c>
      <c r="O1266" s="28" t="n">
        <v>128.521</v>
      </c>
      <c r="P1266" s="28" t="n">
        <v>17.1866</v>
      </c>
      <c r="Q1266" s="28" t="n">
        <v>4.76062</v>
      </c>
      <c r="R1266" s="28" t="n">
        <v>2725.16</v>
      </c>
      <c r="S1266" s="28" t="n">
        <v>76334.9</v>
      </c>
      <c r="T1266" s="28" t="n">
        <v>952.918</v>
      </c>
      <c r="U1266" s="28" t="n">
        <v>50.9974</v>
      </c>
      <c r="V1266" s="28" t="n">
        <v>2666.11</v>
      </c>
      <c r="W1266" s="28" t="n">
        <v>28212.5</v>
      </c>
      <c r="X1266" s="28" t="n">
        <v>352.187</v>
      </c>
      <c r="Y1266" s="28" t="n">
        <v>50.9974</v>
      </c>
      <c r="Z1266" s="12" t="n">
        <f aca="false">G1266/C1266</f>
        <v>0.0139003283432578</v>
      </c>
      <c r="AA1266" s="12" t="n">
        <f aca="false">(G1266+K1266+O1266)/C1266</f>
        <v>0.0230083159091451</v>
      </c>
      <c r="AB1266" s="12" t="n">
        <f aca="false">(G1266)/(G1266+K1266+O1266+C1266)</f>
        <v>0.0135876982885566</v>
      </c>
      <c r="AC1266" s="12" t="n">
        <f aca="false">(G1266)/(K1266+O1266+C1266)</f>
        <v>0.0137748670256663</v>
      </c>
      <c r="AD1266" s="12" t="n">
        <f aca="false">H1266/D1266</f>
        <v>0.014317384307755</v>
      </c>
      <c r="AE1266" s="12" t="n">
        <f aca="false">G1266/(G1266+C1266+K1266)</f>
        <v>0.0136217112668947</v>
      </c>
    </row>
    <row r="1267" customFormat="false" ht="12" hidden="false" customHeight="false" outlineLevel="0" collapsed="false">
      <c r="A1267" s="31" t="s">
        <v>1256</v>
      </c>
      <c r="B1267" s="28" t="n">
        <v>1582.75</v>
      </c>
      <c r="C1267" s="28" t="n">
        <v>60303.2</v>
      </c>
      <c r="D1267" s="28" t="n">
        <v>1999.27</v>
      </c>
      <c r="E1267" s="28" t="n">
        <v>19.2021</v>
      </c>
      <c r="F1267" s="28" t="n">
        <v>1357.01</v>
      </c>
      <c r="G1267" s="28" t="n">
        <v>24087.1</v>
      </c>
      <c r="H1267" s="28" t="n">
        <v>414.68</v>
      </c>
      <c r="I1267" s="28" t="n">
        <v>36.9787</v>
      </c>
      <c r="J1267" s="28" t="n">
        <v>1615.13</v>
      </c>
      <c r="K1267" s="28" t="n">
        <v>490.004</v>
      </c>
      <c r="L1267" s="28" t="n">
        <v>40.7409</v>
      </c>
      <c r="M1267" s="28" t="n">
        <v>7.65682</v>
      </c>
      <c r="N1267" s="28" t="n">
        <v>1509.52</v>
      </c>
      <c r="O1267" s="28" t="n">
        <v>132.416</v>
      </c>
      <c r="P1267" s="28" t="n">
        <v>23.3955</v>
      </c>
      <c r="Q1267" s="28" t="n">
        <v>3.6032</v>
      </c>
      <c r="R1267" s="28" t="n">
        <v>2725.16</v>
      </c>
      <c r="S1267" s="28" t="n">
        <v>93436.5</v>
      </c>
      <c r="T1267" s="28" t="n">
        <v>1108.08</v>
      </c>
      <c r="U1267" s="28" t="n">
        <v>53.6814</v>
      </c>
      <c r="V1267" s="28" t="n">
        <v>2679.53</v>
      </c>
      <c r="W1267" s="28" t="n">
        <v>27359.3</v>
      </c>
      <c r="X1267" s="28" t="n">
        <v>432.613</v>
      </c>
      <c r="Y1267" s="28" t="n">
        <v>40.261</v>
      </c>
      <c r="Z1267" s="12" t="n">
        <f aca="false">G1267/C1267</f>
        <v>0.399433197574921</v>
      </c>
      <c r="AA1267" s="12" t="n">
        <f aca="false">(G1267+K1267+O1267)/C1267</f>
        <v>0.409754706217912</v>
      </c>
      <c r="AB1267" s="12" t="n">
        <f aca="false">(G1267)/(G1267+K1267+O1267+C1267)</f>
        <v>0.283335246772483</v>
      </c>
      <c r="AC1267" s="12" t="n">
        <f aca="false">(G1267)/(K1267+O1267+C1267)</f>
        <v>0.395352562682169</v>
      </c>
      <c r="AD1267" s="12" t="n">
        <f aca="false">H1267/D1267</f>
        <v>0.207415706732958</v>
      </c>
      <c r="AE1267" s="12" t="n">
        <f aca="false">G1267/(G1267+C1267+K1267)</f>
        <v>0.283777258856189</v>
      </c>
    </row>
    <row r="1268" customFormat="false" ht="12" hidden="false" customHeight="false" outlineLevel="0" collapsed="false">
      <c r="A1268" s="31" t="s">
        <v>1257</v>
      </c>
      <c r="B1268" s="28" t="n">
        <v>1582.19</v>
      </c>
      <c r="C1268" s="28" t="n">
        <v>56675.7</v>
      </c>
      <c r="D1268" s="28" t="n">
        <v>2013.44</v>
      </c>
      <c r="E1268" s="28" t="n">
        <v>17.92</v>
      </c>
      <c r="F1268" s="28" t="n">
        <v>1356.54</v>
      </c>
      <c r="G1268" s="28" t="n">
        <v>23022.7</v>
      </c>
      <c r="H1268" s="28" t="n">
        <v>293.012</v>
      </c>
      <c r="I1268" s="28" t="n">
        <v>50.0208</v>
      </c>
      <c r="J1268" s="28" t="n">
        <v>1611.91</v>
      </c>
      <c r="K1268" s="28" t="n">
        <v>357.5</v>
      </c>
      <c r="L1268" s="28" t="n">
        <v>53.3863</v>
      </c>
      <c r="M1268" s="28" t="n">
        <v>4.2631</v>
      </c>
      <c r="N1268" s="28" t="n">
        <v>1509.01</v>
      </c>
      <c r="O1268" s="28" t="n">
        <v>272.799</v>
      </c>
      <c r="P1268" s="28" t="n">
        <v>34.4704</v>
      </c>
      <c r="Q1268" s="28" t="n">
        <v>5.03822</v>
      </c>
      <c r="R1268" s="28" t="n">
        <v>2727.85</v>
      </c>
      <c r="S1268" s="28" t="n">
        <v>81721.9</v>
      </c>
      <c r="T1268" s="28" t="n">
        <v>881.05</v>
      </c>
      <c r="U1268" s="28" t="n">
        <v>59.0498</v>
      </c>
      <c r="V1268" s="28" t="n">
        <v>2727.85</v>
      </c>
      <c r="W1268" s="28" t="n">
        <v>81721.9</v>
      </c>
      <c r="X1268" s="28" t="n">
        <v>881.05</v>
      </c>
      <c r="Y1268" s="28" t="n">
        <v>59.0498</v>
      </c>
      <c r="Z1268" s="12" t="n">
        <f aca="false">G1268/C1268</f>
        <v>0.406218185218709</v>
      </c>
      <c r="AA1268" s="12" t="n">
        <f aca="false">(G1268+K1268+O1268)/C1268</f>
        <v>0.417339335905864</v>
      </c>
      <c r="AB1268" s="12" t="n">
        <f aca="false">(G1268)/(G1268+K1268+O1268+C1268)</f>
        <v>0.286606160520538</v>
      </c>
      <c r="AC1268" s="12" t="n">
        <f aca="false">(G1268)/(K1268+O1268+C1268)</f>
        <v>0.40175026003822</v>
      </c>
      <c r="AD1268" s="12" t="n">
        <f aca="false">H1268/D1268</f>
        <v>0.145528051493961</v>
      </c>
      <c r="AE1268" s="12" t="n">
        <f aca="false">G1268/(G1268+C1268+K1268)</f>
        <v>0.28758280151744</v>
      </c>
    </row>
    <row r="1269" customFormat="false" ht="12" hidden="false" customHeight="false" outlineLevel="0" collapsed="false">
      <c r="A1269" s="31" t="s">
        <v>1258</v>
      </c>
      <c r="B1269" s="28" t="n">
        <v>1582.19</v>
      </c>
      <c r="C1269" s="28" t="n">
        <v>68523.3</v>
      </c>
      <c r="D1269" s="28" t="n">
        <v>2655.1</v>
      </c>
      <c r="E1269" s="28" t="n">
        <v>16.43</v>
      </c>
      <c r="F1269" s="28" t="n">
        <v>1356.65</v>
      </c>
      <c r="G1269" s="28" t="n">
        <v>17840.6</v>
      </c>
      <c r="H1269" s="28" t="n">
        <v>284.583</v>
      </c>
      <c r="I1269" s="28" t="n">
        <v>39.91</v>
      </c>
      <c r="J1269" s="28" t="n">
        <v>1615.69</v>
      </c>
      <c r="K1269" s="28" t="n">
        <v>656.96</v>
      </c>
      <c r="L1269" s="28" t="n">
        <v>95.0692</v>
      </c>
      <c r="M1269" s="28" t="n">
        <v>4.39926</v>
      </c>
      <c r="N1269" s="28" t="n">
        <v>1512.48</v>
      </c>
      <c r="O1269" s="28" t="n">
        <v>569.567</v>
      </c>
      <c r="P1269" s="28" t="n">
        <v>56.843</v>
      </c>
      <c r="Q1269" s="28" t="n">
        <v>6.37894</v>
      </c>
      <c r="R1269" s="28" t="n">
        <v>2733.22</v>
      </c>
      <c r="S1269" s="28" t="n">
        <v>90744</v>
      </c>
      <c r="T1269" s="28" t="n">
        <v>1132.79</v>
      </c>
      <c r="U1269" s="28" t="n">
        <v>50.9974</v>
      </c>
      <c r="V1269" s="28" t="n">
        <v>2692.96</v>
      </c>
      <c r="W1269" s="28" t="n">
        <v>31787</v>
      </c>
      <c r="X1269" s="28" t="n">
        <v>538.525</v>
      </c>
      <c r="Y1269" s="28" t="n">
        <v>37.5772</v>
      </c>
      <c r="Z1269" s="12" t="n">
        <f aca="false">G1269/C1269</f>
        <v>0.260358155547091</v>
      </c>
      <c r="AA1269" s="12" t="n">
        <f aca="false">(G1269+K1269+O1269)/C1269</f>
        <v>0.278257570782493</v>
      </c>
      <c r="AB1269" s="12" t="n">
        <f aca="false">(G1269)/(G1269+K1269+O1269+C1269)</f>
        <v>0.203682075896262</v>
      </c>
      <c r="AC1269" s="12" t="n">
        <f aca="false">(G1269)/(K1269+O1269+C1269)</f>
        <v>0.255779845876894</v>
      </c>
      <c r="AD1269" s="12" t="n">
        <f aca="false">H1269/D1269</f>
        <v>0.10718353357689</v>
      </c>
      <c r="AE1269" s="12" t="n">
        <f aca="false">G1269/(G1269+C1269+K1269)</f>
        <v>0.205015211295315</v>
      </c>
    </row>
    <row r="1270" customFormat="false" ht="12" hidden="false" customHeight="false" outlineLevel="0" collapsed="false">
      <c r="A1270" s="31" t="s">
        <v>1259</v>
      </c>
      <c r="B1270" s="28" t="n">
        <v>1581.77</v>
      </c>
      <c r="C1270" s="28" t="n">
        <v>48875</v>
      </c>
      <c r="D1270" s="28" t="n">
        <v>2040.51</v>
      </c>
      <c r="E1270" s="28" t="n">
        <v>15.2485</v>
      </c>
      <c r="F1270" s="28" t="n">
        <v>1358.97</v>
      </c>
      <c r="G1270" s="28" t="n">
        <v>1924.36</v>
      </c>
      <c r="H1270" s="28" t="n">
        <v>57.0534</v>
      </c>
      <c r="I1270" s="28" t="n">
        <v>21.4726</v>
      </c>
      <c r="J1270" s="28" t="n">
        <v>1608.82</v>
      </c>
      <c r="K1270" s="28" t="n">
        <v>162.637</v>
      </c>
      <c r="L1270" s="28" t="n">
        <v>22.4146</v>
      </c>
      <c r="M1270" s="28" t="n">
        <v>4.61922</v>
      </c>
      <c r="N1270" s="28" t="n">
        <v>1509.5</v>
      </c>
      <c r="O1270" s="28" t="n">
        <v>137.59</v>
      </c>
      <c r="P1270" s="28" t="n">
        <v>16.5922</v>
      </c>
      <c r="Q1270" s="28" t="n">
        <v>5.27912</v>
      </c>
      <c r="R1270" s="28" t="n">
        <v>2725.17</v>
      </c>
      <c r="S1270" s="28" t="n">
        <v>68057.3</v>
      </c>
      <c r="T1270" s="28" t="n">
        <v>1008.88</v>
      </c>
      <c r="U1270" s="28" t="n">
        <v>42.9452</v>
      </c>
      <c r="V1270" s="28" t="n">
        <v>2679.53</v>
      </c>
      <c r="W1270" s="28" t="n">
        <v>23837.2</v>
      </c>
      <c r="X1270" s="28" t="n">
        <v>297.569</v>
      </c>
      <c r="Y1270" s="28" t="n">
        <v>50.9974</v>
      </c>
      <c r="Z1270" s="12" t="n">
        <f aca="false">G1270/C1270</f>
        <v>0.039373094629156</v>
      </c>
      <c r="AA1270" s="12" t="n">
        <f aca="false">(G1270+K1270+O1270)/C1270</f>
        <v>0.0455158465473146</v>
      </c>
      <c r="AB1270" s="12" t="n">
        <f aca="false">(G1270)/(G1270+K1270+O1270+C1270)</f>
        <v>0.0376590127822364</v>
      </c>
      <c r="AC1270" s="12" t="n">
        <f aca="false">(G1270)/(K1270+O1270+C1270)</f>
        <v>0.0391327120869213</v>
      </c>
      <c r="AD1270" s="12" t="n">
        <f aca="false">H1270/D1270</f>
        <v>0.0279603628504639</v>
      </c>
      <c r="AE1270" s="12" t="n">
        <f aca="false">G1270/(G1270+C1270+K1270)</f>
        <v>0.0377606866544103</v>
      </c>
    </row>
    <row r="1271" customFormat="false" ht="12" hidden="false" customHeight="false" outlineLevel="0" collapsed="false">
      <c r="A1271" s="31" t="s">
        <v>1260</v>
      </c>
      <c r="B1271" s="28" t="n">
        <v>1582.19</v>
      </c>
      <c r="C1271" s="28" t="n">
        <v>48137.3</v>
      </c>
      <c r="D1271" s="28" t="n">
        <v>1866.33</v>
      </c>
      <c r="E1271" s="28" t="n">
        <v>16.42</v>
      </c>
      <c r="F1271" s="28" t="n">
        <v>1356.29</v>
      </c>
      <c r="G1271" s="28" t="n">
        <v>5203.79</v>
      </c>
      <c r="H1271" s="28" t="n">
        <v>102.855</v>
      </c>
      <c r="I1271" s="28" t="n">
        <v>32.2088</v>
      </c>
      <c r="J1271" s="28" t="n">
        <v>1609.22</v>
      </c>
      <c r="K1271" s="28" t="n">
        <v>114.303</v>
      </c>
      <c r="L1271" s="28" t="n">
        <v>20.4328</v>
      </c>
      <c r="M1271" s="28" t="n">
        <v>3.5613</v>
      </c>
      <c r="N1271" s="28" t="n">
        <v>1509.5</v>
      </c>
      <c r="O1271" s="28" t="n">
        <v>130.636</v>
      </c>
      <c r="P1271" s="28" t="n">
        <v>23.3526</v>
      </c>
      <c r="Q1271" s="28" t="n">
        <v>3.5613</v>
      </c>
      <c r="R1271" s="28" t="n">
        <v>2733.22</v>
      </c>
      <c r="S1271" s="28" t="n">
        <v>74973</v>
      </c>
      <c r="T1271" s="28" t="n">
        <v>987.91</v>
      </c>
      <c r="U1271" s="28" t="n">
        <v>48.3134</v>
      </c>
      <c r="V1271" s="28" t="n">
        <v>2684.9</v>
      </c>
      <c r="W1271" s="28" t="n">
        <v>29607.4</v>
      </c>
      <c r="X1271" s="28" t="n">
        <v>413.081</v>
      </c>
      <c r="Y1271" s="28" t="n">
        <v>45.6294</v>
      </c>
      <c r="Z1271" s="12" t="n">
        <f aca="false">G1271/C1271</f>
        <v>0.108103071838263</v>
      </c>
      <c r="AA1271" s="12" t="n">
        <f aca="false">(G1271+K1271+O1271)/C1271</f>
        <v>0.113191412896029</v>
      </c>
      <c r="AB1271" s="12" t="n">
        <f aca="false">(G1271)/(G1271+K1271+O1271+C1271)</f>
        <v>0.0971109465864694</v>
      </c>
      <c r="AC1271" s="12" t="n">
        <f aca="false">(G1271)/(K1271+O1271+C1271)</f>
        <v>0.107555791289444</v>
      </c>
      <c r="AD1271" s="12" t="n">
        <f aca="false">H1271/D1271</f>
        <v>0.0551108324894311</v>
      </c>
      <c r="AE1271" s="12" t="n">
        <f aca="false">G1271/(G1271+C1271+K1271)</f>
        <v>0.0973482694253132</v>
      </c>
    </row>
    <row r="1272" customFormat="false" ht="12" hidden="false" customHeight="false" outlineLevel="0" collapsed="false">
      <c r="A1272" s="31" t="s">
        <v>1261</v>
      </c>
      <c r="B1272" s="28" t="n">
        <v>1582.19</v>
      </c>
      <c r="C1272" s="28" t="n">
        <v>60752.1</v>
      </c>
      <c r="D1272" s="28" t="n">
        <v>2590.49</v>
      </c>
      <c r="E1272" s="28" t="n">
        <v>14.93</v>
      </c>
      <c r="F1272" s="28" t="n">
        <v>1353.61</v>
      </c>
      <c r="G1272" s="28" t="n">
        <v>10533.9</v>
      </c>
      <c r="H1272" s="28" t="n">
        <v>249.847</v>
      </c>
      <c r="I1272" s="28" t="n">
        <v>26.8408</v>
      </c>
      <c r="J1272" s="28" t="n">
        <v>1609.35</v>
      </c>
      <c r="K1272" s="28" t="n">
        <v>1111.91</v>
      </c>
      <c r="L1272" s="28" t="n">
        <v>77.5667</v>
      </c>
      <c r="M1272" s="28" t="n">
        <v>9.12586</v>
      </c>
      <c r="N1272" s="28" t="n">
        <v>1511.41</v>
      </c>
      <c r="O1272" s="28" t="n">
        <v>945.347</v>
      </c>
      <c r="P1272" s="28" t="n">
        <v>60.0853</v>
      </c>
      <c r="Q1272" s="28" t="n">
        <v>10.0162</v>
      </c>
      <c r="R1272" s="28" t="n">
        <v>2722.48</v>
      </c>
      <c r="S1272" s="28" t="n">
        <v>150281</v>
      </c>
      <c r="T1272" s="28" t="n">
        <v>1370.93</v>
      </c>
      <c r="U1272" s="28" t="n">
        <v>69.786</v>
      </c>
      <c r="V1272" s="28" t="n">
        <v>2668.79</v>
      </c>
      <c r="W1272" s="28" t="n">
        <v>30526.8</v>
      </c>
      <c r="X1272" s="28" t="n">
        <v>452.53</v>
      </c>
      <c r="Y1272" s="28" t="n">
        <v>42.9452</v>
      </c>
      <c r="Z1272" s="12" t="n">
        <f aca="false">G1272/C1272</f>
        <v>0.173391537082669</v>
      </c>
      <c r="AA1272" s="12" t="n">
        <f aca="false">(G1272+K1272+O1272)/C1272</f>
        <v>0.207254679262116</v>
      </c>
      <c r="AB1272" s="12" t="n">
        <f aca="false">(G1272)/(G1272+K1272+O1272+C1272)</f>
        <v>0.143624655229042</v>
      </c>
      <c r="AC1272" s="12" t="n">
        <f aca="false">(G1272)/(K1272+O1272+C1272)</f>
        <v>0.167712272552002</v>
      </c>
      <c r="AD1272" s="12" t="n">
        <f aca="false">H1272/D1272</f>
        <v>0.0964477762894279</v>
      </c>
      <c r="AE1272" s="12" t="n">
        <f aca="false">G1272/(G1272+C1272+K1272)</f>
        <v>0.145500056562406</v>
      </c>
    </row>
    <row r="1273" customFormat="false" ht="12" hidden="false" customHeight="false" outlineLevel="0" collapsed="false">
      <c r="A1273" s="31" t="s">
        <v>1262</v>
      </c>
      <c r="B1273" s="28" t="n">
        <v>1582.38</v>
      </c>
      <c r="C1273" s="28" t="n">
        <v>52611</v>
      </c>
      <c r="D1273" s="28" t="n">
        <v>2048.96</v>
      </c>
      <c r="E1273" s="28" t="n">
        <v>16.3464</v>
      </c>
      <c r="F1273" s="28" t="n">
        <v>1355.17</v>
      </c>
      <c r="G1273" s="28" t="n">
        <v>16898.7</v>
      </c>
      <c r="H1273" s="28" t="n">
        <v>337.561</v>
      </c>
      <c r="I1273" s="28" t="n">
        <v>31.87</v>
      </c>
      <c r="J1273" s="28" t="n">
        <v>1611.6</v>
      </c>
      <c r="K1273" s="28" t="n">
        <v>296.498</v>
      </c>
      <c r="L1273" s="28" t="n">
        <v>40.0459</v>
      </c>
      <c r="M1273" s="28" t="n">
        <v>4.7135</v>
      </c>
      <c r="N1273" s="28" t="n">
        <v>1512.38</v>
      </c>
      <c r="O1273" s="28" t="n">
        <v>327.351</v>
      </c>
      <c r="P1273" s="28" t="n">
        <v>29.4754</v>
      </c>
      <c r="Q1273" s="28" t="n">
        <v>7.07024</v>
      </c>
      <c r="R1273" s="28" t="n">
        <v>2725.16</v>
      </c>
      <c r="S1273" s="28" t="n">
        <v>86357.4</v>
      </c>
      <c r="T1273" s="28" t="n">
        <v>853.441</v>
      </c>
      <c r="U1273" s="28" t="n">
        <v>64.4178</v>
      </c>
      <c r="V1273" s="28" t="n">
        <v>2682.22</v>
      </c>
      <c r="W1273" s="28" t="n">
        <v>33447.4</v>
      </c>
      <c r="X1273" s="28" t="n">
        <v>377.771</v>
      </c>
      <c r="Y1273" s="28" t="n">
        <v>56.3656</v>
      </c>
      <c r="Z1273" s="12" t="n">
        <f aca="false">G1273/C1273</f>
        <v>0.321200889547813</v>
      </c>
      <c r="AA1273" s="12" t="n">
        <f aca="false">(G1273+K1273+O1273)/C1273</f>
        <v>0.333058656934862</v>
      </c>
      <c r="AB1273" s="12" t="n">
        <f aca="false">(G1273)/(G1273+K1273+O1273+C1273)</f>
        <v>0.240950304682286</v>
      </c>
      <c r="AC1273" s="12" t="n">
        <f aca="false">(G1273)/(K1273+O1273+C1273)</f>
        <v>0.317436797838949</v>
      </c>
      <c r="AD1273" s="12" t="n">
        <f aca="false">H1273/D1273</f>
        <v>0.164747481649227</v>
      </c>
      <c r="AE1273" s="12" t="n">
        <f aca="false">G1273/(G1273+C1273+K1273)</f>
        <v>0.242080223306246</v>
      </c>
    </row>
    <row r="1274" customFormat="false" ht="12" hidden="false" customHeight="false" outlineLevel="0" collapsed="false">
      <c r="A1274" s="31" t="s">
        <v>1263</v>
      </c>
      <c r="B1274" s="28" t="n">
        <v>1582.19</v>
      </c>
      <c r="C1274" s="28" t="n">
        <v>41365.7</v>
      </c>
      <c r="D1274" s="28" t="n">
        <v>2203.7</v>
      </c>
      <c r="E1274" s="28" t="n">
        <v>11.95</v>
      </c>
      <c r="F1274" s="28" t="n">
        <v>1352.41</v>
      </c>
      <c r="G1274" s="28" t="n">
        <v>683.805</v>
      </c>
      <c r="H1274" s="28" t="n">
        <v>33.6524</v>
      </c>
      <c r="I1274" s="28" t="n">
        <v>12.9359</v>
      </c>
      <c r="J1274" s="28" t="n">
        <v>1615.66</v>
      </c>
      <c r="K1274" s="28" t="n">
        <v>305.405</v>
      </c>
      <c r="L1274" s="28" t="n">
        <v>25.05</v>
      </c>
      <c r="M1274" s="28" t="n">
        <v>7.76156</v>
      </c>
      <c r="N1274" s="28" t="n">
        <v>1514.76</v>
      </c>
      <c r="O1274" s="28" t="n">
        <v>264.537</v>
      </c>
      <c r="P1274" s="28" t="n">
        <v>18.5982</v>
      </c>
      <c r="Q1274" s="28" t="n">
        <v>9.05514</v>
      </c>
      <c r="R1274" s="28" t="n">
        <v>2730.53</v>
      </c>
      <c r="S1274" s="28" t="n">
        <v>67257.5</v>
      </c>
      <c r="T1274" s="28" t="n">
        <v>1139.45</v>
      </c>
      <c r="U1274" s="28" t="n">
        <v>37.5772</v>
      </c>
      <c r="V1274" s="28" t="n">
        <v>2679.53</v>
      </c>
      <c r="W1274" s="28" t="n">
        <v>18979.3</v>
      </c>
      <c r="X1274" s="28" t="n">
        <v>375.134</v>
      </c>
      <c r="Y1274" s="28" t="n">
        <v>32.2088</v>
      </c>
      <c r="Z1274" s="12" t="n">
        <f aca="false">G1274/C1274</f>
        <v>0.0165307247308761</v>
      </c>
      <c r="AA1274" s="12" t="n">
        <f aca="false">(G1274+K1274+O1274)/C1274</f>
        <v>0.0303088549208644</v>
      </c>
      <c r="AB1274" s="12" t="n">
        <f aca="false">(G1274)/(G1274+K1274+O1274+C1274)</f>
        <v>0.0160444362405735</v>
      </c>
      <c r="AC1274" s="12" t="n">
        <f aca="false">(G1274)/(K1274+O1274+C1274)</f>
        <v>0.0163060577443884</v>
      </c>
      <c r="AD1274" s="12" t="n">
        <f aca="false">H1274/D1274</f>
        <v>0.0152708626401053</v>
      </c>
      <c r="AE1274" s="12" t="n">
        <f aca="false">G1274/(G1274+C1274+K1274)</f>
        <v>0.0161446453315566</v>
      </c>
    </row>
    <row r="1275" customFormat="false" ht="12" hidden="false" customHeight="false" outlineLevel="0" collapsed="false">
      <c r="A1275" s="31" t="s">
        <v>1264</v>
      </c>
      <c r="B1275" s="28" t="n">
        <v>1582.62</v>
      </c>
      <c r="C1275" s="28" t="n">
        <v>54319.4</v>
      </c>
      <c r="D1275" s="28" t="n">
        <v>1975.31</v>
      </c>
      <c r="E1275" s="28" t="n">
        <v>17.5065</v>
      </c>
      <c r="F1275" s="28" t="n">
        <v>1359.71</v>
      </c>
      <c r="G1275" s="28" t="n">
        <v>17648</v>
      </c>
      <c r="H1275" s="28" t="n">
        <v>281.581</v>
      </c>
      <c r="I1275" s="28" t="n">
        <v>39.9</v>
      </c>
      <c r="J1275" s="28" t="n">
        <v>1612.52</v>
      </c>
      <c r="K1275" s="28" t="n">
        <v>862.501</v>
      </c>
      <c r="L1275" s="28" t="n">
        <v>54.4641</v>
      </c>
      <c r="M1275" s="28" t="n">
        <v>10.0816</v>
      </c>
      <c r="N1275" s="28" t="n">
        <v>1518.61</v>
      </c>
      <c r="O1275" s="28" t="n">
        <v>758.713</v>
      </c>
      <c r="P1275" s="28" t="n">
        <v>41.9212</v>
      </c>
      <c r="Q1275" s="28" t="n">
        <v>11.5219</v>
      </c>
      <c r="R1275" s="28" t="n">
        <v>2725.16</v>
      </c>
      <c r="S1275" s="28" t="n">
        <v>77179.4</v>
      </c>
      <c r="T1275" s="28" t="n">
        <v>963.46</v>
      </c>
      <c r="U1275" s="28" t="n">
        <v>50.9974</v>
      </c>
      <c r="V1275" s="28" t="n">
        <v>2682.22</v>
      </c>
      <c r="W1275" s="28" t="n">
        <v>26917.8</v>
      </c>
      <c r="X1275" s="28" t="n">
        <v>399.03</v>
      </c>
      <c r="Y1275" s="28" t="n">
        <v>42.9452</v>
      </c>
      <c r="Z1275" s="12" t="n">
        <f aca="false">G1275/C1275</f>
        <v>0.324893132103816</v>
      </c>
      <c r="AA1275" s="12" t="n">
        <f aca="false">(G1275+K1275+O1275)/C1275</f>
        <v>0.354739080328575</v>
      </c>
      <c r="AB1275" s="12" t="n">
        <f aca="false">(G1275)/(G1275+K1275+O1275+C1275)</f>
        <v>0.239819709065318</v>
      </c>
      <c r="AC1275" s="12" t="n">
        <f aca="false">(G1275)/(K1275+O1275+C1275)</f>
        <v>0.315477409668761</v>
      </c>
      <c r="AD1275" s="12" t="n">
        <f aca="false">H1275/D1275</f>
        <v>0.14255028324668</v>
      </c>
      <c r="AE1275" s="12" t="n">
        <f aca="false">G1275/(G1275+C1275+K1275)</f>
        <v>0.242318055601916</v>
      </c>
    </row>
    <row r="1276" customFormat="false" ht="12" hidden="false" customHeight="false" outlineLevel="0" collapsed="false">
      <c r="A1276" s="31" t="s">
        <v>1265</v>
      </c>
      <c r="B1276" s="28" t="n">
        <v>1582.19</v>
      </c>
      <c r="C1276" s="28" t="n">
        <v>58087</v>
      </c>
      <c r="D1276" s="28" t="n">
        <v>2063.58</v>
      </c>
      <c r="E1276" s="28" t="n">
        <v>17.92</v>
      </c>
      <c r="F1276" s="28" t="n">
        <v>1356.76</v>
      </c>
      <c r="G1276" s="28" t="n">
        <v>19058</v>
      </c>
      <c r="H1276" s="28" t="n">
        <v>254.409</v>
      </c>
      <c r="I1276" s="28" t="n">
        <v>47.6897</v>
      </c>
      <c r="J1276" s="28" t="n">
        <v>1610.72</v>
      </c>
      <c r="K1276" s="28" t="n">
        <v>1062.48</v>
      </c>
      <c r="L1276" s="28" t="n">
        <v>54.5172</v>
      </c>
      <c r="M1276" s="28" t="n">
        <v>12.407</v>
      </c>
      <c r="N1276" s="28" t="n">
        <v>1513.63</v>
      </c>
      <c r="O1276" s="28" t="n">
        <v>790.823</v>
      </c>
      <c r="P1276" s="28" t="n">
        <v>43.4094</v>
      </c>
      <c r="Q1276" s="28" t="n">
        <v>11.5978</v>
      </c>
      <c r="R1276" s="28" t="n">
        <v>2727.84</v>
      </c>
      <c r="S1276" s="28" t="n">
        <v>68279.4</v>
      </c>
      <c r="T1276" s="28" t="n">
        <v>952.631</v>
      </c>
      <c r="U1276" s="28" t="n">
        <v>45.6294</v>
      </c>
      <c r="V1276" s="28" t="n">
        <v>2682.22</v>
      </c>
      <c r="W1276" s="28" t="n">
        <v>25896.1</v>
      </c>
      <c r="X1276" s="28" t="n">
        <v>361.301</v>
      </c>
      <c r="Y1276" s="28" t="n">
        <v>45.6294</v>
      </c>
      <c r="Z1276" s="12" t="n">
        <f aca="false">G1276/C1276</f>
        <v>0.328094065797855</v>
      </c>
      <c r="AA1276" s="12" t="n">
        <f aca="false">(G1276+K1276+O1276)/C1276</f>
        <v>0.359999707335548</v>
      </c>
      <c r="AB1276" s="12" t="n">
        <f aca="false">(G1276)/(G1276+K1276+O1276+C1276)</f>
        <v>0.241245688530803</v>
      </c>
      <c r="AC1276" s="12" t="n">
        <f aca="false">(G1276)/(K1276+O1276+C1276)</f>
        <v>0.317949677364828</v>
      </c>
      <c r="AD1276" s="12" t="n">
        <f aca="false">H1276/D1276</f>
        <v>0.123285261535778</v>
      </c>
      <c r="AE1276" s="12" t="n">
        <f aca="false">G1276/(G1276+C1276+K1276)</f>
        <v>0.243685130885179</v>
      </c>
    </row>
    <row r="1277" customFormat="false" ht="12" hidden="false" customHeight="false" outlineLevel="0" collapsed="false">
      <c r="A1277" s="31" t="s">
        <v>1266</v>
      </c>
      <c r="B1277" s="28" t="n">
        <v>1582.19</v>
      </c>
      <c r="C1277" s="28" t="n">
        <v>55038.5</v>
      </c>
      <c r="D1277" s="28" t="n">
        <v>2346.86</v>
      </c>
      <c r="E1277" s="28" t="n">
        <v>14.93</v>
      </c>
      <c r="F1277" s="28" t="n">
        <v>1352.71</v>
      </c>
      <c r="G1277" s="28" t="n">
        <v>11690.1</v>
      </c>
      <c r="H1277" s="28" t="n">
        <v>137.725</v>
      </c>
      <c r="I1277" s="28" t="n">
        <v>54.0365</v>
      </c>
      <c r="J1277" s="28" t="n">
        <v>1611.02</v>
      </c>
      <c r="K1277" s="28" t="n">
        <v>255.529</v>
      </c>
      <c r="L1277" s="28" t="n">
        <v>25.0091</v>
      </c>
      <c r="M1277" s="28" t="n">
        <v>6.50462</v>
      </c>
      <c r="N1277" s="28" t="n">
        <v>1507.51</v>
      </c>
      <c r="O1277" s="28" t="n">
        <v>163.535</v>
      </c>
      <c r="P1277" s="28" t="n">
        <v>19.3751</v>
      </c>
      <c r="Q1277" s="28" t="n">
        <v>5.37338</v>
      </c>
      <c r="R1277" s="28" t="n">
        <v>2724.46</v>
      </c>
      <c r="S1277" s="28" t="n">
        <v>91997.8</v>
      </c>
      <c r="T1277" s="28" t="n">
        <v>1082.87</v>
      </c>
      <c r="U1277" s="28" t="n">
        <v>54.0857</v>
      </c>
      <c r="V1277" s="28" t="n">
        <v>2682.21</v>
      </c>
      <c r="W1277" s="28" t="n">
        <v>22299</v>
      </c>
      <c r="X1277" s="28" t="n">
        <v>293.831</v>
      </c>
      <c r="Y1277" s="28" t="n">
        <v>48.3134</v>
      </c>
      <c r="Z1277" s="12" t="n">
        <f aca="false">G1277/C1277</f>
        <v>0.212398593711675</v>
      </c>
      <c r="AA1277" s="12" t="n">
        <f aca="false">(G1277+K1277+O1277)/C1277</f>
        <v>0.22001260935527</v>
      </c>
      <c r="AB1277" s="12" t="n">
        <f aca="false">(G1277)/(G1277+K1277+O1277+C1277)</f>
        <v>0.174095408590833</v>
      </c>
      <c r="AC1277" s="12" t="n">
        <f aca="false">(G1277)/(K1277+O1277+C1277)</f>
        <v>0.210793607883678</v>
      </c>
      <c r="AD1277" s="12" t="n">
        <f aca="false">H1277/D1277</f>
        <v>0.058684795854887</v>
      </c>
      <c r="AE1277" s="12" t="n">
        <f aca="false">G1277/(G1277+C1277+K1277)</f>
        <v>0.174520444984811</v>
      </c>
    </row>
    <row r="1278" customFormat="false" ht="12" hidden="false" customHeight="false" outlineLevel="0" collapsed="false">
      <c r="A1278" s="31" t="s">
        <v>1267</v>
      </c>
      <c r="B1278" s="28" t="n">
        <v>1582.19</v>
      </c>
      <c r="C1278" s="28" t="n">
        <v>30913.8</v>
      </c>
      <c r="D1278" s="28" t="n">
        <v>1464.31</v>
      </c>
      <c r="E1278" s="28" t="n">
        <v>13.44</v>
      </c>
      <c r="F1278" s="28" t="n">
        <v>1373.66</v>
      </c>
      <c r="G1278" s="28" t="n">
        <v>440.656</v>
      </c>
      <c r="H1278" s="28" t="n">
        <v>29.5856</v>
      </c>
      <c r="I1278" s="28" t="n">
        <v>9.48198</v>
      </c>
      <c r="J1278" s="28" t="n">
        <v>1613.5</v>
      </c>
      <c r="K1278" s="28" t="n">
        <v>192.38</v>
      </c>
      <c r="L1278" s="28" t="n">
        <v>16.8906</v>
      </c>
      <c r="M1278" s="28" t="n">
        <v>7.25094</v>
      </c>
      <c r="N1278" s="28" t="n">
        <v>1514.22</v>
      </c>
      <c r="O1278" s="28" t="n">
        <v>170.556</v>
      </c>
      <c r="P1278" s="28" t="n">
        <v>16.2224</v>
      </c>
      <c r="Q1278" s="28" t="n">
        <v>6.69318</v>
      </c>
      <c r="R1278" s="28" t="n">
        <v>2727.54</v>
      </c>
      <c r="S1278" s="28" t="n">
        <v>50696.7</v>
      </c>
      <c r="T1278" s="28" t="n">
        <v>862.489</v>
      </c>
      <c r="U1278" s="28" t="n">
        <v>37.4202</v>
      </c>
      <c r="V1278" s="28" t="n">
        <v>2679.53</v>
      </c>
      <c r="W1278" s="28" t="n">
        <v>14904.9</v>
      </c>
      <c r="X1278" s="28" t="n">
        <v>252.513</v>
      </c>
      <c r="Y1278" s="28" t="n">
        <v>37.5772</v>
      </c>
      <c r="Z1278" s="12" t="n">
        <f aca="false">G1278/C1278</f>
        <v>0.014254345955528</v>
      </c>
      <c r="AA1278" s="12" t="n">
        <f aca="false">(G1278+K1278+O1278)/C1278</f>
        <v>0.0259946043514547</v>
      </c>
      <c r="AB1278" s="12" t="n">
        <f aca="false">(G1278)/(G1278+K1278+O1278+C1278)</f>
        <v>0.0138931977761602</v>
      </c>
      <c r="AC1278" s="12" t="n">
        <f aca="false">(G1278)/(K1278+O1278+C1278)</f>
        <v>0.0140889381807616</v>
      </c>
      <c r="AD1278" s="12" t="n">
        <f aca="false">H1278/D1278</f>
        <v>0.0202044649015577</v>
      </c>
      <c r="AE1278" s="12" t="n">
        <f aca="false">G1278/(G1278+C1278+K1278)</f>
        <v>0.0139683104828643</v>
      </c>
    </row>
    <row r="1279" customFormat="false" ht="12" hidden="false" customHeight="false" outlineLevel="0" collapsed="false">
      <c r="A1279" s="31" t="s">
        <v>1268</v>
      </c>
      <c r="B1279" s="28" t="n">
        <v>1582.56</v>
      </c>
      <c r="C1279" s="28" t="n">
        <v>66960.7</v>
      </c>
      <c r="D1279" s="28" t="n">
        <v>2554.63</v>
      </c>
      <c r="E1279" s="28" t="n">
        <v>16.6868</v>
      </c>
      <c r="F1279" s="28" t="n">
        <v>1358.02</v>
      </c>
      <c r="G1279" s="28" t="n">
        <v>19375.4</v>
      </c>
      <c r="H1279" s="28" t="n">
        <v>279.62</v>
      </c>
      <c r="I1279" s="28" t="n">
        <v>44.1125</v>
      </c>
      <c r="J1279" s="28" t="n">
        <v>1619.1</v>
      </c>
      <c r="K1279" s="28" t="n">
        <v>369.525</v>
      </c>
      <c r="L1279" s="28" t="n">
        <v>42.7793</v>
      </c>
      <c r="M1279" s="28" t="n">
        <v>5.49908</v>
      </c>
      <c r="N1279" s="28" t="n">
        <v>1512.15</v>
      </c>
      <c r="O1279" s="28" t="n">
        <v>237.488</v>
      </c>
      <c r="P1279" s="28" t="n">
        <v>34.367</v>
      </c>
      <c r="Q1279" s="28" t="n">
        <v>4.39926</v>
      </c>
      <c r="R1279" s="28" t="n">
        <v>2730.54</v>
      </c>
      <c r="S1279" s="28" t="n">
        <v>87259.4</v>
      </c>
      <c r="T1279" s="28" t="n">
        <v>1217.44</v>
      </c>
      <c r="U1279" s="28" t="n">
        <v>45.6294</v>
      </c>
      <c r="V1279" s="28" t="n">
        <v>2684.9</v>
      </c>
      <c r="W1279" s="28" t="n">
        <v>29880.8</v>
      </c>
      <c r="X1279" s="28" t="n">
        <v>545.172</v>
      </c>
      <c r="Y1279" s="28" t="n">
        <v>34.893</v>
      </c>
      <c r="Z1279" s="12" t="n">
        <f aca="false">G1279/C1279</f>
        <v>0.289354800651726</v>
      </c>
      <c r="AA1279" s="12" t="n">
        <f aca="false">(G1279+K1279+O1279)/C1279</f>
        <v>0.298420013530325</v>
      </c>
      <c r="AB1279" s="12" t="n">
        <f aca="false">(G1279)/(G1279+K1279+O1279+C1279)</f>
        <v>0.222851463807145</v>
      </c>
      <c r="AC1279" s="12" t="n">
        <f aca="false">(G1279)/(K1279+O1279+C1279)</f>
        <v>0.286755302787886</v>
      </c>
      <c r="AD1279" s="12" t="n">
        <f aca="false">H1279/D1279</f>
        <v>0.109456163906319</v>
      </c>
      <c r="AE1279" s="12" t="n">
        <f aca="false">G1279/(G1279+C1279+K1279)</f>
        <v>0.223461857290112</v>
      </c>
    </row>
    <row r="1280" customFormat="false" ht="12" hidden="false" customHeight="false" outlineLevel="0" collapsed="false">
      <c r="A1280" s="31" t="s">
        <v>1269</v>
      </c>
      <c r="B1280" s="28" t="n">
        <v>1582.5</v>
      </c>
      <c r="C1280" s="28" t="n">
        <v>60535.4</v>
      </c>
      <c r="D1280" s="28" t="n">
        <v>2171.77</v>
      </c>
      <c r="E1280" s="28" t="n">
        <v>17.745</v>
      </c>
      <c r="F1280" s="28" t="n">
        <v>1353.92</v>
      </c>
      <c r="G1280" s="28" t="n">
        <v>14848.9</v>
      </c>
      <c r="H1280" s="28" t="n">
        <v>290.65</v>
      </c>
      <c r="I1280" s="28" t="n">
        <v>32.524</v>
      </c>
      <c r="J1280" s="28" t="n">
        <v>1621.64</v>
      </c>
      <c r="K1280" s="28" t="n">
        <v>322.622</v>
      </c>
      <c r="L1280" s="28" t="n">
        <v>30.5427</v>
      </c>
      <c r="M1280" s="28" t="n">
        <v>6.7246</v>
      </c>
      <c r="N1280" s="28" t="n">
        <v>1515.5</v>
      </c>
      <c r="O1280" s="28" t="n">
        <v>292.499</v>
      </c>
      <c r="P1280" s="28" t="n">
        <v>30.2084</v>
      </c>
      <c r="Q1280" s="28" t="n">
        <v>6.1642</v>
      </c>
      <c r="R1280" s="28" t="n">
        <v>2727.85</v>
      </c>
      <c r="S1280" s="28" t="n">
        <v>79919.2</v>
      </c>
      <c r="T1280" s="28" t="n">
        <v>997.662</v>
      </c>
      <c r="U1280" s="28" t="n">
        <v>50.9974</v>
      </c>
      <c r="V1280" s="28" t="n">
        <v>2684.9</v>
      </c>
      <c r="W1280" s="28" t="n">
        <v>29687.7</v>
      </c>
      <c r="X1280" s="28" t="n">
        <v>414.202</v>
      </c>
      <c r="Y1280" s="28" t="n">
        <v>45.6294</v>
      </c>
      <c r="Z1280" s="12" t="n">
        <f aca="false">G1280/C1280</f>
        <v>0.245292836918563</v>
      </c>
      <c r="AA1280" s="12" t="n">
        <f aca="false">(G1280+K1280+O1280)/C1280</f>
        <v>0.255454180529079</v>
      </c>
      <c r="AB1280" s="12" t="n">
        <f aca="false">(G1280)/(G1280+K1280+O1280+C1280)</f>
        <v>0.195381751658345</v>
      </c>
      <c r="AC1280" s="12" t="n">
        <f aca="false">(G1280)/(K1280+O1280+C1280)</f>
        <v>0.242825404545613</v>
      </c>
      <c r="AD1280" s="12" t="n">
        <f aca="false">H1280/D1280</f>
        <v>0.133830930531318</v>
      </c>
      <c r="AE1280" s="12" t="n">
        <f aca="false">G1280/(G1280+C1280+K1280)</f>
        <v>0.196136622751616</v>
      </c>
    </row>
    <row r="1281" s="24" customFormat="true" ht="12" hidden="false" customHeight="false" outlineLevel="0" collapsed="false">
      <c r="A1281" s="31"/>
      <c r="B1281" s="28"/>
      <c r="C1281" s="28"/>
      <c r="D1281" s="28"/>
      <c r="E1281" s="28"/>
      <c r="F1281" s="28"/>
      <c r="G1281" s="28"/>
      <c r="H1281" s="28"/>
      <c r="I1281" s="28"/>
      <c r="J1281" s="28"/>
      <c r="K1281" s="28"/>
      <c r="L1281" s="28"/>
      <c r="M1281" s="28"/>
      <c r="N1281" s="28"/>
      <c r="O1281" s="28"/>
      <c r="P1281" s="28"/>
      <c r="Q1281" s="28"/>
      <c r="R1281" s="28"/>
      <c r="S1281" s="28"/>
      <c r="T1281" s="28"/>
      <c r="U1281" s="28"/>
      <c r="V1281" s="28"/>
      <c r="W1281" s="28"/>
      <c r="X1281" s="28"/>
      <c r="Y1281" s="28"/>
      <c r="Z1281" s="26" t="n">
        <f aca="false">AVERAGE(Z1231:Z1280)</f>
        <v>0.23831247267269</v>
      </c>
      <c r="AA1281" s="26" t="n">
        <f aca="false">AVERAGE(AA1231:AA1280)</f>
        <v>0.249193701496755</v>
      </c>
      <c r="AB1281" s="26" t="n">
        <f aca="false">AVERAGE(AB1231:AB1280)</f>
        <v>0.180080054614911</v>
      </c>
      <c r="AC1281" s="26" t="n">
        <f aca="false">AVERAGE(AC1231:AC1280)</f>
        <v>0.235663998129527</v>
      </c>
      <c r="AD1281" s="26" t="n">
        <f aca="false">AVERAGE(AD1231:AD1280)</f>
        <v>0.108430313508695</v>
      </c>
      <c r="AE1281" s="26" t="n">
        <f aca="false">AVERAGE(AE1231:AE1280)</f>
        <v>0.180732035429204</v>
      </c>
    </row>
    <row r="1282" customFormat="false" ht="12" hidden="false" customHeight="false" outlineLevel="0" collapsed="false">
      <c r="A1282" s="31" t="s">
        <v>1270</v>
      </c>
      <c r="B1282" s="28" t="n">
        <v>1583.68</v>
      </c>
      <c r="C1282" s="28" t="n">
        <v>61029.4</v>
      </c>
      <c r="D1282" s="28" t="n">
        <v>2168.11</v>
      </c>
      <c r="E1282" s="28" t="n">
        <v>17.92</v>
      </c>
      <c r="F1282" s="28" t="n">
        <v>1354.15</v>
      </c>
      <c r="G1282" s="28" t="n">
        <v>14166.3</v>
      </c>
      <c r="H1282" s="28" t="n">
        <v>405.385</v>
      </c>
      <c r="I1282" s="28" t="n">
        <v>22.2468</v>
      </c>
      <c r="J1282" s="28" t="n">
        <v>1624.81</v>
      </c>
      <c r="K1282" s="28" t="n">
        <v>4329.71</v>
      </c>
      <c r="L1282" s="28" t="n">
        <v>185.851</v>
      </c>
      <c r="M1282" s="28" t="n">
        <v>14.8311</v>
      </c>
      <c r="N1282" s="28" t="n">
        <v>1513.58</v>
      </c>
      <c r="O1282" s="28" t="n">
        <v>1187.11</v>
      </c>
      <c r="P1282" s="28" t="n">
        <v>101.912</v>
      </c>
      <c r="Q1282" s="28" t="n">
        <v>7.41556</v>
      </c>
      <c r="R1282" s="28" t="n">
        <v>2721.68</v>
      </c>
      <c r="S1282" s="28" t="n">
        <v>59972.8</v>
      </c>
      <c r="T1282" s="28" t="n">
        <v>1287.16</v>
      </c>
      <c r="U1282" s="28" t="n">
        <v>29.6622</v>
      </c>
      <c r="V1282" s="28" t="n">
        <v>2691.87</v>
      </c>
      <c r="W1282" s="28" t="n">
        <v>37135.9</v>
      </c>
      <c r="X1282" s="28" t="n">
        <v>797.023</v>
      </c>
      <c r="Y1282" s="28" t="n">
        <v>29.6622</v>
      </c>
      <c r="Z1282" s="12" t="n">
        <f aca="false">G1282/C1282</f>
        <v>0.232122550770612</v>
      </c>
      <c r="AA1282" s="12" t="n">
        <f aca="false">(G1282+K1282+O1282)/C1282</f>
        <v>0.322518654943355</v>
      </c>
      <c r="AB1282" s="12" t="n">
        <f aca="false">(G1282)/(G1282+K1282+O1282+C1282)</f>
        <v>0.175515521012106</v>
      </c>
      <c r="AC1282" s="12" t="n">
        <f aca="false">(G1282)/(K1282+O1282+C1282)</f>
        <v>0.212879108685662</v>
      </c>
      <c r="AD1282" s="12" t="n">
        <f aca="false">H1282/D1282</f>
        <v>0.18697621430647</v>
      </c>
      <c r="AE1282" s="12" t="n">
        <f aca="false">G1282/(G1282+C1282+K1282)</f>
        <v>0.178135516685799</v>
      </c>
    </row>
    <row r="1283" customFormat="false" ht="12" hidden="false" customHeight="false" outlineLevel="0" collapsed="false">
      <c r="A1283" s="31" t="s">
        <v>1271</v>
      </c>
      <c r="B1283" s="28" t="n">
        <v>1582.19</v>
      </c>
      <c r="C1283" s="28" t="n">
        <v>67186.7</v>
      </c>
      <c r="D1283" s="28" t="n">
        <v>2864.86</v>
      </c>
      <c r="E1283" s="28" t="n">
        <v>14.93</v>
      </c>
      <c r="F1283" s="28" t="n">
        <v>1356.29</v>
      </c>
      <c r="G1283" s="28" t="n">
        <v>4575.88</v>
      </c>
      <c r="H1283" s="28" t="n">
        <v>120.591</v>
      </c>
      <c r="I1283" s="28" t="n">
        <v>24.1568</v>
      </c>
      <c r="J1283" s="28" t="n">
        <v>1616.65</v>
      </c>
      <c r="K1283" s="28" t="n">
        <v>2542.13</v>
      </c>
      <c r="L1283" s="28" t="n">
        <v>120.59</v>
      </c>
      <c r="M1283" s="28" t="n">
        <v>13.4204</v>
      </c>
      <c r="N1283" s="28" t="n">
        <v>1514.65</v>
      </c>
      <c r="O1283" s="28" t="n">
        <v>646.065</v>
      </c>
      <c r="P1283" s="28" t="n">
        <v>76.6183</v>
      </c>
      <c r="Q1283" s="28" t="n">
        <v>5.36814</v>
      </c>
      <c r="R1283" s="28" t="n">
        <v>2727.84</v>
      </c>
      <c r="S1283" s="28" t="n">
        <v>48561.8</v>
      </c>
      <c r="T1283" s="28" t="n">
        <v>1439.76</v>
      </c>
      <c r="U1283" s="28" t="n">
        <v>21.4726</v>
      </c>
      <c r="V1283" s="28" t="n">
        <v>2701</v>
      </c>
      <c r="W1283" s="28" t="n">
        <v>38359.4</v>
      </c>
      <c r="X1283" s="28" t="n">
        <v>758.188</v>
      </c>
      <c r="Y1283" s="28" t="n">
        <v>32.2088</v>
      </c>
      <c r="Z1283" s="12" t="n">
        <f aca="false">G1283/C1283</f>
        <v>0.0681069318778866</v>
      </c>
      <c r="AA1283" s="12" t="n">
        <f aca="false">(G1283+K1283+O1283)/C1283</f>
        <v>0.115559701548074</v>
      </c>
      <c r="AB1283" s="12" t="n">
        <f aca="false">(G1283)/(G1283+K1283+O1283+C1283)</f>
        <v>0.0610518036671402</v>
      </c>
      <c r="AC1283" s="12" t="n">
        <f aca="false">(G1283)/(K1283+O1283+C1283)</f>
        <v>0.0650214824476825</v>
      </c>
      <c r="AD1283" s="12" t="n">
        <f aca="false">H1283/D1283</f>
        <v>0.0420931563846052</v>
      </c>
      <c r="AE1283" s="12" t="n">
        <f aca="false">G1283/(G1283+C1283+K1283)</f>
        <v>0.0615826372244774</v>
      </c>
    </row>
    <row r="1284" customFormat="false" ht="12" hidden="false" customHeight="false" outlineLevel="0" collapsed="false">
      <c r="A1284" s="31" t="s">
        <v>1272</v>
      </c>
      <c r="B1284" s="28" t="n">
        <v>1582.19</v>
      </c>
      <c r="C1284" s="28" t="n">
        <v>55644.6</v>
      </c>
      <c r="D1284" s="28" t="n">
        <v>1976.81</v>
      </c>
      <c r="E1284" s="28" t="n">
        <v>17.92</v>
      </c>
      <c r="F1284" s="28" t="n">
        <v>1356.29</v>
      </c>
      <c r="G1284" s="28" t="n">
        <v>6270.53</v>
      </c>
      <c r="H1284" s="28" t="n">
        <v>148.727</v>
      </c>
      <c r="I1284" s="28" t="n">
        <v>26.8408</v>
      </c>
      <c r="J1284" s="28" t="n">
        <v>1622.4</v>
      </c>
      <c r="K1284" s="28" t="n">
        <v>271.089</v>
      </c>
      <c r="L1284" s="28" t="n">
        <v>49.0005</v>
      </c>
      <c r="M1284" s="28" t="n">
        <v>3.52202</v>
      </c>
      <c r="N1284" s="28" t="n">
        <v>1506.18</v>
      </c>
      <c r="O1284" s="28" t="n">
        <v>355.833</v>
      </c>
      <c r="P1284" s="28" t="n">
        <v>29.2355</v>
      </c>
      <c r="Q1284" s="28" t="n">
        <v>7.74848</v>
      </c>
      <c r="R1284" s="28" t="n">
        <v>2727.85</v>
      </c>
      <c r="S1284" s="28" t="n">
        <v>44911.6</v>
      </c>
      <c r="T1284" s="28" t="n">
        <v>968.393</v>
      </c>
      <c r="U1284" s="28" t="n">
        <v>29.5248</v>
      </c>
      <c r="V1284" s="28" t="n">
        <v>2692.95</v>
      </c>
      <c r="W1284" s="28" t="n">
        <v>16622.2</v>
      </c>
      <c r="X1284" s="28" t="n">
        <v>492.815</v>
      </c>
      <c r="Y1284" s="28" t="n">
        <v>21.4726</v>
      </c>
      <c r="Z1284" s="12" t="n">
        <f aca="false">G1284/C1284</f>
        <v>0.112688922195505</v>
      </c>
      <c r="AA1284" s="12" t="n">
        <f aca="false">(G1284+K1284+O1284)/C1284</f>
        <v>0.12395546018841</v>
      </c>
      <c r="AB1284" s="12" t="n">
        <f aca="false">(G1284)/(G1284+K1284+O1284+C1284)</f>
        <v>0.1002610211766</v>
      </c>
      <c r="AC1284" s="12" t="n">
        <f aca="false">(G1284)/(K1284+O1284+C1284)</f>
        <v>0.111433452964005</v>
      </c>
      <c r="AD1284" s="12" t="n">
        <f aca="false">H1284/D1284</f>
        <v>0.0752358597943151</v>
      </c>
      <c r="AE1284" s="12" t="n">
        <f aca="false">G1284/(G1284+C1284+K1284)</f>
        <v>0.100834720309977</v>
      </c>
    </row>
    <row r="1285" customFormat="false" ht="12" hidden="false" customHeight="false" outlineLevel="0" collapsed="false">
      <c r="A1285" s="31" t="s">
        <v>1273</v>
      </c>
      <c r="B1285" s="28" t="n">
        <v>1582.19</v>
      </c>
      <c r="C1285" s="28" t="n">
        <v>54855.8</v>
      </c>
      <c r="D1285" s="28" t="n">
        <v>1948.79</v>
      </c>
      <c r="E1285" s="28" t="n">
        <v>17.92</v>
      </c>
      <c r="F1285" s="28" t="n">
        <v>1356.65</v>
      </c>
      <c r="G1285" s="28" t="n">
        <v>35781.2</v>
      </c>
      <c r="H1285" s="28" t="n">
        <v>511.775</v>
      </c>
      <c r="I1285" s="28" t="n">
        <v>44.5098</v>
      </c>
      <c r="J1285" s="28" t="n">
        <v>1625.38</v>
      </c>
      <c r="K1285" s="28" t="n">
        <v>2900.33</v>
      </c>
      <c r="L1285" s="28" t="n">
        <v>177.541</v>
      </c>
      <c r="M1285" s="28" t="n">
        <v>10.3999</v>
      </c>
      <c r="N1285" s="28" t="n">
        <v>1507.19</v>
      </c>
      <c r="O1285" s="28" t="n">
        <v>705.161</v>
      </c>
      <c r="P1285" s="28" t="n">
        <v>49.7137</v>
      </c>
      <c r="Q1285" s="28" t="n">
        <v>9.0301</v>
      </c>
      <c r="R1285" s="28" t="n">
        <v>2725.16</v>
      </c>
      <c r="S1285" s="28" t="n">
        <v>89915.4</v>
      </c>
      <c r="T1285" s="28" t="n">
        <v>1254.5</v>
      </c>
      <c r="U1285" s="28" t="n">
        <v>45.6294</v>
      </c>
      <c r="V1285" s="28" t="n">
        <v>2686.98</v>
      </c>
      <c r="W1285" s="28" t="n">
        <v>40077.9</v>
      </c>
      <c r="X1285" s="28" t="n">
        <v>531.328</v>
      </c>
      <c r="Y1285" s="28" t="n">
        <v>48.02</v>
      </c>
      <c r="Z1285" s="12" t="n">
        <f aca="false">G1285/C1285</f>
        <v>0.652277425541146</v>
      </c>
      <c r="AA1285" s="12" t="n">
        <f aca="false">(G1285+K1285+O1285)/C1285</f>
        <v>0.718004130830286</v>
      </c>
      <c r="AB1285" s="12" t="n">
        <f aca="false">(G1285)/(G1285+K1285+O1285+C1285)</f>
        <v>0.379671628161866</v>
      </c>
      <c r="AC1285" s="12" t="n">
        <f aca="false">(G1285)/(K1285+O1285+C1285)</f>
        <v>0.612049432846086</v>
      </c>
      <c r="AD1285" s="12" t="n">
        <f aca="false">H1285/D1285</f>
        <v>0.262611671857922</v>
      </c>
      <c r="AE1285" s="12" t="n">
        <f aca="false">G1285/(G1285+C1285+K1285)</f>
        <v>0.382533903843524</v>
      </c>
    </row>
    <row r="1286" customFormat="false" ht="12" hidden="false" customHeight="false" outlineLevel="0" collapsed="false">
      <c r="A1286" s="31" t="s">
        <v>1274</v>
      </c>
      <c r="B1286" s="28" t="n">
        <v>1582.19</v>
      </c>
      <c r="C1286" s="28" t="n">
        <v>66036.2</v>
      </c>
      <c r="D1286" s="28" t="n">
        <v>3517.99</v>
      </c>
      <c r="E1286" s="28" t="n">
        <v>11.95</v>
      </c>
      <c r="F1286" s="28" t="n">
        <v>1353.56</v>
      </c>
      <c r="G1286" s="28" t="n">
        <v>76.5911</v>
      </c>
      <c r="H1286" s="28" t="n">
        <v>2.16516</v>
      </c>
      <c r="I1286" s="28" t="n">
        <v>22.52</v>
      </c>
      <c r="J1286" s="28" t="n">
        <v>1608.15</v>
      </c>
      <c r="K1286" s="28" t="n">
        <v>14271.5</v>
      </c>
      <c r="L1286" s="28" t="n">
        <v>381.583</v>
      </c>
      <c r="M1286" s="28" t="n">
        <v>23.81</v>
      </c>
      <c r="N1286" s="28" t="n">
        <v>1514.19</v>
      </c>
      <c r="O1286" s="28" t="n">
        <v>298.27</v>
      </c>
      <c r="P1286" s="28" t="n">
        <v>126.59</v>
      </c>
      <c r="Q1286" s="28" t="n">
        <v>1.5</v>
      </c>
      <c r="R1286" s="28" t="n">
        <v>2727.85</v>
      </c>
      <c r="S1286" s="28" t="n">
        <v>96153.5</v>
      </c>
      <c r="T1286" s="28" t="n">
        <v>1425.38</v>
      </c>
      <c r="U1286" s="28" t="n">
        <v>42.9452</v>
      </c>
      <c r="V1286" s="28" t="n">
        <v>2679.2</v>
      </c>
      <c r="W1286" s="28" t="n">
        <v>67118.1</v>
      </c>
      <c r="X1286" s="28" t="n">
        <v>608.669</v>
      </c>
      <c r="Y1286" s="28" t="n">
        <v>70.2002</v>
      </c>
      <c r="Z1286" s="12" t="n">
        <f aca="false">G1286/C1286</f>
        <v>0.00115983506016397</v>
      </c>
      <c r="AA1286" s="12" t="n">
        <f aca="false">(G1286+K1286+O1286)/C1286</f>
        <v>0.221792912069441</v>
      </c>
      <c r="AB1286" s="12" t="n">
        <f aca="false">(G1286)/(G1286+K1286+O1286+C1286)</f>
        <v>0.000949289399788277</v>
      </c>
      <c r="AC1286" s="12" t="n">
        <f aca="false">(G1286)/(K1286+O1286+C1286)</f>
        <v>0.00095019140641816</v>
      </c>
      <c r="AD1286" s="12" t="n">
        <f aca="false">H1286/D1286</f>
        <v>0.000615453710783715</v>
      </c>
      <c r="AE1286" s="12" t="n">
        <f aca="false">G1286/(G1286+C1286+K1286)</f>
        <v>0.000952811786381481</v>
      </c>
    </row>
    <row r="1287" customFormat="false" ht="12" hidden="false" customHeight="false" outlineLevel="0" collapsed="false">
      <c r="A1287" s="31" t="s">
        <v>1275</v>
      </c>
      <c r="B1287" s="28" t="n">
        <v>1582.19</v>
      </c>
      <c r="C1287" s="28" t="n">
        <v>63189.8</v>
      </c>
      <c r="D1287" s="28" t="n">
        <v>2449.93</v>
      </c>
      <c r="E1287" s="28" t="n">
        <v>16.42</v>
      </c>
      <c r="F1287" s="28" t="n">
        <v>1356.65</v>
      </c>
      <c r="G1287" s="28" t="n">
        <v>20680.9</v>
      </c>
      <c r="H1287" s="28" t="n">
        <v>343.13</v>
      </c>
      <c r="I1287" s="28" t="n">
        <v>38.37</v>
      </c>
      <c r="J1287" s="28" t="n">
        <v>1623.89</v>
      </c>
      <c r="K1287" s="28" t="n">
        <v>2326.7</v>
      </c>
      <c r="L1287" s="28" t="n">
        <v>110.787</v>
      </c>
      <c r="M1287" s="28" t="n">
        <v>13.37</v>
      </c>
      <c r="N1287" s="28" t="n">
        <v>1518.42</v>
      </c>
      <c r="O1287" s="28" t="n">
        <v>520.271</v>
      </c>
      <c r="P1287" s="28" t="n">
        <v>17.6286</v>
      </c>
      <c r="Q1287" s="28" t="n">
        <v>18.7885</v>
      </c>
      <c r="R1287" s="28" t="n">
        <v>2725.16</v>
      </c>
      <c r="S1287" s="28" t="n">
        <v>70493.6</v>
      </c>
      <c r="T1287" s="28" t="n">
        <v>1114.67</v>
      </c>
      <c r="U1287" s="28" t="n">
        <v>40.261</v>
      </c>
      <c r="V1287" s="28" t="n">
        <v>2689.94</v>
      </c>
      <c r="W1287" s="28" t="n">
        <v>33244.1</v>
      </c>
      <c r="X1287" s="28" t="n">
        <v>494.482</v>
      </c>
      <c r="Y1287" s="28" t="n">
        <v>42.8</v>
      </c>
      <c r="Z1287" s="12" t="n">
        <f aca="false">G1287/C1287</f>
        <v>0.327282251249411</v>
      </c>
      <c r="AA1287" s="12" t="n">
        <f aca="false">(G1287+K1287+O1287)/C1287</f>
        <v>0.372336532161836</v>
      </c>
      <c r="AB1287" s="12" t="n">
        <f aca="false">(G1287)/(G1287+K1287+O1287+C1287)</f>
        <v>0.238485417810633</v>
      </c>
      <c r="AC1287" s="12" t="n">
        <f aca="false">(G1287)/(K1287+O1287+C1287)</f>
        <v>0.313172489914748</v>
      </c>
      <c r="AD1287" s="12" t="n">
        <f aca="false">H1287/D1287</f>
        <v>0.140057062854857</v>
      </c>
      <c r="AE1287" s="12" t="n">
        <f aca="false">G1287/(G1287+C1287+K1287)</f>
        <v>0.239924870123693</v>
      </c>
    </row>
    <row r="1288" customFormat="false" ht="12" hidden="false" customHeight="false" outlineLevel="0" collapsed="false">
      <c r="A1288" s="31" t="s">
        <v>1276</v>
      </c>
      <c r="B1288" s="28" t="n">
        <v>1582.19</v>
      </c>
      <c r="C1288" s="28" t="n">
        <v>59594.3</v>
      </c>
      <c r="D1288" s="28" t="n">
        <v>2541.12</v>
      </c>
      <c r="E1288" s="28" t="n">
        <v>14.93</v>
      </c>
      <c r="F1288" s="28" t="n">
        <v>1354.34</v>
      </c>
      <c r="G1288" s="28" t="n">
        <v>19411.4</v>
      </c>
      <c r="H1288" s="28" t="n">
        <v>322.234</v>
      </c>
      <c r="I1288" s="28" t="n">
        <v>38.35</v>
      </c>
      <c r="J1288" s="28" t="n">
        <v>1623.89</v>
      </c>
      <c r="K1288" s="28" t="n">
        <v>4676.4</v>
      </c>
      <c r="L1288" s="28" t="n">
        <v>154.014</v>
      </c>
      <c r="M1288" s="28" t="n">
        <v>19.33</v>
      </c>
      <c r="N1288" s="28" t="n">
        <v>1511.96</v>
      </c>
      <c r="O1288" s="28" t="n">
        <v>203.715</v>
      </c>
      <c r="P1288" s="28" t="n">
        <v>48.3179</v>
      </c>
      <c r="Q1288" s="28" t="n">
        <v>2.68408</v>
      </c>
      <c r="R1288" s="28" t="n">
        <v>2727.85</v>
      </c>
      <c r="S1288" s="28" t="n">
        <v>54399.5</v>
      </c>
      <c r="T1288" s="28" t="n">
        <v>1172.97</v>
      </c>
      <c r="U1288" s="28" t="n">
        <v>29.5248</v>
      </c>
      <c r="V1288" s="28" t="n">
        <v>2697.8</v>
      </c>
      <c r="W1288" s="28" t="n">
        <v>57463.2</v>
      </c>
      <c r="X1288" s="28" t="n">
        <v>829.716</v>
      </c>
      <c r="Y1288" s="28" t="n">
        <v>44.09</v>
      </c>
      <c r="Z1288" s="12" t="n">
        <f aca="false">G1288/C1288</f>
        <v>0.325725782499333</v>
      </c>
      <c r="AA1288" s="12" t="n">
        <f aca="false">(G1288+K1288+O1288)/C1288</f>
        <v>0.407614738322289</v>
      </c>
      <c r="AB1288" s="12" t="n">
        <f aca="false">(G1288)/(G1288+K1288+O1288+C1288)</f>
        <v>0.231402651330264</v>
      </c>
      <c r="AC1288" s="12" t="n">
        <f aca="false">(G1288)/(K1288+O1288+C1288)</f>
        <v>0.30107136295847</v>
      </c>
      <c r="AD1288" s="12" t="n">
        <f aca="false">H1288/D1288</f>
        <v>0.126807864248835</v>
      </c>
      <c r="AE1288" s="12" t="n">
        <f aca="false">G1288/(G1288+C1288+K1288)</f>
        <v>0.231965975997256</v>
      </c>
    </row>
    <row r="1289" customFormat="false" ht="12" hidden="false" customHeight="false" outlineLevel="0" collapsed="false">
      <c r="A1289" s="31" t="s">
        <v>1277</v>
      </c>
      <c r="B1289" s="28" t="n">
        <v>1582.19</v>
      </c>
      <c r="C1289" s="28" t="n">
        <v>67384</v>
      </c>
      <c r="D1289" s="28" t="n">
        <v>2393.86</v>
      </c>
      <c r="E1289" s="28" t="n">
        <v>17.92</v>
      </c>
      <c r="F1289" s="28" t="n">
        <v>1353.19</v>
      </c>
      <c r="G1289" s="28" t="n">
        <v>26977.4</v>
      </c>
      <c r="H1289" s="28" t="n">
        <v>430.434</v>
      </c>
      <c r="I1289" s="28" t="n">
        <v>39.9</v>
      </c>
      <c r="J1289" s="28" t="n">
        <v>1625.38</v>
      </c>
      <c r="K1289" s="28" t="n">
        <v>3471.31</v>
      </c>
      <c r="L1289" s="28" t="n">
        <v>165.411</v>
      </c>
      <c r="M1289" s="28" t="n">
        <v>13.3601</v>
      </c>
      <c r="N1289" s="28" t="n">
        <v>1509.28</v>
      </c>
      <c r="O1289" s="28" t="n">
        <v>140.255</v>
      </c>
      <c r="P1289" s="28" t="n">
        <v>33.2663</v>
      </c>
      <c r="Q1289" s="28" t="n">
        <v>2.68408</v>
      </c>
      <c r="R1289" s="28" t="n">
        <v>2725.17</v>
      </c>
      <c r="S1289" s="28" t="n">
        <v>68956.2</v>
      </c>
      <c r="T1289" s="28" t="n">
        <v>1258.1</v>
      </c>
      <c r="U1289" s="28" t="n">
        <v>34.893</v>
      </c>
      <c r="V1289" s="28" t="n">
        <v>2695.3</v>
      </c>
      <c r="W1289" s="28" t="n">
        <v>47445.5</v>
      </c>
      <c r="X1289" s="28" t="n">
        <v>646.921</v>
      </c>
      <c r="Y1289" s="28" t="n">
        <v>46.69</v>
      </c>
      <c r="Z1289" s="12" t="n">
        <f aca="false">G1289/C1289</f>
        <v>0.400353199572599</v>
      </c>
      <c r="AA1289" s="12" t="n">
        <f aca="false">(G1289+K1289+O1289)/C1289</f>
        <v>0.453949973287427</v>
      </c>
      <c r="AB1289" s="12" t="n">
        <f aca="false">(G1289)/(G1289+K1289+O1289+C1289)</f>
        <v>0.275355553442728</v>
      </c>
      <c r="AC1289" s="12" t="n">
        <f aca="false">(G1289)/(K1289+O1289+C1289)</f>
        <v>0.379987116096618</v>
      </c>
      <c r="AD1289" s="12" t="n">
        <f aca="false">H1289/D1289</f>
        <v>0.179807507540123</v>
      </c>
      <c r="AE1289" s="12" t="n">
        <f aca="false">G1289/(G1289+C1289+K1289)</f>
        <v>0.275750308869089</v>
      </c>
    </row>
    <row r="1290" customFormat="false" ht="12" hidden="false" customHeight="false" outlineLevel="0" collapsed="false">
      <c r="A1290" s="31" t="s">
        <v>1278</v>
      </c>
      <c r="B1290" s="28" t="n">
        <v>1580.69</v>
      </c>
      <c r="C1290" s="28" t="n">
        <v>47042.1</v>
      </c>
      <c r="D1290" s="28" t="n">
        <v>2228.27</v>
      </c>
      <c r="E1290" s="28" t="n">
        <v>13.44</v>
      </c>
      <c r="F1290" s="28" t="n">
        <v>1357.02</v>
      </c>
      <c r="G1290" s="28" t="n">
        <v>7340.58</v>
      </c>
      <c r="H1290" s="28" t="n">
        <v>117.151</v>
      </c>
      <c r="I1290" s="28" t="n">
        <v>39.89</v>
      </c>
      <c r="J1290" s="28" t="n">
        <v>1604.55</v>
      </c>
      <c r="K1290" s="28" t="n">
        <v>2891.47</v>
      </c>
      <c r="L1290" s="28" t="n">
        <v>95.2281</v>
      </c>
      <c r="M1290" s="28" t="n">
        <v>19.3301</v>
      </c>
      <c r="N1290" s="28" t="n">
        <v>1510.39</v>
      </c>
      <c r="O1290" s="28" t="n">
        <v>795.67</v>
      </c>
      <c r="P1290" s="28" t="n">
        <v>55.9712</v>
      </c>
      <c r="Q1290" s="28" t="n">
        <v>9.05</v>
      </c>
      <c r="R1290" s="28" t="n">
        <v>2727.85</v>
      </c>
      <c r="S1290" s="28" t="n">
        <v>47285.5</v>
      </c>
      <c r="T1290" s="28" t="n">
        <v>1121.53</v>
      </c>
      <c r="U1290" s="28" t="n">
        <v>26.8408</v>
      </c>
      <c r="V1290" s="28" t="n">
        <v>2691.32</v>
      </c>
      <c r="W1290" s="28" t="n">
        <v>28939</v>
      </c>
      <c r="X1290" s="28" t="n">
        <v>489.459</v>
      </c>
      <c r="Y1290" s="28" t="n">
        <v>37.6398</v>
      </c>
      <c r="Z1290" s="12" t="n">
        <f aca="false">G1290/C1290</f>
        <v>0.156042778702481</v>
      </c>
      <c r="AA1290" s="12" t="n">
        <f aca="false">(G1290+K1290+O1290)/C1290</f>
        <v>0.234422357845419</v>
      </c>
      <c r="AB1290" s="12" t="n">
        <f aca="false">(G1290)/(G1290+K1290+O1290+C1290)</f>
        <v>0.126409553189591</v>
      </c>
      <c r="AC1290" s="12" t="n">
        <f aca="false">(G1290)/(K1290+O1290+C1290)</f>
        <v>0.144701162485383</v>
      </c>
      <c r="AD1290" s="12" t="n">
        <f aca="false">H1290/D1290</f>
        <v>0.0525748674981039</v>
      </c>
      <c r="AE1290" s="12" t="n">
        <f aca="false">G1290/(G1290+C1290+K1290)</f>
        <v>0.128165673344781</v>
      </c>
    </row>
    <row r="1291" customFormat="false" ht="12" hidden="false" customHeight="false" outlineLevel="0" collapsed="false">
      <c r="A1291" s="31" t="s">
        <v>1279</v>
      </c>
      <c r="B1291" s="28" t="n">
        <v>1583.68</v>
      </c>
      <c r="C1291" s="28" t="n">
        <v>44790.2</v>
      </c>
      <c r="D1291" s="28" t="n">
        <v>2121.6</v>
      </c>
      <c r="E1291" s="28" t="n">
        <v>13.44</v>
      </c>
      <c r="F1291" s="28" t="n">
        <v>1357.79</v>
      </c>
      <c r="G1291" s="28" t="n">
        <v>6743.4</v>
      </c>
      <c r="H1291" s="28" t="n">
        <v>96.4503</v>
      </c>
      <c r="I1291" s="28" t="n">
        <v>44.5098</v>
      </c>
      <c r="J1291" s="28" t="n">
        <v>1615.84</v>
      </c>
      <c r="K1291" s="28" t="n">
        <v>4232.9</v>
      </c>
      <c r="L1291" s="28" t="n">
        <v>75.5679</v>
      </c>
      <c r="M1291" s="28" t="n">
        <v>35.66</v>
      </c>
      <c r="N1291" s="28" t="n">
        <v>1509.28</v>
      </c>
      <c r="O1291" s="28" t="n">
        <v>124.022</v>
      </c>
      <c r="P1291" s="28" t="n">
        <v>29.416</v>
      </c>
      <c r="Q1291" s="28" t="n">
        <v>2.68408</v>
      </c>
      <c r="R1291" s="28" t="n">
        <v>2730.53</v>
      </c>
      <c r="S1291" s="28" t="n">
        <v>41464</v>
      </c>
      <c r="T1291" s="28" t="n">
        <v>702.469</v>
      </c>
      <c r="U1291" s="28" t="n">
        <v>37.5772</v>
      </c>
      <c r="V1291" s="28" t="n">
        <v>2699.29</v>
      </c>
      <c r="W1291" s="28" t="n">
        <v>29858.7</v>
      </c>
      <c r="X1291" s="28" t="n">
        <v>418.879</v>
      </c>
      <c r="Y1291" s="28" t="n">
        <v>45.3798</v>
      </c>
      <c r="Z1291" s="12" t="n">
        <f aca="false">G1291/C1291</f>
        <v>0.150555255390688</v>
      </c>
      <c r="AA1291" s="12" t="n">
        <f aca="false">(G1291+K1291+O1291)/C1291</f>
        <v>0.24782925729289</v>
      </c>
      <c r="AB1291" s="12" t="n">
        <f aca="false">(G1291)/(G1291+K1291+O1291+C1291)</f>
        <v>0.120653730877661</v>
      </c>
      <c r="AC1291" s="12" t="n">
        <f aca="false">(G1291)/(K1291+O1291+C1291)</f>
        <v>0.137208441218593</v>
      </c>
      <c r="AD1291" s="12" t="n">
        <f aca="false">H1291/D1291</f>
        <v>0.0454611142533937</v>
      </c>
      <c r="AE1291" s="12" t="n">
        <f aca="false">G1291/(G1291+C1291+K1291)</f>
        <v>0.120922058942196</v>
      </c>
    </row>
    <row r="1292" customFormat="false" ht="12" hidden="false" customHeight="false" outlineLevel="0" collapsed="false">
      <c r="A1292" s="31" t="s">
        <v>1280</v>
      </c>
      <c r="B1292" s="28" t="n">
        <v>1580.69</v>
      </c>
      <c r="C1292" s="28" t="n">
        <v>63141.7</v>
      </c>
      <c r="D1292" s="28" t="n">
        <v>2243.15</v>
      </c>
      <c r="E1292" s="28" t="n">
        <v>17.92</v>
      </c>
      <c r="F1292" s="28" t="n">
        <v>1353.58</v>
      </c>
      <c r="G1292" s="28" t="n">
        <v>40979.9</v>
      </c>
      <c r="H1292" s="28" t="n">
        <v>485.822</v>
      </c>
      <c r="I1292" s="28" t="n">
        <v>53.7</v>
      </c>
      <c r="J1292" s="28" t="n">
        <v>1616.46</v>
      </c>
      <c r="K1292" s="28" t="n">
        <v>5355.33</v>
      </c>
      <c r="L1292" s="28" t="n">
        <v>176.374</v>
      </c>
      <c r="M1292" s="28" t="n">
        <v>19.33</v>
      </c>
      <c r="N1292" s="28" t="n">
        <v>1522.11</v>
      </c>
      <c r="O1292" s="28" t="n">
        <v>3899.58</v>
      </c>
      <c r="P1292" s="28" t="n">
        <v>65.9201</v>
      </c>
      <c r="Q1292" s="28" t="n">
        <v>37.66</v>
      </c>
      <c r="R1292" s="28" t="n">
        <v>2727.85</v>
      </c>
      <c r="S1292" s="28" t="n">
        <v>77320.7</v>
      </c>
      <c r="T1292" s="28" t="n">
        <v>1309.94</v>
      </c>
      <c r="U1292" s="28" t="n">
        <v>37.5772</v>
      </c>
      <c r="V1292" s="28" t="n">
        <v>2692.62</v>
      </c>
      <c r="W1292" s="28" t="n">
        <v>36243.7</v>
      </c>
      <c r="X1292" s="28" t="n">
        <v>634.936</v>
      </c>
      <c r="Y1292" s="28" t="n">
        <v>36.3398</v>
      </c>
      <c r="Z1292" s="12" t="n">
        <f aca="false">G1292/C1292</f>
        <v>0.649014834887246</v>
      </c>
      <c r="AA1292" s="12" t="n">
        <f aca="false">(G1292+K1292+O1292)/C1292</f>
        <v>0.79558849381629</v>
      </c>
      <c r="AB1292" s="12" t="n">
        <f aca="false">(G1292)/(G1292+K1292+O1292+C1292)</f>
        <v>0.36144965125492</v>
      </c>
      <c r="AC1292" s="12" t="n">
        <f aca="false">(G1292)/(K1292+O1292+C1292)</f>
        <v>0.566047222376849</v>
      </c>
      <c r="AD1292" s="12" t="n">
        <f aca="false">H1292/D1292</f>
        <v>0.216580255444353</v>
      </c>
      <c r="AE1292" s="12" t="n">
        <f aca="false">G1292/(G1292+C1292+K1292)</f>
        <v>0.374324526637713</v>
      </c>
    </row>
    <row r="1293" customFormat="false" ht="12" hidden="false" customHeight="false" outlineLevel="0" collapsed="false">
      <c r="A1293" s="31" t="s">
        <v>1281</v>
      </c>
      <c r="B1293" s="28" t="n">
        <v>1582.19</v>
      </c>
      <c r="C1293" s="28" t="n">
        <v>77916.1</v>
      </c>
      <c r="D1293" s="28" t="n">
        <v>2768.02</v>
      </c>
      <c r="E1293" s="28" t="n">
        <v>17.92</v>
      </c>
      <c r="F1293" s="28" t="n">
        <v>1353.58</v>
      </c>
      <c r="G1293" s="28" t="n">
        <v>27497.3</v>
      </c>
      <c r="H1293" s="28" t="n">
        <v>345.614</v>
      </c>
      <c r="I1293" s="28" t="n">
        <v>50.65</v>
      </c>
      <c r="J1293" s="28" t="n">
        <v>1625.38</v>
      </c>
      <c r="K1293" s="28" t="n">
        <v>5656.31</v>
      </c>
      <c r="L1293" s="28" t="n">
        <v>186.383</v>
      </c>
      <c r="M1293" s="28" t="n">
        <v>19.32</v>
      </c>
      <c r="N1293" s="28" t="n">
        <v>1511.96</v>
      </c>
      <c r="O1293" s="28" t="n">
        <v>291.876</v>
      </c>
      <c r="P1293" s="28" t="n">
        <v>69.2282</v>
      </c>
      <c r="Q1293" s="28" t="n">
        <v>2.68408</v>
      </c>
      <c r="R1293" s="28" t="n">
        <v>2733.22</v>
      </c>
      <c r="S1293" s="28" t="n">
        <v>62072.3</v>
      </c>
      <c r="T1293" s="28" t="n">
        <v>1338.42</v>
      </c>
      <c r="U1293" s="28" t="n">
        <v>29.5248</v>
      </c>
      <c r="V1293" s="28" t="n">
        <v>2699.1</v>
      </c>
      <c r="W1293" s="28" t="n">
        <v>102837</v>
      </c>
      <c r="X1293" s="28" t="n">
        <v>1097.91</v>
      </c>
      <c r="Y1293" s="28" t="n">
        <v>59.6298</v>
      </c>
      <c r="Z1293" s="12" t="n">
        <f aca="false">G1293/C1293</f>
        <v>0.35290909067574</v>
      </c>
      <c r="AA1293" s="12" t="n">
        <f aca="false">(G1293+K1293+O1293)/C1293</f>
        <v>0.429250000962574</v>
      </c>
      <c r="AB1293" s="12" t="n">
        <f aca="false">(G1293)/(G1293+K1293+O1293+C1293)</f>
        <v>0.246919076745189</v>
      </c>
      <c r="AC1293" s="12" t="n">
        <f aca="false">(G1293)/(K1293+O1293+C1293)</f>
        <v>0.327878544151679</v>
      </c>
      <c r="AD1293" s="12" t="n">
        <f aca="false">H1293/D1293</f>
        <v>0.124859646967869</v>
      </c>
      <c r="AE1293" s="12" t="n">
        <f aca="false">G1293/(G1293+C1293+K1293)</f>
        <v>0.247567946292468</v>
      </c>
    </row>
    <row r="1294" customFormat="false" ht="12" hidden="false" customHeight="false" outlineLevel="0" collapsed="false">
      <c r="A1294" s="31" t="s">
        <v>1282</v>
      </c>
      <c r="B1294" s="28" t="n">
        <v>1582.19</v>
      </c>
      <c r="C1294" s="28" t="n">
        <v>59009.1</v>
      </c>
      <c r="D1294" s="28" t="n">
        <v>2287.84</v>
      </c>
      <c r="E1294" s="28" t="n">
        <v>16.42</v>
      </c>
      <c r="F1294" s="28" t="n">
        <v>1357.41</v>
      </c>
      <c r="G1294" s="28" t="n">
        <v>24228</v>
      </c>
      <c r="H1294" s="28" t="n">
        <v>418.79</v>
      </c>
      <c r="I1294" s="28" t="n">
        <v>36.83</v>
      </c>
      <c r="J1294" s="28" t="n">
        <v>1625.38</v>
      </c>
      <c r="K1294" s="28" t="n">
        <v>4152.32</v>
      </c>
      <c r="L1294" s="28" t="n">
        <v>148.342</v>
      </c>
      <c r="M1294" s="28" t="n">
        <v>17.82</v>
      </c>
      <c r="N1294" s="28" t="n">
        <v>1511.9</v>
      </c>
      <c r="O1294" s="28" t="n">
        <v>71.7046</v>
      </c>
      <c r="P1294" s="28" t="n">
        <v>30.2288</v>
      </c>
      <c r="Q1294" s="28" t="n">
        <v>1.5101</v>
      </c>
      <c r="R1294" s="28" t="n">
        <v>2727.85</v>
      </c>
      <c r="S1294" s="28" t="n">
        <v>59773.2</v>
      </c>
      <c r="T1294" s="28" t="n">
        <v>1181.44</v>
      </c>
      <c r="U1294" s="28" t="n">
        <v>32.2088</v>
      </c>
      <c r="V1294" s="28" t="n">
        <v>2692.62</v>
      </c>
      <c r="W1294" s="28" t="n">
        <v>42986</v>
      </c>
      <c r="X1294" s="28" t="n">
        <v>703.125</v>
      </c>
      <c r="Y1294" s="28" t="n">
        <v>38.9202</v>
      </c>
      <c r="Z1294" s="12" t="n">
        <f aca="false">G1294/C1294</f>
        <v>0.410580740936567</v>
      </c>
      <c r="AA1294" s="12" t="n">
        <f aca="false">(G1294+K1294+O1294)/C1294</f>
        <v>0.482163337519128</v>
      </c>
      <c r="AB1294" s="12" t="n">
        <f aca="false">(G1294)/(G1294+K1294+O1294+C1294)</f>
        <v>0.277014503424302</v>
      </c>
      <c r="AC1294" s="12" t="n">
        <f aca="false">(G1294)/(K1294+O1294+C1294)</f>
        <v>0.383153610599847</v>
      </c>
      <c r="AD1294" s="12" t="n">
        <f aca="false">H1294/D1294</f>
        <v>0.183050388139031</v>
      </c>
      <c r="AE1294" s="12" t="n">
        <f aca="false">G1294/(G1294+C1294+K1294)</f>
        <v>0.277241798835603</v>
      </c>
    </row>
    <row r="1295" customFormat="false" ht="12" hidden="false" customHeight="false" outlineLevel="0" collapsed="false">
      <c r="A1295" s="31" t="s">
        <v>1283</v>
      </c>
      <c r="B1295" s="28" t="n">
        <v>1582.19</v>
      </c>
      <c r="C1295" s="28" t="n">
        <v>50392.5</v>
      </c>
      <c r="D1295" s="28" t="n">
        <v>2148.75</v>
      </c>
      <c r="E1295" s="28" t="n">
        <v>14.93</v>
      </c>
      <c r="F1295" s="28" t="n">
        <v>1358.18</v>
      </c>
      <c r="G1295" s="28" t="n">
        <v>22290.8</v>
      </c>
      <c r="H1295" s="28" t="n">
        <v>342.442</v>
      </c>
      <c r="I1295" s="28" t="n">
        <v>41.44</v>
      </c>
      <c r="J1295" s="28" t="n">
        <v>1622.82</v>
      </c>
      <c r="K1295" s="28" t="n">
        <v>3767.18</v>
      </c>
      <c r="L1295" s="28" t="n">
        <v>134.507</v>
      </c>
      <c r="M1295" s="28" t="n">
        <v>17.83</v>
      </c>
      <c r="N1295" s="28" t="n">
        <v>1510.8</v>
      </c>
      <c r="O1295" s="28" t="n">
        <v>112.473</v>
      </c>
      <c r="P1295" s="28" t="n">
        <v>11.1698</v>
      </c>
      <c r="Q1295" s="28" t="n">
        <v>6.41036</v>
      </c>
      <c r="R1295" s="28" t="n">
        <v>2727.85</v>
      </c>
      <c r="S1295" s="28" t="n">
        <v>53378.2</v>
      </c>
      <c r="T1295" s="28" t="n">
        <v>973.882</v>
      </c>
      <c r="U1295" s="28" t="n">
        <v>34.893</v>
      </c>
      <c r="V1295" s="28" t="n">
        <v>2690.03</v>
      </c>
      <c r="W1295" s="28" t="n">
        <v>43087</v>
      </c>
      <c r="X1295" s="28" t="n">
        <v>542.308</v>
      </c>
      <c r="Y1295" s="28" t="n">
        <v>50.5802</v>
      </c>
      <c r="Z1295" s="12" t="n">
        <f aca="false">G1295/C1295</f>
        <v>0.442343602718659</v>
      </c>
      <c r="AA1295" s="12" t="n">
        <f aca="false">(G1295+K1295+O1295)/C1295</f>
        <v>0.519332301433745</v>
      </c>
      <c r="AB1295" s="12" t="n">
        <f aca="false">(G1295)/(G1295+K1295+O1295+C1295)</f>
        <v>0.291143420238767</v>
      </c>
      <c r="AC1295" s="12" t="n">
        <f aca="false">(G1295)/(K1295+O1295+C1295)</f>
        <v>0.410722603910702</v>
      </c>
      <c r="AD1295" s="12" t="n">
        <f aca="false">H1295/D1295</f>
        <v>0.159368004653869</v>
      </c>
      <c r="AE1295" s="12" t="n">
        <f aca="false">G1295/(G1295+C1295+K1295)</f>
        <v>0.291571746835337</v>
      </c>
    </row>
    <row r="1296" customFormat="false" ht="12" hidden="false" customHeight="false" outlineLevel="0" collapsed="false">
      <c r="A1296" s="31" t="s">
        <v>1284</v>
      </c>
      <c r="B1296" s="28" t="n">
        <v>1582.19</v>
      </c>
      <c r="C1296" s="28" t="n">
        <v>56702.7</v>
      </c>
      <c r="D1296" s="28" t="n">
        <v>2014.4</v>
      </c>
      <c r="E1296" s="28" t="n">
        <v>17.92</v>
      </c>
      <c r="F1296" s="28" t="n">
        <v>1355.88</v>
      </c>
      <c r="G1296" s="28" t="n">
        <v>28801.1</v>
      </c>
      <c r="H1296" s="28" t="n">
        <v>362</v>
      </c>
      <c r="I1296" s="28" t="n">
        <v>50.65</v>
      </c>
      <c r="J1296" s="28" t="n">
        <v>1625.57</v>
      </c>
      <c r="K1296" s="28" t="n">
        <v>5378.17</v>
      </c>
      <c r="L1296" s="28" t="n">
        <v>143.98</v>
      </c>
      <c r="M1296" s="28" t="n">
        <v>23.78</v>
      </c>
      <c r="N1296" s="28" t="n">
        <v>1512.18</v>
      </c>
      <c r="O1296" s="28" t="n">
        <v>164.325</v>
      </c>
      <c r="P1296" s="28" t="n">
        <v>32.4795</v>
      </c>
      <c r="Q1296" s="28" t="n">
        <v>3.22088</v>
      </c>
      <c r="R1296" s="28" t="n">
        <v>2727.85</v>
      </c>
      <c r="S1296" s="28" t="n">
        <v>62711.6</v>
      </c>
      <c r="T1296" s="28" t="n">
        <v>1144.17</v>
      </c>
      <c r="U1296" s="28" t="n">
        <v>34.893</v>
      </c>
      <c r="V1296" s="28" t="n">
        <v>2691.32</v>
      </c>
      <c r="W1296" s="28" t="n">
        <v>41371.4</v>
      </c>
      <c r="X1296" s="28" t="n">
        <v>563.98</v>
      </c>
      <c r="Y1296" s="28" t="n">
        <v>46.7</v>
      </c>
      <c r="Z1296" s="12" t="n">
        <f aca="false">G1296/C1296</f>
        <v>0.507931721064429</v>
      </c>
      <c r="AA1296" s="12" t="n">
        <f aca="false">(G1296+K1296+O1296)/C1296</f>
        <v>0.605678301033284</v>
      </c>
      <c r="AB1296" s="12" t="n">
        <f aca="false">(G1296)/(G1296+K1296+O1296+C1296)</f>
        <v>0.31633467347573</v>
      </c>
      <c r="AC1296" s="12" t="n">
        <f aca="false">(G1296)/(K1296+O1296+C1296)</f>
        <v>0.462703988637195</v>
      </c>
      <c r="AD1296" s="12" t="n">
        <f aca="false">H1296/D1296</f>
        <v>0.179706115965052</v>
      </c>
      <c r="AE1296" s="12" t="n">
        <f aca="false">G1296/(G1296+C1296+K1296)</f>
        <v>0.316906642758734</v>
      </c>
    </row>
    <row r="1297" customFormat="false" ht="12" hidden="false" customHeight="false" outlineLevel="0" collapsed="false">
      <c r="A1297" s="31" t="s">
        <v>1285</v>
      </c>
      <c r="B1297" s="28" t="n">
        <v>1582.19</v>
      </c>
      <c r="C1297" s="28" t="n">
        <v>51336.2</v>
      </c>
      <c r="D1297" s="28" t="n">
        <v>2188.99</v>
      </c>
      <c r="E1297" s="28" t="n">
        <v>14.93</v>
      </c>
      <c r="F1297" s="28" t="n">
        <v>1358.18</v>
      </c>
      <c r="G1297" s="28" t="n">
        <v>27571.6</v>
      </c>
      <c r="H1297" s="28" t="n">
        <v>368.987</v>
      </c>
      <c r="I1297" s="28" t="n">
        <v>47.5698</v>
      </c>
      <c r="J1297" s="28" t="n">
        <v>1625.38</v>
      </c>
      <c r="K1297" s="28" t="n">
        <v>3415.4</v>
      </c>
      <c r="L1297" s="28" t="n">
        <v>162.626</v>
      </c>
      <c r="M1297" s="28" t="n">
        <v>13.37</v>
      </c>
      <c r="N1297" s="28" t="n">
        <v>1511.66</v>
      </c>
      <c r="O1297" s="28" t="n">
        <v>384.529</v>
      </c>
      <c r="P1297" s="28" t="n">
        <v>30.863</v>
      </c>
      <c r="Q1297" s="28" t="n">
        <v>7.93178</v>
      </c>
      <c r="R1297" s="28" t="n">
        <v>2727.85</v>
      </c>
      <c r="S1297" s="28" t="n">
        <v>48588.2</v>
      </c>
      <c r="T1297" s="28" t="n">
        <v>1047.67</v>
      </c>
      <c r="U1297" s="28" t="n">
        <v>29.5248</v>
      </c>
      <c r="V1297" s="28" t="n">
        <v>2691.32</v>
      </c>
      <c r="W1297" s="28" t="n">
        <v>63612.1</v>
      </c>
      <c r="X1297" s="28" t="n">
        <v>743.878</v>
      </c>
      <c r="Y1297" s="28" t="n">
        <v>54.44</v>
      </c>
      <c r="Z1297" s="12" t="n">
        <f aca="false">G1297/C1297</f>
        <v>0.537079098180232</v>
      </c>
      <c r="AA1297" s="12" t="n">
        <f aca="false">(G1297+K1297+O1297)/C1297</f>
        <v>0.611099555479369</v>
      </c>
      <c r="AB1297" s="12" t="n">
        <f aca="false">(G1297)/(G1297+K1297+O1297+C1297)</f>
        <v>0.33336183127456</v>
      </c>
      <c r="AC1297" s="12" t="n">
        <f aca="false">(G1297)/(K1297+O1297+C1297)</f>
        <v>0.500064123108824</v>
      </c>
      <c r="AD1297" s="12" t="n">
        <f aca="false">H1297/D1297</f>
        <v>0.168564954613772</v>
      </c>
      <c r="AE1297" s="12" t="n">
        <f aca="false">G1297/(G1297+C1297+K1297)</f>
        <v>0.33491895358781</v>
      </c>
    </row>
    <row r="1298" customFormat="false" ht="12" hidden="false" customHeight="false" outlineLevel="0" collapsed="false">
      <c r="A1298" s="31" t="s">
        <v>1286</v>
      </c>
      <c r="B1298" s="28" t="n">
        <v>1582.19</v>
      </c>
      <c r="C1298" s="28" t="n">
        <v>65690.3</v>
      </c>
      <c r="D1298" s="28" t="n">
        <v>2546.88</v>
      </c>
      <c r="E1298" s="28" t="n">
        <v>16.42</v>
      </c>
      <c r="F1298" s="28" t="n">
        <v>1356.83</v>
      </c>
      <c r="G1298" s="28" t="n">
        <v>32906.4</v>
      </c>
      <c r="H1298" s="28" t="n">
        <v>487.636</v>
      </c>
      <c r="I1298" s="28" t="n">
        <v>42.96</v>
      </c>
      <c r="J1298" s="28" t="n">
        <v>1622.61</v>
      </c>
      <c r="K1298" s="28" t="n">
        <v>4863.1</v>
      </c>
      <c r="L1298" s="28" t="n">
        <v>173.636</v>
      </c>
      <c r="M1298" s="28" t="n">
        <v>17.8301</v>
      </c>
      <c r="N1298" s="28" t="n">
        <v>1511.72</v>
      </c>
      <c r="O1298" s="28" t="n">
        <v>108.25</v>
      </c>
      <c r="P1298" s="28" t="n">
        <v>22.8951</v>
      </c>
      <c r="Q1298" s="28" t="n">
        <v>3.01</v>
      </c>
      <c r="R1298" s="28" t="n">
        <v>2725.16</v>
      </c>
      <c r="S1298" s="28" t="n">
        <v>71694.4</v>
      </c>
      <c r="T1298" s="28" t="n">
        <v>1417.07</v>
      </c>
      <c r="U1298" s="28" t="n">
        <v>32.2088</v>
      </c>
      <c r="V1298" s="28" t="n">
        <v>2690.03</v>
      </c>
      <c r="W1298" s="28" t="n">
        <v>64548.7</v>
      </c>
      <c r="X1298" s="28" t="n">
        <v>856.46</v>
      </c>
      <c r="Y1298" s="28" t="n">
        <v>47.98</v>
      </c>
      <c r="Z1298" s="12" t="n">
        <f aca="false">G1298/C1298</f>
        <v>0.500932405545415</v>
      </c>
      <c r="AA1298" s="12" t="n">
        <f aca="false">(G1298+K1298+O1298)/C1298</f>
        <v>0.576611006495632</v>
      </c>
      <c r="AB1298" s="12" t="n">
        <f aca="false">(G1298)/(G1298+K1298+O1298+C1298)</f>
        <v>0.317727330001868</v>
      </c>
      <c r="AC1298" s="12" t="n">
        <f aca="false">(G1298)/(K1298+O1298+C1298)</f>
        <v>0.465689663346384</v>
      </c>
      <c r="AD1298" s="12" t="n">
        <f aca="false">H1298/D1298</f>
        <v>0.191464065837417</v>
      </c>
      <c r="AE1298" s="12" t="n">
        <f aca="false">G1298/(G1298+C1298+K1298)</f>
        <v>0.318059768141829</v>
      </c>
    </row>
    <row r="1299" customFormat="false" ht="12" hidden="false" customHeight="false" outlineLevel="0" collapsed="false">
      <c r="A1299" s="31" t="s">
        <v>1287</v>
      </c>
      <c r="B1299" s="28" t="n">
        <v>1582.19</v>
      </c>
      <c r="C1299" s="28" t="n">
        <v>51232.3</v>
      </c>
      <c r="D1299" s="28" t="n">
        <v>1985.12</v>
      </c>
      <c r="E1299" s="28" t="n">
        <v>16.43</v>
      </c>
      <c r="F1299" s="28" t="n">
        <v>1356.24</v>
      </c>
      <c r="G1299" s="28" t="n">
        <v>20569.9</v>
      </c>
      <c r="H1299" s="28" t="n">
        <v>316.004</v>
      </c>
      <c r="I1299" s="28" t="n">
        <v>41.44</v>
      </c>
      <c r="J1299" s="28" t="n">
        <v>1622.4</v>
      </c>
      <c r="K1299" s="28" t="n">
        <v>3646.08</v>
      </c>
      <c r="L1299" s="28" t="n">
        <v>156.202</v>
      </c>
      <c r="M1299" s="28" t="n">
        <v>14.86</v>
      </c>
      <c r="N1299" s="28" t="n">
        <v>1511.62</v>
      </c>
      <c r="O1299" s="28" t="n">
        <v>414.454</v>
      </c>
      <c r="P1299" s="28" t="n">
        <v>43.7561</v>
      </c>
      <c r="Q1299" s="28" t="n">
        <v>6.03</v>
      </c>
      <c r="R1299" s="28" t="n">
        <v>2730.53</v>
      </c>
      <c r="S1299" s="28" t="n">
        <v>46163.8</v>
      </c>
      <c r="T1299" s="28" t="n">
        <v>842.255</v>
      </c>
      <c r="U1299" s="28" t="n">
        <v>34.893</v>
      </c>
      <c r="V1299" s="28" t="n">
        <v>2697.8</v>
      </c>
      <c r="W1299" s="28" t="n">
        <v>43687</v>
      </c>
      <c r="X1299" s="28" t="n">
        <v>595.801</v>
      </c>
      <c r="Y1299" s="28" t="n">
        <v>46.68</v>
      </c>
      <c r="Z1299" s="12" t="n">
        <f aca="false">G1299/C1299</f>
        <v>0.40150256771607</v>
      </c>
      <c r="AA1299" s="12" t="n">
        <f aca="false">(G1299+K1299+O1299)/C1299</f>
        <v>0.480759872190005</v>
      </c>
      <c r="AB1299" s="12" t="n">
        <f aca="false">(G1299)/(G1299+K1299+O1299+C1299)</f>
        <v>0.271146304851075</v>
      </c>
      <c r="AC1299" s="12" t="n">
        <f aca="false">(G1299)/(K1299+O1299+C1299)</f>
        <v>0.372017466133134</v>
      </c>
      <c r="AD1299" s="12" t="n">
        <f aca="false">H1299/D1299</f>
        <v>0.159186346417345</v>
      </c>
      <c r="AE1299" s="12" t="n">
        <f aca="false">G1299/(G1299+C1299+K1299)</f>
        <v>0.272635771153431</v>
      </c>
    </row>
    <row r="1300" customFormat="false" ht="12" hidden="false" customHeight="false" outlineLevel="0" collapsed="false">
      <c r="A1300" s="31" t="s">
        <v>1288</v>
      </c>
      <c r="B1300" s="28" t="n">
        <v>1583.68</v>
      </c>
      <c r="C1300" s="28" t="n">
        <v>52192.1</v>
      </c>
      <c r="D1300" s="28" t="n">
        <v>2023.54</v>
      </c>
      <c r="E1300" s="28" t="n">
        <v>16.42</v>
      </c>
      <c r="F1300" s="28" t="n">
        <v>1356.26</v>
      </c>
      <c r="G1300" s="28" t="n">
        <v>27530.5</v>
      </c>
      <c r="H1300" s="28" t="n">
        <v>393.852</v>
      </c>
      <c r="I1300" s="28" t="n">
        <v>44.5</v>
      </c>
      <c r="J1300" s="28" t="n">
        <v>1623.91</v>
      </c>
      <c r="K1300" s="28" t="n">
        <v>3263.77</v>
      </c>
      <c r="L1300" s="28" t="n">
        <v>155.521</v>
      </c>
      <c r="M1300" s="28" t="n">
        <v>13.3601</v>
      </c>
      <c r="N1300" s="28" t="n">
        <v>1511.05</v>
      </c>
      <c r="O1300" s="28" t="n">
        <v>161.52</v>
      </c>
      <c r="P1300" s="28" t="n">
        <v>14.9877</v>
      </c>
      <c r="Q1300" s="28" t="n">
        <v>6.86076</v>
      </c>
      <c r="R1300" s="28" t="n">
        <v>2725.16</v>
      </c>
      <c r="S1300" s="28" t="n">
        <v>52493.3</v>
      </c>
      <c r="T1300" s="28" t="n">
        <v>957.735</v>
      </c>
      <c r="U1300" s="28" t="n">
        <v>34.893</v>
      </c>
      <c r="V1300" s="28" t="n">
        <v>2693.92</v>
      </c>
      <c r="W1300" s="28" t="n">
        <v>54594.2</v>
      </c>
      <c r="X1300" s="28" t="n">
        <v>670.184</v>
      </c>
      <c r="Y1300" s="28" t="n">
        <v>51.86</v>
      </c>
      <c r="Z1300" s="12" t="n">
        <f aca="false">G1300/C1300</f>
        <v>0.527484044520148</v>
      </c>
      <c r="AA1300" s="12" t="n">
        <f aca="false">(G1300+K1300+O1300)/C1300</f>
        <v>0.593112559180412</v>
      </c>
      <c r="AB1300" s="12" t="n">
        <f aca="false">(G1300)/(G1300+K1300+O1300+C1300)</f>
        <v>0.331102809704492</v>
      </c>
      <c r="AC1300" s="12" t="n">
        <f aca="false">(G1300)/(K1300+O1300+C1300)</f>
        <v>0.494998057262306</v>
      </c>
      <c r="AD1300" s="12" t="n">
        <f aca="false">H1300/D1300</f>
        <v>0.194635144350989</v>
      </c>
      <c r="AE1300" s="12" t="n">
        <f aca="false">G1300/(G1300+C1300+K1300)</f>
        <v>0.331747249578455</v>
      </c>
    </row>
    <row r="1301" customFormat="false" ht="12" hidden="false" customHeight="false" outlineLevel="0" collapsed="false">
      <c r="A1301" s="31" t="s">
        <v>1289</v>
      </c>
      <c r="B1301" s="28" t="n">
        <v>1582.19</v>
      </c>
      <c r="C1301" s="28" t="n">
        <v>65130.9</v>
      </c>
      <c r="D1301" s="28" t="n">
        <v>2777.2</v>
      </c>
      <c r="E1301" s="28" t="n">
        <v>14.93</v>
      </c>
      <c r="F1301" s="28" t="n">
        <v>1352.95</v>
      </c>
      <c r="G1301" s="28" t="n">
        <v>8546.61</v>
      </c>
      <c r="H1301" s="28" t="n">
        <v>83.469</v>
      </c>
      <c r="I1301" s="28" t="n">
        <v>65.1852</v>
      </c>
      <c r="J1301" s="28" t="n">
        <v>1619.62</v>
      </c>
      <c r="K1301" s="28" t="n">
        <v>4616.05</v>
      </c>
      <c r="L1301" s="28" t="n">
        <v>125.697</v>
      </c>
      <c r="M1301" s="28" t="n">
        <v>23.379</v>
      </c>
      <c r="N1301" s="28" t="n">
        <v>1510.85</v>
      </c>
      <c r="O1301" s="28" t="n">
        <v>396.17</v>
      </c>
      <c r="P1301" s="28" t="n">
        <v>16.762</v>
      </c>
      <c r="Q1301" s="28" t="n">
        <v>15.0465</v>
      </c>
      <c r="R1301" s="28" t="n">
        <v>2726.57</v>
      </c>
      <c r="S1301" s="28" t="n">
        <v>63766.4</v>
      </c>
      <c r="T1301" s="28" t="n">
        <v>1085.43</v>
      </c>
      <c r="U1301" s="28" t="n">
        <v>37.4</v>
      </c>
      <c r="V1301" s="28" t="n">
        <v>2691.32</v>
      </c>
      <c r="W1301" s="28" t="n">
        <v>26438.2</v>
      </c>
      <c r="X1301" s="28" t="n">
        <v>432.675</v>
      </c>
      <c r="Y1301" s="28" t="n">
        <v>38.9</v>
      </c>
      <c r="Z1301" s="12" t="n">
        <f aca="false">G1301/C1301</f>
        <v>0.131222046678305</v>
      </c>
      <c r="AA1301" s="12" t="n">
        <f aca="false">(G1301+K1301+O1301)/C1301</f>
        <v>0.208178145857036</v>
      </c>
      <c r="AB1301" s="12" t="n">
        <f aca="false">(G1301)/(G1301+K1301+O1301+C1301)</f>
        <v>0.108611504957508</v>
      </c>
      <c r="AC1301" s="12" t="n">
        <f aca="false">(G1301)/(K1301+O1301+C1301)</f>
        <v>0.121845307137749</v>
      </c>
      <c r="AD1301" s="12" t="n">
        <f aca="false">H1301/D1301</f>
        <v>0.0300550914590235</v>
      </c>
      <c r="AE1301" s="12" t="n">
        <f aca="false">G1301/(G1301+C1301+K1301)</f>
        <v>0.109161085535004</v>
      </c>
    </row>
    <row r="1302" customFormat="false" ht="12" hidden="false" customHeight="false" outlineLevel="0" collapsed="false">
      <c r="A1302" s="31" t="s">
        <v>1290</v>
      </c>
      <c r="B1302" s="28" t="n">
        <v>1583.68</v>
      </c>
      <c r="C1302" s="28" t="n">
        <v>74807.5</v>
      </c>
      <c r="D1302" s="28" t="n">
        <v>2900.36</v>
      </c>
      <c r="E1302" s="28" t="n">
        <v>16.42</v>
      </c>
      <c r="F1302" s="28" t="n">
        <v>1358.18</v>
      </c>
      <c r="G1302" s="28" t="n">
        <v>38068</v>
      </c>
      <c r="H1302" s="28" t="n">
        <v>493.481</v>
      </c>
      <c r="I1302" s="28" t="n">
        <v>49.11</v>
      </c>
      <c r="J1302" s="28" t="n">
        <v>1623.26</v>
      </c>
      <c r="K1302" s="28" t="n">
        <v>5018.08</v>
      </c>
      <c r="L1302" s="28" t="n">
        <v>215.124</v>
      </c>
      <c r="M1302" s="28" t="n">
        <v>14.8501</v>
      </c>
      <c r="N1302" s="28" t="n">
        <v>1510.92</v>
      </c>
      <c r="O1302" s="28" t="n">
        <v>337.32</v>
      </c>
      <c r="P1302" s="28" t="n">
        <v>17.8665</v>
      </c>
      <c r="Q1302" s="28" t="n">
        <v>12.0194</v>
      </c>
      <c r="R1302" s="28" t="n">
        <v>2724.44</v>
      </c>
      <c r="S1302" s="28" t="n">
        <v>164070</v>
      </c>
      <c r="T1302" s="28" t="n">
        <v>1525.27</v>
      </c>
      <c r="U1302" s="28" t="n">
        <v>68.48</v>
      </c>
      <c r="V1302" s="28" t="n">
        <v>2686.25</v>
      </c>
      <c r="W1302" s="28" t="n">
        <v>22703.5</v>
      </c>
      <c r="X1302" s="28" t="n">
        <v>397.622</v>
      </c>
      <c r="Y1302" s="28" t="n">
        <v>36.3498</v>
      </c>
      <c r="Z1302" s="12" t="n">
        <f aca="false">G1302/C1302</f>
        <v>0.508879457273669</v>
      </c>
      <c r="AA1302" s="12" t="n">
        <f aca="false">(G1302+K1302+O1302)/C1302</f>
        <v>0.580468535908833</v>
      </c>
      <c r="AB1302" s="12" t="n">
        <f aca="false">(G1302)/(G1302+K1302+O1302+C1302)</f>
        <v>0.321980125331026</v>
      </c>
      <c r="AC1302" s="12" t="n">
        <f aca="false">(G1302)/(K1302+O1302+C1302)</f>
        <v>0.474883019451642</v>
      </c>
      <c r="AD1302" s="12" t="n">
        <f aca="false">H1302/D1302</f>
        <v>0.170144740652884</v>
      </c>
      <c r="AE1302" s="12" t="n">
        <f aca="false">G1302/(G1302+C1302+K1302)</f>
        <v>0.322901382755533</v>
      </c>
    </row>
    <row r="1303" customFormat="false" ht="12" hidden="false" customHeight="false" outlineLevel="0" collapsed="false">
      <c r="A1303" s="31" t="s">
        <v>1291</v>
      </c>
      <c r="B1303" s="28" t="n">
        <v>1582.19</v>
      </c>
      <c r="C1303" s="28" t="n">
        <v>47335.6</v>
      </c>
      <c r="D1303" s="28" t="n">
        <v>2521.74</v>
      </c>
      <c r="E1303" s="28" t="n">
        <v>11.95</v>
      </c>
      <c r="F1303" s="28" t="n">
        <v>1352.28</v>
      </c>
      <c r="G1303" s="28" t="n">
        <v>14451.7</v>
      </c>
      <c r="H1303" s="28" t="n">
        <v>111.579</v>
      </c>
      <c r="I1303" s="28" t="n">
        <v>82.4548</v>
      </c>
      <c r="J1303" s="28" t="n">
        <v>1617.47</v>
      </c>
      <c r="K1303" s="28" t="n">
        <v>5318.03</v>
      </c>
      <c r="L1303" s="28" t="n">
        <v>126.421</v>
      </c>
      <c r="M1303" s="28" t="n">
        <v>26.78</v>
      </c>
      <c r="N1303" s="28" t="n">
        <v>1509.15</v>
      </c>
      <c r="O1303" s="28" t="n">
        <v>424.055</v>
      </c>
      <c r="P1303" s="28" t="n">
        <v>16.7796</v>
      </c>
      <c r="Q1303" s="28" t="n">
        <v>16.0887</v>
      </c>
      <c r="R1303" s="28" t="n">
        <v>2728.31</v>
      </c>
      <c r="S1303" s="28" t="n">
        <v>51546.8</v>
      </c>
      <c r="T1303" s="28" t="n">
        <v>1116.91</v>
      </c>
      <c r="U1303" s="28" t="n">
        <v>29.3808</v>
      </c>
      <c r="V1303" s="28" t="n">
        <v>2687.29</v>
      </c>
      <c r="W1303" s="28" t="n">
        <v>37854.7</v>
      </c>
      <c r="X1303" s="28" t="n">
        <v>516.151</v>
      </c>
      <c r="Y1303" s="28" t="n">
        <v>46.69</v>
      </c>
      <c r="Z1303" s="12" t="n">
        <f aca="false">G1303/C1303</f>
        <v>0.305302985490836</v>
      </c>
      <c r="AA1303" s="12" t="n">
        <f aca="false">(G1303+K1303+O1303)/C1303</f>
        <v>0.426608831408073</v>
      </c>
      <c r="AB1303" s="12" t="n">
        <f aca="false">(G1303)/(G1303+K1303+O1303+C1303)</f>
        <v>0.214006095272451</v>
      </c>
      <c r="AC1303" s="12" t="n">
        <f aca="false">(G1303)/(K1303+O1303+C1303)</f>
        <v>0.272274497276963</v>
      </c>
      <c r="AD1303" s="12" t="n">
        <f aca="false">H1303/D1303</f>
        <v>0.0442468295700588</v>
      </c>
      <c r="AE1303" s="12" t="n">
        <f aca="false">G1303/(G1303+C1303+K1303)</f>
        <v>0.215358452152757</v>
      </c>
    </row>
    <row r="1304" customFormat="false" ht="12" hidden="false" customHeight="false" outlineLevel="0" collapsed="false">
      <c r="A1304" s="31" t="s">
        <v>1292</v>
      </c>
      <c r="B1304" s="28" t="n">
        <v>1582.19</v>
      </c>
      <c r="C1304" s="28" t="n">
        <v>69307.1</v>
      </c>
      <c r="D1304" s="28" t="n">
        <v>2462.18</v>
      </c>
      <c r="E1304" s="28" t="n">
        <v>17.92</v>
      </c>
      <c r="F1304" s="28" t="n">
        <v>1357.31</v>
      </c>
      <c r="G1304" s="28" t="n">
        <v>22107.8</v>
      </c>
      <c r="H1304" s="28" t="n">
        <v>431.531</v>
      </c>
      <c r="I1304" s="28" t="n">
        <v>32.6148</v>
      </c>
      <c r="J1304" s="28" t="n">
        <v>1621.43</v>
      </c>
      <c r="K1304" s="28" t="n">
        <v>3320.72</v>
      </c>
      <c r="L1304" s="28" t="n">
        <v>142.263</v>
      </c>
      <c r="M1304" s="28" t="n">
        <v>14.86</v>
      </c>
      <c r="N1304" s="28" t="n">
        <v>1511.77</v>
      </c>
      <c r="O1304" s="28" t="n">
        <v>221.269</v>
      </c>
      <c r="P1304" s="28" t="n">
        <v>19.0757</v>
      </c>
      <c r="Q1304" s="28" t="n">
        <v>7.38448</v>
      </c>
      <c r="R1304" s="28" t="n">
        <v>2727.92</v>
      </c>
      <c r="S1304" s="28" t="n">
        <v>79903.8</v>
      </c>
      <c r="T1304" s="28" t="n">
        <v>1263.46</v>
      </c>
      <c r="U1304" s="28" t="n">
        <v>40.261</v>
      </c>
      <c r="V1304" s="28" t="n">
        <v>2691.73</v>
      </c>
      <c r="W1304" s="28" t="n">
        <v>47474.2</v>
      </c>
      <c r="X1304" s="28" t="n">
        <v>629.777</v>
      </c>
      <c r="Y1304" s="28" t="n">
        <v>47.99</v>
      </c>
      <c r="Z1304" s="12" t="n">
        <f aca="false">G1304/C1304</f>
        <v>0.318983192198202</v>
      </c>
      <c r="AA1304" s="12" t="n">
        <f aca="false">(G1304+K1304+O1304)/C1304</f>
        <v>0.370088908639952</v>
      </c>
      <c r="AB1304" s="12" t="n">
        <f aca="false">(G1304)/(G1304+K1304+O1304+C1304)</f>
        <v>0.232819337625941</v>
      </c>
      <c r="AC1304" s="12" t="n">
        <f aca="false">(G1304)/(K1304+O1304+C1304)</f>
        <v>0.303473939118168</v>
      </c>
      <c r="AD1304" s="12" t="n">
        <f aca="false">H1304/D1304</f>
        <v>0.175263790624568</v>
      </c>
      <c r="AE1304" s="12" t="n">
        <f aca="false">G1304/(G1304+C1304+K1304)</f>
        <v>0.233363121495378</v>
      </c>
    </row>
    <row r="1305" customFormat="false" ht="12" hidden="false" customHeight="false" outlineLevel="0" collapsed="false">
      <c r="A1305" s="31" t="s">
        <v>1293</v>
      </c>
      <c r="B1305" s="28" t="n">
        <v>1583.68</v>
      </c>
      <c r="C1305" s="28" t="n">
        <v>70318.5</v>
      </c>
      <c r="D1305" s="28" t="n">
        <v>2726.32</v>
      </c>
      <c r="E1305" s="28" t="n">
        <v>16.42</v>
      </c>
      <c r="F1305" s="28" t="n">
        <v>1355.11</v>
      </c>
      <c r="G1305" s="28" t="n">
        <v>25062.7</v>
      </c>
      <c r="H1305" s="28" t="n">
        <v>315.138</v>
      </c>
      <c r="I1305" s="28" t="n">
        <v>50.6298</v>
      </c>
      <c r="J1305" s="28" t="n">
        <v>1623.54</v>
      </c>
      <c r="K1305" s="28" t="n">
        <v>3152.13</v>
      </c>
      <c r="L1305" s="28" t="n">
        <v>135.041</v>
      </c>
      <c r="M1305" s="28" t="n">
        <v>14.86</v>
      </c>
      <c r="N1305" s="28" t="n">
        <v>1510.57</v>
      </c>
      <c r="O1305" s="28" t="n">
        <v>1111.2</v>
      </c>
      <c r="P1305" s="28" t="n">
        <v>23.4942</v>
      </c>
      <c r="Q1305" s="28" t="n">
        <v>30.11</v>
      </c>
      <c r="R1305" s="28" t="n">
        <v>2728.37</v>
      </c>
      <c r="S1305" s="28" t="n">
        <v>66828</v>
      </c>
      <c r="T1305" s="28" t="n">
        <v>1143.5</v>
      </c>
      <c r="U1305" s="28" t="n">
        <v>37.2052</v>
      </c>
      <c r="V1305" s="28" t="n">
        <v>2694.57</v>
      </c>
      <c r="W1305" s="28" t="n">
        <v>56536.9</v>
      </c>
      <c r="X1305" s="28" t="n">
        <v>711.739</v>
      </c>
      <c r="Y1305" s="28" t="n">
        <v>50.5698</v>
      </c>
      <c r="Z1305" s="12" t="n">
        <f aca="false">G1305/C1305</f>
        <v>0.356416874648919</v>
      </c>
      <c r="AA1305" s="12" t="n">
        <f aca="false">(G1305+K1305+O1305)/C1305</f>
        <v>0.417045727653463</v>
      </c>
      <c r="AB1305" s="12" t="n">
        <f aca="false">(G1305)/(G1305+K1305+O1305+C1305)</f>
        <v>0.25152108199015</v>
      </c>
      <c r="AC1305" s="12" t="n">
        <f aca="false">(G1305)/(K1305+O1305+C1305)</f>
        <v>0.336042974542191</v>
      </c>
      <c r="AD1305" s="12" t="n">
        <f aca="false">H1305/D1305</f>
        <v>0.115590979782271</v>
      </c>
      <c r="AE1305" s="12" t="n">
        <f aca="false">G1305/(G1305+C1305+K1305)</f>
        <v>0.254357586412638</v>
      </c>
    </row>
    <row r="1306" customFormat="false" ht="12" hidden="false" customHeight="false" outlineLevel="0" collapsed="false">
      <c r="A1306" s="31" t="s">
        <v>1294</v>
      </c>
      <c r="B1306" s="28" t="n">
        <v>1583.68</v>
      </c>
      <c r="C1306" s="28" t="n">
        <v>64915.3</v>
      </c>
      <c r="D1306" s="28" t="n">
        <v>2306.16</v>
      </c>
      <c r="E1306" s="28" t="n">
        <v>17.92</v>
      </c>
      <c r="F1306" s="28" t="n">
        <v>1357.48</v>
      </c>
      <c r="G1306" s="28" t="n">
        <v>40058.1</v>
      </c>
      <c r="H1306" s="28" t="n">
        <v>503.691</v>
      </c>
      <c r="I1306" s="28" t="n">
        <v>50.6298</v>
      </c>
      <c r="J1306" s="28" t="n">
        <v>1625.56</v>
      </c>
      <c r="K1306" s="28" t="n">
        <v>4362.62</v>
      </c>
      <c r="L1306" s="28" t="n">
        <v>267.051</v>
      </c>
      <c r="M1306" s="28" t="n">
        <v>10.4</v>
      </c>
      <c r="N1306" s="28" t="n">
        <v>1512.11</v>
      </c>
      <c r="O1306" s="28" t="n">
        <v>203.231</v>
      </c>
      <c r="P1306" s="28" t="n">
        <v>16.8859</v>
      </c>
      <c r="Q1306" s="28" t="n">
        <v>7.66204</v>
      </c>
      <c r="R1306" s="28" t="n">
        <v>2730.53</v>
      </c>
      <c r="S1306" s="28" t="n">
        <v>58832.3</v>
      </c>
      <c r="T1306" s="28" t="n">
        <v>1073.39</v>
      </c>
      <c r="U1306" s="28" t="n">
        <v>34.893</v>
      </c>
      <c r="V1306" s="28" t="n">
        <v>2699.46</v>
      </c>
      <c r="W1306" s="28" t="n">
        <v>71604.9</v>
      </c>
      <c r="X1306" s="28" t="n">
        <v>817.816</v>
      </c>
      <c r="Y1306" s="28" t="n">
        <v>55.74</v>
      </c>
      <c r="Z1306" s="12" t="n">
        <f aca="false">G1306/C1306</f>
        <v>0.617082567591924</v>
      </c>
      <c r="AA1306" s="12" t="n">
        <f aca="false">(G1306+K1306+O1306)/C1306</f>
        <v>0.687418081715713</v>
      </c>
      <c r="AB1306" s="12" t="n">
        <f aca="false">(G1306)/(G1306+K1306+O1306+C1306)</f>
        <v>0.36569631099632</v>
      </c>
      <c r="AC1306" s="12" t="n">
        <f aca="false">(G1306)/(K1306+O1306+C1306)</f>
        <v>0.576531899996878</v>
      </c>
      <c r="AD1306" s="12" t="n">
        <f aca="false">H1306/D1306</f>
        <v>0.218411124986991</v>
      </c>
      <c r="AE1306" s="12" t="n">
        <f aca="false">G1306/(G1306+C1306+K1306)</f>
        <v>0.366376057954186</v>
      </c>
    </row>
    <row r="1307" customFormat="false" ht="12" hidden="false" customHeight="false" outlineLevel="0" collapsed="false">
      <c r="A1307" s="31" t="s">
        <v>1295</v>
      </c>
      <c r="B1307" s="28" t="n">
        <v>1582.19</v>
      </c>
      <c r="C1307" s="28" t="n">
        <v>53836.6</v>
      </c>
      <c r="D1307" s="28" t="n">
        <v>2087.3</v>
      </c>
      <c r="E1307" s="28" t="n">
        <v>16.42</v>
      </c>
      <c r="F1307" s="28" t="n">
        <v>1358.46</v>
      </c>
      <c r="G1307" s="28" t="n">
        <v>30359.5</v>
      </c>
      <c r="H1307" s="28" t="n">
        <v>466.286</v>
      </c>
      <c r="I1307" s="28" t="n">
        <v>41.4498</v>
      </c>
      <c r="J1307" s="28" t="n">
        <v>1622.04</v>
      </c>
      <c r="K1307" s="28" t="n">
        <v>7272.32</v>
      </c>
      <c r="L1307" s="28" t="n">
        <v>259.658</v>
      </c>
      <c r="M1307" s="28" t="n">
        <v>17.83</v>
      </c>
      <c r="N1307" s="28" t="n">
        <v>1510.3</v>
      </c>
      <c r="O1307" s="28" t="n">
        <v>267.498</v>
      </c>
      <c r="P1307" s="28" t="n">
        <v>12.8522</v>
      </c>
      <c r="Q1307" s="28" t="n">
        <v>13.2502</v>
      </c>
      <c r="R1307" s="28" t="n">
        <v>2731.07</v>
      </c>
      <c r="S1307" s="28" t="n">
        <v>72464.7</v>
      </c>
      <c r="T1307" s="28" t="n">
        <v>1155.53</v>
      </c>
      <c r="U1307" s="28" t="n">
        <v>39.9232</v>
      </c>
      <c r="V1307" s="28" t="n">
        <v>2695.15</v>
      </c>
      <c r="W1307" s="28" t="n">
        <v>63556.6</v>
      </c>
      <c r="X1307" s="28" t="n">
        <v>780.204</v>
      </c>
      <c r="Y1307" s="28" t="n">
        <v>51.86</v>
      </c>
      <c r="Z1307" s="12" t="n">
        <f aca="false">G1307/C1307</f>
        <v>0.563919341117381</v>
      </c>
      <c r="AA1307" s="12" t="n">
        <f aca="false">(G1307+K1307+O1307)/C1307</f>
        <v>0.703969381424533</v>
      </c>
      <c r="AB1307" s="12" t="n">
        <f aca="false">(G1307)/(G1307+K1307+O1307+C1307)</f>
        <v>0.330944527093521</v>
      </c>
      <c r="AC1307" s="12" t="n">
        <f aca="false">(G1307)/(K1307+O1307+C1307)</f>
        <v>0.494644376281457</v>
      </c>
      <c r="AD1307" s="12" t="n">
        <f aca="false">H1307/D1307</f>
        <v>0.223391941742921</v>
      </c>
      <c r="AE1307" s="12" t="n">
        <f aca="false">G1307/(G1307+C1307+K1307)</f>
        <v>0.331912369318285</v>
      </c>
    </row>
    <row r="1308" customFormat="false" ht="12" hidden="false" customHeight="false" outlineLevel="0" collapsed="false">
      <c r="A1308" s="31" t="s">
        <v>1296</v>
      </c>
      <c r="B1308" s="28" t="n">
        <v>1582.19</v>
      </c>
      <c r="C1308" s="28" t="n">
        <v>56261.1</v>
      </c>
      <c r="D1308" s="28" t="n">
        <v>2181.3</v>
      </c>
      <c r="E1308" s="28" t="n">
        <v>16.42</v>
      </c>
      <c r="F1308" s="28" t="n">
        <v>1358.18</v>
      </c>
      <c r="G1308" s="28" t="n">
        <v>23586.4</v>
      </c>
      <c r="H1308" s="28" t="n">
        <v>337.505</v>
      </c>
      <c r="I1308" s="28" t="n">
        <v>44.49</v>
      </c>
      <c r="J1308" s="28" t="n">
        <v>1624.12</v>
      </c>
      <c r="K1308" s="28" t="n">
        <v>2468.1</v>
      </c>
      <c r="L1308" s="28" t="n">
        <v>151.082</v>
      </c>
      <c r="M1308" s="28" t="n">
        <v>10.3999</v>
      </c>
      <c r="N1308" s="28" t="n">
        <v>1509.47</v>
      </c>
      <c r="O1308" s="28" t="n">
        <v>359.786</v>
      </c>
      <c r="P1308" s="28" t="n">
        <v>10.0816</v>
      </c>
      <c r="Q1308" s="28" t="n">
        <v>22.7192</v>
      </c>
      <c r="R1308" s="28" t="n">
        <v>2730.05</v>
      </c>
      <c r="S1308" s="28" t="n">
        <v>63494.1</v>
      </c>
      <c r="T1308" s="28" t="n">
        <v>1016.68</v>
      </c>
      <c r="U1308" s="28" t="n">
        <v>39.7584</v>
      </c>
      <c r="V1308" s="28" t="n">
        <v>2695.88</v>
      </c>
      <c r="W1308" s="28" t="n">
        <v>40003.1</v>
      </c>
      <c r="X1308" s="28" t="n">
        <v>595.295</v>
      </c>
      <c r="Y1308" s="28" t="n">
        <v>42.78</v>
      </c>
      <c r="Z1308" s="12" t="n">
        <f aca="false">G1308/C1308</f>
        <v>0.41923104951734</v>
      </c>
      <c r="AA1308" s="12" t="n">
        <f aca="false">(G1308+K1308+O1308)/C1308</f>
        <v>0.469494659720482</v>
      </c>
      <c r="AB1308" s="12" t="n">
        <f aca="false">(G1308)/(G1308+K1308+O1308+C1308)</f>
        <v>0.285289263723546</v>
      </c>
      <c r="AC1308" s="12" t="n">
        <f aca="false">(G1308)/(K1308+O1308+C1308)</f>
        <v>0.39916745228967</v>
      </c>
      <c r="AD1308" s="12" t="n">
        <f aca="false">H1308/D1308</f>
        <v>0.154726539219731</v>
      </c>
      <c r="AE1308" s="12" t="n">
        <f aca="false">G1308/(G1308+C1308+K1308)</f>
        <v>0.286536209418385</v>
      </c>
    </row>
    <row r="1309" customFormat="false" ht="12" hidden="false" customHeight="false" outlineLevel="0" collapsed="false">
      <c r="A1309" s="31" t="s">
        <v>1297</v>
      </c>
      <c r="B1309" s="28" t="n">
        <v>1582.46</v>
      </c>
      <c r="C1309" s="28" t="n">
        <v>74986.7</v>
      </c>
      <c r="D1309" s="28" t="n">
        <v>2514.19</v>
      </c>
      <c r="E1309" s="28" t="n">
        <v>18.9875</v>
      </c>
      <c r="F1309" s="28" t="n">
        <v>1360.39</v>
      </c>
      <c r="G1309" s="28" t="n">
        <v>21813</v>
      </c>
      <c r="H1309" s="28" t="n">
        <v>361.913</v>
      </c>
      <c r="I1309" s="28" t="n">
        <v>38.37</v>
      </c>
      <c r="J1309" s="28" t="n">
        <v>1622.96</v>
      </c>
      <c r="K1309" s="28" t="n">
        <v>1674.02</v>
      </c>
      <c r="L1309" s="28" t="n">
        <v>102.474</v>
      </c>
      <c r="M1309" s="28" t="n">
        <v>10.3999</v>
      </c>
      <c r="N1309" s="28" t="n">
        <v>1510.99</v>
      </c>
      <c r="O1309" s="28" t="n">
        <v>191.807</v>
      </c>
      <c r="P1309" s="28" t="n">
        <v>4.59599</v>
      </c>
      <c r="Q1309" s="28" t="n">
        <v>26.5684</v>
      </c>
      <c r="R1309" s="28" t="n">
        <v>2727.11</v>
      </c>
      <c r="S1309" s="28" t="n">
        <v>92330.4</v>
      </c>
      <c r="T1309" s="28" t="n">
        <v>1313.6</v>
      </c>
      <c r="U1309" s="28" t="n">
        <v>44.7468</v>
      </c>
      <c r="V1309" s="28" t="n">
        <v>2689.97</v>
      </c>
      <c r="W1309" s="28" t="n">
        <v>39734.7</v>
      </c>
      <c r="X1309" s="28" t="n">
        <v>649.946</v>
      </c>
      <c r="Y1309" s="28" t="n">
        <v>38.92</v>
      </c>
      <c r="Z1309" s="12" t="n">
        <f aca="false">G1309/C1309</f>
        <v>0.290891584774367</v>
      </c>
      <c r="AA1309" s="12" t="n">
        <f aca="false">(G1309+K1309+O1309)/C1309</f>
        <v>0.315773690534455</v>
      </c>
      <c r="AB1309" s="12" t="n">
        <f aca="false">(G1309)/(G1309+K1309+O1309+C1309)</f>
        <v>0.221080256329042</v>
      </c>
      <c r="AC1309" s="12" t="n">
        <f aca="false">(G1309)/(K1309+O1309+C1309)</f>
        <v>0.283829313771296</v>
      </c>
      <c r="AD1309" s="12" t="n">
        <f aca="false">H1309/D1309</f>
        <v>0.143948150298903</v>
      </c>
      <c r="AE1309" s="12" t="n">
        <f aca="false">G1309/(G1309+C1309+K1309)</f>
        <v>0.221510876201285</v>
      </c>
    </row>
    <row r="1310" customFormat="false" ht="12" hidden="false" customHeight="false" outlineLevel="0" collapsed="false">
      <c r="A1310" s="31" t="s">
        <v>1298</v>
      </c>
      <c r="B1310" s="28" t="n">
        <v>1583.68</v>
      </c>
      <c r="C1310" s="28" t="n">
        <v>63123.7</v>
      </c>
      <c r="D1310" s="28" t="n">
        <v>2242.51</v>
      </c>
      <c r="E1310" s="28" t="n">
        <v>17.92</v>
      </c>
      <c r="F1310" s="28" t="n">
        <v>1356.33</v>
      </c>
      <c r="G1310" s="28" t="n">
        <v>31807.5</v>
      </c>
      <c r="H1310" s="28" t="n">
        <v>455.143</v>
      </c>
      <c r="I1310" s="28" t="n">
        <v>44.49</v>
      </c>
      <c r="J1310" s="28" t="n">
        <v>1624.25</v>
      </c>
      <c r="K1310" s="28" t="n">
        <v>2968.72</v>
      </c>
      <c r="L1310" s="28" t="n">
        <v>181.727</v>
      </c>
      <c r="M1310" s="28" t="n">
        <v>10.3999</v>
      </c>
      <c r="N1310" s="28" t="n">
        <v>1510.61</v>
      </c>
      <c r="O1310" s="28" t="n">
        <v>491.99</v>
      </c>
      <c r="P1310" s="28" t="n">
        <v>13.0507</v>
      </c>
      <c r="Q1310" s="28" t="n">
        <v>23.9996</v>
      </c>
      <c r="R1310" s="28" t="n">
        <v>2726.59</v>
      </c>
      <c r="S1310" s="28" t="n">
        <v>109400</v>
      </c>
      <c r="T1310" s="28" t="n">
        <v>1286.1</v>
      </c>
      <c r="U1310" s="28" t="n">
        <v>54.153</v>
      </c>
      <c r="V1310" s="28" t="n">
        <v>2684.84</v>
      </c>
      <c r="W1310" s="28" t="n">
        <v>50538.5</v>
      </c>
      <c r="X1310" s="28" t="n">
        <v>515.852</v>
      </c>
      <c r="Y1310" s="28" t="n">
        <v>62.3702</v>
      </c>
      <c r="Z1310" s="12" t="n">
        <f aca="false">G1310/C1310</f>
        <v>0.503891565291642</v>
      </c>
      <c r="AA1310" s="12" t="n">
        <f aca="false">(G1310+K1310+O1310)/C1310</f>
        <v>0.558715823058534</v>
      </c>
      <c r="AB1310" s="12" t="n">
        <f aca="false">(G1310)/(G1310+K1310+O1310+C1310)</f>
        <v>0.323273529297277</v>
      </c>
      <c r="AC1310" s="12" t="n">
        <f aca="false">(G1310)/(K1310+O1310+C1310)</f>
        <v>0.477701912504744</v>
      </c>
      <c r="AD1310" s="12" t="n">
        <f aca="false">H1310/D1310</f>
        <v>0.20296141377296</v>
      </c>
      <c r="AE1310" s="12" t="n">
        <f aca="false">G1310/(G1310+C1310+K1310)</f>
        <v>0.324898120447902</v>
      </c>
    </row>
    <row r="1311" customFormat="false" ht="12" hidden="false" customHeight="false" outlineLevel="0" collapsed="false">
      <c r="A1311" s="31" t="s">
        <v>1299</v>
      </c>
      <c r="B1311" s="28" t="n">
        <v>1582.19</v>
      </c>
      <c r="C1311" s="28" t="n">
        <v>53870.6</v>
      </c>
      <c r="D1311" s="28" t="n">
        <v>1913.79</v>
      </c>
      <c r="E1311" s="28" t="n">
        <v>17.92</v>
      </c>
      <c r="F1311" s="28" t="n">
        <v>1354.95</v>
      </c>
      <c r="G1311" s="28" t="n">
        <v>24303.2</v>
      </c>
      <c r="H1311" s="28" t="n">
        <v>373.447</v>
      </c>
      <c r="I1311" s="28" t="n">
        <v>41.43</v>
      </c>
      <c r="J1311" s="28" t="n">
        <v>1622.57</v>
      </c>
      <c r="K1311" s="28" t="n">
        <v>3626.01</v>
      </c>
      <c r="L1311" s="28" t="n">
        <v>104.645</v>
      </c>
      <c r="M1311" s="28" t="n">
        <v>22.0592</v>
      </c>
      <c r="N1311" s="28" t="n">
        <v>1510.01</v>
      </c>
      <c r="O1311" s="28" t="n">
        <v>166.518</v>
      </c>
      <c r="P1311" s="28" t="n">
        <v>9.371</v>
      </c>
      <c r="Q1311" s="28" t="n">
        <v>11.3124</v>
      </c>
      <c r="R1311" s="28" t="n">
        <v>2727.55</v>
      </c>
      <c r="S1311" s="28" t="n">
        <v>58685.1</v>
      </c>
      <c r="T1311" s="28" t="n">
        <v>898.662</v>
      </c>
      <c r="U1311" s="28" t="n">
        <v>41.573</v>
      </c>
      <c r="V1311" s="28" t="n">
        <v>2691.25</v>
      </c>
      <c r="W1311" s="28" t="n">
        <v>29558.1</v>
      </c>
      <c r="X1311" s="28" t="n">
        <v>453.429</v>
      </c>
      <c r="Y1311" s="28" t="n">
        <v>41.5</v>
      </c>
      <c r="Z1311" s="12" t="n">
        <f aca="false">G1311/C1311</f>
        <v>0.451140325149525</v>
      </c>
      <c r="AA1311" s="12" t="n">
        <f aca="false">(G1311+K1311+O1311)/C1311</f>
        <v>0.521541026088442</v>
      </c>
      <c r="AB1311" s="12" t="n">
        <f aca="false">(G1311)/(G1311+K1311+O1311+C1311)</f>
        <v>0.296502241749807</v>
      </c>
      <c r="AC1311" s="12" t="n">
        <f aca="false">(G1311)/(K1311+O1311+C1311)</f>
        <v>0.421468637636169</v>
      </c>
      <c r="AD1311" s="12" t="n">
        <f aca="false">H1311/D1311</f>
        <v>0.195134784903255</v>
      </c>
      <c r="AE1311" s="12" t="n">
        <f aca="false">G1311/(G1311+C1311+K1311)</f>
        <v>0.297105824573431</v>
      </c>
    </row>
    <row r="1312" customFormat="false" ht="12" hidden="false" customHeight="false" outlineLevel="0" collapsed="false">
      <c r="A1312" s="31" t="s">
        <v>1300</v>
      </c>
      <c r="B1312" s="28" t="n">
        <v>1583.68</v>
      </c>
      <c r="C1312" s="28" t="n">
        <v>56811.6</v>
      </c>
      <c r="D1312" s="28" t="n">
        <v>2018.27</v>
      </c>
      <c r="E1312" s="28" t="n">
        <v>17.92</v>
      </c>
      <c r="F1312" s="28" t="n">
        <v>1356.65</v>
      </c>
      <c r="G1312" s="28" t="n">
        <v>22917</v>
      </c>
      <c r="H1312" s="28" t="n">
        <v>365.65</v>
      </c>
      <c r="I1312" s="28" t="n">
        <v>39.9</v>
      </c>
      <c r="J1312" s="28" t="n">
        <v>1625.33</v>
      </c>
      <c r="K1312" s="28" t="n">
        <v>2614.05</v>
      </c>
      <c r="L1312" s="28" t="n">
        <v>112.064</v>
      </c>
      <c r="M1312" s="28" t="n">
        <v>14.8501</v>
      </c>
      <c r="N1312" s="28" t="n">
        <v>1510.95</v>
      </c>
      <c r="O1312" s="28" t="n">
        <v>341.845</v>
      </c>
      <c r="P1312" s="28" t="n">
        <v>12.535</v>
      </c>
      <c r="Q1312" s="28" t="n">
        <v>17.3614</v>
      </c>
      <c r="R1312" s="28" t="n">
        <v>2727.15</v>
      </c>
      <c r="S1312" s="28" t="n">
        <v>54145.2</v>
      </c>
      <c r="T1312" s="28" t="n">
        <v>912.231</v>
      </c>
      <c r="U1312" s="28" t="n">
        <v>37.7864</v>
      </c>
      <c r="V1312" s="28" t="n">
        <v>2695.53</v>
      </c>
      <c r="W1312" s="28" t="n">
        <v>44249.1</v>
      </c>
      <c r="X1312" s="28" t="n">
        <v>556.937</v>
      </c>
      <c r="Y1312" s="28" t="n">
        <v>50.58</v>
      </c>
      <c r="Z1312" s="12" t="n">
        <f aca="false">G1312/C1312</f>
        <v>0.403385928225926</v>
      </c>
      <c r="AA1312" s="12" t="n">
        <f aca="false">(G1312+K1312+O1312)/C1312</f>
        <v>0.45541570735554</v>
      </c>
      <c r="AB1312" s="12" t="n">
        <f aca="false">(G1312)/(G1312+K1312+O1312+C1312)</f>
        <v>0.27716199996142</v>
      </c>
      <c r="AC1312" s="12" t="n">
        <f aca="false">(G1312)/(K1312+O1312+C1312)</f>
        <v>0.383435845855678</v>
      </c>
      <c r="AD1312" s="12" t="n">
        <f aca="false">H1312/D1312</f>
        <v>0.18117001194092</v>
      </c>
      <c r="AE1312" s="12" t="n">
        <f aca="false">G1312/(G1312+C1312+K1312)</f>
        <v>0.278312636282655</v>
      </c>
    </row>
    <row r="1313" customFormat="false" ht="12" hidden="false" customHeight="false" outlineLevel="0" collapsed="false">
      <c r="A1313" s="31" t="s">
        <v>1301</v>
      </c>
      <c r="B1313" s="28" t="n">
        <v>1582.19</v>
      </c>
      <c r="C1313" s="28" t="n">
        <v>51974.9</v>
      </c>
      <c r="D1313" s="28" t="n">
        <v>2015.12</v>
      </c>
      <c r="E1313" s="28" t="n">
        <v>16.42</v>
      </c>
      <c r="F1313" s="28" t="n">
        <v>1359.13</v>
      </c>
      <c r="G1313" s="28" t="n">
        <v>24851.7</v>
      </c>
      <c r="H1313" s="28" t="n">
        <v>322.223</v>
      </c>
      <c r="I1313" s="28" t="n">
        <v>49.0998</v>
      </c>
      <c r="J1313" s="28" t="n">
        <v>1623.43</v>
      </c>
      <c r="K1313" s="28" t="n">
        <v>3710.72</v>
      </c>
      <c r="L1313" s="28" t="n">
        <v>132.565</v>
      </c>
      <c r="M1313" s="28" t="n">
        <v>17.82</v>
      </c>
      <c r="N1313" s="28" t="n">
        <v>1510.2</v>
      </c>
      <c r="O1313" s="28" t="n">
        <v>670.08</v>
      </c>
      <c r="P1313" s="28" t="n">
        <v>24.6379</v>
      </c>
      <c r="Q1313" s="28" t="n">
        <v>17.3142</v>
      </c>
      <c r="R1313" s="28" t="n">
        <v>2729.77</v>
      </c>
      <c r="S1313" s="28" t="n">
        <v>48439.1</v>
      </c>
      <c r="T1313" s="28" t="n">
        <v>845.993</v>
      </c>
      <c r="U1313" s="28" t="n">
        <v>36.451</v>
      </c>
      <c r="V1313" s="28" t="n">
        <v>2694.78</v>
      </c>
      <c r="W1313" s="28" t="n">
        <v>41839.8</v>
      </c>
      <c r="X1313" s="28" t="n">
        <v>526.612</v>
      </c>
      <c r="Y1313" s="28" t="n">
        <v>50.58</v>
      </c>
      <c r="Z1313" s="12" t="n">
        <f aca="false">G1313/C1313</f>
        <v>0.478148106105062</v>
      </c>
      <c r="AA1313" s="12" t="n">
        <f aca="false">(G1313+K1313+O1313)/C1313</f>
        <v>0.562434944559778</v>
      </c>
      <c r="AB1313" s="12" t="n">
        <f aca="false">(G1313)/(G1313+K1313+O1313+C1313)</f>
        <v>0.306027529510857</v>
      </c>
      <c r="AC1313" s="12" t="n">
        <f aca="false">(G1313)/(K1313+O1313+C1313)</f>
        <v>0.440979350802137</v>
      </c>
      <c r="AD1313" s="12" t="n">
        <f aca="false">H1313/D1313</f>
        <v>0.159902636071301</v>
      </c>
      <c r="AE1313" s="12" t="n">
        <f aca="false">G1313/(G1313+C1313+K1313)</f>
        <v>0.308573714645583</v>
      </c>
    </row>
    <row r="1314" customFormat="false" ht="12" hidden="false" customHeight="false" outlineLevel="0" collapsed="false">
      <c r="A1314" s="31" t="s">
        <v>1302</v>
      </c>
      <c r="B1314" s="28" t="n">
        <v>1583.68</v>
      </c>
      <c r="C1314" s="28" t="n">
        <v>59385</v>
      </c>
      <c r="D1314" s="28" t="n">
        <v>2109.69</v>
      </c>
      <c r="E1314" s="28" t="n">
        <v>17.92</v>
      </c>
      <c r="F1314" s="28" t="n">
        <v>1357.63</v>
      </c>
      <c r="G1314" s="28" t="n">
        <v>30745.3</v>
      </c>
      <c r="H1314" s="28" t="n">
        <v>472.437</v>
      </c>
      <c r="I1314" s="28" t="n">
        <v>41.43</v>
      </c>
      <c r="J1314" s="28" t="n">
        <v>1623.89</v>
      </c>
      <c r="K1314" s="28" t="n">
        <v>2295.69</v>
      </c>
      <c r="L1314" s="28" t="n">
        <v>140.528</v>
      </c>
      <c r="M1314" s="28" t="n">
        <v>10.3999</v>
      </c>
      <c r="N1314" s="28" t="n">
        <v>1511.13</v>
      </c>
      <c r="O1314" s="28" t="n">
        <v>622.447</v>
      </c>
      <c r="P1314" s="28" t="n">
        <v>18.1011</v>
      </c>
      <c r="Q1314" s="28" t="n">
        <v>21.8916</v>
      </c>
      <c r="R1314" s="28" t="n">
        <v>2727.55</v>
      </c>
      <c r="S1314" s="28" t="n">
        <v>63217.4</v>
      </c>
      <c r="T1314" s="28" t="n">
        <v>1061.4</v>
      </c>
      <c r="U1314" s="28" t="n">
        <v>37.9174</v>
      </c>
      <c r="V1314" s="28" t="n">
        <v>2692.72</v>
      </c>
      <c r="W1314" s="28" t="n">
        <v>52073.5</v>
      </c>
      <c r="X1314" s="28" t="n">
        <v>672.844</v>
      </c>
      <c r="Y1314" s="28" t="n">
        <v>49.27</v>
      </c>
      <c r="Z1314" s="12" t="n">
        <f aca="false">G1314/C1314</f>
        <v>0.517728382588196</v>
      </c>
      <c r="AA1314" s="12" t="n">
        <f aca="false">(G1314+K1314+O1314)/C1314</f>
        <v>0.566867677022817</v>
      </c>
      <c r="AB1314" s="12" t="n">
        <f aca="false">(G1314)/(G1314+K1314+O1314+C1314)</f>
        <v>0.330422530364481</v>
      </c>
      <c r="AC1314" s="12" t="n">
        <f aca="false">(G1314)/(K1314+O1314+C1314)</f>
        <v>0.493479164620555</v>
      </c>
      <c r="AD1314" s="12" t="n">
        <f aca="false">H1314/D1314</f>
        <v>0.223936692120643</v>
      </c>
      <c r="AE1314" s="12" t="n">
        <f aca="false">G1314/(G1314+C1314+K1314)</f>
        <v>0.332647775804187</v>
      </c>
    </row>
    <row r="1315" customFormat="false" ht="12" hidden="false" customHeight="false" outlineLevel="0" collapsed="false">
      <c r="A1315" s="31" t="s">
        <v>1303</v>
      </c>
      <c r="B1315" s="28" t="n">
        <v>1580.69</v>
      </c>
      <c r="C1315" s="28" t="n">
        <v>56096.7</v>
      </c>
      <c r="D1315" s="28" t="n">
        <v>1839.89</v>
      </c>
      <c r="E1315" s="28" t="n">
        <v>19.41</v>
      </c>
      <c r="F1315" s="28" t="n">
        <v>1354.5</v>
      </c>
      <c r="G1315" s="28" t="n">
        <v>23480.6</v>
      </c>
      <c r="H1315" s="28" t="n">
        <v>337.141</v>
      </c>
      <c r="I1315" s="28" t="n">
        <v>44.3382</v>
      </c>
      <c r="J1315" s="28" t="n">
        <v>1631.91</v>
      </c>
      <c r="K1315" s="28" t="n">
        <v>7498.09</v>
      </c>
      <c r="L1315" s="28" t="n">
        <v>120.45</v>
      </c>
      <c r="M1315" s="28" t="n">
        <v>39.63</v>
      </c>
      <c r="N1315" s="28" t="n">
        <v>1510.49</v>
      </c>
      <c r="O1315" s="28" t="n">
        <v>1023.3</v>
      </c>
      <c r="P1315" s="28" t="n">
        <v>22.7235</v>
      </c>
      <c r="Q1315" s="28" t="n">
        <v>28.6686</v>
      </c>
      <c r="R1315" s="28" t="n">
        <v>2726.07</v>
      </c>
      <c r="S1315" s="28" t="n">
        <v>77580.9</v>
      </c>
      <c r="T1315" s="28" t="n">
        <v>1040.43</v>
      </c>
      <c r="U1315" s="28" t="n">
        <v>47.4702</v>
      </c>
      <c r="V1315" s="28" t="n">
        <v>2682.24</v>
      </c>
      <c r="W1315" s="28" t="n">
        <v>27250.7</v>
      </c>
      <c r="X1315" s="28" t="n">
        <v>461.392</v>
      </c>
      <c r="Y1315" s="28" t="n">
        <v>37.6</v>
      </c>
      <c r="Z1315" s="12" t="n">
        <f aca="false">G1315/C1315</f>
        <v>0.41857364158676</v>
      </c>
      <c r="AA1315" s="12" t="n">
        <f aca="false">(G1315+K1315+O1315)/C1315</f>
        <v>0.570479012134404</v>
      </c>
      <c r="AB1315" s="12" t="n">
        <f aca="false">(G1315)/(G1315+K1315+O1315+C1315)</f>
        <v>0.266526097039581</v>
      </c>
      <c r="AC1315" s="12" t="n">
        <f aca="false">(G1315)/(K1315+O1315+C1315)</f>
        <v>0.363375023929058</v>
      </c>
      <c r="AD1315" s="12" t="n">
        <f aca="false">H1315/D1315</f>
        <v>0.18323975889863</v>
      </c>
      <c r="AE1315" s="12" t="n">
        <f aca="false">G1315/(G1315+C1315+K1315)</f>
        <v>0.269658281174509</v>
      </c>
    </row>
    <row r="1316" customFormat="false" ht="12" hidden="false" customHeight="false" outlineLevel="0" collapsed="false">
      <c r="A1316" s="31" t="s">
        <v>1304</v>
      </c>
      <c r="B1316" s="28" t="n">
        <v>1582.19</v>
      </c>
      <c r="C1316" s="28" t="n">
        <v>56268.8</v>
      </c>
      <c r="D1316" s="28" t="n">
        <v>2399.32</v>
      </c>
      <c r="E1316" s="28" t="n">
        <v>14.93</v>
      </c>
      <c r="F1316" s="28" t="n">
        <v>1358.37</v>
      </c>
      <c r="G1316" s="28" t="n">
        <v>28587</v>
      </c>
      <c r="H1316" s="28" t="n">
        <v>456.231</v>
      </c>
      <c r="I1316" s="28" t="n">
        <v>39.89</v>
      </c>
      <c r="J1316" s="28" t="n">
        <v>1624.49</v>
      </c>
      <c r="K1316" s="28" t="n">
        <v>3543.24</v>
      </c>
      <c r="L1316" s="28" t="n">
        <v>189.874</v>
      </c>
      <c r="M1316" s="28" t="n">
        <v>11.88</v>
      </c>
      <c r="N1316" s="28" t="n">
        <v>1511.05</v>
      </c>
      <c r="O1316" s="28" t="n">
        <v>344.673</v>
      </c>
      <c r="P1316" s="28" t="n">
        <v>11.8706</v>
      </c>
      <c r="Q1316" s="28" t="n">
        <v>18.4848</v>
      </c>
      <c r="R1316" s="28" t="n">
        <v>2727.06</v>
      </c>
      <c r="S1316" s="28" t="n">
        <v>77460.5</v>
      </c>
      <c r="T1316" s="28" t="n">
        <v>1249.95</v>
      </c>
      <c r="U1316" s="28" t="n">
        <v>39.452</v>
      </c>
      <c r="V1316" s="28" t="n">
        <v>2691.49</v>
      </c>
      <c r="W1316" s="28" t="n">
        <v>41522.6</v>
      </c>
      <c r="X1316" s="28" t="n">
        <v>617.616</v>
      </c>
      <c r="Y1316" s="28" t="n">
        <v>42.8002</v>
      </c>
      <c r="Z1316" s="12" t="n">
        <f aca="false">G1316/C1316</f>
        <v>0.50804353389445</v>
      </c>
      <c r="AA1316" s="12" t="n">
        <f aca="false">(G1316+K1316+O1316)/C1316</f>
        <v>0.577138894022975</v>
      </c>
      <c r="AB1316" s="12" t="n">
        <f aca="false">(G1316)/(G1316+K1316+O1316+C1316)</f>
        <v>0.322129861751446</v>
      </c>
      <c r="AC1316" s="12" t="n">
        <f aca="false">(G1316)/(K1316+O1316+C1316)</f>
        <v>0.475208810029231</v>
      </c>
      <c r="AD1316" s="12" t="n">
        <f aca="false">H1316/D1316</f>
        <v>0.190150125868996</v>
      </c>
      <c r="AE1316" s="12" t="n">
        <f aca="false">G1316/(G1316+C1316+K1316)</f>
        <v>0.323385864823871</v>
      </c>
    </row>
    <row r="1317" customFormat="false" ht="12" hidden="false" customHeight="false" outlineLevel="0" collapsed="false">
      <c r="A1317" s="31" t="s">
        <v>1305</v>
      </c>
      <c r="B1317" s="28" t="n">
        <v>1582.19</v>
      </c>
      <c r="C1317" s="28" t="n">
        <v>65112.4</v>
      </c>
      <c r="D1317" s="28" t="n">
        <v>2313.16</v>
      </c>
      <c r="E1317" s="28" t="n">
        <v>17.92</v>
      </c>
      <c r="F1317" s="28" t="n">
        <v>1356.47</v>
      </c>
      <c r="G1317" s="28" t="n">
        <v>21031.6</v>
      </c>
      <c r="H1317" s="28" t="n">
        <v>323.174</v>
      </c>
      <c r="I1317" s="28" t="n">
        <v>41.43</v>
      </c>
      <c r="J1317" s="28" t="n">
        <v>1627.13</v>
      </c>
      <c r="K1317" s="28" t="n">
        <v>7858.25</v>
      </c>
      <c r="L1317" s="28" t="n">
        <v>168.328</v>
      </c>
      <c r="M1317" s="28" t="n">
        <v>29.72</v>
      </c>
      <c r="N1317" s="28" t="n">
        <v>1512.31</v>
      </c>
      <c r="O1317" s="28" t="n">
        <v>719.381</v>
      </c>
      <c r="P1317" s="28" t="n">
        <v>19.5541</v>
      </c>
      <c r="Q1317" s="28" t="n">
        <v>23.4208</v>
      </c>
      <c r="R1317" s="28" t="n">
        <v>2726.56</v>
      </c>
      <c r="S1317" s="28" t="n">
        <v>83641.3</v>
      </c>
      <c r="T1317" s="28" t="n">
        <v>1040.12</v>
      </c>
      <c r="U1317" s="28" t="n">
        <v>51.1938</v>
      </c>
      <c r="V1317" s="28" t="n">
        <v>2686.27</v>
      </c>
      <c r="W1317" s="28" t="n">
        <v>32735.2</v>
      </c>
      <c r="X1317" s="28" t="n">
        <v>422.63</v>
      </c>
      <c r="Y1317" s="28" t="n">
        <v>49.31</v>
      </c>
      <c r="Z1317" s="12" t="n">
        <f aca="false">G1317/C1317</f>
        <v>0.323004527555427</v>
      </c>
      <c r="AA1317" s="12" t="n">
        <f aca="false">(G1317+K1317+O1317)/C1317</f>
        <v>0.454740279885245</v>
      </c>
      <c r="AB1317" s="12" t="n">
        <f aca="false">(G1317)/(G1317+K1317+O1317+C1317)</f>
        <v>0.222035872671998</v>
      </c>
      <c r="AC1317" s="12" t="n">
        <f aca="false">(G1317)/(K1317+O1317+C1317)</f>
        <v>0.285406312286665</v>
      </c>
      <c r="AD1317" s="12" t="n">
        <f aca="false">H1317/D1317</f>
        <v>0.139711044631586</v>
      </c>
      <c r="AE1317" s="12" t="n">
        <f aca="false">G1317/(G1317+C1317+K1317)</f>
        <v>0.223735070171193</v>
      </c>
    </row>
    <row r="1318" customFormat="false" ht="12" hidden="false" customHeight="false" outlineLevel="0" collapsed="false">
      <c r="A1318" s="31" t="s">
        <v>1306</v>
      </c>
      <c r="B1318" s="28" t="n">
        <v>1582.19</v>
      </c>
      <c r="C1318" s="28" t="n">
        <v>69470.7</v>
      </c>
      <c r="D1318" s="28" t="n">
        <v>2962.25</v>
      </c>
      <c r="E1318" s="28" t="n">
        <v>14.93</v>
      </c>
      <c r="F1318" s="28" t="n">
        <v>1357.23</v>
      </c>
      <c r="G1318" s="28" t="n">
        <v>17817</v>
      </c>
      <c r="H1318" s="28" t="n">
        <v>217.722</v>
      </c>
      <c r="I1318" s="28" t="n">
        <v>52.0972</v>
      </c>
      <c r="J1318" s="28" t="n">
        <v>1629.49</v>
      </c>
      <c r="K1318" s="28" t="n">
        <v>4332.9</v>
      </c>
      <c r="L1318" s="28" t="n">
        <v>88.2459</v>
      </c>
      <c r="M1318" s="28" t="n">
        <v>31.2582</v>
      </c>
      <c r="N1318" s="28" t="n">
        <v>1512.16</v>
      </c>
      <c r="O1318" s="28" t="n">
        <v>941.056</v>
      </c>
      <c r="P1318" s="28" t="n">
        <v>26.9887</v>
      </c>
      <c r="Q1318" s="28" t="n">
        <v>22.198</v>
      </c>
      <c r="R1318" s="28" t="n">
        <v>2729.9</v>
      </c>
      <c r="S1318" s="28" t="n">
        <v>77351</v>
      </c>
      <c r="T1318" s="28" t="n">
        <v>1424.95</v>
      </c>
      <c r="U1318" s="28" t="n">
        <v>34.5578</v>
      </c>
      <c r="V1318" s="28" t="n">
        <v>2694.79</v>
      </c>
      <c r="W1318" s="28" t="n">
        <v>54907.9</v>
      </c>
      <c r="X1318" s="28" t="n">
        <v>748.995</v>
      </c>
      <c r="Y1318" s="28" t="n">
        <v>46.6698</v>
      </c>
      <c r="Z1318" s="12" t="n">
        <f aca="false">G1318/C1318</f>
        <v>0.256467834641079</v>
      </c>
      <c r="AA1318" s="12" t="n">
        <f aca="false">(G1318+K1318+O1318)/C1318</f>
        <v>0.332384098619994</v>
      </c>
      <c r="AB1318" s="12" t="n">
        <f aca="false">(G1318)/(G1318+K1318+O1318+C1318)</f>
        <v>0.192487913137596</v>
      </c>
      <c r="AC1318" s="12" t="n">
        <f aca="false">(G1318)/(K1318+O1318+C1318)</f>
        <v>0.238371556623393</v>
      </c>
      <c r="AD1318" s="12" t="n">
        <f aca="false">H1318/D1318</f>
        <v>0.0734988606633471</v>
      </c>
      <c r="AE1318" s="12" t="n">
        <f aca="false">G1318/(G1318+C1318+K1318)</f>
        <v>0.194465000229206</v>
      </c>
    </row>
    <row r="1319" customFormat="false" ht="12" hidden="false" customHeight="false" outlineLevel="0" collapsed="false">
      <c r="A1319" s="31" t="s">
        <v>1307</v>
      </c>
      <c r="B1319" s="28" t="n">
        <v>1582.19</v>
      </c>
      <c r="C1319" s="28" t="n">
        <v>66466.3</v>
      </c>
      <c r="D1319" s="28" t="n">
        <v>2361.26</v>
      </c>
      <c r="E1319" s="28" t="n">
        <v>17.92</v>
      </c>
      <c r="F1319" s="28" t="n">
        <v>1356.96</v>
      </c>
      <c r="G1319" s="28" t="n">
        <v>18822.2</v>
      </c>
      <c r="H1319" s="28" t="n">
        <v>289.225</v>
      </c>
      <c r="I1319" s="28" t="n">
        <v>41.43</v>
      </c>
      <c r="J1319" s="28" t="n">
        <v>1625.38</v>
      </c>
      <c r="K1319" s="28" t="n">
        <v>1752.7</v>
      </c>
      <c r="L1319" s="28" t="n">
        <v>93.8441</v>
      </c>
      <c r="M1319" s="28" t="n">
        <v>11.89</v>
      </c>
      <c r="N1319" s="28" t="n">
        <v>1510.44</v>
      </c>
      <c r="O1319" s="28" t="n">
        <v>290.835</v>
      </c>
      <c r="P1319" s="28" t="n">
        <v>7.25412</v>
      </c>
      <c r="Q1319" s="28" t="n">
        <v>25.5236</v>
      </c>
      <c r="R1319" s="28" t="n">
        <v>2729.23</v>
      </c>
      <c r="S1319" s="28" t="n">
        <v>58914.6</v>
      </c>
      <c r="T1319" s="28" t="n">
        <v>970.387</v>
      </c>
      <c r="U1319" s="28" t="n">
        <v>38.6508</v>
      </c>
      <c r="V1319" s="28" t="n">
        <v>2694.03</v>
      </c>
      <c r="W1319" s="28" t="n">
        <v>40854.4</v>
      </c>
      <c r="X1319" s="28" t="n">
        <v>527.775</v>
      </c>
      <c r="Y1319" s="28" t="n">
        <v>49.28</v>
      </c>
      <c r="Z1319" s="12" t="n">
        <f aca="false">G1319/C1319</f>
        <v>0.283184109842131</v>
      </c>
      <c r="AA1319" s="12" t="n">
        <f aca="false">(G1319+K1319+O1319)/C1319</f>
        <v>0.313929540233171</v>
      </c>
      <c r="AB1319" s="12" t="n">
        <f aca="false">(G1319)/(G1319+K1319+O1319+C1319)</f>
        <v>0.215524578123022</v>
      </c>
      <c r="AC1319" s="12" t="n">
        <f aca="false">(G1319)/(K1319+O1319+C1319)</f>
        <v>0.274737196491569</v>
      </c>
      <c r="AD1319" s="12" t="n">
        <f aca="false">H1319/D1319</f>
        <v>0.122487570195574</v>
      </c>
      <c r="AE1319" s="12" t="n">
        <f aca="false">G1319/(G1319+C1319+K1319)</f>
        <v>0.216244720890797</v>
      </c>
    </row>
    <row r="1320" customFormat="false" ht="12" hidden="false" customHeight="false" outlineLevel="0" collapsed="false">
      <c r="A1320" s="31" t="s">
        <v>1308</v>
      </c>
      <c r="B1320" s="28" t="n">
        <v>1582.19</v>
      </c>
      <c r="C1320" s="28" t="n">
        <v>46313</v>
      </c>
      <c r="D1320" s="28" t="n">
        <v>1794.51</v>
      </c>
      <c r="E1320" s="28" t="n">
        <v>16.43</v>
      </c>
      <c r="F1320" s="28" t="n">
        <v>1359.28</v>
      </c>
      <c r="G1320" s="28" t="n">
        <v>32362.3</v>
      </c>
      <c r="H1320" s="28" t="n">
        <v>279.925</v>
      </c>
      <c r="I1320" s="28" t="n">
        <v>73.6</v>
      </c>
      <c r="J1320" s="28" t="n">
        <v>1622.4</v>
      </c>
      <c r="K1320" s="28" t="n">
        <v>5647.41</v>
      </c>
      <c r="L1320" s="28" t="n">
        <v>120.849</v>
      </c>
      <c r="M1320" s="28" t="n">
        <v>29.75</v>
      </c>
      <c r="N1320" s="28" t="n">
        <v>1510.67</v>
      </c>
      <c r="O1320" s="28" t="n">
        <v>1130.84</v>
      </c>
      <c r="P1320" s="28" t="n">
        <v>16.3566</v>
      </c>
      <c r="Q1320" s="28" t="n">
        <v>44.0136</v>
      </c>
      <c r="R1320" s="28" t="n">
        <v>2728.68</v>
      </c>
      <c r="S1320" s="28" t="n">
        <v>52838.4</v>
      </c>
      <c r="T1320" s="28" t="n">
        <v>752.578</v>
      </c>
      <c r="U1320" s="28" t="n">
        <v>44.697</v>
      </c>
      <c r="V1320" s="28" t="n">
        <v>2695.28</v>
      </c>
      <c r="W1320" s="28" t="n">
        <v>27251.9</v>
      </c>
      <c r="X1320" s="28" t="n">
        <v>342.595</v>
      </c>
      <c r="Y1320" s="28" t="n">
        <v>50.6402</v>
      </c>
      <c r="Z1320" s="12" t="n">
        <f aca="false">G1320/C1320</f>
        <v>0.698773562498651</v>
      </c>
      <c r="AA1320" s="12" t="n">
        <f aca="false">(G1320+K1320+O1320)/C1320</f>
        <v>0.845130956750804</v>
      </c>
      <c r="AB1320" s="12" t="n">
        <f aca="false">(G1320)/(G1320+K1320+O1320+C1320)</f>
        <v>0.37871217755143</v>
      </c>
      <c r="AC1320" s="12" t="n">
        <f aca="false">(G1320)/(K1320+O1320+C1320)</f>
        <v>0.609559955736586</v>
      </c>
      <c r="AD1320" s="12" t="n">
        <f aca="false">H1320/D1320</f>
        <v>0.155989657343787</v>
      </c>
      <c r="AE1320" s="12" t="n">
        <f aca="false">G1320/(G1320+C1320+K1320)</f>
        <v>0.383791033281544</v>
      </c>
    </row>
    <row r="1321" customFormat="false" ht="12" hidden="false" customHeight="false" outlineLevel="0" collapsed="false">
      <c r="A1321" s="31" t="s">
        <v>1309</v>
      </c>
      <c r="B1321" s="28" t="n">
        <v>1582.19</v>
      </c>
      <c r="C1321" s="28" t="n">
        <v>39533.9</v>
      </c>
      <c r="D1321" s="28" t="n">
        <v>1532.77</v>
      </c>
      <c r="E1321" s="28" t="n">
        <v>16.42</v>
      </c>
      <c r="F1321" s="28" t="n">
        <v>1357.15</v>
      </c>
      <c r="G1321" s="28" t="n">
        <v>18092.4</v>
      </c>
      <c r="H1321" s="28" t="n">
        <v>278.011</v>
      </c>
      <c r="I1321" s="28" t="n">
        <v>41.43</v>
      </c>
      <c r="J1321" s="28" t="n">
        <v>1624.36</v>
      </c>
      <c r="K1321" s="28" t="n">
        <v>2737.6</v>
      </c>
      <c r="L1321" s="28" t="n">
        <v>106.725</v>
      </c>
      <c r="M1321" s="28" t="n">
        <v>16.33</v>
      </c>
      <c r="N1321" s="28" t="n">
        <v>1510.73</v>
      </c>
      <c r="O1321" s="28" t="n">
        <v>474.676</v>
      </c>
      <c r="P1321" s="28" t="n">
        <v>7.68567</v>
      </c>
      <c r="Q1321" s="28" t="n">
        <v>39.3184</v>
      </c>
      <c r="R1321" s="28" t="n">
        <v>2728.63</v>
      </c>
      <c r="S1321" s="28" t="n">
        <v>44594.9</v>
      </c>
      <c r="T1321" s="28" t="n">
        <v>613.492</v>
      </c>
      <c r="U1321" s="28" t="n">
        <v>46.276</v>
      </c>
      <c r="V1321" s="28" t="n">
        <v>2695.34</v>
      </c>
      <c r="W1321" s="28" t="n">
        <v>23998.8</v>
      </c>
      <c r="X1321" s="28" t="n">
        <v>318.294</v>
      </c>
      <c r="Y1321" s="28" t="n">
        <v>48</v>
      </c>
      <c r="Z1321" s="12" t="n">
        <f aca="false">G1321/C1321</f>
        <v>0.457642681344365</v>
      </c>
      <c r="AA1321" s="12" t="n">
        <f aca="false">(G1321+K1321+O1321)/C1321</f>
        <v>0.53889639018665</v>
      </c>
      <c r="AB1321" s="12" t="n">
        <f aca="false">(G1321)/(G1321+K1321+O1321+C1321)</f>
        <v>0.297383686297983</v>
      </c>
      <c r="AC1321" s="12" t="n">
        <f aca="false">(G1321)/(K1321+O1321+C1321)</f>
        <v>0.423251895093493</v>
      </c>
      <c r="AD1321" s="12" t="n">
        <f aca="false">H1321/D1321</f>
        <v>0.181378158497361</v>
      </c>
      <c r="AE1321" s="12" t="n">
        <f aca="false">G1321/(G1321+C1321+K1321)</f>
        <v>0.299722184948289</v>
      </c>
    </row>
    <row r="1322" customFormat="false" ht="12" hidden="false" customHeight="false" outlineLevel="0" collapsed="false">
      <c r="A1322" s="31" t="s">
        <v>1310</v>
      </c>
      <c r="B1322" s="28" t="n">
        <v>1580.69</v>
      </c>
      <c r="C1322" s="28" t="n">
        <v>56354.7</v>
      </c>
      <c r="D1322" s="28" t="n">
        <v>2402.98</v>
      </c>
      <c r="E1322" s="28" t="n">
        <v>14.93</v>
      </c>
      <c r="F1322" s="28" t="n">
        <v>1354.58</v>
      </c>
      <c r="G1322" s="28" t="n">
        <v>2034.27</v>
      </c>
      <c r="H1322" s="28" t="n">
        <v>17.8059</v>
      </c>
      <c r="I1322" s="28" t="n">
        <v>72.7318</v>
      </c>
      <c r="J1322" s="28" t="n">
        <v>1629.67</v>
      </c>
      <c r="K1322" s="28" t="n">
        <v>7685.72</v>
      </c>
      <c r="L1322" s="28" t="n">
        <v>106.165</v>
      </c>
      <c r="M1322" s="28" t="n">
        <v>46.0874</v>
      </c>
      <c r="N1322" s="28" t="n">
        <v>1510.85</v>
      </c>
      <c r="O1322" s="28" t="n">
        <v>654.89</v>
      </c>
      <c r="P1322" s="28" t="n">
        <v>11.8154</v>
      </c>
      <c r="Q1322" s="28" t="n">
        <v>35.285</v>
      </c>
      <c r="R1322" s="28" t="n">
        <v>2729.75</v>
      </c>
      <c r="S1322" s="28" t="n">
        <v>89702.7</v>
      </c>
      <c r="T1322" s="28" t="n">
        <v>990.415</v>
      </c>
      <c r="U1322" s="28" t="n">
        <v>57.6592</v>
      </c>
      <c r="V1322" s="28" t="n">
        <v>2684.59</v>
      </c>
      <c r="W1322" s="28" t="n">
        <v>36895.2</v>
      </c>
      <c r="X1322" s="28" t="n">
        <v>430.187</v>
      </c>
      <c r="Y1322" s="28" t="n">
        <v>54.6</v>
      </c>
      <c r="Z1322" s="12" t="n">
        <f aca="false">G1322/C1322</f>
        <v>0.0360976103146676</v>
      </c>
      <c r="AA1322" s="12" t="n">
        <f aca="false">(G1322+K1322+O1322)/C1322</f>
        <v>0.18409964031394</v>
      </c>
      <c r="AB1322" s="12" t="n">
        <f aca="false">(G1322)/(G1322+K1322+O1322+C1322)</f>
        <v>0.0304852810402823</v>
      </c>
      <c r="AC1322" s="12" t="n">
        <f aca="false">(G1322)/(K1322+O1322+C1322)</f>
        <v>0.0314438558220063</v>
      </c>
      <c r="AD1322" s="12" t="n">
        <f aca="false">H1322/D1322</f>
        <v>0.00740992434393961</v>
      </c>
      <c r="AE1322" s="12" t="n">
        <f aca="false">G1322/(G1322+C1322+K1322)</f>
        <v>0.0307874316171593</v>
      </c>
    </row>
    <row r="1323" customFormat="false" ht="12" hidden="false" customHeight="false" outlineLevel="0" collapsed="false">
      <c r="A1323" s="31" t="s">
        <v>1311</v>
      </c>
      <c r="B1323" s="28" t="n">
        <v>1580.69</v>
      </c>
      <c r="C1323" s="28" t="n">
        <v>49597</v>
      </c>
      <c r="D1323" s="28" t="n">
        <v>1626.71</v>
      </c>
      <c r="E1323" s="28" t="n">
        <v>19.41</v>
      </c>
      <c r="F1323" s="28" t="n">
        <v>1356.52</v>
      </c>
      <c r="G1323" s="28" t="n">
        <v>23039.8</v>
      </c>
      <c r="H1323" s="28" t="n">
        <v>338.161</v>
      </c>
      <c r="I1323" s="28" t="n">
        <v>43.3746</v>
      </c>
      <c r="J1323" s="28" t="n">
        <v>1622.83</v>
      </c>
      <c r="K1323" s="28" t="n">
        <v>2154.67</v>
      </c>
      <c r="L1323" s="28" t="n">
        <v>115.366</v>
      </c>
      <c r="M1323" s="28" t="n">
        <v>11.89</v>
      </c>
      <c r="N1323" s="28" t="n">
        <v>1510.97</v>
      </c>
      <c r="O1323" s="28" t="n">
        <v>289.358</v>
      </c>
      <c r="P1323" s="28" t="n">
        <v>7.40959</v>
      </c>
      <c r="Q1323" s="28" t="n">
        <v>24.8612</v>
      </c>
      <c r="R1323" s="28" t="n">
        <v>2727.83</v>
      </c>
      <c r="S1323" s="28" t="n">
        <v>47550.7</v>
      </c>
      <c r="T1323" s="28" t="n">
        <v>701.383</v>
      </c>
      <c r="U1323" s="28" t="n">
        <v>43.16</v>
      </c>
      <c r="V1323" s="28" t="n">
        <v>2693.06</v>
      </c>
      <c r="W1323" s="28" t="n">
        <v>25799.6</v>
      </c>
      <c r="X1323" s="28" t="n">
        <v>372.439</v>
      </c>
      <c r="Y1323" s="28" t="n">
        <v>44.1</v>
      </c>
      <c r="Z1323" s="12" t="n">
        <f aca="false">G1323/C1323</f>
        <v>0.464540193963345</v>
      </c>
      <c r="AA1323" s="12" t="n">
        <f aca="false">(G1323+K1323+O1323)/C1323</f>
        <v>0.513817932536242</v>
      </c>
      <c r="AB1323" s="12" t="n">
        <f aca="false">(G1323)/(G1323+K1323+O1323+C1323)</f>
        <v>0.306866621129964</v>
      </c>
      <c r="AC1323" s="12" t="n">
        <f aca="false">(G1323)/(K1323+O1323+C1323)</f>
        <v>0.442723767870227</v>
      </c>
      <c r="AD1323" s="12" t="n">
        <f aca="false">H1323/D1323</f>
        <v>0.207880322860252</v>
      </c>
      <c r="AE1323" s="12" t="n">
        <f aca="false">G1323/(G1323+C1323+K1323)</f>
        <v>0.30805384624744</v>
      </c>
    </row>
    <row r="1324" customFormat="false" ht="12" hidden="false" customHeight="false" outlineLevel="0" collapsed="false">
      <c r="A1324" s="31" t="s">
        <v>1312</v>
      </c>
      <c r="B1324" s="28" t="n">
        <v>1583.68</v>
      </c>
      <c r="C1324" s="28" t="n">
        <v>58332.8</v>
      </c>
      <c r="D1324" s="28" t="n">
        <v>2261.62</v>
      </c>
      <c r="E1324" s="28" t="n">
        <v>16.42</v>
      </c>
      <c r="F1324" s="28" t="n">
        <v>1357.72</v>
      </c>
      <c r="G1324" s="28" t="n">
        <v>27335.1</v>
      </c>
      <c r="H1324" s="28" t="n">
        <v>436.142</v>
      </c>
      <c r="I1324" s="28" t="n">
        <v>39.9</v>
      </c>
      <c r="J1324" s="28" t="n">
        <v>1623.37</v>
      </c>
      <c r="K1324" s="28" t="n">
        <v>4612.29</v>
      </c>
      <c r="L1324" s="28" t="n">
        <v>151.981</v>
      </c>
      <c r="M1324" s="28" t="n">
        <v>19.32</v>
      </c>
      <c r="N1324" s="28" t="n">
        <v>1510.9</v>
      </c>
      <c r="O1324" s="28" t="n">
        <v>439.097</v>
      </c>
      <c r="P1324" s="28" t="n">
        <v>13.0838</v>
      </c>
      <c r="Q1324" s="28" t="n">
        <v>21.3652</v>
      </c>
      <c r="R1324" s="28" t="n">
        <v>2728.82</v>
      </c>
      <c r="S1324" s="28" t="n">
        <v>80998.3</v>
      </c>
      <c r="T1324" s="28" t="n">
        <v>1080.31</v>
      </c>
      <c r="U1324" s="28" t="n">
        <v>47.732</v>
      </c>
      <c r="V1324" s="28" t="n">
        <v>2692.6</v>
      </c>
      <c r="W1324" s="28" t="n">
        <v>56632.2</v>
      </c>
      <c r="X1324" s="28" t="n">
        <v>617.139</v>
      </c>
      <c r="Y1324" s="28" t="n">
        <v>58.4198</v>
      </c>
      <c r="Z1324" s="12" t="n">
        <f aca="false">G1324/C1324</f>
        <v>0.468605998683416</v>
      </c>
      <c r="AA1324" s="12" t="n">
        <f aca="false">(G1324+K1324+O1324)/C1324</f>
        <v>0.555201996132536</v>
      </c>
      <c r="AB1324" s="12" t="n">
        <f aca="false">(G1324)/(G1324+K1324+O1324+C1324)</f>
        <v>0.301315198828668</v>
      </c>
      <c r="AC1324" s="12" t="n">
        <f aca="false">(G1324)/(K1324+O1324+C1324)</f>
        <v>0.431260560303471</v>
      </c>
      <c r="AD1324" s="12" t="n">
        <f aca="false">H1324/D1324</f>
        <v>0.192844951848675</v>
      </c>
      <c r="AE1324" s="12" t="n">
        <f aca="false">G1324/(G1324+C1324+K1324)</f>
        <v>0.302780709699437</v>
      </c>
    </row>
    <row r="1325" customFormat="false" ht="12" hidden="false" customHeight="false" outlineLevel="0" collapsed="false">
      <c r="A1325" s="31" t="s">
        <v>1313</v>
      </c>
      <c r="B1325" s="28" t="n">
        <v>1582.19</v>
      </c>
      <c r="C1325" s="28" t="n">
        <v>50096</v>
      </c>
      <c r="D1325" s="28" t="n">
        <v>2136.11</v>
      </c>
      <c r="E1325" s="28" t="n">
        <v>14.93</v>
      </c>
      <c r="F1325" s="28" t="n">
        <v>1362.93</v>
      </c>
      <c r="G1325" s="28" t="n">
        <v>5662.81</v>
      </c>
      <c r="H1325" s="28" t="n">
        <v>78.3197</v>
      </c>
      <c r="I1325" s="28" t="n">
        <v>46.03</v>
      </c>
      <c r="J1325" s="28" t="n">
        <v>1622.24</v>
      </c>
      <c r="K1325" s="28" t="n">
        <v>472.105</v>
      </c>
      <c r="L1325" s="28" t="n">
        <v>20.2497</v>
      </c>
      <c r="M1325" s="28" t="n">
        <v>14.8423</v>
      </c>
      <c r="N1325" s="28" t="n">
        <v>1509.21</v>
      </c>
      <c r="O1325" s="28" t="n">
        <v>244.901</v>
      </c>
      <c r="P1325" s="28" t="n">
        <v>6.82787</v>
      </c>
      <c r="Q1325" s="28" t="n">
        <v>22.8342</v>
      </c>
      <c r="R1325" s="28" t="n">
        <v>2729</v>
      </c>
      <c r="S1325" s="28" t="n">
        <v>47252.9</v>
      </c>
      <c r="T1325" s="28" t="n">
        <v>943.166</v>
      </c>
      <c r="U1325" s="28" t="n">
        <v>31.8948</v>
      </c>
      <c r="V1325" s="28" t="n">
        <v>2693.92</v>
      </c>
      <c r="W1325" s="28" t="n">
        <v>33374.9</v>
      </c>
      <c r="X1325" s="28" t="n">
        <v>399.609</v>
      </c>
      <c r="Y1325" s="28" t="n">
        <v>53.1698</v>
      </c>
      <c r="Z1325" s="12" t="n">
        <f aca="false">G1325/C1325</f>
        <v>0.113039164803577</v>
      </c>
      <c r="AA1325" s="12" t="n">
        <f aca="false">(G1325+K1325+O1325)/C1325</f>
        <v>0.127351804535292</v>
      </c>
      <c r="AB1325" s="12" t="n">
        <f aca="false">(G1325)/(G1325+K1325+O1325+C1325)</f>
        <v>0.100269644620983</v>
      </c>
      <c r="AC1325" s="12" t="n">
        <f aca="false">(G1325)/(K1325+O1325+C1325)</f>
        <v>0.111444105471737</v>
      </c>
      <c r="AD1325" s="12" t="n">
        <f aca="false">H1325/D1325</f>
        <v>0.0366646380570289</v>
      </c>
      <c r="AE1325" s="12" t="n">
        <f aca="false">G1325/(G1325+C1325+K1325)</f>
        <v>0.100706346322125</v>
      </c>
    </row>
    <row r="1326" customFormat="false" ht="12" hidden="false" customHeight="false" outlineLevel="0" collapsed="false">
      <c r="A1326" s="31" t="s">
        <v>1314</v>
      </c>
      <c r="B1326" s="28" t="n">
        <v>1582.19</v>
      </c>
      <c r="C1326" s="28" t="n">
        <v>48350.4</v>
      </c>
      <c r="D1326" s="28" t="n">
        <v>1718.64</v>
      </c>
      <c r="E1326" s="28" t="n">
        <v>17.91</v>
      </c>
      <c r="F1326" s="28" t="n">
        <v>1355.2</v>
      </c>
      <c r="G1326" s="28" t="n">
        <v>18540.1</v>
      </c>
      <c r="H1326" s="28" t="n">
        <v>271.004</v>
      </c>
      <c r="I1326" s="28" t="n">
        <v>43.5528</v>
      </c>
      <c r="J1326" s="28" t="n">
        <v>1620.59</v>
      </c>
      <c r="K1326" s="28" t="n">
        <v>2169.45</v>
      </c>
      <c r="L1326" s="28" t="n">
        <v>103.3</v>
      </c>
      <c r="M1326" s="28" t="n">
        <v>13.37</v>
      </c>
      <c r="N1326" s="28" t="n">
        <v>1510.97</v>
      </c>
      <c r="O1326" s="28" t="n">
        <v>313.759</v>
      </c>
      <c r="P1326" s="28" t="n">
        <v>10.1516</v>
      </c>
      <c r="Q1326" s="28" t="n">
        <v>19.6762</v>
      </c>
      <c r="R1326" s="28" t="n">
        <v>2729.6</v>
      </c>
      <c r="S1326" s="28" t="n">
        <v>41771.7</v>
      </c>
      <c r="T1326" s="28" t="n">
        <v>675.981</v>
      </c>
      <c r="U1326" s="28" t="n">
        <v>39.3394</v>
      </c>
      <c r="V1326" s="28" t="n">
        <v>2695.21</v>
      </c>
      <c r="W1326" s="28" t="n">
        <v>28603.2</v>
      </c>
      <c r="X1326" s="28" t="n">
        <v>390.088</v>
      </c>
      <c r="Y1326" s="28" t="n">
        <v>46.6802</v>
      </c>
      <c r="Z1326" s="12" t="n">
        <f aca="false">G1326/C1326</f>
        <v>0.383452877328833</v>
      </c>
      <c r="AA1326" s="12" t="n">
        <f aca="false">(G1326+K1326+O1326)/C1326</f>
        <v>0.434811480360038</v>
      </c>
      <c r="AB1326" s="12" t="n">
        <f aca="false">(G1326)/(G1326+K1326+O1326+C1326)</f>
        <v>0.267249657935977</v>
      </c>
      <c r="AC1326" s="12" t="n">
        <f aca="false">(G1326)/(K1326+O1326+C1326)</f>
        <v>0.364721300822847</v>
      </c>
      <c r="AD1326" s="12" t="n">
        <f aca="false">H1326/D1326</f>
        <v>0.157685146394824</v>
      </c>
      <c r="AE1326" s="12" t="n">
        <f aca="false">G1326/(G1326+C1326+K1326)</f>
        <v>0.268463849162937</v>
      </c>
    </row>
    <row r="1327" customFormat="false" ht="12" hidden="false" customHeight="false" outlineLevel="0" collapsed="false">
      <c r="A1327" s="31" t="s">
        <v>1315</v>
      </c>
      <c r="B1327" s="28" t="n">
        <v>1582.19</v>
      </c>
      <c r="C1327" s="28" t="n">
        <v>41604.1</v>
      </c>
      <c r="D1327" s="28" t="n">
        <v>2216.4</v>
      </c>
      <c r="E1327" s="28" t="n">
        <v>11.95</v>
      </c>
      <c r="F1327" s="28" t="n">
        <v>1355.9</v>
      </c>
      <c r="G1327" s="28" t="n">
        <v>2143.68</v>
      </c>
      <c r="H1327" s="28" t="n">
        <v>31.7297</v>
      </c>
      <c r="I1327" s="28" t="n">
        <v>43.0106</v>
      </c>
      <c r="J1327" s="28" t="n">
        <v>1618.08</v>
      </c>
      <c r="K1327" s="28" t="n">
        <v>983.665</v>
      </c>
      <c r="L1327" s="28" t="n">
        <v>12.3588</v>
      </c>
      <c r="M1327" s="28" t="n">
        <v>50.67</v>
      </c>
      <c r="N1327" s="28" t="n">
        <v>1509.67</v>
      </c>
      <c r="O1327" s="28" t="n">
        <v>259.907</v>
      </c>
      <c r="P1327" s="28" t="n">
        <v>7.80092</v>
      </c>
      <c r="Q1327" s="28" t="n">
        <v>21.2106</v>
      </c>
      <c r="R1327" s="28" t="n">
        <v>2724.61</v>
      </c>
      <c r="S1327" s="28" t="n">
        <v>57386.9</v>
      </c>
      <c r="T1327" s="28" t="n">
        <v>933.338</v>
      </c>
      <c r="U1327" s="28" t="n">
        <v>39.143</v>
      </c>
      <c r="V1327" s="28" t="n">
        <v>2684.32</v>
      </c>
      <c r="W1327" s="28" t="n">
        <v>15147.8</v>
      </c>
      <c r="X1327" s="28" t="n">
        <v>275.132</v>
      </c>
      <c r="Y1327" s="28" t="n">
        <v>35.05</v>
      </c>
      <c r="Z1327" s="12" t="n">
        <f aca="false">G1327/C1327</f>
        <v>0.0515256909775719</v>
      </c>
      <c r="AA1327" s="12" t="n">
        <f aca="false">(G1327+K1327+O1327)/C1327</f>
        <v>0.0814163027201646</v>
      </c>
      <c r="AB1327" s="12" t="n">
        <f aca="false">(G1327)/(G1327+K1327+O1327+C1327)</f>
        <v>0.047646489929887</v>
      </c>
      <c r="AC1327" s="12" t="n">
        <f aca="false">(G1327)/(K1327+O1327+C1327)</f>
        <v>0.0500302560195102</v>
      </c>
      <c r="AD1327" s="12" t="n">
        <f aca="false">H1327/D1327</f>
        <v>0.0143158725861758</v>
      </c>
      <c r="AE1327" s="12" t="n">
        <f aca="false">G1327/(G1327+C1327+K1327)</f>
        <v>0.0479233344686272</v>
      </c>
    </row>
    <row r="1328" customFormat="false" ht="12" hidden="false" customHeight="false" outlineLevel="0" collapsed="false">
      <c r="A1328" s="31" t="s">
        <v>1316</v>
      </c>
      <c r="B1328" s="28" t="n">
        <v>1582.19</v>
      </c>
      <c r="C1328" s="28" t="n">
        <v>53808.4</v>
      </c>
      <c r="D1328" s="28" t="n">
        <v>1911.58</v>
      </c>
      <c r="E1328" s="28" t="n">
        <v>17.92</v>
      </c>
      <c r="F1328" s="28" t="n">
        <v>1357.17</v>
      </c>
      <c r="G1328" s="28" t="n">
        <v>22657.1</v>
      </c>
      <c r="H1328" s="28" t="n">
        <v>361.502</v>
      </c>
      <c r="I1328" s="28" t="n">
        <v>39.9</v>
      </c>
      <c r="J1328" s="28" t="n">
        <v>1625.91</v>
      </c>
      <c r="K1328" s="28" t="n">
        <v>733.012</v>
      </c>
      <c r="L1328" s="28" t="n">
        <v>129.228</v>
      </c>
      <c r="M1328" s="28" t="n">
        <v>3.61106</v>
      </c>
      <c r="N1328" s="28" t="n">
        <v>1511.9</v>
      </c>
      <c r="O1328" s="28" t="n">
        <v>351.765</v>
      </c>
      <c r="P1328" s="28" t="n">
        <v>7.23509</v>
      </c>
      <c r="Q1328" s="28" t="n">
        <v>30.952</v>
      </c>
      <c r="R1328" s="28" t="n">
        <v>2730.59</v>
      </c>
      <c r="S1328" s="28" t="n">
        <v>52094.9</v>
      </c>
      <c r="T1328" s="28" t="n">
        <v>863.209</v>
      </c>
      <c r="U1328" s="28" t="n">
        <v>38.4202</v>
      </c>
      <c r="V1328" s="28" t="n">
        <v>2699.41</v>
      </c>
      <c r="W1328" s="28" t="n">
        <v>33369.8</v>
      </c>
      <c r="X1328" s="28" t="n">
        <v>481.72</v>
      </c>
      <c r="Y1328" s="28" t="n">
        <v>44.1</v>
      </c>
      <c r="Z1328" s="12" t="n">
        <f aca="false">G1328/C1328</f>
        <v>0.421069944469637</v>
      </c>
      <c r="AA1328" s="12" t="n">
        <f aca="false">(G1328+K1328+O1328)/C1328</f>
        <v>0.441229938076583</v>
      </c>
      <c r="AB1328" s="12" t="n">
        <f aca="false">(G1328)/(G1328+K1328+O1328+C1328)</f>
        <v>0.292160142767769</v>
      </c>
      <c r="AC1328" s="12" t="n">
        <f aca="false">(G1328)/(K1328+O1328+C1328)</f>
        <v>0.412748928705657</v>
      </c>
      <c r="AD1328" s="12" t="n">
        <f aca="false">H1328/D1328</f>
        <v>0.189111624938533</v>
      </c>
      <c r="AE1328" s="12" t="n">
        <f aca="false">G1328/(G1328+C1328+K1328)</f>
        <v>0.293491408228179</v>
      </c>
    </row>
    <row r="1329" customFormat="false" ht="12" hidden="false" customHeight="false" outlineLevel="0" collapsed="false">
      <c r="A1329" s="31" t="s">
        <v>1317</v>
      </c>
      <c r="B1329" s="28" t="n">
        <v>1580.69</v>
      </c>
      <c r="C1329" s="28" t="n">
        <v>54987.4</v>
      </c>
      <c r="D1329" s="28" t="n">
        <v>2130.62</v>
      </c>
      <c r="E1329" s="28" t="n">
        <v>16.43</v>
      </c>
      <c r="F1329" s="28" t="n">
        <v>1356.74</v>
      </c>
      <c r="G1329" s="28" t="n">
        <v>22648.2</v>
      </c>
      <c r="H1329" s="28" t="n">
        <v>327.044</v>
      </c>
      <c r="I1329" s="28" t="n">
        <v>44.0868</v>
      </c>
      <c r="J1329" s="28" t="n">
        <v>1618.87</v>
      </c>
      <c r="K1329" s="28" t="n">
        <v>4555.2</v>
      </c>
      <c r="L1329" s="28" t="n">
        <v>147.599</v>
      </c>
      <c r="M1329" s="28" t="n">
        <v>19.6474</v>
      </c>
      <c r="N1329" s="28" t="n">
        <v>1510.57</v>
      </c>
      <c r="O1329" s="28" t="n">
        <v>947.345</v>
      </c>
      <c r="P1329" s="28" t="n">
        <v>20.2991</v>
      </c>
      <c r="Q1329" s="28" t="n">
        <v>29.7106</v>
      </c>
      <c r="R1329" s="28" t="n">
        <v>2729.81</v>
      </c>
      <c r="S1329" s="28" t="n">
        <v>62571.4</v>
      </c>
      <c r="T1329" s="28" t="n">
        <v>908.717</v>
      </c>
      <c r="U1329" s="28" t="n">
        <v>43.8356</v>
      </c>
      <c r="V1329" s="28" t="n">
        <v>2696.52</v>
      </c>
      <c r="W1329" s="28" t="n">
        <v>41801.7</v>
      </c>
      <c r="X1329" s="28" t="n">
        <v>512.653</v>
      </c>
      <c r="Y1329" s="28" t="n">
        <v>51.91</v>
      </c>
      <c r="Z1329" s="12" t="n">
        <f aca="false">G1329/C1329</f>
        <v>0.411879812466129</v>
      </c>
      <c r="AA1329" s="12" t="n">
        <f aca="false">(G1329+K1329+O1329)/C1329</f>
        <v>0.511949010136868</v>
      </c>
      <c r="AB1329" s="12" t="n">
        <f aca="false">(G1329)/(G1329+K1329+O1329+C1329)</f>
        <v>0.272416470201494</v>
      </c>
      <c r="AC1329" s="12" t="n">
        <f aca="false">(G1329)/(K1329+O1329+C1329)</f>
        <v>0.374412639985042</v>
      </c>
      <c r="AD1329" s="12" t="n">
        <f aca="false">H1329/D1329</f>
        <v>0.153497104129314</v>
      </c>
      <c r="AE1329" s="12" t="n">
        <f aca="false">G1329/(G1329+C1329+K1329)</f>
        <v>0.275556388306234</v>
      </c>
    </row>
    <row r="1330" customFormat="false" ht="12" hidden="false" customHeight="false" outlineLevel="0" collapsed="false">
      <c r="A1330" s="31" t="s">
        <v>1318</v>
      </c>
      <c r="B1330" s="28" t="n">
        <v>1582.19</v>
      </c>
      <c r="C1330" s="28" t="n">
        <v>63905.1</v>
      </c>
      <c r="D1330" s="28" t="n">
        <v>2270.27</v>
      </c>
      <c r="E1330" s="28" t="n">
        <v>17.92</v>
      </c>
      <c r="F1330" s="28" t="n">
        <v>1359.99</v>
      </c>
      <c r="G1330" s="28" t="n">
        <v>30798.8</v>
      </c>
      <c r="H1330" s="28" t="n">
        <v>456.404</v>
      </c>
      <c r="I1330" s="28" t="n">
        <v>42.96</v>
      </c>
      <c r="J1330" s="28" t="n">
        <v>1622.98</v>
      </c>
      <c r="K1330" s="28" t="n">
        <v>4434.31</v>
      </c>
      <c r="L1330" s="28" t="n">
        <v>189.971</v>
      </c>
      <c r="M1330" s="28" t="n">
        <v>14.86</v>
      </c>
      <c r="N1330" s="28" t="n">
        <v>1510.95</v>
      </c>
      <c r="O1330" s="28" t="n">
        <v>1345.51</v>
      </c>
      <c r="P1330" s="28" t="n">
        <v>25.9017</v>
      </c>
      <c r="Q1330" s="28" t="n">
        <v>33.0704</v>
      </c>
      <c r="R1330" s="28" t="n">
        <v>2728.78</v>
      </c>
      <c r="S1330" s="28" t="n">
        <v>73298.8</v>
      </c>
      <c r="T1330" s="28" t="n">
        <v>1031.36</v>
      </c>
      <c r="U1330" s="28" t="n">
        <v>45.2444</v>
      </c>
      <c r="V1330" s="28" t="n">
        <v>2696.84</v>
      </c>
      <c r="W1330" s="28" t="n">
        <v>49852</v>
      </c>
      <c r="X1330" s="28" t="n">
        <v>661.183</v>
      </c>
      <c r="Y1330" s="28" t="n">
        <v>48</v>
      </c>
      <c r="Z1330" s="12" t="n">
        <f aca="false">G1330/C1330</f>
        <v>0.48194588538317</v>
      </c>
      <c r="AA1330" s="12" t="n">
        <f aca="false">(G1330+K1330+O1330)/C1330</f>
        <v>0.572389684078423</v>
      </c>
      <c r="AB1330" s="12" t="n">
        <f aca="false">(G1330)/(G1330+K1330+O1330+C1330)</f>
        <v>0.306505372213529</v>
      </c>
      <c r="AC1330" s="12" t="n">
        <f aca="false">(G1330)/(K1330+O1330+C1330)</f>
        <v>0.441972237321934</v>
      </c>
      <c r="AD1330" s="12" t="n">
        <f aca="false">H1330/D1330</f>
        <v>0.201035119170848</v>
      </c>
      <c r="AE1330" s="12" t="n">
        <f aca="false">G1330/(G1330+C1330+K1330)</f>
        <v>0.310665282336649</v>
      </c>
    </row>
    <row r="1331" customFormat="false" ht="12" hidden="false" customHeight="false" outlineLevel="0" collapsed="false">
      <c r="A1331" s="31" t="s">
        <v>1319</v>
      </c>
      <c r="B1331" s="28" t="n">
        <v>1582.19</v>
      </c>
      <c r="C1331" s="28" t="n">
        <v>56576.9</v>
      </c>
      <c r="D1331" s="28" t="n">
        <v>2009.93</v>
      </c>
      <c r="E1331" s="28" t="n">
        <v>17.92</v>
      </c>
      <c r="F1331" s="28" t="n">
        <v>1356.65</v>
      </c>
      <c r="G1331" s="28" t="n">
        <v>34387.4</v>
      </c>
      <c r="H1331" s="28" t="n">
        <v>475.492</v>
      </c>
      <c r="I1331" s="28" t="n">
        <v>46.04</v>
      </c>
      <c r="J1331" s="28" t="n">
        <v>1622.34</v>
      </c>
      <c r="K1331" s="28" t="n">
        <v>8247.98</v>
      </c>
      <c r="L1331" s="28" t="n">
        <v>151.359</v>
      </c>
      <c r="M1331" s="28" t="n">
        <v>34.6912</v>
      </c>
      <c r="N1331" s="28" t="n">
        <v>1511.22</v>
      </c>
      <c r="O1331" s="28" t="n">
        <v>1156.38</v>
      </c>
      <c r="P1331" s="28" t="n">
        <v>22.2643</v>
      </c>
      <c r="Q1331" s="28" t="n">
        <v>33.0652</v>
      </c>
      <c r="R1331" s="28" t="n">
        <v>2727.84</v>
      </c>
      <c r="S1331" s="28" t="n">
        <v>109447</v>
      </c>
      <c r="T1331" s="28" t="n">
        <v>1089.78</v>
      </c>
      <c r="U1331" s="28" t="n">
        <v>63.936</v>
      </c>
      <c r="V1331" s="28" t="n">
        <v>2692.76</v>
      </c>
      <c r="W1331" s="28" t="n">
        <v>37233.8</v>
      </c>
      <c r="X1331" s="28" t="n">
        <v>493.417</v>
      </c>
      <c r="Y1331" s="28" t="n">
        <v>48.04</v>
      </c>
      <c r="Z1331" s="12" t="n">
        <f aca="false">G1331/C1331</f>
        <v>0.607799296179183</v>
      </c>
      <c r="AA1331" s="12" t="n">
        <f aca="false">(G1331+K1331+O1331)/C1331</f>
        <v>0.774021906467127</v>
      </c>
      <c r="AB1331" s="12" t="n">
        <f aca="false">(G1331)/(G1331+K1331+O1331+C1331)</f>
        <v>0.342610930543459</v>
      </c>
      <c r="AC1331" s="12" t="n">
        <f aca="false">(G1331)/(K1331+O1331+C1331)</f>
        <v>0.521169192585895</v>
      </c>
      <c r="AD1331" s="12" t="n">
        <f aca="false">H1331/D1331</f>
        <v>0.236571422885374</v>
      </c>
      <c r="AE1331" s="12" t="n">
        <f aca="false">G1331/(G1331+C1331+K1331)</f>
        <v>0.34660427116482</v>
      </c>
    </row>
    <row r="1332" customFormat="false" ht="12" hidden="false" customHeight="false" outlineLevel="0" collapsed="false">
      <c r="A1332" s="31" t="s">
        <v>1320</v>
      </c>
      <c r="B1332" s="28" t="n">
        <v>1582.19</v>
      </c>
      <c r="C1332" s="28" t="n">
        <v>69242.6</v>
      </c>
      <c r="D1332" s="28" t="n">
        <v>2459.89</v>
      </c>
      <c r="E1332" s="28" t="n">
        <v>17.92</v>
      </c>
      <c r="F1332" s="28" t="n">
        <v>1358.62</v>
      </c>
      <c r="G1332" s="28" t="n">
        <v>28457.7</v>
      </c>
      <c r="H1332" s="28" t="n">
        <v>393.671</v>
      </c>
      <c r="I1332" s="28" t="n">
        <v>46.02</v>
      </c>
      <c r="J1332" s="28" t="n">
        <v>1625.1</v>
      </c>
      <c r="K1332" s="28" t="n">
        <v>5124.64</v>
      </c>
      <c r="L1332" s="28" t="n">
        <v>153.583</v>
      </c>
      <c r="M1332" s="28" t="n">
        <v>21.2422</v>
      </c>
      <c r="N1332" s="28" t="n">
        <v>1511.26</v>
      </c>
      <c r="O1332" s="28" t="n">
        <v>4192.59</v>
      </c>
      <c r="P1332" s="28" t="n">
        <v>43.7532</v>
      </c>
      <c r="Q1332" s="28" t="n">
        <v>61.0032</v>
      </c>
      <c r="R1332" s="28" t="n">
        <v>2725.67</v>
      </c>
      <c r="S1332" s="28" t="n">
        <v>117226</v>
      </c>
      <c r="T1332" s="28" t="n">
        <v>1255.91</v>
      </c>
      <c r="U1332" s="28" t="n">
        <v>59.4216</v>
      </c>
      <c r="V1332" s="28" t="n">
        <v>2685.98</v>
      </c>
      <c r="W1332" s="28" t="n">
        <v>48271.5</v>
      </c>
      <c r="X1332" s="28" t="n">
        <v>591.314</v>
      </c>
      <c r="Y1332" s="28" t="n">
        <v>51.97</v>
      </c>
      <c r="Z1332" s="12" t="n">
        <f aca="false">G1332/C1332</f>
        <v>0.410985433822531</v>
      </c>
      <c r="AA1332" s="12" t="n">
        <f aca="false">(G1332+K1332+O1332)/C1332</f>
        <v>0.545544650258656</v>
      </c>
      <c r="AB1332" s="12" t="n">
        <f aca="false">(G1332)/(G1332+K1332+O1332+C1332)</f>
        <v>0.265916247553088</v>
      </c>
      <c r="AC1332" s="12" t="n">
        <f aca="false">(G1332)/(K1332+O1332+C1332)</f>
        <v>0.362242382652814</v>
      </c>
      <c r="AD1332" s="12" t="n">
        <f aca="false">H1332/D1332</f>
        <v>0.160036017870718</v>
      </c>
      <c r="AE1332" s="12" t="n">
        <f aca="false">G1332/(G1332+C1332+K1332)</f>
        <v>0.276758731879639</v>
      </c>
    </row>
    <row r="1333" s="24" customFormat="true" ht="12" hidden="false" customHeight="false" outlineLevel="0" collapsed="false">
      <c r="A1333" s="31"/>
      <c r="B1333" s="28"/>
      <c r="C1333" s="28"/>
      <c r="D1333" s="28"/>
      <c r="E1333" s="28"/>
      <c r="F1333" s="28"/>
      <c r="G1333" s="28"/>
      <c r="H1333" s="28"/>
      <c r="I1333" s="28"/>
      <c r="J1333" s="28"/>
      <c r="K1333" s="28"/>
      <c r="L1333" s="28"/>
      <c r="M1333" s="28"/>
      <c r="N1333" s="28"/>
      <c r="O1333" s="28"/>
      <c r="P1333" s="28"/>
      <c r="Q1333" s="28"/>
      <c r="R1333" s="28"/>
      <c r="S1333" s="28"/>
      <c r="T1333" s="28"/>
      <c r="U1333" s="28"/>
      <c r="V1333" s="28"/>
      <c r="W1333" s="28"/>
      <c r="X1333" s="28"/>
      <c r="Y1333" s="28"/>
      <c r="Z1333" s="26" t="n">
        <f aca="false">AVERAGE(Z1282:Z1332)</f>
        <v>0.380763691088442</v>
      </c>
      <c r="AA1333" s="26" t="n">
        <f aca="false">AVERAGE(AA1282:AA1332)</f>
        <v>0.461375172646993</v>
      </c>
      <c r="AB1333" s="26" t="n">
        <f aca="false">AVERAGE(AB1282:AB1332)</f>
        <v>0.249990869580015</v>
      </c>
      <c r="AC1333" s="26" t="n">
        <f aca="false">AVERAGE(AC1282:AC1332)</f>
        <v>0.352070337050726</v>
      </c>
      <c r="AD1333" s="26" t="n">
        <f aca="false">AVERAGE(AD1282:AD1332)</f>
        <v>0.147687210650402</v>
      </c>
      <c r="AE1333" s="26" t="n">
        <f aca="false">AVERAGE(AE1282:AE1332)</f>
        <v>0.251795134292126</v>
      </c>
    </row>
    <row r="1334" customFormat="false" ht="12" hidden="false" customHeight="false" outlineLevel="0" collapsed="false">
      <c r="A1334" s="31" t="s">
        <v>1321</v>
      </c>
      <c r="B1334" s="28" t="n">
        <v>1582.19</v>
      </c>
      <c r="C1334" s="28" t="n">
        <v>59288.7</v>
      </c>
      <c r="D1334" s="28" t="n">
        <v>2528.09</v>
      </c>
      <c r="E1334" s="28" t="n">
        <v>14.93</v>
      </c>
      <c r="F1334" s="28" t="n">
        <v>1359.04</v>
      </c>
      <c r="G1334" s="28" t="n">
        <v>13178</v>
      </c>
      <c r="H1334" s="28" t="n">
        <v>202.667</v>
      </c>
      <c r="I1334" s="28" t="n">
        <v>41.395</v>
      </c>
      <c r="J1334" s="28" t="n">
        <v>1622.29</v>
      </c>
      <c r="K1334" s="28" t="n">
        <v>1175.07</v>
      </c>
      <c r="L1334" s="28" t="n">
        <v>68.0344</v>
      </c>
      <c r="M1334" s="28" t="n">
        <v>10.9955</v>
      </c>
      <c r="N1334" s="28" t="n">
        <v>1510.39</v>
      </c>
      <c r="O1334" s="28" t="n">
        <v>467.535</v>
      </c>
      <c r="P1334" s="28" t="n">
        <v>12.11</v>
      </c>
      <c r="Q1334" s="28" t="n">
        <v>24.5782</v>
      </c>
      <c r="R1334" s="28" t="n">
        <v>2729.74</v>
      </c>
      <c r="S1334" s="28" t="n">
        <v>65516.3</v>
      </c>
      <c r="T1334" s="28" t="n">
        <v>1009.5</v>
      </c>
      <c r="U1334" s="28" t="n">
        <v>41.3164</v>
      </c>
      <c r="V1334" s="28" t="n">
        <v>2694.27</v>
      </c>
      <c r="W1334" s="28" t="n">
        <v>31018.5</v>
      </c>
      <c r="X1334" s="28" t="n">
        <v>434.956</v>
      </c>
      <c r="Y1334" s="28" t="n">
        <v>45.4</v>
      </c>
      <c r="Z1334" s="12" t="n">
        <f aca="false">G1334/C1334</f>
        <v>0.222268324318125</v>
      </c>
      <c r="AA1334" s="12" t="n">
        <f aca="false">(G1334+K1334+O1334)/C1334</f>
        <v>0.24997351940589</v>
      </c>
      <c r="AB1334" s="12" t="n">
        <f aca="false">(G1334)/(G1334+K1334+O1334+C1334)</f>
        <v>0.177818426444561</v>
      </c>
      <c r="AC1334" s="12" t="n">
        <f aca="false">(G1334)/(K1334+O1334+C1334)</f>
        <v>0.216276345960422</v>
      </c>
      <c r="AD1334" s="12" t="n">
        <f aca="false">H1334/D1334</f>
        <v>0.080166054214842</v>
      </c>
      <c r="AE1334" s="12" t="n">
        <f aca="false">G1334/(G1334+C1334+K1334)</f>
        <v>0.1789473555565</v>
      </c>
    </row>
    <row r="1335" customFormat="false" ht="12" hidden="false" customHeight="false" outlineLevel="0" collapsed="false">
      <c r="A1335" s="31" t="s">
        <v>1322</v>
      </c>
      <c r="B1335" s="28" t="n">
        <v>1582.19</v>
      </c>
      <c r="C1335" s="28" t="n">
        <v>43539</v>
      </c>
      <c r="D1335" s="28" t="n">
        <v>2319.48</v>
      </c>
      <c r="E1335" s="28" t="n">
        <v>11.95</v>
      </c>
      <c r="F1335" s="28" t="n">
        <v>1362.33</v>
      </c>
      <c r="G1335" s="28" t="n">
        <v>4416.13</v>
      </c>
      <c r="H1335" s="28" t="n">
        <v>73.3088</v>
      </c>
      <c r="I1335" s="28" t="n">
        <v>38.35</v>
      </c>
      <c r="J1335" s="28" t="n">
        <v>1623.36</v>
      </c>
      <c r="K1335" s="28" t="n">
        <v>1911.52</v>
      </c>
      <c r="L1335" s="28" t="n">
        <v>55.9629</v>
      </c>
      <c r="M1335" s="28" t="n">
        <v>21.745</v>
      </c>
      <c r="N1335" s="28" t="n">
        <v>1512.83</v>
      </c>
      <c r="O1335" s="28" t="n">
        <v>1622.92</v>
      </c>
      <c r="P1335" s="28" t="n">
        <v>28.156</v>
      </c>
      <c r="Q1335" s="28" t="n">
        <v>36.6946</v>
      </c>
      <c r="R1335" s="28" t="n">
        <v>2728.5</v>
      </c>
      <c r="S1335" s="28" t="n">
        <v>53274.8</v>
      </c>
      <c r="T1335" s="28" t="n">
        <v>1114.14</v>
      </c>
      <c r="U1335" s="28" t="n">
        <v>30.4412</v>
      </c>
      <c r="V1335" s="28" t="n">
        <v>2684.84</v>
      </c>
      <c r="W1335" s="28" t="n">
        <v>29881.6</v>
      </c>
      <c r="X1335" s="28" t="n">
        <v>375.879</v>
      </c>
      <c r="Y1335" s="28" t="n">
        <v>50.61</v>
      </c>
      <c r="Z1335" s="12" t="n">
        <f aca="false">G1335/C1335</f>
        <v>0.101429293277292</v>
      </c>
      <c r="AA1335" s="12" t="n">
        <f aca="false">(G1335+K1335+O1335)/C1335</f>
        <v>0.182608006614759</v>
      </c>
      <c r="AB1335" s="12" t="n">
        <f aca="false">(G1335)/(G1335+K1335+O1335+C1335)</f>
        <v>0.0857674670811972</v>
      </c>
      <c r="AC1335" s="12" t="n">
        <f aca="false">(G1335)/(K1335+O1335+C1335)</f>
        <v>0.0938136239883892</v>
      </c>
      <c r="AD1335" s="12" t="n">
        <f aca="false">H1335/D1335</f>
        <v>0.0316057047269216</v>
      </c>
      <c r="AE1335" s="12" t="n">
        <f aca="false">G1335/(G1335+C1335+K1335)</f>
        <v>0.0885587862830168</v>
      </c>
    </row>
    <row r="1336" customFormat="false" ht="12" hidden="false" customHeight="false" outlineLevel="0" collapsed="false">
      <c r="A1336" s="31" t="s">
        <v>1323</v>
      </c>
      <c r="B1336" s="28" t="n">
        <v>1582.19</v>
      </c>
      <c r="C1336" s="28" t="n">
        <v>38829.7</v>
      </c>
      <c r="D1336" s="28" t="n">
        <v>2068.6</v>
      </c>
      <c r="E1336" s="28" t="n">
        <v>11.95</v>
      </c>
      <c r="F1336" s="28" t="n">
        <v>1363.75</v>
      </c>
      <c r="G1336" s="28" t="n">
        <v>3015.66</v>
      </c>
      <c r="H1336" s="28" t="n">
        <v>37.0276</v>
      </c>
      <c r="I1336" s="28" t="n">
        <v>51.8486</v>
      </c>
      <c r="J1336" s="28" t="n">
        <v>1621.96</v>
      </c>
      <c r="K1336" s="28" t="n">
        <v>748.956</v>
      </c>
      <c r="L1336" s="28" t="n">
        <v>16.72</v>
      </c>
      <c r="M1336" s="28" t="n">
        <v>28.5168</v>
      </c>
      <c r="N1336" s="28" t="n">
        <v>1510.48</v>
      </c>
      <c r="O1336" s="28" t="n">
        <v>323.276</v>
      </c>
      <c r="P1336" s="28" t="n">
        <v>7.48927</v>
      </c>
      <c r="Q1336" s="28" t="n">
        <v>27.4798</v>
      </c>
      <c r="R1336" s="28" t="n">
        <v>2728.56</v>
      </c>
      <c r="S1336" s="28" t="n">
        <v>52235.3</v>
      </c>
      <c r="T1336" s="28" t="n">
        <v>1011.23</v>
      </c>
      <c r="U1336" s="28" t="n">
        <v>32.8846</v>
      </c>
      <c r="V1336" s="28" t="n">
        <v>2685.32</v>
      </c>
      <c r="W1336" s="28" t="n">
        <v>22906.2</v>
      </c>
      <c r="X1336" s="28" t="n">
        <v>320.988</v>
      </c>
      <c r="Y1336" s="28" t="n">
        <v>45.4302</v>
      </c>
      <c r="Z1336" s="12" t="n">
        <f aca="false">G1336/C1336</f>
        <v>0.0776637470801989</v>
      </c>
      <c r="AA1336" s="12" t="n">
        <f aca="false">(G1336+K1336+O1336)/C1336</f>
        <v>0.105277455143872</v>
      </c>
      <c r="AB1336" s="12" t="n">
        <f aca="false">(G1336)/(G1336+K1336+O1336+C1336)</f>
        <v>0.0702662908021494</v>
      </c>
      <c r="AC1336" s="12" t="n">
        <f aca="false">(G1336)/(K1336+O1336+C1336)</f>
        <v>0.0755767916200148</v>
      </c>
      <c r="AD1336" s="12" t="n">
        <f aca="false">H1336/D1336</f>
        <v>0.0178998356376293</v>
      </c>
      <c r="AE1336" s="12" t="n">
        <f aca="false">G1336/(G1336+C1336+K1336)</f>
        <v>0.0707995874379107</v>
      </c>
    </row>
    <row r="1337" customFormat="false" ht="12" hidden="false" customHeight="false" outlineLevel="0" collapsed="false">
      <c r="A1337" s="31" t="s">
        <v>1324</v>
      </c>
      <c r="B1337" s="28" t="n">
        <v>1582.19</v>
      </c>
      <c r="C1337" s="28" t="n">
        <v>47595.9</v>
      </c>
      <c r="D1337" s="28" t="n">
        <v>2254.5</v>
      </c>
      <c r="E1337" s="28" t="n">
        <v>13.44</v>
      </c>
      <c r="F1337" s="28" t="n">
        <v>1350.6</v>
      </c>
      <c r="G1337" s="28" t="n">
        <v>11873.2</v>
      </c>
      <c r="H1337" s="28" t="n">
        <v>77.5908</v>
      </c>
      <c r="I1337" s="28" t="n">
        <v>97.4176</v>
      </c>
      <c r="J1337" s="28" t="n">
        <v>1631.91</v>
      </c>
      <c r="K1337" s="28" t="n">
        <v>4257.01</v>
      </c>
      <c r="L1337" s="28" t="n">
        <v>76.1825</v>
      </c>
      <c r="M1337" s="28" t="n">
        <v>35.5738</v>
      </c>
      <c r="N1337" s="28" t="n">
        <v>1512.05</v>
      </c>
      <c r="O1337" s="28" t="n">
        <v>2217.77</v>
      </c>
      <c r="P1337" s="28" t="n">
        <v>35.3392</v>
      </c>
      <c r="Q1337" s="28" t="n">
        <v>39.9522</v>
      </c>
      <c r="R1337" s="28" t="n">
        <v>2728.11</v>
      </c>
      <c r="S1337" s="28" t="n">
        <v>64249.5</v>
      </c>
      <c r="T1337" s="28" t="n">
        <v>1084.79</v>
      </c>
      <c r="U1337" s="28" t="n">
        <v>37.7054</v>
      </c>
      <c r="V1337" s="28" t="n">
        <v>2687.95</v>
      </c>
      <c r="W1337" s="28" t="n">
        <v>21789.2</v>
      </c>
      <c r="X1337" s="28" t="n">
        <v>395.759</v>
      </c>
      <c r="Y1337" s="28" t="n">
        <v>35.0502</v>
      </c>
      <c r="Z1337" s="12" t="n">
        <f aca="false">G1337/C1337</f>
        <v>0.249458461758261</v>
      </c>
      <c r="AA1337" s="12" t="n">
        <f aca="false">(G1337+K1337+O1337)/C1337</f>
        <v>0.385494969104482</v>
      </c>
      <c r="AB1337" s="12" t="n">
        <f aca="false">(G1337)/(G1337+K1337+O1337+C1337)</f>
        <v>0.180050066814388</v>
      </c>
      <c r="AC1337" s="12" t="n">
        <f aca="false">(G1337)/(K1337+O1337+C1337)</f>
        <v>0.21958665953526</v>
      </c>
      <c r="AD1337" s="12" t="n">
        <f aca="false">H1337/D1337</f>
        <v>0.0344159680638723</v>
      </c>
      <c r="AE1337" s="12" t="n">
        <f aca="false">G1337/(G1337+C1337+K1337)</f>
        <v>0.186316095553298</v>
      </c>
    </row>
    <row r="1338" customFormat="false" ht="12" hidden="false" customHeight="false" outlineLevel="0" collapsed="false">
      <c r="A1338" s="31" t="s">
        <v>1325</v>
      </c>
      <c r="B1338" s="28" t="n">
        <v>1583.68</v>
      </c>
      <c r="C1338" s="28" t="n">
        <v>66118</v>
      </c>
      <c r="D1338" s="28" t="n">
        <v>2563.46</v>
      </c>
      <c r="E1338" s="28" t="n">
        <v>16.42</v>
      </c>
      <c r="F1338" s="28" t="n">
        <v>1357.83</v>
      </c>
      <c r="G1338" s="28" t="n">
        <v>30201.3</v>
      </c>
      <c r="H1338" s="28" t="n">
        <v>397.314</v>
      </c>
      <c r="I1338" s="28" t="n">
        <v>48.3918</v>
      </c>
      <c r="J1338" s="28" t="n">
        <v>1620.52</v>
      </c>
      <c r="K1338" s="28" t="n">
        <v>2172.42</v>
      </c>
      <c r="L1338" s="28" t="n">
        <v>142.896</v>
      </c>
      <c r="M1338" s="28" t="n">
        <v>9.67838</v>
      </c>
      <c r="N1338" s="28" t="n">
        <v>1511.3</v>
      </c>
      <c r="O1338" s="28" t="n">
        <v>840.689</v>
      </c>
      <c r="P1338" s="28" t="n">
        <v>18.4329</v>
      </c>
      <c r="Q1338" s="28" t="n">
        <v>29.035</v>
      </c>
      <c r="R1338" s="28" t="n">
        <v>2731.29</v>
      </c>
      <c r="S1338" s="28" t="n">
        <v>96862.2</v>
      </c>
      <c r="T1338" s="28" t="n">
        <v>1187.4</v>
      </c>
      <c r="U1338" s="28" t="n">
        <v>51.9322</v>
      </c>
      <c r="V1338" s="28" t="n">
        <v>2694.45</v>
      </c>
      <c r="W1338" s="28" t="n">
        <v>45642.3</v>
      </c>
      <c r="X1338" s="28" t="n">
        <v>574.129</v>
      </c>
      <c r="Y1338" s="28" t="n">
        <v>50.6102</v>
      </c>
      <c r="Z1338" s="12" t="n">
        <f aca="false">G1338/C1338</f>
        <v>0.456778789437067</v>
      </c>
      <c r="AA1338" s="12" t="n">
        <f aca="false">(G1338+K1338+O1338)/C1338</f>
        <v>0.502350479445839</v>
      </c>
      <c r="AB1338" s="12" t="n">
        <f aca="false">(G1338)/(G1338+K1338+O1338+C1338)</f>
        <v>0.304042762116038</v>
      </c>
      <c r="AC1338" s="12" t="n">
        <f aca="false">(G1338)/(K1338+O1338+C1338)</f>
        <v>0.436869890225542</v>
      </c>
      <c r="AD1338" s="12" t="n">
        <f aca="false">H1338/D1338</f>
        <v>0.154991300819986</v>
      </c>
      <c r="AE1338" s="12" t="n">
        <f aca="false">G1338/(G1338+C1338+K1338)</f>
        <v>0.306637959008128</v>
      </c>
    </row>
    <row r="1339" customFormat="false" ht="12" hidden="false" customHeight="false" outlineLevel="0" collapsed="false">
      <c r="A1339" s="31" t="s">
        <v>1326</v>
      </c>
      <c r="B1339" s="28" t="n">
        <v>1582.19</v>
      </c>
      <c r="C1339" s="28" t="n">
        <v>65947.2</v>
      </c>
      <c r="D1339" s="28" t="n">
        <v>2812.01</v>
      </c>
      <c r="E1339" s="28" t="n">
        <v>14.93</v>
      </c>
      <c r="F1339" s="28" t="n">
        <v>1360.75</v>
      </c>
      <c r="G1339" s="28" t="n">
        <v>9206.47</v>
      </c>
      <c r="H1339" s="28" t="n">
        <v>181.964</v>
      </c>
      <c r="I1339" s="28" t="n">
        <v>32.2098</v>
      </c>
      <c r="J1339" s="28" t="n">
        <v>1627.81</v>
      </c>
      <c r="K1339" s="28" t="n">
        <v>2226.46</v>
      </c>
      <c r="L1339" s="28" t="n">
        <v>46.9701</v>
      </c>
      <c r="M1339" s="28" t="n">
        <v>30.1768</v>
      </c>
      <c r="N1339" s="28" t="n">
        <v>1512.72</v>
      </c>
      <c r="O1339" s="28" t="n">
        <v>343.868</v>
      </c>
      <c r="P1339" s="28" t="n">
        <v>15.5969</v>
      </c>
      <c r="Q1339" s="28" t="n">
        <v>14.0357</v>
      </c>
      <c r="R1339" s="28" t="n">
        <v>2729.43</v>
      </c>
      <c r="S1339" s="28" t="n">
        <v>81799.9</v>
      </c>
      <c r="T1339" s="28" t="n">
        <v>1308.51</v>
      </c>
      <c r="U1339" s="28" t="n">
        <v>39.7976</v>
      </c>
      <c r="V1339" s="28" t="n">
        <v>2687.97</v>
      </c>
      <c r="W1339" s="28" t="n">
        <v>41188.2</v>
      </c>
      <c r="X1339" s="28" t="n">
        <v>545.934</v>
      </c>
      <c r="Y1339" s="28" t="n">
        <v>48.03</v>
      </c>
      <c r="Z1339" s="12" t="n">
        <f aca="false">G1339/C1339</f>
        <v>0.139603652619065</v>
      </c>
      <c r="AA1339" s="12" t="n">
        <f aca="false">(G1339+K1339+O1339)/C1339</f>
        <v>0.178579196690686</v>
      </c>
      <c r="AB1339" s="12" t="n">
        <f aca="false">(G1339)/(G1339+K1339+O1339+C1339)</f>
        <v>0.118450803315599</v>
      </c>
      <c r="AC1339" s="12" t="n">
        <f aca="false">(G1339)/(K1339+O1339+C1339)</f>
        <v>0.134366639730494</v>
      </c>
      <c r="AD1339" s="12" t="n">
        <f aca="false">H1339/D1339</f>
        <v>0.0647095849588017</v>
      </c>
      <c r="AE1339" s="12" t="n">
        <f aca="false">G1339/(G1339+C1339+K1339)</f>
        <v>0.118977184452908</v>
      </c>
    </row>
    <row r="1340" customFormat="false" ht="12" hidden="false" customHeight="false" outlineLevel="0" collapsed="false">
      <c r="A1340" s="31" t="s">
        <v>1327</v>
      </c>
      <c r="B1340" s="28" t="n">
        <v>1583.68</v>
      </c>
      <c r="C1340" s="28" t="n">
        <v>53784</v>
      </c>
      <c r="D1340" s="28" t="n">
        <v>2085.26</v>
      </c>
      <c r="E1340" s="28" t="n">
        <v>16.42</v>
      </c>
      <c r="F1340" s="28" t="n">
        <v>1358.2</v>
      </c>
      <c r="G1340" s="28" t="n">
        <v>13843.1</v>
      </c>
      <c r="H1340" s="28" t="n">
        <v>246.336</v>
      </c>
      <c r="I1340" s="28" t="n">
        <v>35.7754</v>
      </c>
      <c r="J1340" s="28" t="n">
        <v>1622.92</v>
      </c>
      <c r="K1340" s="28" t="n">
        <v>1497.77</v>
      </c>
      <c r="L1340" s="28" t="n">
        <v>91.6835</v>
      </c>
      <c r="M1340" s="28" t="n">
        <v>10.4</v>
      </c>
      <c r="N1340" s="28" t="n">
        <v>1510.63</v>
      </c>
      <c r="O1340" s="28" t="n">
        <v>675.725</v>
      </c>
      <c r="P1340" s="28" t="n">
        <v>8.46617</v>
      </c>
      <c r="Q1340" s="28" t="n">
        <v>50.8116</v>
      </c>
      <c r="R1340" s="28" t="n">
        <v>2730.63</v>
      </c>
      <c r="S1340" s="28" t="n">
        <v>51064</v>
      </c>
      <c r="T1340" s="28" t="n">
        <v>804.145</v>
      </c>
      <c r="U1340" s="28" t="n">
        <v>40.426</v>
      </c>
      <c r="V1340" s="28" t="n">
        <v>2696.54</v>
      </c>
      <c r="W1340" s="28" t="n">
        <v>38863.9</v>
      </c>
      <c r="X1340" s="28" t="n">
        <v>515.664</v>
      </c>
      <c r="Y1340" s="28" t="n">
        <v>47.98</v>
      </c>
      <c r="Z1340" s="12" t="n">
        <f aca="false">G1340/C1340</f>
        <v>0.257383236650305</v>
      </c>
      <c r="AA1340" s="12" t="n">
        <f aca="false">(G1340+K1340+O1340)/C1340</f>
        <v>0.2977947902722</v>
      </c>
      <c r="AB1340" s="12" t="n">
        <f aca="false">(G1340)/(G1340+K1340+O1340+C1340)</f>
        <v>0.198323524319528</v>
      </c>
      <c r="AC1340" s="12" t="n">
        <f aca="false">(G1340)/(K1340+O1340+C1340)</f>
        <v>0.247385984665682</v>
      </c>
      <c r="AD1340" s="12" t="n">
        <f aca="false">H1340/D1340</f>
        <v>0.118132031497271</v>
      </c>
      <c r="AE1340" s="12" t="n">
        <f aca="false">G1340/(G1340+C1340+K1340)</f>
        <v>0.200262221107975</v>
      </c>
    </row>
    <row r="1341" customFormat="false" ht="12" hidden="false" customHeight="false" outlineLevel="0" collapsed="false">
      <c r="A1341" s="31" t="s">
        <v>1328</v>
      </c>
      <c r="B1341" s="28" t="n">
        <v>1582.19</v>
      </c>
      <c r="C1341" s="28" t="n">
        <v>44159.1</v>
      </c>
      <c r="D1341" s="28" t="n">
        <v>2091.71</v>
      </c>
      <c r="E1341" s="28" t="n">
        <v>13.44</v>
      </c>
      <c r="F1341" s="28" t="n">
        <v>1357.59</v>
      </c>
      <c r="G1341" s="28" t="n">
        <v>3807.28</v>
      </c>
      <c r="H1341" s="28" t="n">
        <v>42.8718</v>
      </c>
      <c r="I1341" s="28" t="n">
        <v>56.5358</v>
      </c>
      <c r="J1341" s="28" t="n">
        <v>1626.92</v>
      </c>
      <c r="K1341" s="28" t="n">
        <v>1125</v>
      </c>
      <c r="L1341" s="28" t="n">
        <v>31.5461</v>
      </c>
      <c r="M1341" s="28" t="n">
        <v>22.7032</v>
      </c>
      <c r="N1341" s="28" t="n">
        <v>1509.4</v>
      </c>
      <c r="O1341" s="28" t="n">
        <v>250.957</v>
      </c>
      <c r="P1341" s="28" t="n">
        <v>4.84983</v>
      </c>
      <c r="Q1341" s="28" t="n">
        <v>32.9422</v>
      </c>
      <c r="R1341" s="28" t="n">
        <v>2729.46</v>
      </c>
      <c r="S1341" s="28" t="n">
        <v>48310</v>
      </c>
      <c r="T1341" s="28" t="n">
        <v>768.14</v>
      </c>
      <c r="U1341" s="28" t="n">
        <v>40.0384</v>
      </c>
      <c r="V1341" s="28" t="n">
        <v>2693.73</v>
      </c>
      <c r="W1341" s="28" t="n">
        <v>23072.5</v>
      </c>
      <c r="X1341" s="28" t="n">
        <v>333.07</v>
      </c>
      <c r="Y1341" s="28" t="n">
        <v>44.1</v>
      </c>
      <c r="Z1341" s="12" t="n">
        <f aca="false">G1341/C1341</f>
        <v>0.0862173368569559</v>
      </c>
      <c r="AA1341" s="12" t="n">
        <f aca="false">(G1341+K1341+O1341)/C1341</f>
        <v>0.117376418450557</v>
      </c>
      <c r="AB1341" s="12" t="n">
        <f aca="false">(G1341)/(G1341+K1341+O1341+C1341)</f>
        <v>0.0771605122797487</v>
      </c>
      <c r="AC1341" s="12" t="n">
        <f aca="false">(G1341)/(K1341+O1341+C1341)</f>
        <v>0.0836120618010866</v>
      </c>
      <c r="AD1341" s="12" t="n">
        <f aca="false">H1341/D1341</f>
        <v>0.020496053468215</v>
      </c>
      <c r="AE1341" s="12" t="n">
        <f aca="false">G1341/(G1341+C1341+K1341)</f>
        <v>0.0775549597505713</v>
      </c>
    </row>
    <row r="1342" customFormat="false" ht="12" hidden="false" customHeight="false" outlineLevel="0" collapsed="false">
      <c r="A1342" s="31" t="s">
        <v>1329</v>
      </c>
      <c r="B1342" s="28" t="n">
        <v>1582.19</v>
      </c>
      <c r="C1342" s="28" t="n">
        <v>44942.4</v>
      </c>
      <c r="D1342" s="28" t="n">
        <v>2128.81</v>
      </c>
      <c r="E1342" s="28" t="n">
        <v>13.44</v>
      </c>
      <c r="F1342" s="28" t="n">
        <v>1354.67</v>
      </c>
      <c r="G1342" s="28" t="n">
        <v>2674.3</v>
      </c>
      <c r="H1342" s="28" t="n">
        <v>27.09</v>
      </c>
      <c r="I1342" s="28" t="n">
        <v>62.8466</v>
      </c>
      <c r="J1342" s="28" t="n">
        <v>1622.14</v>
      </c>
      <c r="K1342" s="28" t="n">
        <v>1355.3</v>
      </c>
      <c r="L1342" s="28" t="n">
        <v>35.0227</v>
      </c>
      <c r="M1342" s="28" t="n">
        <v>24.6358</v>
      </c>
      <c r="N1342" s="28" t="n">
        <v>1510.53</v>
      </c>
      <c r="O1342" s="28" t="n">
        <v>414.417</v>
      </c>
      <c r="P1342" s="28" t="n">
        <v>10.0912</v>
      </c>
      <c r="Q1342" s="28" t="n">
        <v>26.1442</v>
      </c>
      <c r="R1342" s="28" t="n">
        <v>2726.96</v>
      </c>
      <c r="S1342" s="28" t="n">
        <v>65661.1</v>
      </c>
      <c r="T1342" s="28" t="n">
        <v>1037.24</v>
      </c>
      <c r="U1342" s="28" t="n">
        <v>40.3004</v>
      </c>
      <c r="V1342" s="28" t="n">
        <v>2682.14</v>
      </c>
      <c r="W1342" s="28" t="n">
        <v>14495</v>
      </c>
      <c r="X1342" s="28" t="n">
        <v>253.719</v>
      </c>
      <c r="Y1342" s="28" t="n">
        <v>36.3702</v>
      </c>
      <c r="Z1342" s="12" t="n">
        <f aca="false">G1342/C1342</f>
        <v>0.0595050553597494</v>
      </c>
      <c r="AA1342" s="12" t="n">
        <f aca="false">(G1342+K1342+O1342)/C1342</f>
        <v>0.0988825029370928</v>
      </c>
      <c r="AB1342" s="12" t="n">
        <f aca="false">(G1342)/(G1342+K1342+O1342+C1342)</f>
        <v>0.0541505167301366</v>
      </c>
      <c r="AC1342" s="12" t="n">
        <f aca="false">(G1342)/(K1342+O1342+C1342)</f>
        <v>0.0572506700991522</v>
      </c>
      <c r="AD1342" s="12" t="n">
        <f aca="false">H1342/D1342</f>
        <v>0.0127254193657489</v>
      </c>
      <c r="AE1342" s="12" t="n">
        <f aca="false">G1342/(G1342+C1342+K1342)</f>
        <v>0.0546087560238504</v>
      </c>
    </row>
    <row r="1343" customFormat="false" ht="12" hidden="false" customHeight="false" outlineLevel="0" collapsed="false">
      <c r="A1343" s="31" t="s">
        <v>1330</v>
      </c>
      <c r="B1343" s="28" t="n">
        <v>1582.19</v>
      </c>
      <c r="C1343" s="28" t="n">
        <v>43809.5</v>
      </c>
      <c r="D1343" s="28" t="n">
        <v>1868.05</v>
      </c>
      <c r="E1343" s="28" t="n">
        <v>14.93</v>
      </c>
      <c r="F1343" s="28" t="n">
        <v>1357.58</v>
      </c>
      <c r="G1343" s="28" t="n">
        <v>5971.49</v>
      </c>
      <c r="H1343" s="28" t="n">
        <v>81.6323</v>
      </c>
      <c r="I1343" s="28" t="n">
        <v>46.5694</v>
      </c>
      <c r="J1343" s="28" t="n">
        <v>1626.78</v>
      </c>
      <c r="K1343" s="28" t="n">
        <v>1124.84</v>
      </c>
      <c r="L1343" s="28" t="n">
        <v>26.9687</v>
      </c>
      <c r="M1343" s="28" t="n">
        <v>26.5528</v>
      </c>
      <c r="N1343" s="28" t="n">
        <v>1511.18</v>
      </c>
      <c r="O1343" s="28" t="n">
        <v>124.593</v>
      </c>
      <c r="P1343" s="28" t="n">
        <v>6.06776</v>
      </c>
      <c r="Q1343" s="28" t="n">
        <v>13.0721</v>
      </c>
      <c r="R1343" s="28" t="n">
        <v>2732.44</v>
      </c>
      <c r="S1343" s="28" t="n">
        <v>36371.2</v>
      </c>
      <c r="T1343" s="28" t="n">
        <v>621.343</v>
      </c>
      <c r="U1343" s="28" t="n">
        <v>37.2654</v>
      </c>
      <c r="V1343" s="28" t="n">
        <v>2698.34</v>
      </c>
      <c r="W1343" s="28" t="n">
        <v>25421.9</v>
      </c>
      <c r="X1343" s="28" t="n">
        <v>378.399</v>
      </c>
      <c r="Y1343" s="28" t="n">
        <v>42.77</v>
      </c>
      <c r="Z1343" s="12" t="n">
        <f aca="false">G1343/C1343</f>
        <v>0.136305824079252</v>
      </c>
      <c r="AA1343" s="12" t="n">
        <f aca="false">(G1343+K1343+O1343)/C1343</f>
        <v>0.164825505883427</v>
      </c>
      <c r="AB1343" s="12" t="n">
        <f aca="false">(G1343)/(G1343+K1343+O1343+C1343)</f>
        <v>0.117018234397156</v>
      </c>
      <c r="AC1343" s="12" t="n">
        <f aca="false">(G1343)/(K1343+O1343+C1343)</f>
        <v>0.132526218497007</v>
      </c>
      <c r="AD1343" s="12" t="n">
        <f aca="false">H1343/D1343</f>
        <v>0.0436992050533979</v>
      </c>
      <c r="AE1343" s="12" t="n">
        <f aca="false">G1343/(G1343+C1343+K1343)</f>
        <v>0.117304638781059</v>
      </c>
    </row>
    <row r="1344" customFormat="false" ht="12" hidden="false" customHeight="false" outlineLevel="0" collapsed="false">
      <c r="A1344" s="31" t="s">
        <v>1331</v>
      </c>
      <c r="B1344" s="28" t="n">
        <v>1582.19</v>
      </c>
      <c r="C1344" s="28" t="n">
        <v>41043</v>
      </c>
      <c r="D1344" s="28" t="n">
        <v>2186.51</v>
      </c>
      <c r="E1344" s="28" t="n">
        <v>11.95</v>
      </c>
      <c r="F1344" s="28" t="n">
        <v>1350.53</v>
      </c>
      <c r="G1344" s="28" t="n">
        <v>355.555</v>
      </c>
      <c r="H1344" s="28" t="n">
        <v>6.54852</v>
      </c>
      <c r="I1344" s="28" t="n">
        <v>34.5656</v>
      </c>
      <c r="J1344" s="28" t="n">
        <v>1620.24</v>
      </c>
      <c r="K1344" s="28" t="n">
        <v>376.281</v>
      </c>
      <c r="L1344" s="28" t="n">
        <v>8.63006</v>
      </c>
      <c r="M1344" s="28" t="n">
        <v>27.7574</v>
      </c>
      <c r="N1344" s="28" t="n">
        <v>1512.36</v>
      </c>
      <c r="O1344" s="28" t="n">
        <v>355.875</v>
      </c>
      <c r="P1344" s="28" t="n">
        <v>7.58929</v>
      </c>
      <c r="Q1344" s="28" t="n">
        <v>29.8522</v>
      </c>
      <c r="R1344" s="28" t="n">
        <v>2727.78</v>
      </c>
      <c r="S1344" s="28" t="n">
        <v>50538</v>
      </c>
      <c r="T1344" s="28" t="n">
        <v>982.919</v>
      </c>
      <c r="U1344" s="28" t="n">
        <v>32.7326</v>
      </c>
      <c r="V1344" s="28" t="n">
        <v>2686.14</v>
      </c>
      <c r="W1344" s="28" t="n">
        <v>26210.2</v>
      </c>
      <c r="X1344" s="28" t="n">
        <v>329.631</v>
      </c>
      <c r="Y1344" s="28" t="n">
        <v>50.62</v>
      </c>
      <c r="Z1344" s="12" t="n">
        <f aca="false">G1344/C1344</f>
        <v>0.00866298759837244</v>
      </c>
      <c r="AA1344" s="12" t="n">
        <f aca="false">(G1344+K1344+O1344)/C1344</f>
        <v>0.0265017420753844</v>
      </c>
      <c r="AB1344" s="12" t="n">
        <f aca="false">(G1344)/(G1344+K1344+O1344+C1344)</f>
        <v>0.00843933063460524</v>
      </c>
      <c r="AC1344" s="12" t="n">
        <f aca="false">(G1344)/(K1344+O1344+C1344)</f>
        <v>0.00851115912050694</v>
      </c>
      <c r="AD1344" s="12" t="n">
        <f aca="false">H1344/D1344</f>
        <v>0.00299496457825484</v>
      </c>
      <c r="AE1344" s="12" t="n">
        <f aca="false">G1344/(G1344+C1344+K1344)</f>
        <v>0.00851122431695483</v>
      </c>
    </row>
    <row r="1345" customFormat="false" ht="12" hidden="false" customHeight="false" outlineLevel="0" collapsed="false">
      <c r="A1345" s="31" t="s">
        <v>1332</v>
      </c>
      <c r="B1345" s="28" t="n">
        <v>1582.19</v>
      </c>
      <c r="C1345" s="28" t="n">
        <v>55151.8</v>
      </c>
      <c r="D1345" s="28" t="n">
        <v>2351.69</v>
      </c>
      <c r="E1345" s="28" t="n">
        <v>14.93</v>
      </c>
      <c r="F1345" s="28" t="n">
        <v>1357.73</v>
      </c>
      <c r="G1345" s="28" t="n">
        <v>14087.8</v>
      </c>
      <c r="H1345" s="28" t="n">
        <v>193.772</v>
      </c>
      <c r="I1345" s="28" t="n">
        <v>46.284</v>
      </c>
      <c r="J1345" s="28" t="n">
        <v>1623.06</v>
      </c>
      <c r="K1345" s="28" t="n">
        <v>1559.79</v>
      </c>
      <c r="L1345" s="28" t="n">
        <v>63.7322</v>
      </c>
      <c r="M1345" s="28" t="n">
        <v>15.5807</v>
      </c>
      <c r="N1345" s="28" t="n">
        <v>1509.87</v>
      </c>
      <c r="O1345" s="28" t="n">
        <v>219.876</v>
      </c>
      <c r="P1345" s="28" t="n">
        <v>7.63638</v>
      </c>
      <c r="Q1345" s="28" t="n">
        <v>18.3303</v>
      </c>
      <c r="R1345" s="28" t="n">
        <v>2729.77</v>
      </c>
      <c r="S1345" s="28" t="n">
        <v>61082.8</v>
      </c>
      <c r="T1345" s="28" t="n">
        <v>1025.56</v>
      </c>
      <c r="U1345" s="28" t="n">
        <v>37.9174</v>
      </c>
      <c r="V1345" s="28" t="n">
        <v>2691.32</v>
      </c>
      <c r="W1345" s="28" t="n">
        <v>39197.3</v>
      </c>
      <c r="X1345" s="28" t="n">
        <v>549.643</v>
      </c>
      <c r="Y1345" s="28" t="n">
        <v>45.4</v>
      </c>
      <c r="Z1345" s="12" t="n">
        <f aca="false">G1345/C1345</f>
        <v>0.2554368125791</v>
      </c>
      <c r="AA1345" s="12" t="n">
        <f aca="false">(G1345+K1345+O1345)/C1345</f>
        <v>0.287705315148372</v>
      </c>
      <c r="AB1345" s="12" t="n">
        <f aca="false">(G1345)/(G1345+K1345+O1345+C1345)</f>
        <v>0.19836589130617</v>
      </c>
      <c r="AC1345" s="12" t="n">
        <f aca="false">(G1345)/(K1345+O1345+C1345)</f>
        <v>0.247451909985947</v>
      </c>
      <c r="AD1345" s="12" t="n">
        <f aca="false">H1345/D1345</f>
        <v>0.0823969145593169</v>
      </c>
      <c r="AE1345" s="12" t="n">
        <f aca="false">G1345/(G1345+C1345+K1345)</f>
        <v>0.198981940381125</v>
      </c>
    </row>
    <row r="1346" customFormat="false" ht="12" hidden="false" customHeight="false" outlineLevel="0" collapsed="false">
      <c r="A1346" s="31" t="s">
        <v>1333</v>
      </c>
      <c r="B1346" s="28" t="n">
        <v>1582.19</v>
      </c>
      <c r="C1346" s="28" t="n">
        <v>68809.6</v>
      </c>
      <c r="D1346" s="28" t="n">
        <v>2095.96</v>
      </c>
      <c r="E1346" s="28" t="n">
        <v>20.9</v>
      </c>
      <c r="F1346" s="28" t="n">
        <v>1361.23</v>
      </c>
      <c r="G1346" s="28" t="n">
        <v>71645.4</v>
      </c>
      <c r="H1346" s="28" t="n">
        <v>541.099</v>
      </c>
      <c r="I1346" s="28" t="n">
        <v>84.293</v>
      </c>
      <c r="J1346" s="28" t="n">
        <v>1616.44</v>
      </c>
      <c r="K1346" s="28" t="n">
        <v>29327.7</v>
      </c>
      <c r="L1346" s="28" t="n">
        <v>377.846</v>
      </c>
      <c r="M1346" s="28" t="n">
        <v>49.4132</v>
      </c>
      <c r="N1346" s="28" t="n">
        <v>1511.79</v>
      </c>
      <c r="O1346" s="28" t="n">
        <v>1914.89</v>
      </c>
      <c r="P1346" s="28" t="n">
        <v>34.3772</v>
      </c>
      <c r="Q1346" s="28" t="n">
        <v>35.4612</v>
      </c>
      <c r="R1346" s="28" t="n">
        <v>2728.67</v>
      </c>
      <c r="S1346" s="28" t="n">
        <v>69723.5</v>
      </c>
      <c r="T1346" s="28" t="n">
        <v>893.458</v>
      </c>
      <c r="U1346" s="28" t="n">
        <v>49.6804</v>
      </c>
      <c r="V1346" s="28" t="n">
        <v>2686.75</v>
      </c>
      <c r="W1346" s="28" t="n">
        <v>15112</v>
      </c>
      <c r="X1346" s="28" t="n">
        <v>284.466</v>
      </c>
      <c r="Y1346" s="28" t="n">
        <v>33.82</v>
      </c>
      <c r="Z1346" s="12" t="n">
        <f aca="false">G1346/C1346</f>
        <v>1.04121227270613</v>
      </c>
      <c r="AA1346" s="12" t="n">
        <f aca="false">(G1346+K1346+O1346)/C1346</f>
        <v>1.49525633051202</v>
      </c>
      <c r="AB1346" s="12" t="n">
        <f aca="false">(G1346)/(G1346+K1346+O1346+C1346)</f>
        <v>0.41727667814091</v>
      </c>
      <c r="AC1346" s="12" t="n">
        <f aca="false">(G1346)/(K1346+O1346+C1346)</f>
        <v>0.716080277703067</v>
      </c>
      <c r="AD1346" s="12" t="n">
        <f aca="false">H1346/D1346</f>
        <v>0.25816284661921</v>
      </c>
      <c r="AE1346" s="12" t="n">
        <f aca="false">G1346/(G1346+C1346+K1346)</f>
        <v>0.421982922877301</v>
      </c>
    </row>
    <row r="1347" customFormat="false" ht="12" hidden="false" customHeight="false" outlineLevel="0" collapsed="false">
      <c r="A1347" s="31" t="s">
        <v>1334</v>
      </c>
      <c r="B1347" s="28" t="n">
        <v>1580.69</v>
      </c>
      <c r="C1347" s="28" t="n">
        <v>58801.9</v>
      </c>
      <c r="D1347" s="28" t="n">
        <v>2507.33</v>
      </c>
      <c r="E1347" s="28" t="n">
        <v>14.93</v>
      </c>
      <c r="F1347" s="28" t="n">
        <v>1360.52</v>
      </c>
      <c r="G1347" s="28" t="n">
        <v>11044.6</v>
      </c>
      <c r="H1347" s="28" t="n">
        <v>157.686</v>
      </c>
      <c r="I1347" s="28" t="n">
        <v>44.5898</v>
      </c>
      <c r="J1347" s="28" t="n">
        <v>1621.83</v>
      </c>
      <c r="K1347" s="28" t="n">
        <v>4892.42</v>
      </c>
      <c r="L1347" s="28" t="n">
        <v>89.6585</v>
      </c>
      <c r="M1347" s="28" t="n">
        <v>34.7386</v>
      </c>
      <c r="N1347" s="28" t="n">
        <v>1510.36</v>
      </c>
      <c r="O1347" s="28" t="n">
        <v>860.273</v>
      </c>
      <c r="P1347" s="28" t="n">
        <v>19.9298</v>
      </c>
      <c r="Q1347" s="28" t="n">
        <v>27.4798</v>
      </c>
      <c r="R1347" s="28" t="n">
        <v>2726</v>
      </c>
      <c r="S1347" s="28" t="n">
        <v>82296.7</v>
      </c>
      <c r="T1347" s="28" t="n">
        <v>1240.54</v>
      </c>
      <c r="U1347" s="28" t="n">
        <v>42.233</v>
      </c>
      <c r="V1347" s="28" t="n">
        <v>2686.03</v>
      </c>
      <c r="W1347" s="28" t="n">
        <v>17829.7</v>
      </c>
      <c r="X1347" s="28" t="n">
        <v>376.271</v>
      </c>
      <c r="Y1347" s="28" t="n">
        <v>30.1664</v>
      </c>
      <c r="Z1347" s="12" t="n">
        <f aca="false">G1347/C1347</f>
        <v>0.187827264085004</v>
      </c>
      <c r="AA1347" s="12" t="n">
        <f aca="false">(G1347+K1347+O1347)/C1347</f>
        <v>0.285659017820853</v>
      </c>
      <c r="AB1347" s="12" t="n">
        <f aca="false">(G1347)/(G1347+K1347+O1347+C1347)</f>
        <v>0.146094152089692</v>
      </c>
      <c r="AC1347" s="12" t="n">
        <f aca="false">(G1347)/(K1347+O1347+C1347)</f>
        <v>0.171089298014783</v>
      </c>
      <c r="AD1347" s="12" t="n">
        <f aca="false">H1347/D1347</f>
        <v>0.0628900065009393</v>
      </c>
      <c r="AE1347" s="12" t="n">
        <f aca="false">G1347/(G1347+C1347+K1347)</f>
        <v>0.147775750572794</v>
      </c>
    </row>
    <row r="1348" customFormat="false" ht="12" hidden="false" customHeight="false" outlineLevel="0" collapsed="false">
      <c r="A1348" s="31" t="s">
        <v>1335</v>
      </c>
      <c r="B1348" s="28" t="n">
        <v>1582.19</v>
      </c>
      <c r="C1348" s="28" t="n">
        <v>64100.1</v>
      </c>
      <c r="D1348" s="28" t="n">
        <v>2733.25</v>
      </c>
      <c r="E1348" s="28" t="n">
        <v>14.93</v>
      </c>
      <c r="F1348" s="28" t="n">
        <v>1357.13</v>
      </c>
      <c r="G1348" s="28" t="n">
        <v>13080.6</v>
      </c>
      <c r="H1348" s="28" t="n">
        <v>226.042</v>
      </c>
      <c r="I1348" s="28" t="n">
        <v>36.84</v>
      </c>
      <c r="J1348" s="28" t="n">
        <v>1618.4</v>
      </c>
      <c r="K1348" s="28" t="n">
        <v>2324.82</v>
      </c>
      <c r="L1348" s="28" t="n">
        <v>45.31</v>
      </c>
      <c r="M1348" s="28" t="n">
        <v>32.6644</v>
      </c>
      <c r="N1348" s="28" t="n">
        <v>1509.8</v>
      </c>
      <c r="O1348" s="28" t="n">
        <v>202.198</v>
      </c>
      <c r="P1348" s="28" t="n">
        <v>5.14301</v>
      </c>
      <c r="Q1348" s="28" t="n">
        <v>25.0288</v>
      </c>
      <c r="R1348" s="28" t="n">
        <v>2729.24</v>
      </c>
      <c r="S1348" s="28" t="n">
        <v>67646.5</v>
      </c>
      <c r="T1348" s="28" t="n">
        <v>1119.06</v>
      </c>
      <c r="U1348" s="28" t="n">
        <v>38.4832</v>
      </c>
      <c r="V1348" s="28" t="n">
        <v>2692.62</v>
      </c>
      <c r="W1348" s="28" t="n">
        <v>40763.4</v>
      </c>
      <c r="X1348" s="28" t="n">
        <v>571.855</v>
      </c>
      <c r="Y1348" s="28" t="n">
        <v>45.38</v>
      </c>
      <c r="Z1348" s="12" t="n">
        <f aca="false">G1348/C1348</f>
        <v>0.204065204266452</v>
      </c>
      <c r="AA1348" s="12" t="n">
        <f aca="false">(G1348+K1348+O1348)/C1348</f>
        <v>0.243488200486427</v>
      </c>
      <c r="AB1348" s="12" t="n">
        <f aca="false">(G1348)/(G1348+K1348+O1348+C1348)</f>
        <v>0.164107069280292</v>
      </c>
      <c r="AC1348" s="12" t="n">
        <f aca="false">(G1348)/(K1348+O1348+C1348)</f>
        <v>0.196325466156288</v>
      </c>
      <c r="AD1348" s="12" t="n">
        <f aca="false">H1348/D1348</f>
        <v>0.0827008140492088</v>
      </c>
      <c r="AE1348" s="12" t="n">
        <f aca="false">G1348/(G1348+C1348+K1348)</f>
        <v>0.164524425473854</v>
      </c>
    </row>
    <row r="1349" customFormat="false" ht="12" hidden="false" customHeight="false" outlineLevel="0" collapsed="false">
      <c r="A1349" s="31" t="s">
        <v>1336</v>
      </c>
      <c r="B1349" s="28" t="n">
        <v>1582.19</v>
      </c>
      <c r="C1349" s="28" t="n">
        <v>48997.1</v>
      </c>
      <c r="D1349" s="28" t="n">
        <v>2089.25</v>
      </c>
      <c r="E1349" s="28" t="n">
        <v>14.93</v>
      </c>
      <c r="F1349" s="28" t="n">
        <v>1355.47</v>
      </c>
      <c r="G1349" s="28" t="n">
        <v>9812.83</v>
      </c>
      <c r="H1349" s="28" t="n">
        <v>130.384</v>
      </c>
      <c r="I1349" s="28" t="n">
        <v>47.9128</v>
      </c>
      <c r="J1349" s="28" t="n">
        <v>1616.09</v>
      </c>
      <c r="K1349" s="28" t="n">
        <v>1739.98</v>
      </c>
      <c r="L1349" s="28" t="n">
        <v>38.6523</v>
      </c>
      <c r="M1349" s="28" t="n">
        <v>28.6582</v>
      </c>
      <c r="N1349" s="28" t="n">
        <v>1510.41</v>
      </c>
      <c r="O1349" s="28" t="n">
        <v>205.32</v>
      </c>
      <c r="P1349" s="28" t="n">
        <v>6.21077</v>
      </c>
      <c r="Q1349" s="28" t="n">
        <v>21.0458</v>
      </c>
      <c r="R1349" s="28" t="n">
        <v>2728.63</v>
      </c>
      <c r="S1349" s="28" t="n">
        <v>55479.4</v>
      </c>
      <c r="T1349" s="28" t="n">
        <v>824.334</v>
      </c>
      <c r="U1349" s="28" t="n">
        <v>42.8458</v>
      </c>
      <c r="V1349" s="28" t="n">
        <v>2686.63</v>
      </c>
      <c r="W1349" s="28" t="n">
        <v>21198.4</v>
      </c>
      <c r="X1349" s="28" t="n">
        <v>300.118</v>
      </c>
      <c r="Y1349" s="28" t="n">
        <v>44.9668</v>
      </c>
      <c r="Z1349" s="12" t="n">
        <f aca="false">G1349/C1349</f>
        <v>0.200273689667348</v>
      </c>
      <c r="AA1349" s="12" t="n">
        <f aca="false">(G1349+K1349+O1349)/C1349</f>
        <v>0.23997603939825</v>
      </c>
      <c r="AB1349" s="12" t="n">
        <f aca="false">(G1349)/(G1349+K1349+O1349+C1349)</f>
        <v>0.161514161003094</v>
      </c>
      <c r="AC1349" s="12" t="n">
        <f aca="false">(G1349)/(K1349+O1349+C1349)</f>
        <v>0.192625985426678</v>
      </c>
      <c r="AD1349" s="12" t="n">
        <f aca="false">H1349/D1349</f>
        <v>0.0624070838817758</v>
      </c>
      <c r="AE1349" s="12" t="n">
        <f aca="false">G1349/(G1349+C1349+K1349)</f>
        <v>0.162061842866488</v>
      </c>
    </row>
    <row r="1350" customFormat="false" ht="12" hidden="false" customHeight="false" outlineLevel="0" collapsed="false">
      <c r="A1350" s="31" t="s">
        <v>1337</v>
      </c>
      <c r="B1350" s="28" t="n">
        <v>1582.19</v>
      </c>
      <c r="C1350" s="28" t="n">
        <v>44777.3</v>
      </c>
      <c r="D1350" s="28" t="n">
        <v>2120.99</v>
      </c>
      <c r="E1350" s="28" t="n">
        <v>13.44</v>
      </c>
      <c r="F1350" s="28" t="n">
        <v>1357.41</v>
      </c>
      <c r="G1350" s="28" t="n">
        <v>8338.88</v>
      </c>
      <c r="H1350" s="28" t="n">
        <v>87.0009</v>
      </c>
      <c r="I1350" s="28" t="n">
        <v>61.0188</v>
      </c>
      <c r="J1350" s="28" t="n">
        <v>1623.49</v>
      </c>
      <c r="K1350" s="28" t="n">
        <v>1646.04</v>
      </c>
      <c r="L1350" s="28" t="n">
        <v>38.7994</v>
      </c>
      <c r="M1350" s="28" t="n">
        <v>27.0082</v>
      </c>
      <c r="N1350" s="28" t="n">
        <v>1509.45</v>
      </c>
      <c r="O1350" s="28" t="n">
        <v>1949.83</v>
      </c>
      <c r="P1350" s="28" t="n">
        <v>27.2729</v>
      </c>
      <c r="Q1350" s="28" t="n">
        <v>45.514</v>
      </c>
      <c r="R1350" s="28" t="n">
        <v>2729.17</v>
      </c>
      <c r="S1350" s="28" t="n">
        <v>49311.5</v>
      </c>
      <c r="T1350" s="28" t="n">
        <v>910.133</v>
      </c>
      <c r="U1350" s="28" t="n">
        <v>34.4924</v>
      </c>
      <c r="V1350" s="28" t="n">
        <v>2691.57</v>
      </c>
      <c r="W1350" s="28" t="n">
        <v>27544.5</v>
      </c>
      <c r="X1350" s="28" t="n">
        <v>397.627</v>
      </c>
      <c r="Y1350" s="28" t="n">
        <v>44.1</v>
      </c>
      <c r="Z1350" s="12" t="n">
        <f aca="false">G1350/C1350</f>
        <v>0.186230076400319</v>
      </c>
      <c r="AA1350" s="12" t="n">
        <f aca="false">(G1350+K1350+O1350)/C1350</f>
        <v>0.266535722341454</v>
      </c>
      <c r="AB1350" s="12" t="n">
        <f aca="false">(G1350)/(G1350+K1350+O1350+C1350)</f>
        <v>0.147038944986118</v>
      </c>
      <c r="AC1350" s="12" t="n">
        <f aca="false">(G1350)/(K1350+O1350+C1350)</f>
        <v>0.172386469607016</v>
      </c>
      <c r="AD1350" s="12" t="n">
        <f aca="false">H1350/D1350</f>
        <v>0.0410190052758382</v>
      </c>
      <c r="AE1350" s="12" t="n">
        <f aca="false">G1350/(G1350+C1350+K1350)</f>
        <v>0.152274323429547</v>
      </c>
    </row>
    <row r="1351" customFormat="false" ht="12" hidden="false" customHeight="false" outlineLevel="0" collapsed="false">
      <c r="A1351" s="31" t="s">
        <v>1338</v>
      </c>
      <c r="B1351" s="28" t="n">
        <v>1583.68</v>
      </c>
      <c r="C1351" s="28" t="n">
        <v>78362.2</v>
      </c>
      <c r="D1351" s="28" t="n">
        <v>3038.18</v>
      </c>
      <c r="E1351" s="28" t="n">
        <v>16.42</v>
      </c>
      <c r="F1351" s="28" t="n">
        <v>1358.63</v>
      </c>
      <c r="G1351" s="28" t="n">
        <v>32755</v>
      </c>
      <c r="H1351" s="28" t="n">
        <v>554.383</v>
      </c>
      <c r="I1351" s="28" t="n">
        <v>37.6138</v>
      </c>
      <c r="J1351" s="28" t="n">
        <v>1621.93</v>
      </c>
      <c r="K1351" s="28" t="n">
        <v>3694.91</v>
      </c>
      <c r="L1351" s="28" t="n">
        <v>159.185</v>
      </c>
      <c r="M1351" s="28" t="n">
        <v>14.7768</v>
      </c>
      <c r="N1351" s="28" t="n">
        <v>1511.33</v>
      </c>
      <c r="O1351" s="28" t="n">
        <v>250.358</v>
      </c>
      <c r="P1351" s="28" t="n">
        <v>8.89846</v>
      </c>
      <c r="Q1351" s="28" t="n">
        <v>17.9113</v>
      </c>
      <c r="R1351" s="28" t="n">
        <v>2727.74</v>
      </c>
      <c r="S1351" s="28" t="n">
        <v>116735</v>
      </c>
      <c r="T1351" s="28" t="n">
        <v>1636.39</v>
      </c>
      <c r="U1351" s="28" t="n">
        <v>45.4146</v>
      </c>
      <c r="V1351" s="28" t="n">
        <v>2693.6</v>
      </c>
      <c r="W1351" s="28" t="n">
        <v>44303.4</v>
      </c>
      <c r="X1351" s="28" t="n">
        <v>729.724</v>
      </c>
      <c r="Y1351" s="28" t="n">
        <v>38.6508</v>
      </c>
      <c r="Z1351" s="12" t="n">
        <f aca="false">G1351/C1351</f>
        <v>0.417994900602587</v>
      </c>
      <c r="AA1351" s="12" t="n">
        <f aca="false">(G1351+K1351+O1351)/C1351</f>
        <v>0.468341470760137</v>
      </c>
      <c r="AB1351" s="12" t="n">
        <f aca="false">(G1351)/(G1351+K1351+O1351+C1351)</f>
        <v>0.284671453423022</v>
      </c>
      <c r="AC1351" s="12" t="n">
        <f aca="false">(G1351)/(K1351+O1351+C1351)</f>
        <v>0.397959028456567</v>
      </c>
      <c r="AD1351" s="12" t="n">
        <f aca="false">H1351/D1351</f>
        <v>0.182472072095794</v>
      </c>
      <c r="AE1351" s="12" t="n">
        <f aca="false">G1351/(G1351+C1351+K1351)</f>
        <v>0.285292204803134</v>
      </c>
    </row>
    <row r="1352" customFormat="false" ht="12" hidden="false" customHeight="false" outlineLevel="0" collapsed="false">
      <c r="A1352" s="31" t="s">
        <v>1339</v>
      </c>
      <c r="B1352" s="28" t="n">
        <v>1582.19</v>
      </c>
      <c r="C1352" s="28" t="n">
        <v>69577.6</v>
      </c>
      <c r="D1352" s="28" t="n">
        <v>2966.81</v>
      </c>
      <c r="E1352" s="28" t="n">
        <v>14.93</v>
      </c>
      <c r="F1352" s="28" t="n">
        <v>1357.64</v>
      </c>
      <c r="G1352" s="28" t="n">
        <v>17599.4</v>
      </c>
      <c r="H1352" s="28" t="n">
        <v>292.002</v>
      </c>
      <c r="I1352" s="28" t="n">
        <v>38.37</v>
      </c>
      <c r="J1352" s="28" t="n">
        <v>1621.73</v>
      </c>
      <c r="K1352" s="28" t="n">
        <v>1724.11</v>
      </c>
      <c r="L1352" s="28" t="n">
        <v>92.3907</v>
      </c>
      <c r="M1352" s="28" t="n">
        <v>11.88</v>
      </c>
      <c r="N1352" s="28" t="n">
        <v>1511.2</v>
      </c>
      <c r="O1352" s="28" t="n">
        <v>177.69</v>
      </c>
      <c r="P1352" s="28" t="n">
        <v>6.96756</v>
      </c>
      <c r="Q1352" s="28" t="n">
        <v>16.2354</v>
      </c>
      <c r="R1352" s="28" t="n">
        <v>2730.39</v>
      </c>
      <c r="S1352" s="28" t="n">
        <v>71111</v>
      </c>
      <c r="T1352" s="28" t="n">
        <v>1191.62</v>
      </c>
      <c r="U1352" s="28" t="n">
        <v>37.9908</v>
      </c>
      <c r="V1352" s="28" t="n">
        <v>2697.16</v>
      </c>
      <c r="W1352" s="28" t="n">
        <v>52952.1</v>
      </c>
      <c r="X1352" s="28" t="n">
        <v>684.058</v>
      </c>
      <c r="Y1352" s="28" t="n">
        <v>49.28</v>
      </c>
      <c r="Z1352" s="12" t="n">
        <f aca="false">G1352/C1352</f>
        <v>0.252946350549602</v>
      </c>
      <c r="AA1352" s="12" t="n">
        <f aca="false">(G1352+K1352+O1352)/C1352</f>
        <v>0.280279860184887</v>
      </c>
      <c r="AB1352" s="12" t="n">
        <f aca="false">(G1352)/(G1352+K1352+O1352+C1352)</f>
        <v>0.197571139260969</v>
      </c>
      <c r="AC1352" s="12" t="n">
        <f aca="false">(G1352)/(K1352+O1352+C1352)</f>
        <v>0.246216392415157</v>
      </c>
      <c r="AD1352" s="12" t="n">
        <f aca="false">H1352/D1352</f>
        <v>0.0984228851864461</v>
      </c>
      <c r="AE1352" s="12" t="n">
        <f aca="false">G1352/(G1352+C1352+K1352)</f>
        <v>0.197966032145155</v>
      </c>
    </row>
    <row r="1353" customFormat="false" ht="12" hidden="false" customHeight="false" outlineLevel="0" collapsed="false">
      <c r="A1353" s="31" t="s">
        <v>1340</v>
      </c>
      <c r="B1353" s="28" t="n">
        <v>1582.19</v>
      </c>
      <c r="C1353" s="28" t="n">
        <v>55429.9</v>
      </c>
      <c r="D1353" s="28" t="n">
        <v>2363.55</v>
      </c>
      <c r="E1353" s="28" t="n">
        <v>14.93</v>
      </c>
      <c r="F1353" s="28" t="n">
        <v>1357.23</v>
      </c>
      <c r="G1353" s="28" t="n">
        <v>10430</v>
      </c>
      <c r="H1353" s="28" t="n">
        <v>160.486</v>
      </c>
      <c r="I1353" s="28" t="n">
        <v>41.374</v>
      </c>
      <c r="J1353" s="28" t="n">
        <v>1625.62</v>
      </c>
      <c r="K1353" s="28" t="n">
        <v>2373.89</v>
      </c>
      <c r="L1353" s="28" t="n">
        <v>63.5786</v>
      </c>
      <c r="M1353" s="28" t="n">
        <v>23.77</v>
      </c>
      <c r="N1353" s="28" t="n">
        <v>1511.98</v>
      </c>
      <c r="O1353" s="28" t="n">
        <v>143.725</v>
      </c>
      <c r="P1353" s="28" t="n">
        <v>4.7053</v>
      </c>
      <c r="Q1353" s="28" t="n">
        <v>19.4458</v>
      </c>
      <c r="R1353" s="28" t="n">
        <v>2728.49</v>
      </c>
      <c r="S1353" s="28" t="n">
        <v>59313</v>
      </c>
      <c r="T1353" s="28" t="n">
        <v>1019.43</v>
      </c>
      <c r="U1353" s="28" t="n">
        <v>37.0402</v>
      </c>
      <c r="V1353" s="28" t="n">
        <v>2690.97</v>
      </c>
      <c r="W1353" s="28" t="n">
        <v>36713.8</v>
      </c>
      <c r="X1353" s="28" t="n">
        <v>487.033</v>
      </c>
      <c r="Y1353" s="28" t="n">
        <v>47.99</v>
      </c>
      <c r="Z1353" s="12" t="n">
        <f aca="false">G1353/C1353</f>
        <v>0.188165592938107</v>
      </c>
      <c r="AA1353" s="12" t="n">
        <f aca="false">(G1353+K1353+O1353)/C1353</f>
        <v>0.233585393442889</v>
      </c>
      <c r="AB1353" s="12" t="n">
        <f aca="false">(G1353)/(G1353+K1353+O1353+C1353)</f>
        <v>0.152535522825011</v>
      </c>
      <c r="AC1353" s="12" t="n">
        <f aca="false">(G1353)/(K1353+O1353+C1353)</f>
        <v>0.17999046205864</v>
      </c>
      <c r="AD1353" s="12" t="n">
        <f aca="false">H1353/D1353</f>
        <v>0.067900404053225</v>
      </c>
      <c r="AE1353" s="12" t="n">
        <f aca="false">G1353/(G1353+C1353+K1353)</f>
        <v>0.152856817714508</v>
      </c>
    </row>
    <row r="1354" customFormat="false" ht="12" hidden="false" customHeight="false" outlineLevel="0" collapsed="false">
      <c r="A1354" s="31" t="s">
        <v>1341</v>
      </c>
      <c r="B1354" s="28" t="n">
        <v>1582.19</v>
      </c>
      <c r="C1354" s="28" t="n">
        <v>53371.9</v>
      </c>
      <c r="D1354" s="28" t="n">
        <v>2069.28</v>
      </c>
      <c r="E1354" s="28" t="n">
        <v>16.42</v>
      </c>
      <c r="F1354" s="28" t="n">
        <v>1357.69</v>
      </c>
      <c r="G1354" s="28" t="n">
        <v>10534</v>
      </c>
      <c r="H1354" s="28" t="n">
        <v>153.562</v>
      </c>
      <c r="I1354" s="28" t="n">
        <v>43.6706</v>
      </c>
      <c r="J1354" s="28" t="n">
        <v>1624.93</v>
      </c>
      <c r="K1354" s="28" t="n">
        <v>446.113</v>
      </c>
      <c r="L1354" s="28" t="n">
        <v>47.2575</v>
      </c>
      <c r="M1354" s="28" t="n">
        <v>6.00972</v>
      </c>
      <c r="N1354" s="28" t="n">
        <v>1511.15</v>
      </c>
      <c r="O1354" s="28" t="n">
        <v>158.47</v>
      </c>
      <c r="P1354" s="28" t="n">
        <v>6.80551</v>
      </c>
      <c r="Q1354" s="28" t="n">
        <v>14.824</v>
      </c>
      <c r="R1354" s="28" t="n">
        <v>2731.98</v>
      </c>
      <c r="S1354" s="28" t="n">
        <v>44058.2</v>
      </c>
      <c r="T1354" s="28" t="n">
        <v>764.21</v>
      </c>
      <c r="U1354" s="28" t="n">
        <v>36.7024</v>
      </c>
      <c r="V1354" s="28" t="n">
        <v>2698.33</v>
      </c>
      <c r="W1354" s="28" t="n">
        <v>34234.1</v>
      </c>
      <c r="X1354" s="28" t="n">
        <v>466.883</v>
      </c>
      <c r="Y1354" s="28" t="n">
        <v>46.68</v>
      </c>
      <c r="Z1354" s="12" t="n">
        <f aca="false">G1354/C1354</f>
        <v>0.197369776980021</v>
      </c>
      <c r="AA1354" s="12" t="n">
        <f aca="false">(G1354+K1354+O1354)/C1354</f>
        <v>0.208697516858122</v>
      </c>
      <c r="AB1354" s="12" t="n">
        <f aca="false">(G1354)/(G1354+K1354+O1354+C1354)</f>
        <v>0.163291290192324</v>
      </c>
      <c r="AC1354" s="12" t="n">
        <f aca="false">(G1354)/(K1354+O1354+C1354)</f>
        <v>0.195159065847251</v>
      </c>
      <c r="AD1354" s="12" t="n">
        <f aca="false">H1354/D1354</f>
        <v>0.0742103533596227</v>
      </c>
      <c r="AE1354" s="12" t="n">
        <f aca="false">G1354/(G1354+C1354+K1354)</f>
        <v>0.163693403033095</v>
      </c>
    </row>
    <row r="1355" customFormat="false" ht="12" hidden="false" customHeight="false" outlineLevel="0" collapsed="false">
      <c r="A1355" s="31" t="s">
        <v>1342</v>
      </c>
      <c r="B1355" s="28" t="n">
        <v>1583.68</v>
      </c>
      <c r="C1355" s="28" t="n">
        <v>44557.3</v>
      </c>
      <c r="D1355" s="28" t="n">
        <v>2110.57</v>
      </c>
      <c r="E1355" s="28" t="n">
        <v>13.44</v>
      </c>
      <c r="F1355" s="28" t="n">
        <v>1356.59</v>
      </c>
      <c r="G1355" s="28" t="n">
        <v>5163.34</v>
      </c>
      <c r="H1355" s="28" t="n">
        <v>52.9854</v>
      </c>
      <c r="I1355" s="28" t="n">
        <v>62.0376</v>
      </c>
      <c r="J1355" s="28" t="n">
        <v>1626.39</v>
      </c>
      <c r="K1355" s="28" t="n">
        <v>735.784</v>
      </c>
      <c r="L1355" s="28" t="n">
        <v>13.7198</v>
      </c>
      <c r="M1355" s="28" t="n">
        <v>34.1414</v>
      </c>
      <c r="N1355" s="28" t="n">
        <v>1510.23</v>
      </c>
      <c r="O1355" s="28" t="n">
        <v>218.367</v>
      </c>
      <c r="P1355" s="28" t="n">
        <v>9.27465</v>
      </c>
      <c r="Q1355" s="28" t="n">
        <v>14.9889</v>
      </c>
      <c r="R1355" s="28" t="n">
        <v>2733.94</v>
      </c>
      <c r="S1355" s="28" t="n">
        <v>40591.7</v>
      </c>
      <c r="T1355" s="28" t="n">
        <v>648.426</v>
      </c>
      <c r="U1355" s="28" t="n">
        <v>39.8526</v>
      </c>
      <c r="V1355" s="28" t="n">
        <v>2697.9</v>
      </c>
      <c r="W1355" s="28" t="n">
        <v>29270.6</v>
      </c>
      <c r="X1355" s="28" t="n">
        <v>449.235</v>
      </c>
      <c r="Y1355" s="28" t="n">
        <v>41.48</v>
      </c>
      <c r="Z1355" s="12" t="n">
        <f aca="false">G1355/C1355</f>
        <v>0.115880899426132</v>
      </c>
      <c r="AA1355" s="12" t="n">
        <f aca="false">(G1355+K1355+O1355)/C1355</f>
        <v>0.137294921370909</v>
      </c>
      <c r="AB1355" s="12" t="n">
        <f aca="false">(G1355)/(G1355+K1355+O1355+C1355)</f>
        <v>0.101891688117668</v>
      </c>
      <c r="AC1355" s="12" t="n">
        <f aca="false">(G1355)/(K1355+O1355+C1355)</f>
        <v>0.113451447636772</v>
      </c>
      <c r="AD1355" s="12" t="n">
        <f aca="false">H1355/D1355</f>
        <v>0.0251047821204698</v>
      </c>
      <c r="AE1355" s="12" t="n">
        <f aca="false">G1355/(G1355+C1355+K1355)</f>
        <v>0.10233265837468</v>
      </c>
    </row>
    <row r="1356" customFormat="false" ht="12" hidden="false" customHeight="false" outlineLevel="0" collapsed="false">
      <c r="A1356" s="31" t="s">
        <v>1343</v>
      </c>
      <c r="B1356" s="28" t="n">
        <v>1580.69</v>
      </c>
      <c r="C1356" s="28" t="n">
        <v>65475.4</v>
      </c>
      <c r="D1356" s="28" t="n">
        <v>2537</v>
      </c>
      <c r="E1356" s="28" t="n">
        <v>16.43</v>
      </c>
      <c r="F1356" s="28" t="n">
        <v>1357.52</v>
      </c>
      <c r="G1356" s="28" t="n">
        <v>13665</v>
      </c>
      <c r="H1356" s="28" t="n">
        <v>160.212</v>
      </c>
      <c r="I1356" s="28" t="n">
        <v>54.2996</v>
      </c>
      <c r="J1356" s="28" t="n">
        <v>1624.31</v>
      </c>
      <c r="K1356" s="28" t="n">
        <v>1780.69</v>
      </c>
      <c r="L1356" s="28" t="n">
        <v>76.2869</v>
      </c>
      <c r="M1356" s="28" t="n">
        <v>14.86</v>
      </c>
      <c r="N1356" s="28" t="n">
        <v>1510.24</v>
      </c>
      <c r="O1356" s="28" t="n">
        <v>249.172</v>
      </c>
      <c r="P1356" s="28" t="n">
        <v>9.12032</v>
      </c>
      <c r="Q1356" s="28" t="n">
        <v>17.3928</v>
      </c>
      <c r="R1356" s="28" t="n">
        <v>2729.12</v>
      </c>
      <c r="S1356" s="28" t="n">
        <v>74617.9</v>
      </c>
      <c r="T1356" s="28" t="n">
        <v>1109.39</v>
      </c>
      <c r="U1356" s="28" t="n">
        <v>42.8194</v>
      </c>
      <c r="V1356" s="28" t="n">
        <v>2693.16</v>
      </c>
      <c r="W1356" s="28" t="n">
        <v>35851.4</v>
      </c>
      <c r="X1356" s="28" t="n">
        <v>533.261</v>
      </c>
      <c r="Y1356" s="28" t="n">
        <v>42.8002</v>
      </c>
      <c r="Z1356" s="12" t="n">
        <f aca="false">G1356/C1356</f>
        <v>0.208704337812369</v>
      </c>
      <c r="AA1356" s="12" t="n">
        <f aca="false">(G1356+K1356+O1356)/C1356</f>
        <v>0.239706240817162</v>
      </c>
      <c r="AB1356" s="12" t="n">
        <f aca="false">(G1356)/(G1356+K1356+O1356+C1356)</f>
        <v>0.168349832356091</v>
      </c>
      <c r="AC1356" s="12" t="n">
        <f aca="false">(G1356)/(K1356+O1356+C1356)</f>
        <v>0.202428664005482</v>
      </c>
      <c r="AD1356" s="12" t="n">
        <f aca="false">H1356/D1356</f>
        <v>0.0631501773748522</v>
      </c>
      <c r="AE1356" s="12" t="n">
        <f aca="false">G1356/(G1356+C1356+K1356)</f>
        <v>0.168868214701507</v>
      </c>
    </row>
    <row r="1357" customFormat="false" ht="12" hidden="false" customHeight="false" outlineLevel="0" collapsed="false">
      <c r="A1357" s="31" t="s">
        <v>1344</v>
      </c>
      <c r="B1357" s="28" t="n">
        <v>1582.19</v>
      </c>
      <c r="C1357" s="28" t="n">
        <v>55013.5</v>
      </c>
      <c r="D1357" s="28" t="n">
        <v>2132.93</v>
      </c>
      <c r="E1357" s="28" t="n">
        <v>16.42</v>
      </c>
      <c r="F1357" s="28" t="n">
        <v>1358.08</v>
      </c>
      <c r="G1357" s="28" t="n">
        <v>18318.8</v>
      </c>
      <c r="H1357" s="28" t="n">
        <v>249.304</v>
      </c>
      <c r="I1357" s="28" t="n">
        <v>46.7788</v>
      </c>
      <c r="J1357" s="28" t="n">
        <v>1624.85</v>
      </c>
      <c r="K1357" s="28" t="n">
        <v>3044.19</v>
      </c>
      <c r="L1357" s="28" t="n">
        <v>100.31</v>
      </c>
      <c r="M1357" s="28" t="n">
        <v>19.32</v>
      </c>
      <c r="N1357" s="28" t="n">
        <v>1510.65</v>
      </c>
      <c r="O1357" s="28" t="n">
        <v>294.657</v>
      </c>
      <c r="P1357" s="28" t="n">
        <v>8.40198</v>
      </c>
      <c r="Q1357" s="28" t="n">
        <v>22.3262</v>
      </c>
      <c r="R1357" s="28" t="n">
        <v>2729.95</v>
      </c>
      <c r="S1357" s="28" t="n">
        <v>50841.4</v>
      </c>
      <c r="T1357" s="28" t="n">
        <v>809.57</v>
      </c>
      <c r="U1357" s="28" t="n">
        <v>39.98</v>
      </c>
      <c r="V1357" s="28" t="n">
        <v>2694.1</v>
      </c>
      <c r="W1357" s="28" t="n">
        <v>37175.3</v>
      </c>
      <c r="X1357" s="28" t="n">
        <v>480.343</v>
      </c>
      <c r="Y1357" s="28" t="n">
        <v>49.27</v>
      </c>
      <c r="Z1357" s="12" t="n">
        <f aca="false">G1357/C1357</f>
        <v>0.332987357648577</v>
      </c>
      <c r="AA1357" s="12" t="n">
        <f aca="false">(G1357+K1357+O1357)/C1357</f>
        <v>0.393678769756514</v>
      </c>
      <c r="AB1357" s="12" t="n">
        <f aca="false">(G1357)/(G1357+K1357+O1357+C1357)</f>
        <v>0.238926906884542</v>
      </c>
      <c r="AC1357" s="12" t="n">
        <f aca="false">(G1357)/(K1357+O1357+C1357)</f>
        <v>0.313934245009888</v>
      </c>
      <c r="AD1357" s="12" t="n">
        <f aca="false">H1357/D1357</f>
        <v>0.11688334825803</v>
      </c>
      <c r="AE1357" s="12" t="n">
        <f aca="false">G1357/(G1357+C1357+K1357)</f>
        <v>0.239848675947271</v>
      </c>
    </row>
    <row r="1358" customFormat="false" ht="12" hidden="false" customHeight="false" outlineLevel="0" collapsed="false">
      <c r="A1358" s="31" t="s">
        <v>1345</v>
      </c>
      <c r="B1358" s="28" t="n">
        <v>1582.19</v>
      </c>
      <c r="C1358" s="28" t="n">
        <v>47017.6</v>
      </c>
      <c r="D1358" s="28" t="n">
        <v>2227.11</v>
      </c>
      <c r="E1358" s="28" t="n">
        <v>13.44</v>
      </c>
      <c r="F1358" s="28" t="n">
        <v>1357.82</v>
      </c>
      <c r="G1358" s="28" t="n">
        <v>4412.53</v>
      </c>
      <c r="H1358" s="28" t="n">
        <v>52.2169</v>
      </c>
      <c r="I1358" s="28" t="n">
        <v>53.7968</v>
      </c>
      <c r="J1358" s="28" t="n">
        <v>1623.79</v>
      </c>
      <c r="K1358" s="28" t="n">
        <v>404.867</v>
      </c>
      <c r="L1358" s="28" t="n">
        <v>8.40407</v>
      </c>
      <c r="M1358" s="28" t="n">
        <v>30.6692</v>
      </c>
      <c r="N1358" s="28" t="n">
        <v>1510.67</v>
      </c>
      <c r="O1358" s="28" t="n">
        <v>85.6153</v>
      </c>
      <c r="P1358" s="28" t="n">
        <v>3.87171</v>
      </c>
      <c r="Q1358" s="28" t="n">
        <v>14.0776</v>
      </c>
      <c r="R1358" s="28" t="n">
        <v>2734.35</v>
      </c>
      <c r="S1358" s="28" t="n">
        <v>35141.9</v>
      </c>
      <c r="T1358" s="28" t="n">
        <v>711.954</v>
      </c>
      <c r="U1358" s="28" t="n">
        <v>31.423</v>
      </c>
      <c r="V1358" s="28" t="n">
        <v>2700.94</v>
      </c>
      <c r="W1358" s="28" t="n">
        <v>39782.3</v>
      </c>
      <c r="X1358" s="28" t="n">
        <v>558.584</v>
      </c>
      <c r="Y1358" s="28" t="n">
        <v>45.34</v>
      </c>
      <c r="Z1358" s="12" t="n">
        <f aca="false">G1358/C1358</f>
        <v>0.0938484737630164</v>
      </c>
      <c r="AA1358" s="12" t="n">
        <f aca="false">(G1358+K1358+O1358)/C1358</f>
        <v>0.104280360971211</v>
      </c>
      <c r="AB1358" s="12" t="n">
        <f aca="false">(G1358)/(G1358+K1358+O1358+C1358)</f>
        <v>0.0849860932784107</v>
      </c>
      <c r="AC1358" s="12" t="n">
        <f aca="false">(G1358)/(K1358+O1358+C1358)</f>
        <v>0.0928795646209445</v>
      </c>
      <c r="AD1358" s="12" t="n">
        <f aca="false">H1358/D1358</f>
        <v>0.0234460354450386</v>
      </c>
      <c r="AE1358" s="12" t="n">
        <f aca="false">G1358/(G1358+C1358+K1358)</f>
        <v>0.0851264638830789</v>
      </c>
    </row>
    <row r="1359" customFormat="false" ht="12" hidden="false" customHeight="false" outlineLevel="0" collapsed="false">
      <c r="A1359" s="31" t="s">
        <v>1346</v>
      </c>
      <c r="B1359" s="28" t="n">
        <v>1580.69</v>
      </c>
      <c r="C1359" s="28" t="n">
        <v>40821.9</v>
      </c>
      <c r="D1359" s="28" t="n">
        <v>2174.73</v>
      </c>
      <c r="E1359" s="28" t="n">
        <v>11.95</v>
      </c>
      <c r="F1359" s="28" t="n">
        <v>1352.23</v>
      </c>
      <c r="G1359" s="28" t="n">
        <v>2580.6</v>
      </c>
      <c r="H1359" s="28" t="n">
        <v>31.7259</v>
      </c>
      <c r="I1359" s="28" t="n">
        <v>51.783</v>
      </c>
      <c r="J1359" s="28" t="n">
        <v>1623.97</v>
      </c>
      <c r="K1359" s="28" t="n">
        <v>779.866</v>
      </c>
      <c r="L1359" s="28" t="n">
        <v>24.623</v>
      </c>
      <c r="M1359" s="28" t="n">
        <v>20.1632</v>
      </c>
      <c r="N1359" s="28" t="n">
        <v>1510.78</v>
      </c>
      <c r="O1359" s="28" t="n">
        <v>260.617</v>
      </c>
      <c r="P1359" s="28" t="n">
        <v>4.89262</v>
      </c>
      <c r="Q1359" s="28" t="n">
        <v>33.911</v>
      </c>
      <c r="R1359" s="28" t="n">
        <v>2730.38</v>
      </c>
      <c r="S1359" s="28" t="n">
        <v>51742.7</v>
      </c>
      <c r="T1359" s="28" t="n">
        <v>994.495</v>
      </c>
      <c r="U1359" s="28" t="n">
        <v>33.1228</v>
      </c>
      <c r="V1359" s="28" t="n">
        <v>2691.03</v>
      </c>
      <c r="W1359" s="28" t="n">
        <v>22232.7</v>
      </c>
      <c r="X1359" s="28" t="n">
        <v>320.947</v>
      </c>
      <c r="Y1359" s="28" t="n">
        <v>44.1</v>
      </c>
      <c r="Z1359" s="12" t="n">
        <f aca="false">G1359/C1359</f>
        <v>0.0632160678459356</v>
      </c>
      <c r="AA1359" s="12" t="n">
        <f aca="false">(G1359+K1359+O1359)/C1359</f>
        <v>0.0887044209113246</v>
      </c>
      <c r="AB1359" s="12" t="n">
        <f aca="false">(G1359)/(G1359+K1359+O1359+C1359)</f>
        <v>0.0580654093358225</v>
      </c>
      <c r="AC1359" s="12" t="n">
        <f aca="false">(G1359)/(K1359+O1359+C1359)</f>
        <v>0.0616448423397206</v>
      </c>
      <c r="AD1359" s="12" t="n">
        <f aca="false">H1359/D1359</f>
        <v>0.0145884316673794</v>
      </c>
      <c r="AE1359" s="12" t="n">
        <f aca="false">G1359/(G1359+C1359+K1359)</f>
        <v>0.0584079177652007</v>
      </c>
    </row>
    <row r="1360" customFormat="false" ht="12" hidden="false" customHeight="false" outlineLevel="0" collapsed="false">
      <c r="A1360" s="31" t="s">
        <v>1347</v>
      </c>
      <c r="B1360" s="28" t="n">
        <v>1582.19</v>
      </c>
      <c r="C1360" s="28" t="n">
        <v>43159.5</v>
      </c>
      <c r="D1360" s="28" t="n">
        <v>2044.36</v>
      </c>
      <c r="E1360" s="28" t="n">
        <v>13.44</v>
      </c>
      <c r="F1360" s="28" t="n">
        <v>1352.72</v>
      </c>
      <c r="G1360" s="28" t="n">
        <v>1584.75</v>
      </c>
      <c r="H1360" s="28" t="n">
        <v>19.1765</v>
      </c>
      <c r="I1360" s="28" t="n">
        <v>52.6106</v>
      </c>
      <c r="J1360" s="28" t="n">
        <v>1623.83</v>
      </c>
      <c r="K1360" s="28" t="n">
        <v>196.584</v>
      </c>
      <c r="L1360" s="28" t="n">
        <v>5.0778</v>
      </c>
      <c r="M1360" s="28" t="n">
        <v>24.6464</v>
      </c>
      <c r="N1360" s="28" t="n">
        <v>1511.98</v>
      </c>
      <c r="O1360" s="28" t="n">
        <v>477.617</v>
      </c>
      <c r="P1360" s="28" t="n">
        <v>8.78798</v>
      </c>
      <c r="Q1360" s="28" t="n">
        <v>34.5996</v>
      </c>
      <c r="R1360" s="28" t="n">
        <v>2688.36</v>
      </c>
      <c r="S1360" s="28" t="n">
        <v>17494.4</v>
      </c>
      <c r="T1360" s="28" t="n">
        <v>306.476</v>
      </c>
      <c r="U1360" s="28" t="n">
        <v>36.3398</v>
      </c>
      <c r="V1360" s="28" t="n">
        <v>2727.05</v>
      </c>
      <c r="W1360" s="28" t="n">
        <v>48459.8</v>
      </c>
      <c r="X1360" s="28" t="n">
        <v>1039.44</v>
      </c>
      <c r="Y1360" s="28" t="n">
        <v>29.6798</v>
      </c>
      <c r="Z1360" s="12" t="n">
        <f aca="false">G1360/C1360</f>
        <v>0.0367184513258958</v>
      </c>
      <c r="AA1360" s="12" t="n">
        <f aca="false">(G1360+K1360+O1360)/C1360</f>
        <v>0.0523396007831416</v>
      </c>
      <c r="AB1360" s="12" t="n">
        <f aca="false">(G1360)/(G1360+K1360+O1360+C1360)</f>
        <v>0.0348922071340566</v>
      </c>
      <c r="AC1360" s="12" t="n">
        <f aca="false">(G1360)/(K1360+O1360+C1360)</f>
        <v>0.0361536891443412</v>
      </c>
      <c r="AD1360" s="12" t="n">
        <f aca="false">H1360/D1360</f>
        <v>0.00938019722553758</v>
      </c>
      <c r="AE1360" s="12" t="n">
        <f aca="false">G1360/(G1360+C1360+K1360)</f>
        <v>0.035263030499167</v>
      </c>
    </row>
    <row r="1361" customFormat="false" ht="12" hidden="false" customHeight="false" outlineLevel="0" collapsed="false">
      <c r="A1361" s="31" t="s">
        <v>1348</v>
      </c>
      <c r="B1361" s="28" t="n">
        <v>1582.19</v>
      </c>
      <c r="C1361" s="28" t="n">
        <v>54645.2</v>
      </c>
      <c r="D1361" s="28" t="n">
        <v>2330.09</v>
      </c>
      <c r="E1361" s="28" t="n">
        <v>14.93</v>
      </c>
      <c r="F1361" s="28" t="n">
        <v>1359.65</v>
      </c>
      <c r="G1361" s="28" t="n">
        <v>6357.89</v>
      </c>
      <c r="H1361" s="28" t="n">
        <v>106.983</v>
      </c>
      <c r="I1361" s="28" t="n">
        <v>37.8338</v>
      </c>
      <c r="J1361" s="28" t="n">
        <v>1619.98</v>
      </c>
      <c r="K1361" s="28" t="n">
        <v>1103.41</v>
      </c>
      <c r="L1361" s="28" t="n">
        <v>35.4458</v>
      </c>
      <c r="M1361" s="28" t="n">
        <v>19.8176</v>
      </c>
      <c r="N1361" s="28" t="n">
        <v>1510.98</v>
      </c>
      <c r="O1361" s="28" t="n">
        <v>173.722</v>
      </c>
      <c r="P1361" s="28" t="n">
        <v>3.83667</v>
      </c>
      <c r="Q1361" s="28" t="n">
        <v>28.8258</v>
      </c>
      <c r="R1361" s="28" t="n">
        <v>2729.13</v>
      </c>
      <c r="S1361" s="28" t="n">
        <v>60308.1</v>
      </c>
      <c r="T1361" s="28" t="n">
        <v>1005.81</v>
      </c>
      <c r="U1361" s="28" t="n">
        <v>38.1716</v>
      </c>
      <c r="V1361" s="28" t="n">
        <v>2692.62</v>
      </c>
      <c r="W1361" s="28" t="n">
        <v>31873.4</v>
      </c>
      <c r="X1361" s="28" t="n">
        <v>474.094</v>
      </c>
      <c r="Y1361" s="28" t="n">
        <v>42.8</v>
      </c>
      <c r="Z1361" s="12" t="n">
        <f aca="false">G1361/C1361</f>
        <v>0.116348553944354</v>
      </c>
      <c r="AA1361" s="12" t="n">
        <f aca="false">(G1361+K1361+O1361)/C1361</f>
        <v>0.1397199022055</v>
      </c>
      <c r="AB1361" s="12" t="n">
        <f aca="false">(G1361)/(G1361+K1361+O1361+C1361)</f>
        <v>0.10208521735841</v>
      </c>
      <c r="AC1361" s="12" t="n">
        <f aca="false">(G1361)/(K1361+O1361+C1361)</f>
        <v>0.113691431895222</v>
      </c>
      <c r="AD1361" s="12" t="n">
        <f aca="false">H1361/D1361</f>
        <v>0.0459136771541013</v>
      </c>
      <c r="AE1361" s="12" t="n">
        <f aca="false">G1361/(G1361+C1361+K1361)</f>
        <v>0.102370766344908</v>
      </c>
    </row>
    <row r="1362" customFormat="false" ht="12" hidden="false" customHeight="false" outlineLevel="0" collapsed="false">
      <c r="A1362" s="31" t="s">
        <v>1349</v>
      </c>
      <c r="B1362" s="28" t="n">
        <v>1582.19</v>
      </c>
      <c r="C1362" s="28" t="n">
        <v>59276.1</v>
      </c>
      <c r="D1362" s="28" t="n">
        <v>2527.55</v>
      </c>
      <c r="E1362" s="28" t="n">
        <v>14.93</v>
      </c>
      <c r="F1362" s="28" t="n">
        <v>1356.82</v>
      </c>
      <c r="G1362" s="28" t="n">
        <v>23275.7</v>
      </c>
      <c r="H1362" s="28" t="n">
        <v>371.373</v>
      </c>
      <c r="I1362" s="28" t="n">
        <v>39.9</v>
      </c>
      <c r="J1362" s="28" t="n">
        <v>1623.9</v>
      </c>
      <c r="K1362" s="28" t="n">
        <v>2977.78</v>
      </c>
      <c r="L1362" s="28" t="n">
        <v>141.893</v>
      </c>
      <c r="M1362" s="28" t="n">
        <v>13.3601</v>
      </c>
      <c r="N1362" s="28" t="n">
        <v>1512.13</v>
      </c>
      <c r="O1362" s="28" t="n">
        <v>238.815</v>
      </c>
      <c r="P1362" s="28" t="n">
        <v>7.91862</v>
      </c>
      <c r="Q1362" s="28" t="n">
        <v>19.1996</v>
      </c>
      <c r="R1362" s="28" t="n">
        <v>2729.93</v>
      </c>
      <c r="S1362" s="28" t="n">
        <v>65811.9</v>
      </c>
      <c r="T1362" s="28" t="n">
        <v>1098.88</v>
      </c>
      <c r="U1362" s="28" t="n">
        <v>38.127</v>
      </c>
      <c r="V1362" s="28" t="n">
        <v>2693.92</v>
      </c>
      <c r="W1362" s="28" t="n">
        <v>49847.5</v>
      </c>
      <c r="X1362" s="28" t="n">
        <v>679.967</v>
      </c>
      <c r="Y1362" s="28" t="n">
        <v>46.6698</v>
      </c>
      <c r="Z1362" s="12" t="n">
        <f aca="false">G1362/C1362</f>
        <v>0.39266584677467</v>
      </c>
      <c r="AA1362" s="12" t="n">
        <f aca="false">(G1362+K1362+O1362)/C1362</f>
        <v>0.446930466073173</v>
      </c>
      <c r="AB1362" s="12" t="n">
        <f aca="false">(G1362)/(G1362+K1362+O1362+C1362)</f>
        <v>0.271378518858841</v>
      </c>
      <c r="AC1362" s="12" t="n">
        <f aca="false">(G1362)/(K1362+O1362+C1362)</f>
        <v>0.372454732509136</v>
      </c>
      <c r="AD1362" s="12" t="n">
        <f aca="false">H1362/D1362</f>
        <v>0.146930031057744</v>
      </c>
      <c r="AE1362" s="12" t="n">
        <f aca="false">G1362/(G1362+C1362+K1362)</f>
        <v>0.272136259759489</v>
      </c>
    </row>
    <row r="1363" customFormat="false" ht="12" hidden="false" customHeight="false" outlineLevel="0" collapsed="false">
      <c r="A1363" s="31" t="s">
        <v>1350</v>
      </c>
      <c r="B1363" s="28" t="n">
        <v>1582.19</v>
      </c>
      <c r="C1363" s="28" t="n">
        <v>67560.5</v>
      </c>
      <c r="D1363" s="28" t="n">
        <v>2880.8</v>
      </c>
      <c r="E1363" s="28" t="n">
        <v>14.93</v>
      </c>
      <c r="F1363" s="28" t="n">
        <v>1357.65</v>
      </c>
      <c r="G1363" s="28" t="n">
        <v>13176.6</v>
      </c>
      <c r="H1363" s="28" t="n">
        <v>198.883</v>
      </c>
      <c r="I1363" s="28" t="n">
        <v>42.178</v>
      </c>
      <c r="J1363" s="28" t="n">
        <v>1621.38</v>
      </c>
      <c r="K1363" s="28" t="n">
        <v>1769.03</v>
      </c>
      <c r="L1363" s="28" t="n">
        <v>69.4228</v>
      </c>
      <c r="M1363" s="28" t="n">
        <v>16.2223</v>
      </c>
      <c r="N1363" s="28" t="n">
        <v>1511.99</v>
      </c>
      <c r="O1363" s="28" t="n">
        <v>126.126</v>
      </c>
      <c r="P1363" s="28" t="n">
        <v>8.24937</v>
      </c>
      <c r="Q1363" s="28" t="n">
        <v>9.73338</v>
      </c>
      <c r="R1363" s="28" t="n">
        <v>2729.25</v>
      </c>
      <c r="S1363" s="28" t="n">
        <v>80408.2</v>
      </c>
      <c r="T1363" s="28" t="n">
        <v>1195.18</v>
      </c>
      <c r="U1363" s="28" t="n">
        <v>42.83</v>
      </c>
      <c r="V1363" s="28" t="n">
        <v>2696.29</v>
      </c>
      <c r="W1363" s="28" t="n">
        <v>53642</v>
      </c>
      <c r="X1363" s="28" t="n">
        <v>658.112</v>
      </c>
      <c r="Y1363" s="28" t="n">
        <v>51.8902</v>
      </c>
      <c r="Z1363" s="12" t="n">
        <f aca="false">G1363/C1363</f>
        <v>0.195034080564827</v>
      </c>
      <c r="AA1363" s="12" t="n">
        <f aca="false">(G1363+K1363+O1363)/C1363</f>
        <v>0.223085323524841</v>
      </c>
      <c r="AB1363" s="12" t="n">
        <f aca="false">(G1363)/(G1363+K1363+O1363+C1363)</f>
        <v>0.159460731654234</v>
      </c>
      <c r="AC1363" s="12" t="n">
        <f aca="false">(G1363)/(K1363+O1363+C1363)</f>
        <v>0.18971241161411</v>
      </c>
      <c r="AD1363" s="12" t="n">
        <f aca="false">H1363/D1363</f>
        <v>0.0690374201610664</v>
      </c>
      <c r="AE1363" s="12" t="n">
        <f aca="false">G1363/(G1363+C1363+K1363)</f>
        <v>0.159704497108275</v>
      </c>
    </row>
    <row r="1364" customFormat="false" ht="12" hidden="false" customHeight="false" outlineLevel="0" collapsed="false">
      <c r="A1364" s="31" t="s">
        <v>1351</v>
      </c>
      <c r="B1364" s="28" t="n">
        <v>1582.19</v>
      </c>
      <c r="C1364" s="28" t="n">
        <v>53941.2</v>
      </c>
      <c r="D1364" s="28" t="n">
        <v>2555.06</v>
      </c>
      <c r="E1364" s="28" t="n">
        <v>13.44</v>
      </c>
      <c r="F1364" s="28" t="n">
        <v>1351.55</v>
      </c>
      <c r="G1364" s="28" t="n">
        <v>7607.19</v>
      </c>
      <c r="H1364" s="28" t="n">
        <v>65.0605</v>
      </c>
      <c r="I1364" s="28" t="n">
        <v>74.4366</v>
      </c>
      <c r="J1364" s="28" t="n">
        <v>1626.11</v>
      </c>
      <c r="K1364" s="28" t="n">
        <v>2805.36</v>
      </c>
      <c r="L1364" s="28" t="n">
        <v>54.2063</v>
      </c>
      <c r="M1364" s="28" t="n">
        <v>32.9472</v>
      </c>
      <c r="N1364" s="28" t="n">
        <v>1512.02</v>
      </c>
      <c r="O1364" s="28" t="n">
        <v>441.865</v>
      </c>
      <c r="P1364" s="28" t="n">
        <v>14.4076</v>
      </c>
      <c r="Q1364" s="28" t="n">
        <v>19.5244</v>
      </c>
      <c r="R1364" s="28" t="n">
        <v>2729.86</v>
      </c>
      <c r="S1364" s="28" t="n">
        <v>66710.6</v>
      </c>
      <c r="T1364" s="28" t="n">
        <v>1126.58</v>
      </c>
      <c r="U1364" s="28" t="n">
        <v>37.6974</v>
      </c>
      <c r="V1364" s="28" t="n">
        <v>2689.63</v>
      </c>
      <c r="W1364" s="28" t="n">
        <v>32338.9</v>
      </c>
      <c r="X1364" s="28" t="n">
        <v>440.847</v>
      </c>
      <c r="Y1364" s="28" t="n">
        <v>46.7</v>
      </c>
      <c r="Z1364" s="12" t="n">
        <f aca="false">G1364/C1364</f>
        <v>0.141027452114525</v>
      </c>
      <c r="AA1364" s="12" t="n">
        <f aca="false">(G1364+K1364+O1364)/C1364</f>
        <v>0.201226798810557</v>
      </c>
      <c r="AB1364" s="12" t="n">
        <f aca="false">(G1364)/(G1364+K1364+O1364+C1364)</f>
        <v>0.117402852029416</v>
      </c>
      <c r="AC1364" s="12" t="n">
        <f aca="false">(G1364)/(K1364+O1364+C1364)</f>
        <v>0.133019750063059</v>
      </c>
      <c r="AD1364" s="12" t="n">
        <f aca="false">H1364/D1364</f>
        <v>0.0254633942060069</v>
      </c>
      <c r="AE1364" s="12" t="n">
        <f aca="false">G1364/(G1364+C1364+K1364)</f>
        <v>0.118208962181691</v>
      </c>
    </row>
    <row r="1365" customFormat="false" ht="12" hidden="false" customHeight="false" outlineLevel="0" collapsed="false">
      <c r="A1365" s="31" t="s">
        <v>1352</v>
      </c>
      <c r="B1365" s="28" t="n">
        <v>1582.04</v>
      </c>
      <c r="C1365" s="28" t="n">
        <v>50315.9</v>
      </c>
      <c r="D1365" s="28" t="n">
        <v>2153.52</v>
      </c>
      <c r="E1365" s="28" t="n">
        <v>14.8743</v>
      </c>
      <c r="F1365" s="28" t="n">
        <v>1351.62</v>
      </c>
      <c r="G1365" s="28" t="n">
        <v>311.282</v>
      </c>
      <c r="H1365" s="28" t="n">
        <v>6.6273</v>
      </c>
      <c r="I1365" s="28" t="n">
        <v>29.9018</v>
      </c>
      <c r="J1365" s="28" t="n">
        <v>1623.95</v>
      </c>
      <c r="K1365" s="28" t="n">
        <v>220.291</v>
      </c>
      <c r="L1365" s="28" t="n">
        <v>6.6273</v>
      </c>
      <c r="M1365" s="28" t="n">
        <v>21.1612</v>
      </c>
      <c r="N1365" s="28" t="n">
        <v>1509.41</v>
      </c>
      <c r="O1365" s="28" t="n">
        <v>177.824</v>
      </c>
      <c r="P1365" s="28" t="n">
        <v>5.4685</v>
      </c>
      <c r="Q1365" s="28" t="n">
        <v>20.701</v>
      </c>
      <c r="R1365" s="28" t="n">
        <v>2728.4</v>
      </c>
      <c r="S1365" s="28" t="n">
        <v>48589</v>
      </c>
      <c r="T1365" s="28" t="n">
        <v>1042.22</v>
      </c>
      <c r="U1365" s="28" t="n">
        <v>29.6798</v>
      </c>
      <c r="V1365" s="28" t="n">
        <v>2688.32</v>
      </c>
      <c r="W1365" s="28" t="n">
        <v>18502.1</v>
      </c>
      <c r="X1365" s="28" t="n">
        <v>336.057</v>
      </c>
      <c r="Y1365" s="28" t="n">
        <v>35.05</v>
      </c>
      <c r="Z1365" s="12" t="n">
        <f aca="false">G1365/C1365</f>
        <v>0.00618655335589744</v>
      </c>
      <c r="AA1365" s="12" t="n">
        <f aca="false">(G1365+K1365+O1365)/C1365</f>
        <v>0.0140988633811578</v>
      </c>
      <c r="AB1365" s="12" t="n">
        <f aca="false">(G1365)/(G1365+K1365+O1365+C1365)</f>
        <v>0.00610054263868371</v>
      </c>
      <c r="AC1365" s="12" t="n">
        <f aca="false">(G1365)/(K1365+O1365+C1365)</f>
        <v>0.00613798769432868</v>
      </c>
      <c r="AD1365" s="12" t="n">
        <f aca="false">H1365/D1365</f>
        <v>0.0030774267246183</v>
      </c>
      <c r="AE1365" s="12" t="n">
        <f aca="false">G1365/(G1365+C1365+K1365)</f>
        <v>0.00612187748248571</v>
      </c>
    </row>
    <row r="1366" customFormat="false" ht="12" hidden="false" customHeight="false" outlineLevel="0" collapsed="false">
      <c r="A1366" s="31" t="s">
        <v>1353</v>
      </c>
      <c r="B1366" s="28" t="n">
        <v>1582.19</v>
      </c>
      <c r="C1366" s="28" t="n">
        <v>43777.1</v>
      </c>
      <c r="D1366" s="28" t="n">
        <v>1865.42</v>
      </c>
      <c r="E1366" s="28" t="n">
        <v>14.94</v>
      </c>
      <c r="F1366" s="28" t="n">
        <v>1354.45</v>
      </c>
      <c r="G1366" s="28" t="n">
        <v>7392.17</v>
      </c>
      <c r="H1366" s="28" t="n">
        <v>37.337</v>
      </c>
      <c r="I1366" s="28" t="n">
        <v>126.039</v>
      </c>
      <c r="J1366" s="28" t="n">
        <v>1630.92</v>
      </c>
      <c r="K1366" s="28" t="n">
        <v>3193.27</v>
      </c>
      <c r="L1366" s="28" t="n">
        <v>51.6003</v>
      </c>
      <c r="M1366" s="28" t="n">
        <v>39.397</v>
      </c>
      <c r="N1366" s="28" t="n">
        <v>1510.41</v>
      </c>
      <c r="O1366" s="28" t="n">
        <v>792.563</v>
      </c>
      <c r="P1366" s="28" t="n">
        <v>14.3238</v>
      </c>
      <c r="Q1366" s="28" t="n">
        <v>35.2254</v>
      </c>
      <c r="R1366" s="28" t="n">
        <v>2727.57</v>
      </c>
      <c r="S1366" s="28" t="n">
        <v>59155.9</v>
      </c>
      <c r="T1366" s="28" t="n">
        <v>884.245</v>
      </c>
      <c r="U1366" s="28" t="n">
        <v>42.5898</v>
      </c>
      <c r="V1366" s="28" t="n">
        <v>2688.03</v>
      </c>
      <c r="W1366" s="28" t="n">
        <v>19538.8</v>
      </c>
      <c r="X1366" s="28" t="n">
        <v>330.556</v>
      </c>
      <c r="Y1366" s="28" t="n">
        <v>37.63</v>
      </c>
      <c r="Z1366" s="12" t="n">
        <f aca="false">G1366/C1366</f>
        <v>0.168859289445852</v>
      </c>
      <c r="AA1366" s="12" t="n">
        <f aca="false">(G1366+K1366+O1366)/C1366</f>
        <v>0.259907645778272</v>
      </c>
      <c r="AB1366" s="12" t="n">
        <f aca="false">(G1366)/(G1366+K1366+O1366+C1366)</f>
        <v>0.134025132724346</v>
      </c>
      <c r="AC1366" s="12" t="n">
        <f aca="false">(G1366)/(K1366+O1366+C1366)</f>
        <v>0.15476792432324</v>
      </c>
      <c r="AD1366" s="12" t="n">
        <f aca="false">H1366/D1366</f>
        <v>0.0200153316679354</v>
      </c>
      <c r="AE1366" s="12" t="n">
        <f aca="false">G1366/(G1366+C1366+K1366)</f>
        <v>0.135979113558712</v>
      </c>
    </row>
    <row r="1367" customFormat="false" ht="12" hidden="false" customHeight="false" outlineLevel="0" collapsed="false">
      <c r="A1367" s="31" t="s">
        <v>1354</v>
      </c>
      <c r="B1367" s="28" t="n">
        <v>1580.69</v>
      </c>
      <c r="C1367" s="28" t="n">
        <v>38106.1</v>
      </c>
      <c r="D1367" s="28" t="n">
        <v>1804.99</v>
      </c>
      <c r="E1367" s="28" t="n">
        <v>13.44</v>
      </c>
      <c r="F1367" s="28" t="n">
        <v>1360.01</v>
      </c>
      <c r="G1367" s="28" t="n">
        <v>21110.4</v>
      </c>
      <c r="H1367" s="28" t="n">
        <v>175.569</v>
      </c>
      <c r="I1367" s="28" t="n">
        <v>76.5472</v>
      </c>
      <c r="J1367" s="28" t="n">
        <v>1616.48</v>
      </c>
      <c r="K1367" s="28" t="n">
        <v>4348.66</v>
      </c>
      <c r="L1367" s="28" t="n">
        <v>118.736</v>
      </c>
      <c r="M1367" s="28" t="n">
        <v>23.316</v>
      </c>
      <c r="N1367" s="28" t="n">
        <v>1511.34</v>
      </c>
      <c r="O1367" s="28" t="n">
        <v>856.186</v>
      </c>
      <c r="P1367" s="28" t="n">
        <v>17.6999</v>
      </c>
      <c r="Q1367" s="28" t="n">
        <v>30.7948</v>
      </c>
      <c r="R1367" s="28" t="n">
        <v>2724.93</v>
      </c>
      <c r="S1367" s="28" t="n">
        <v>53722.3</v>
      </c>
      <c r="T1367" s="28" t="n">
        <v>843.711</v>
      </c>
      <c r="U1367" s="28" t="n">
        <v>40.536</v>
      </c>
      <c r="V1367" s="28" t="n">
        <v>2681.68</v>
      </c>
      <c r="W1367" s="28" t="n">
        <v>15804.8</v>
      </c>
      <c r="X1367" s="28" t="n">
        <v>234.7</v>
      </c>
      <c r="Y1367" s="28" t="n">
        <v>42.8702</v>
      </c>
      <c r="Z1367" s="12" t="n">
        <f aca="false">G1367/C1367</f>
        <v>0.553990043588822</v>
      </c>
      <c r="AA1367" s="12" t="n">
        <f aca="false">(G1367+K1367+O1367)/C1367</f>
        <v>0.690578306360399</v>
      </c>
      <c r="AB1367" s="12" t="n">
        <f aca="false">(G1367)/(G1367+K1367+O1367+C1367)</f>
        <v>0.327692625360544</v>
      </c>
      <c r="AC1367" s="12" t="n">
        <f aca="false">(G1367)/(K1367+O1367+C1367)</f>
        <v>0.487414890452866</v>
      </c>
      <c r="AD1367" s="12" t="n">
        <f aca="false">H1367/D1367</f>
        <v>0.0972686829289913</v>
      </c>
      <c r="AE1367" s="12" t="n">
        <f aca="false">G1367/(G1367+C1367+K1367)</f>
        <v>0.33210645580063</v>
      </c>
    </row>
    <row r="1368" customFormat="false" ht="12" hidden="false" customHeight="false" outlineLevel="0" collapsed="false">
      <c r="A1368" s="31" t="s">
        <v>1355</v>
      </c>
      <c r="B1368" s="28" t="n">
        <v>1582.19</v>
      </c>
      <c r="C1368" s="28" t="n">
        <v>46054.5</v>
      </c>
      <c r="D1368" s="28" t="n">
        <v>2181.49</v>
      </c>
      <c r="E1368" s="28" t="n">
        <v>13.44</v>
      </c>
      <c r="F1368" s="28" t="n">
        <v>1361.33</v>
      </c>
      <c r="G1368" s="28" t="n">
        <v>7869.56</v>
      </c>
      <c r="H1368" s="28" t="n">
        <v>92.9415</v>
      </c>
      <c r="I1368" s="28" t="n">
        <v>53.904</v>
      </c>
      <c r="J1368" s="28" t="n">
        <v>1617.26</v>
      </c>
      <c r="K1368" s="28" t="n">
        <v>1501.7</v>
      </c>
      <c r="L1368" s="28" t="n">
        <v>55.1236</v>
      </c>
      <c r="M1368" s="28" t="n">
        <v>17.3431</v>
      </c>
      <c r="N1368" s="28" t="n">
        <v>1510.86</v>
      </c>
      <c r="O1368" s="28" t="n">
        <v>335.623</v>
      </c>
      <c r="P1368" s="28" t="n">
        <v>8.76607</v>
      </c>
      <c r="Q1368" s="28" t="n">
        <v>24.374</v>
      </c>
      <c r="R1368" s="28" t="n">
        <v>2729.47</v>
      </c>
      <c r="S1368" s="28" t="n">
        <v>50644.2</v>
      </c>
      <c r="T1368" s="28" t="n">
        <v>876.941</v>
      </c>
      <c r="U1368" s="28" t="n">
        <v>36.7654</v>
      </c>
      <c r="V1368" s="28" t="n">
        <v>2689.32</v>
      </c>
      <c r="W1368" s="28" t="n">
        <v>25865.4</v>
      </c>
      <c r="X1368" s="28" t="n">
        <v>333.871</v>
      </c>
      <c r="Y1368" s="28" t="n">
        <v>49.3198</v>
      </c>
      <c r="Z1368" s="12" t="n">
        <f aca="false">G1368/C1368</f>
        <v>0.170874941645225</v>
      </c>
      <c r="AA1368" s="12" t="n">
        <f aca="false">(G1368+K1368+O1368)/C1368</f>
        <v>0.210769479638255</v>
      </c>
      <c r="AB1368" s="12" t="n">
        <f aca="false">(G1368)/(G1368+K1368+O1368+C1368)</f>
        <v>0.141129211232082</v>
      </c>
      <c r="AC1368" s="12" t="n">
        <f aca="false">(G1368)/(K1368+O1368+C1368)</f>
        <v>0.164319491450555</v>
      </c>
      <c r="AD1368" s="12" t="n">
        <f aca="false">H1368/D1368</f>
        <v>0.0426045959413062</v>
      </c>
      <c r="AE1368" s="12" t="n">
        <f aca="false">G1368/(G1368+C1368+K1368)</f>
        <v>0.14198379959066</v>
      </c>
    </row>
    <row r="1369" customFormat="false" ht="12" hidden="false" customHeight="false" outlineLevel="0" collapsed="false">
      <c r="A1369" s="31" t="s">
        <v>1356</v>
      </c>
      <c r="B1369" s="28" t="n">
        <v>1583.68</v>
      </c>
      <c r="C1369" s="28" t="n">
        <v>54495.6</v>
      </c>
      <c r="D1369" s="28" t="n">
        <v>2323.71</v>
      </c>
      <c r="E1369" s="28" t="n">
        <v>14.93</v>
      </c>
      <c r="F1369" s="28" t="n">
        <v>1357.86</v>
      </c>
      <c r="G1369" s="28" t="n">
        <v>5773.02</v>
      </c>
      <c r="H1369" s="28" t="n">
        <v>91.8824</v>
      </c>
      <c r="I1369" s="28" t="n">
        <v>39.9992</v>
      </c>
      <c r="J1369" s="28" t="n">
        <v>1624.76</v>
      </c>
      <c r="K1369" s="28" t="n">
        <v>582.65</v>
      </c>
      <c r="L1369" s="28" t="n">
        <v>35.6664</v>
      </c>
      <c r="M1369" s="28" t="n">
        <v>10.3999</v>
      </c>
      <c r="N1369" s="28" t="n">
        <v>1511.7</v>
      </c>
      <c r="O1369" s="28" t="n">
        <v>148.435</v>
      </c>
      <c r="P1369" s="28" t="n">
        <v>4.51649</v>
      </c>
      <c r="Q1369" s="28" t="n">
        <v>20.9226</v>
      </c>
      <c r="R1369" s="28" t="n">
        <v>2729.81</v>
      </c>
      <c r="S1369" s="28" t="n">
        <v>61125.5</v>
      </c>
      <c r="T1369" s="28" t="n">
        <v>972.035</v>
      </c>
      <c r="U1369" s="28" t="n">
        <v>40.0332</v>
      </c>
      <c r="V1369" s="28" t="n">
        <v>2692.62</v>
      </c>
      <c r="W1369" s="28" t="n">
        <v>25882.5</v>
      </c>
      <c r="X1369" s="28" t="n">
        <v>384.896</v>
      </c>
      <c r="Y1369" s="28" t="n">
        <v>42.8098</v>
      </c>
      <c r="Z1369" s="12" t="n">
        <f aca="false">G1369/C1369</f>
        <v>0.105935525069914</v>
      </c>
      <c r="AA1369" s="12" t="n">
        <f aca="false">(G1369+K1369+O1369)/C1369</f>
        <v>0.119351011824808</v>
      </c>
      <c r="AB1369" s="12" t="n">
        <f aca="false">(G1369)/(G1369+K1369+O1369+C1369)</f>
        <v>0.0946401298170213</v>
      </c>
      <c r="AC1369" s="12" t="n">
        <f aca="false">(G1369)/(K1369+O1369+C1369)</f>
        <v>0.104533161822043</v>
      </c>
      <c r="AD1369" s="12" t="n">
        <f aca="false">H1369/D1369</f>
        <v>0.0395412508445546</v>
      </c>
      <c r="AE1369" s="12" t="n">
        <f aca="false">G1369/(G1369+C1369+K1369)</f>
        <v>0.0948709862587913</v>
      </c>
    </row>
    <row r="1370" customFormat="false" ht="12" hidden="false" customHeight="false" outlineLevel="0" collapsed="false">
      <c r="A1370" s="31" t="s">
        <v>1357</v>
      </c>
      <c r="B1370" s="28" t="n">
        <v>1582.19</v>
      </c>
      <c r="C1370" s="28" t="n">
        <v>48935.1</v>
      </c>
      <c r="D1370" s="28" t="n">
        <v>1605</v>
      </c>
      <c r="E1370" s="28" t="n">
        <v>19.41</v>
      </c>
      <c r="F1370" s="28" t="n">
        <v>1361.26</v>
      </c>
      <c r="G1370" s="28" t="n">
        <v>15196.3</v>
      </c>
      <c r="H1370" s="28" t="n">
        <v>201.486</v>
      </c>
      <c r="I1370" s="28" t="n">
        <v>48.0148</v>
      </c>
      <c r="J1370" s="28" t="n">
        <v>1623.89</v>
      </c>
      <c r="K1370" s="28" t="n">
        <v>4810</v>
      </c>
      <c r="L1370" s="28" t="n">
        <v>121.177</v>
      </c>
      <c r="M1370" s="28" t="n">
        <v>25.27</v>
      </c>
      <c r="N1370" s="28" t="n">
        <v>1510.3</v>
      </c>
      <c r="O1370" s="28" t="n">
        <v>165.751</v>
      </c>
      <c r="P1370" s="28" t="n">
        <v>5.55198</v>
      </c>
      <c r="Q1370" s="28" t="n">
        <v>19.0059</v>
      </c>
      <c r="R1370" s="28" t="n">
        <v>2729.34</v>
      </c>
      <c r="S1370" s="28" t="n">
        <v>44017.3</v>
      </c>
      <c r="T1370" s="28" t="n">
        <v>622.197</v>
      </c>
      <c r="U1370" s="28" t="n">
        <v>45.0376</v>
      </c>
      <c r="V1370" s="28" t="n">
        <v>2688.41</v>
      </c>
      <c r="W1370" s="28" t="n">
        <v>17705.4</v>
      </c>
      <c r="X1370" s="28" t="n">
        <v>263.295</v>
      </c>
      <c r="Y1370" s="28" t="n">
        <v>42.8098</v>
      </c>
      <c r="Z1370" s="12" t="n">
        <f aca="false">G1370/C1370</f>
        <v>0.310539878328643</v>
      </c>
      <c r="AA1370" s="12" t="n">
        <f aca="false">(G1370+K1370+O1370)/C1370</f>
        <v>0.412220492039456</v>
      </c>
      <c r="AB1370" s="12" t="n">
        <f aca="false">(G1370)/(G1370+K1370+O1370+C1370)</f>
        <v>0.219894754451678</v>
      </c>
      <c r="AC1370" s="12" t="n">
        <f aca="false">(G1370)/(K1370+O1370+C1370)</f>
        <v>0.281878317966081</v>
      </c>
      <c r="AD1370" s="12" t="n">
        <f aca="false">H1370/D1370</f>
        <v>0.125536448598131</v>
      </c>
      <c r="AE1370" s="12" t="n">
        <f aca="false">G1370/(G1370+C1370+K1370)</f>
        <v>0.220423432074196</v>
      </c>
    </row>
    <row r="1371" customFormat="false" ht="12" hidden="false" customHeight="false" outlineLevel="0" collapsed="false">
      <c r="A1371" s="31" t="s">
        <v>1358</v>
      </c>
      <c r="B1371" s="28" t="n">
        <v>1582.19</v>
      </c>
      <c r="C1371" s="28" t="n">
        <v>43200.7</v>
      </c>
      <c r="D1371" s="28" t="n">
        <v>2046.31</v>
      </c>
      <c r="E1371" s="28" t="n">
        <v>13.44</v>
      </c>
      <c r="F1371" s="28" t="n">
        <v>1363.15</v>
      </c>
      <c r="G1371" s="28" t="n">
        <v>3529.16</v>
      </c>
      <c r="H1371" s="28" t="n">
        <v>40.247</v>
      </c>
      <c r="I1371" s="28" t="n">
        <v>55.8236</v>
      </c>
      <c r="J1371" s="28" t="n">
        <v>1628.04</v>
      </c>
      <c r="K1371" s="28" t="n">
        <v>358.537</v>
      </c>
      <c r="L1371" s="28" t="n">
        <v>8.68875</v>
      </c>
      <c r="M1371" s="28" t="n">
        <v>26.2698</v>
      </c>
      <c r="N1371" s="28" t="n">
        <v>1511.47</v>
      </c>
      <c r="O1371" s="28" t="n">
        <v>260.989</v>
      </c>
      <c r="P1371" s="28" t="n">
        <v>4.04784</v>
      </c>
      <c r="Q1371" s="28" t="n">
        <v>41.0468</v>
      </c>
      <c r="R1371" s="28" t="n">
        <v>2733.15</v>
      </c>
      <c r="S1371" s="28" t="n">
        <v>41441.4</v>
      </c>
      <c r="T1371" s="28" t="n">
        <v>666.334</v>
      </c>
      <c r="U1371" s="28" t="n">
        <v>39.5934</v>
      </c>
      <c r="V1371" s="28" t="n">
        <v>2695.84</v>
      </c>
      <c r="W1371" s="28" t="n">
        <v>25541.2</v>
      </c>
      <c r="X1371" s="28" t="n">
        <v>432.448</v>
      </c>
      <c r="Y1371" s="28" t="n">
        <v>37.6</v>
      </c>
      <c r="Z1371" s="12" t="n">
        <f aca="false">G1371/C1371</f>
        <v>0.081692194802399</v>
      </c>
      <c r="AA1371" s="12" t="n">
        <f aca="false">(G1371+K1371+O1371)/C1371</f>
        <v>0.0960328420604296</v>
      </c>
      <c r="AB1371" s="12" t="n">
        <f aca="false">(G1371)/(G1371+K1371+O1371+C1371)</f>
        <v>0.0745344406366748</v>
      </c>
      <c r="AC1371" s="12" t="n">
        <f aca="false">(G1371)/(K1371+O1371+C1371)</f>
        <v>0.0805372386714756</v>
      </c>
      <c r="AD1371" s="12" t="n">
        <f aca="false">H1371/D1371</f>
        <v>0.0196680854806945</v>
      </c>
      <c r="AE1371" s="12" t="n">
        <f aca="false">G1371/(G1371+C1371+K1371)</f>
        <v>0.0749475502425789</v>
      </c>
    </row>
    <row r="1372" customFormat="false" ht="12" hidden="false" customHeight="false" outlineLevel="0" collapsed="false">
      <c r="A1372" s="31" t="s">
        <v>1359</v>
      </c>
      <c r="B1372" s="28" t="n">
        <v>1580.69</v>
      </c>
      <c r="C1372" s="28" t="n">
        <v>48125.1</v>
      </c>
      <c r="D1372" s="28" t="n">
        <v>2279.57</v>
      </c>
      <c r="E1372" s="28" t="n">
        <v>13.44</v>
      </c>
      <c r="F1372" s="28" t="n">
        <v>1352.81</v>
      </c>
      <c r="G1372" s="28" t="n">
        <v>5724.19</v>
      </c>
      <c r="H1372" s="28" t="n">
        <v>43.1861</v>
      </c>
      <c r="I1372" s="28" t="n">
        <v>84.382</v>
      </c>
      <c r="J1372" s="28" t="n">
        <v>1622.05</v>
      </c>
      <c r="K1372" s="28" t="n">
        <v>314.757</v>
      </c>
      <c r="L1372" s="28" t="n">
        <v>10.3129</v>
      </c>
      <c r="M1372" s="28" t="n">
        <v>19.4301</v>
      </c>
      <c r="N1372" s="28" t="n">
        <v>1509.91</v>
      </c>
      <c r="O1372" s="28" t="n">
        <v>178.524</v>
      </c>
      <c r="P1372" s="28" t="n">
        <v>6.20378</v>
      </c>
      <c r="Q1372" s="28" t="n">
        <v>18.3198</v>
      </c>
      <c r="R1372" s="28" t="n">
        <v>2728.3</v>
      </c>
      <c r="S1372" s="28" t="n">
        <v>61556.4</v>
      </c>
      <c r="T1372" s="28" t="n">
        <v>1125.12</v>
      </c>
      <c r="U1372" s="28" t="n">
        <v>34.8302</v>
      </c>
      <c r="V1372" s="28" t="n">
        <v>2689.36</v>
      </c>
      <c r="W1372" s="28" t="n">
        <v>20247</v>
      </c>
      <c r="X1372" s="28" t="n">
        <v>381.915</v>
      </c>
      <c r="Y1372" s="28" t="n">
        <v>33.75</v>
      </c>
      <c r="Z1372" s="12" t="n">
        <f aca="false">G1372/C1372</f>
        <v>0.118943960635926</v>
      </c>
      <c r="AA1372" s="12" t="n">
        <f aca="false">(G1372+K1372+O1372)/C1372</f>
        <v>0.129193934142475</v>
      </c>
      <c r="AB1372" s="12" t="n">
        <f aca="false">(G1372)/(G1372+K1372+O1372+C1372)</f>
        <v>0.105335281247551</v>
      </c>
      <c r="AC1372" s="12" t="n">
        <f aca="false">(G1372)/(K1372+O1372+C1372)</f>
        <v>0.117737157886849</v>
      </c>
      <c r="AD1372" s="12" t="n">
        <f aca="false">H1372/D1372</f>
        <v>0.0189448448610922</v>
      </c>
      <c r="AE1372" s="12" t="n">
        <f aca="false">G1372/(G1372+C1372+K1372)</f>
        <v>0.105682464975337</v>
      </c>
    </row>
    <row r="1373" customFormat="false" ht="12" hidden="false" customHeight="false" outlineLevel="0" collapsed="false">
      <c r="A1373" s="31" t="s">
        <v>1360</v>
      </c>
      <c r="B1373" s="28" t="n">
        <v>1582.19</v>
      </c>
      <c r="C1373" s="28" t="n">
        <v>41526.4</v>
      </c>
      <c r="D1373" s="28" t="n">
        <v>2212.26</v>
      </c>
      <c r="E1373" s="28" t="n">
        <v>11.95</v>
      </c>
      <c r="F1373" s="28" t="n">
        <v>1350.45</v>
      </c>
      <c r="G1373" s="28" t="n">
        <v>115.133</v>
      </c>
      <c r="H1373" s="28" t="n">
        <v>3.50759</v>
      </c>
      <c r="I1373" s="28" t="n">
        <v>20.8964</v>
      </c>
      <c r="J1373" s="28" t="n">
        <v>1625.95</v>
      </c>
      <c r="K1373" s="28" t="n">
        <v>1624.96</v>
      </c>
      <c r="L1373" s="28" t="n">
        <v>19.3937</v>
      </c>
      <c r="M1373" s="28" t="n">
        <v>53.341</v>
      </c>
      <c r="N1373" s="28" t="n">
        <v>1509.37</v>
      </c>
      <c r="O1373" s="28" t="n">
        <v>236.856</v>
      </c>
      <c r="P1373" s="28" t="n">
        <v>5.37655</v>
      </c>
      <c r="Q1373" s="28" t="n">
        <v>28.0454</v>
      </c>
      <c r="R1373" s="28" t="n">
        <v>2728.26</v>
      </c>
      <c r="S1373" s="28" t="n">
        <v>46524.7</v>
      </c>
      <c r="T1373" s="28" t="n">
        <v>1043.27</v>
      </c>
      <c r="U1373" s="28" t="n">
        <v>28.39</v>
      </c>
      <c r="V1373" s="28" t="n">
        <v>2688.19</v>
      </c>
      <c r="W1373" s="28" t="n">
        <v>19466</v>
      </c>
      <c r="X1373" s="28" t="n">
        <v>298.541</v>
      </c>
      <c r="Y1373" s="28" t="n">
        <v>41.51</v>
      </c>
      <c r="Z1373" s="12" t="n">
        <f aca="false">G1373/C1373</f>
        <v>0.00277252542960623</v>
      </c>
      <c r="AA1373" s="12" t="n">
        <f aca="false">(G1373+K1373+O1373)/C1373</f>
        <v>0.0476070403406026</v>
      </c>
      <c r="AB1373" s="12" t="n">
        <f aca="false">(G1373)/(G1373+K1373+O1373+C1373)</f>
        <v>0.00264653187964908</v>
      </c>
      <c r="AC1373" s="12" t="n">
        <f aca="false">(G1373)/(K1373+O1373+C1373)</f>
        <v>0.00265355459648306</v>
      </c>
      <c r="AD1373" s="12" t="n">
        <f aca="false">H1373/D1373</f>
        <v>0.00158552340140851</v>
      </c>
      <c r="AE1373" s="12" t="n">
        <f aca="false">G1373/(G1373+C1373+K1373)</f>
        <v>0.00266101992597366</v>
      </c>
    </row>
    <row r="1374" customFormat="false" ht="12" hidden="false" customHeight="false" outlineLevel="0" collapsed="false">
      <c r="A1374" s="31" t="s">
        <v>1361</v>
      </c>
      <c r="B1374" s="28" t="n">
        <v>1582.19</v>
      </c>
      <c r="C1374" s="28" t="n">
        <v>47678.8</v>
      </c>
      <c r="D1374" s="28" t="n">
        <v>2033.04</v>
      </c>
      <c r="E1374" s="28" t="n">
        <v>14.93</v>
      </c>
      <c r="F1374" s="28" t="n">
        <v>1365.03</v>
      </c>
      <c r="G1374" s="28" t="n">
        <v>6487.48</v>
      </c>
      <c r="H1374" s="28" t="n">
        <v>58.956</v>
      </c>
      <c r="I1374" s="28" t="n">
        <v>70.0532</v>
      </c>
      <c r="J1374" s="28" t="n">
        <v>1621.16</v>
      </c>
      <c r="K1374" s="28" t="n">
        <v>544.999</v>
      </c>
      <c r="L1374" s="28" t="n">
        <v>13.7816</v>
      </c>
      <c r="M1374" s="28" t="n">
        <v>25.1754</v>
      </c>
      <c r="N1374" s="28" t="n">
        <v>1511.16</v>
      </c>
      <c r="O1374" s="28" t="n">
        <v>466.876</v>
      </c>
      <c r="P1374" s="28" t="n">
        <v>7.75832</v>
      </c>
      <c r="Q1374" s="28" t="n">
        <v>38.3102</v>
      </c>
      <c r="R1374" s="28" t="n">
        <v>2728.87</v>
      </c>
      <c r="S1374" s="28" t="n">
        <v>58972</v>
      </c>
      <c r="T1374" s="28" t="n">
        <v>990.39</v>
      </c>
      <c r="U1374" s="28" t="n">
        <v>37.907</v>
      </c>
      <c r="V1374" s="28" t="n">
        <v>2685.7</v>
      </c>
      <c r="W1374" s="28" t="n">
        <v>19485.9</v>
      </c>
      <c r="X1374" s="28" t="n">
        <v>308.201</v>
      </c>
      <c r="Y1374" s="28" t="n">
        <v>40.25</v>
      </c>
      <c r="Z1374" s="12" t="n">
        <f aca="false">G1374/C1374</f>
        <v>0.13606634395161</v>
      </c>
      <c r="AA1374" s="12" t="n">
        <f aca="false">(G1374+K1374+O1374)/C1374</f>
        <v>0.15728908865156</v>
      </c>
      <c r="AB1374" s="12" t="n">
        <f aca="false">(G1374)/(G1374+K1374+O1374+C1374)</f>
        <v>0.117573340391682</v>
      </c>
      <c r="AC1374" s="12" t="n">
        <f aca="false">(G1374)/(K1374+O1374+C1374)</f>
        <v>0.13323865401332</v>
      </c>
      <c r="AD1374" s="12" t="n">
        <f aca="false">H1374/D1374</f>
        <v>0.0289989375516468</v>
      </c>
      <c r="AE1374" s="12" t="n">
        <f aca="false">G1374/(G1374+C1374+K1374)</f>
        <v>0.118576646691078</v>
      </c>
    </row>
    <row r="1375" customFormat="false" ht="12" hidden="false" customHeight="false" outlineLevel="0" collapsed="false">
      <c r="A1375" s="31" t="s">
        <v>1362</v>
      </c>
      <c r="B1375" s="28" t="n">
        <v>1582.19</v>
      </c>
      <c r="C1375" s="28" t="n">
        <v>42896.3</v>
      </c>
      <c r="D1375" s="28" t="n">
        <v>2285.24</v>
      </c>
      <c r="E1375" s="28" t="n">
        <v>11.95</v>
      </c>
      <c r="F1375" s="28" t="n">
        <v>1350.99</v>
      </c>
      <c r="G1375" s="28" t="n">
        <v>1369.1</v>
      </c>
      <c r="H1375" s="28" t="n">
        <v>15.5029</v>
      </c>
      <c r="I1375" s="28" t="n">
        <v>56.2216</v>
      </c>
      <c r="J1375" s="28" t="n">
        <v>1625</v>
      </c>
      <c r="K1375" s="28" t="n">
        <v>936.753</v>
      </c>
      <c r="L1375" s="28" t="n">
        <v>15.5029</v>
      </c>
      <c r="M1375" s="28" t="n">
        <v>38.4674</v>
      </c>
      <c r="N1375" s="28" t="n">
        <v>1511.96</v>
      </c>
      <c r="O1375" s="28" t="n">
        <v>374.532</v>
      </c>
      <c r="P1375" s="28" t="n">
        <v>5.92489</v>
      </c>
      <c r="Q1375" s="28" t="n">
        <v>40.2428</v>
      </c>
      <c r="R1375" s="28" t="n">
        <v>2727.85</v>
      </c>
      <c r="S1375" s="28" t="n">
        <v>53849.7</v>
      </c>
      <c r="T1375" s="28" t="n">
        <v>1079.72</v>
      </c>
      <c r="U1375" s="28" t="n">
        <v>31.7506</v>
      </c>
      <c r="V1375" s="28" t="n">
        <v>2687.18</v>
      </c>
      <c r="W1375" s="28" t="n">
        <v>21310</v>
      </c>
      <c r="X1375" s="28" t="n">
        <v>326.665</v>
      </c>
      <c r="Y1375" s="28" t="n">
        <v>41.53</v>
      </c>
      <c r="Z1375" s="12" t="n">
        <f aca="false">G1375/C1375</f>
        <v>0.0319165056193658</v>
      </c>
      <c r="AA1375" s="12" t="n">
        <f aca="false">(G1375+K1375+O1375)/C1375</f>
        <v>0.0624852259985127</v>
      </c>
      <c r="AB1375" s="12" t="n">
        <f aca="false">(G1375)/(G1375+K1375+O1375+C1375)</f>
        <v>0.0300394818096138</v>
      </c>
      <c r="AC1375" s="12" t="n">
        <f aca="false">(G1375)/(K1375+O1375+C1375)</f>
        <v>0.0309697985085591</v>
      </c>
      <c r="AD1375" s="12" t="n">
        <f aca="false">H1375/D1375</f>
        <v>0.00678392641473106</v>
      </c>
      <c r="AE1375" s="12" t="n">
        <f aca="false">G1375/(G1375+C1375+K1375)</f>
        <v>0.0302883802902043</v>
      </c>
    </row>
    <row r="1376" customFormat="false" ht="12" hidden="false" customHeight="false" outlineLevel="0" collapsed="false">
      <c r="A1376" s="31" t="s">
        <v>1363</v>
      </c>
      <c r="B1376" s="28" t="n">
        <v>1583.68</v>
      </c>
      <c r="C1376" s="28" t="n">
        <v>68415.3</v>
      </c>
      <c r="D1376" s="28" t="n">
        <v>2430.5</v>
      </c>
      <c r="E1376" s="28" t="n">
        <v>17.92</v>
      </c>
      <c r="F1376" s="28" t="n">
        <v>1357.33</v>
      </c>
      <c r="G1376" s="28" t="n">
        <v>28263.5</v>
      </c>
      <c r="H1376" s="28" t="n">
        <v>381.736</v>
      </c>
      <c r="I1376" s="28" t="n">
        <v>47.135</v>
      </c>
      <c r="J1376" s="28" t="n">
        <v>1623.89</v>
      </c>
      <c r="K1376" s="28" t="n">
        <v>1549.72</v>
      </c>
      <c r="L1376" s="28" t="n">
        <v>132.785</v>
      </c>
      <c r="M1376" s="28" t="n">
        <v>7.4299</v>
      </c>
      <c r="N1376" s="28" t="n">
        <v>1510.52</v>
      </c>
      <c r="O1376" s="28" t="n">
        <v>306.018</v>
      </c>
      <c r="P1376" s="28" t="n">
        <v>8.50255</v>
      </c>
      <c r="Q1376" s="28" t="n">
        <v>22.9128</v>
      </c>
      <c r="R1376" s="28" t="n">
        <v>2729.92</v>
      </c>
      <c r="S1376" s="28" t="n">
        <v>68022.3</v>
      </c>
      <c r="T1376" s="28" t="n">
        <v>1193.93</v>
      </c>
      <c r="U1376" s="28" t="n">
        <v>36.2704</v>
      </c>
      <c r="V1376" s="28" t="n">
        <v>2696.44</v>
      </c>
      <c r="W1376" s="28" t="n">
        <v>58826.7</v>
      </c>
      <c r="X1376" s="28" t="n">
        <v>759.948</v>
      </c>
      <c r="Y1376" s="28" t="n">
        <v>49.28</v>
      </c>
      <c r="Z1376" s="12" t="n">
        <f aca="false">G1376/C1376</f>
        <v>0.413116656654286</v>
      </c>
      <c r="AA1376" s="12" t="n">
        <f aca="false">(G1376+K1376+O1376)/C1376</f>
        <v>0.440241261823013</v>
      </c>
      <c r="AB1376" s="12" t="n">
        <f aca="false">(G1376)/(G1376+K1376+O1376+C1376)</f>
        <v>0.286838509355978</v>
      </c>
      <c r="AC1376" s="12" t="n">
        <f aca="false">(G1376)/(K1376+O1376+C1376)</f>
        <v>0.402206951888202</v>
      </c>
      <c r="AD1376" s="12" t="n">
        <f aca="false">H1376/D1376</f>
        <v>0.157060687101419</v>
      </c>
      <c r="AE1376" s="12" t="n">
        <f aca="false">G1376/(G1376+C1376+K1376)</f>
        <v>0.287732116904541</v>
      </c>
    </row>
    <row r="1377" customFormat="false" ht="12" hidden="false" customHeight="false" outlineLevel="0" collapsed="false">
      <c r="A1377" s="31" t="s">
        <v>1364</v>
      </c>
      <c r="B1377" s="28" t="n">
        <v>1583.68</v>
      </c>
      <c r="C1377" s="28" t="n">
        <v>50861</v>
      </c>
      <c r="D1377" s="28" t="n">
        <v>1971.93</v>
      </c>
      <c r="E1377" s="28" t="n">
        <v>16.42</v>
      </c>
      <c r="F1377" s="28" t="n">
        <v>1354.18</v>
      </c>
      <c r="G1377" s="28" t="n">
        <v>9360.32</v>
      </c>
      <c r="H1377" s="28" t="n">
        <v>97.1034</v>
      </c>
      <c r="I1377" s="28" t="n">
        <v>61.3672</v>
      </c>
      <c r="J1377" s="28" t="n">
        <v>1629.48</v>
      </c>
      <c r="K1377" s="28" t="n">
        <v>1257.9</v>
      </c>
      <c r="L1377" s="28" t="n">
        <v>35.5596</v>
      </c>
      <c r="M1377" s="28" t="n">
        <v>22.52</v>
      </c>
      <c r="N1377" s="28" t="n">
        <v>1510.13</v>
      </c>
      <c r="O1377" s="28" t="n">
        <v>191.893</v>
      </c>
      <c r="P1377" s="28" t="n">
        <v>5.29232</v>
      </c>
      <c r="Q1377" s="28" t="n">
        <v>23.083</v>
      </c>
      <c r="R1377" s="28" t="n">
        <v>2730.2</v>
      </c>
      <c r="S1377" s="28" t="n">
        <v>43879.3</v>
      </c>
      <c r="T1377" s="28" t="n">
        <v>697.781</v>
      </c>
      <c r="U1377" s="28" t="n">
        <v>40.0332</v>
      </c>
      <c r="V1377" s="28" t="n">
        <v>2692.13</v>
      </c>
      <c r="W1377" s="28" t="n">
        <v>29650.8</v>
      </c>
      <c r="X1377" s="28" t="n">
        <v>404.374</v>
      </c>
      <c r="Y1377" s="28" t="n">
        <v>46.6802</v>
      </c>
      <c r="Z1377" s="12" t="n">
        <f aca="false">G1377/C1377</f>
        <v>0.184037278071607</v>
      </c>
      <c r="AA1377" s="12" t="n">
        <f aca="false">(G1377+K1377+O1377)/C1377</f>
        <v>0.212542281905586</v>
      </c>
      <c r="AB1377" s="12" t="n">
        <f aca="false">(G1377)/(G1377+K1377+O1377+C1377)</f>
        <v>0.151778029366845</v>
      </c>
      <c r="AC1377" s="12" t="n">
        <f aca="false">(G1377)/(K1377+O1377+C1377)</f>
        <v>0.178936687119234</v>
      </c>
      <c r="AD1377" s="12" t="n">
        <f aca="false">H1377/D1377</f>
        <v>0.0492428230211012</v>
      </c>
      <c r="AE1377" s="12" t="n">
        <f aca="false">G1377/(G1377+C1377+K1377)</f>
        <v>0.152251768971695</v>
      </c>
    </row>
    <row r="1378" customFormat="false" ht="12" hidden="false" customHeight="false" outlineLevel="0" collapsed="false">
      <c r="A1378" s="31" t="s">
        <v>1365</v>
      </c>
      <c r="B1378" s="28" t="n">
        <v>1582.19</v>
      </c>
      <c r="C1378" s="28" t="n">
        <v>41973.9</v>
      </c>
      <c r="D1378" s="28" t="n">
        <v>2236.1</v>
      </c>
      <c r="E1378" s="28" t="n">
        <v>11.95</v>
      </c>
      <c r="F1378" s="28" t="n">
        <v>1353.27</v>
      </c>
      <c r="G1378" s="28" t="n">
        <v>2570.23</v>
      </c>
      <c r="H1378" s="28" t="n">
        <v>24.1977</v>
      </c>
      <c r="I1378" s="28" t="n">
        <v>67.6204</v>
      </c>
      <c r="J1378" s="28" t="n">
        <v>1628.3</v>
      </c>
      <c r="K1378" s="28" t="n">
        <v>367.692</v>
      </c>
      <c r="L1378" s="28" t="n">
        <v>10.0473</v>
      </c>
      <c r="M1378" s="28" t="n">
        <v>23.2978</v>
      </c>
      <c r="N1378" s="28" t="n">
        <v>1510.11</v>
      </c>
      <c r="O1378" s="28" t="n">
        <v>290.63</v>
      </c>
      <c r="P1378" s="28" t="n">
        <v>5.9201</v>
      </c>
      <c r="Q1378" s="28" t="n">
        <v>31.253</v>
      </c>
      <c r="R1378" s="28" t="n">
        <v>2727.17</v>
      </c>
      <c r="S1378" s="28" t="n">
        <v>58947.1</v>
      </c>
      <c r="T1378" s="28" t="n">
        <v>1121.18</v>
      </c>
      <c r="U1378" s="28" t="n">
        <v>33.47</v>
      </c>
      <c r="V1378" s="28" t="n">
        <v>2683.77</v>
      </c>
      <c r="W1378" s="28" t="n">
        <v>17691.1</v>
      </c>
      <c r="X1378" s="28" t="n">
        <v>289.078</v>
      </c>
      <c r="Y1378" s="28" t="n">
        <v>38.96</v>
      </c>
      <c r="Z1378" s="12" t="n">
        <f aca="false">G1378/C1378</f>
        <v>0.0612340049411658</v>
      </c>
      <c r="AA1378" s="12" t="n">
        <f aca="false">(G1378+K1378+O1378)/C1378</f>
        <v>0.0769180848098461</v>
      </c>
      <c r="AB1378" s="12" t="n">
        <f aca="false">(G1378)/(G1378+K1378+O1378+C1378)</f>
        <v>0.0568604110237206</v>
      </c>
      <c r="AC1378" s="12" t="n">
        <f aca="false">(G1378)/(K1378+O1378+C1378)</f>
        <v>0.0602884362912165</v>
      </c>
      <c r="AD1378" s="12" t="n">
        <f aca="false">H1378/D1378</f>
        <v>0.010821385447878</v>
      </c>
      <c r="AE1378" s="12" t="n">
        <f aca="false">G1378/(G1378+C1378+K1378)</f>
        <v>0.0572283618331049</v>
      </c>
    </row>
    <row r="1379" customFormat="false" ht="12" hidden="false" customHeight="false" outlineLevel="0" collapsed="false">
      <c r="A1379" s="31" t="s">
        <v>1366</v>
      </c>
      <c r="B1379" s="28" t="n">
        <v>1583.68</v>
      </c>
      <c r="C1379" s="28" t="n">
        <v>47047.3</v>
      </c>
      <c r="D1379" s="28" t="n">
        <v>2006.11</v>
      </c>
      <c r="E1379" s="28" t="n">
        <v>14.93</v>
      </c>
      <c r="F1379" s="28" t="n">
        <v>1352.74</v>
      </c>
      <c r="G1379" s="28" t="n">
        <v>3244.39</v>
      </c>
      <c r="H1379" s="28" t="n">
        <v>26.6561</v>
      </c>
      <c r="I1379" s="28" t="n">
        <v>77.4848</v>
      </c>
      <c r="J1379" s="28" t="n">
        <v>1634.5</v>
      </c>
      <c r="K1379" s="28" t="n">
        <v>229.644</v>
      </c>
      <c r="L1379" s="28" t="n">
        <v>5.76515</v>
      </c>
      <c r="M1379" s="28" t="n">
        <v>25.3586</v>
      </c>
      <c r="N1379" s="28" t="n">
        <v>1512.64</v>
      </c>
      <c r="O1379" s="28" t="n">
        <v>125.451</v>
      </c>
      <c r="P1379" s="28" t="n">
        <v>4.92951</v>
      </c>
      <c r="Q1379" s="28" t="n">
        <v>16.2013</v>
      </c>
      <c r="R1379" s="28" t="n">
        <v>2733.63</v>
      </c>
      <c r="S1379" s="28" t="n">
        <v>40739.2</v>
      </c>
      <c r="T1379" s="28" t="n">
        <v>682.205</v>
      </c>
      <c r="U1379" s="28" t="n">
        <v>38.017</v>
      </c>
      <c r="V1379" s="28" t="n">
        <v>2698.09</v>
      </c>
      <c r="W1379" s="28" t="n">
        <v>35003.9</v>
      </c>
      <c r="X1379" s="28" t="n">
        <v>452.197</v>
      </c>
      <c r="Y1379" s="28" t="n">
        <v>49.2798</v>
      </c>
      <c r="Z1379" s="12" t="n">
        <f aca="false">G1379/C1379</f>
        <v>0.0689601741226383</v>
      </c>
      <c r="AA1379" s="12" t="n">
        <f aca="false">(G1379+K1379+O1379)/C1379</f>
        <v>0.0765077910953445</v>
      </c>
      <c r="AB1379" s="12" t="n">
        <f aca="false">(G1379)/(G1379+K1379+O1379+C1379)</f>
        <v>0.0640591500526637</v>
      </c>
      <c r="AC1379" s="12" t="n">
        <f aca="false">(G1379)/(K1379+O1379+C1379)</f>
        <v>0.0684435881351565</v>
      </c>
      <c r="AD1379" s="12" t="n">
        <f aca="false">H1379/D1379</f>
        <v>0.0132874568194167</v>
      </c>
      <c r="AE1379" s="12" t="n">
        <f aca="false">G1379/(G1379+C1379+K1379)</f>
        <v>0.0642182171990945</v>
      </c>
    </row>
    <row r="1380" customFormat="false" ht="12" hidden="false" customHeight="false" outlineLevel="0" collapsed="false">
      <c r="A1380" s="31" t="s">
        <v>1367</v>
      </c>
      <c r="B1380" s="28" t="n">
        <v>1582.19</v>
      </c>
      <c r="C1380" s="28" t="n">
        <v>41709.2</v>
      </c>
      <c r="D1380" s="28" t="n">
        <v>2222</v>
      </c>
      <c r="E1380" s="28" t="n">
        <v>11.95</v>
      </c>
      <c r="F1380" s="28" t="n">
        <v>1354.41</v>
      </c>
      <c r="G1380" s="28" t="n">
        <v>2688.35</v>
      </c>
      <c r="H1380" s="28" t="n">
        <v>30.1479</v>
      </c>
      <c r="I1380" s="28" t="n">
        <v>56.7688</v>
      </c>
      <c r="J1380" s="28" t="n">
        <v>1633.57</v>
      </c>
      <c r="K1380" s="28" t="n">
        <v>543.492</v>
      </c>
      <c r="L1380" s="28" t="n">
        <v>16.2124</v>
      </c>
      <c r="M1380" s="28" t="n">
        <v>21.3416</v>
      </c>
      <c r="N1380" s="28" t="n">
        <v>1509.36</v>
      </c>
      <c r="O1380" s="28" t="n">
        <v>34.5845</v>
      </c>
      <c r="P1380" s="28" t="n">
        <v>1.71942</v>
      </c>
      <c r="Q1380" s="28" t="n">
        <v>12.805</v>
      </c>
      <c r="R1380" s="28" t="n">
        <v>2729.65</v>
      </c>
      <c r="S1380" s="28" t="n">
        <v>58523.4</v>
      </c>
      <c r="T1380" s="28" t="n">
        <v>962.463</v>
      </c>
      <c r="U1380" s="28" t="n">
        <v>38.7102</v>
      </c>
      <c r="V1380" s="28" t="n">
        <v>2684.31</v>
      </c>
      <c r="W1380" s="28" t="n">
        <v>14566.5</v>
      </c>
      <c r="X1380" s="28" t="n">
        <v>255.251</v>
      </c>
      <c r="Y1380" s="28" t="n">
        <v>36.3302</v>
      </c>
      <c r="Z1380" s="12" t="n">
        <f aca="false">G1380/C1380</f>
        <v>0.0644546047394819</v>
      </c>
      <c r="AA1380" s="12" t="n">
        <f aca="false">(G1380+K1380+O1380)/C1380</f>
        <v>0.0783142927699404</v>
      </c>
      <c r="AB1380" s="12" t="n">
        <f aca="false">(G1380)/(G1380+K1380+O1380+C1380)</f>
        <v>0.0597734864238078</v>
      </c>
      <c r="AC1380" s="12" t="n">
        <f aca="false">(G1380)/(K1380+O1380+C1380)</f>
        <v>0.0635734959190384</v>
      </c>
      <c r="AD1380" s="12" t="n">
        <f aca="false">H1380/D1380</f>
        <v>0.0135679117911791</v>
      </c>
      <c r="AE1380" s="12" t="n">
        <f aca="false">G1380/(G1380+C1380+K1380)</f>
        <v>0.0598194852713918</v>
      </c>
    </row>
    <row r="1381" customFormat="false" ht="12" hidden="false" customHeight="false" outlineLevel="0" collapsed="false">
      <c r="A1381" s="31" t="s">
        <v>1368</v>
      </c>
      <c r="B1381" s="28" t="n">
        <v>1583.68</v>
      </c>
      <c r="C1381" s="28" t="n">
        <v>53977.3</v>
      </c>
      <c r="D1381" s="28" t="n">
        <v>2301.61</v>
      </c>
      <c r="E1381" s="28" t="n">
        <v>14.93</v>
      </c>
      <c r="F1381" s="28" t="n">
        <v>1356.94</v>
      </c>
      <c r="G1381" s="28" t="n">
        <v>20777.3</v>
      </c>
      <c r="H1381" s="28" t="n">
        <v>326.497</v>
      </c>
      <c r="I1381" s="28" t="n">
        <v>40.5126</v>
      </c>
      <c r="J1381" s="28" t="n">
        <v>1623.02</v>
      </c>
      <c r="K1381" s="28" t="n">
        <v>1915.1</v>
      </c>
      <c r="L1381" s="28" t="n">
        <v>110.801</v>
      </c>
      <c r="M1381" s="28" t="n">
        <v>11.0034</v>
      </c>
      <c r="N1381" s="28" t="n">
        <v>1510.49</v>
      </c>
      <c r="O1381" s="28" t="n">
        <v>230.947</v>
      </c>
      <c r="P1381" s="28" t="n">
        <v>7.16981</v>
      </c>
      <c r="Q1381" s="28" t="n">
        <v>20.5062</v>
      </c>
      <c r="R1381" s="28" t="n">
        <v>2731.19</v>
      </c>
      <c r="S1381" s="28" t="n">
        <v>52808.2</v>
      </c>
      <c r="T1381" s="28" t="n">
        <v>878.379</v>
      </c>
      <c r="U1381" s="28" t="n">
        <v>38.2736</v>
      </c>
      <c r="V1381" s="28" t="n">
        <v>2697.7</v>
      </c>
      <c r="W1381" s="28" t="n">
        <v>40696.1</v>
      </c>
      <c r="X1381" s="28" t="n">
        <v>554.893</v>
      </c>
      <c r="Y1381" s="28" t="n">
        <v>46.69</v>
      </c>
      <c r="Z1381" s="12" t="n">
        <f aca="false">G1381/C1381</f>
        <v>0.384926626563389</v>
      </c>
      <c r="AA1381" s="12" t="n">
        <f aca="false">(G1381+K1381+O1381)/C1381</f>
        <v>0.424684950896025</v>
      </c>
      <c r="AB1381" s="12" t="n">
        <f aca="false">(G1381)/(G1381+K1381+O1381+C1381)</f>
        <v>0.270183682589823</v>
      </c>
      <c r="AC1381" s="12" t="n">
        <f aca="false">(G1381)/(K1381+O1381+C1381)</f>
        <v>0.37020778536248</v>
      </c>
      <c r="AD1381" s="12" t="n">
        <f aca="false">H1381/D1381</f>
        <v>0.14185591824853</v>
      </c>
      <c r="AE1381" s="12" t="n">
        <f aca="false">G1381/(G1381+C1381+K1381)</f>
        <v>0.27099753879303</v>
      </c>
    </row>
    <row r="1382" customFormat="false" ht="12" hidden="false" customHeight="false" outlineLevel="0" collapsed="false">
      <c r="A1382" s="31" t="s">
        <v>1369</v>
      </c>
      <c r="B1382" s="28" t="n">
        <v>1582.19</v>
      </c>
      <c r="C1382" s="28" t="n">
        <v>46865.6</v>
      </c>
      <c r="D1382" s="28" t="n">
        <v>2219.91</v>
      </c>
      <c r="E1382" s="28" t="n">
        <v>13.44</v>
      </c>
      <c r="F1382" s="28" t="n">
        <v>1358.35</v>
      </c>
      <c r="G1382" s="28" t="n">
        <v>4509.09</v>
      </c>
      <c r="H1382" s="28" t="n">
        <v>48.3344</v>
      </c>
      <c r="I1382" s="28" t="n">
        <v>59.39</v>
      </c>
      <c r="J1382" s="28" t="n">
        <v>1626.55</v>
      </c>
      <c r="K1382" s="28" t="n">
        <v>366.038</v>
      </c>
      <c r="L1382" s="28" t="n">
        <v>8.37938</v>
      </c>
      <c r="M1382" s="28" t="n">
        <v>27.8096</v>
      </c>
      <c r="N1382" s="28" t="n">
        <v>1510.6</v>
      </c>
      <c r="O1382" s="28" t="n">
        <v>186.281</v>
      </c>
      <c r="P1382" s="28" t="n">
        <v>4.7471</v>
      </c>
      <c r="Q1382" s="28" t="n">
        <v>24.9816</v>
      </c>
      <c r="R1382" s="28" t="n">
        <v>2728.05</v>
      </c>
      <c r="S1382" s="28" t="n">
        <v>61130.9</v>
      </c>
      <c r="T1382" s="28" t="n">
        <v>1064.22</v>
      </c>
      <c r="U1382" s="28" t="n">
        <v>36.5688</v>
      </c>
      <c r="V1382" s="28" t="n">
        <v>2686.9</v>
      </c>
      <c r="W1382" s="28" t="n">
        <v>19849.7</v>
      </c>
      <c r="X1382" s="28" t="n">
        <v>324.601</v>
      </c>
      <c r="Y1382" s="28" t="n">
        <v>38.93</v>
      </c>
      <c r="Z1382" s="12" t="n">
        <f aca="false">G1382/C1382</f>
        <v>0.0962132139565054</v>
      </c>
      <c r="AA1382" s="12" t="n">
        <f aca="false">(G1382+K1382+O1382)/C1382</f>
        <v>0.107998382608993</v>
      </c>
      <c r="AB1382" s="12" t="n">
        <f aca="false">(G1382)/(G1382+K1382+O1382+C1382)</f>
        <v>0.0868351574033467</v>
      </c>
      <c r="AC1382" s="12" t="n">
        <f aca="false">(G1382)/(K1382+O1382+C1382)</f>
        <v>0.095092532424293</v>
      </c>
      <c r="AD1382" s="12" t="n">
        <f aca="false">H1382/D1382</f>
        <v>0.0217731349469123</v>
      </c>
      <c r="AE1382" s="12" t="n">
        <f aca="false">G1382/(G1382+C1382+K1382)</f>
        <v>0.087147788102247</v>
      </c>
    </row>
    <row r="1383" customFormat="false" ht="12" hidden="false" customHeight="false" outlineLevel="0" collapsed="false">
      <c r="A1383" s="31" t="s">
        <v>1370</v>
      </c>
      <c r="B1383" s="28" t="n">
        <v>1582.19</v>
      </c>
      <c r="C1383" s="28" t="n">
        <v>42301.8</v>
      </c>
      <c r="D1383" s="28" t="n">
        <v>2003.73</v>
      </c>
      <c r="E1383" s="28" t="n">
        <v>13.44</v>
      </c>
      <c r="F1383" s="28" t="n">
        <v>1352.4</v>
      </c>
      <c r="G1383" s="28" t="n">
        <v>4408.86</v>
      </c>
      <c r="H1383" s="28" t="n">
        <v>56.4965</v>
      </c>
      <c r="I1383" s="28" t="n">
        <v>49.6804</v>
      </c>
      <c r="J1383" s="28" t="n">
        <v>1621.74</v>
      </c>
      <c r="K1383" s="28" t="n">
        <v>1290.12</v>
      </c>
      <c r="L1383" s="28" t="n">
        <v>46.8409</v>
      </c>
      <c r="M1383" s="28" t="n">
        <v>17.5342</v>
      </c>
      <c r="N1383" s="28" t="n">
        <v>1509.72</v>
      </c>
      <c r="O1383" s="28" t="n">
        <v>379.691</v>
      </c>
      <c r="P1383" s="28" t="n">
        <v>8.8621</v>
      </c>
      <c r="Q1383" s="28" t="n">
        <v>27.2754</v>
      </c>
      <c r="R1383" s="28" t="n">
        <v>2730.86</v>
      </c>
      <c r="S1383" s="28" t="n">
        <v>49162.4</v>
      </c>
      <c r="T1383" s="28" t="n">
        <v>816.842</v>
      </c>
      <c r="U1383" s="28" t="n">
        <v>38.3156</v>
      </c>
      <c r="V1383" s="28" t="n">
        <v>2691.98</v>
      </c>
      <c r="W1383" s="28" t="n">
        <v>25965.6</v>
      </c>
      <c r="X1383" s="28" t="n">
        <v>353.967</v>
      </c>
      <c r="Y1383" s="28" t="n">
        <v>46.7</v>
      </c>
      <c r="Z1383" s="12" t="n">
        <f aca="false">G1383/C1383</f>
        <v>0.104223933733316</v>
      </c>
      <c r="AA1383" s="12" t="n">
        <f aca="false">(G1383+K1383+O1383)/C1383</f>
        <v>0.143697691351195</v>
      </c>
      <c r="AB1383" s="12" t="n">
        <f aca="false">(G1383)/(G1383+K1383+O1383+C1383)</f>
        <v>0.0911289185258242</v>
      </c>
      <c r="AC1383" s="12" t="n">
        <f aca="false">(G1383)/(K1383+O1383+C1383)</f>
        <v>0.100266055751289</v>
      </c>
      <c r="AD1383" s="12" t="n">
        <f aca="false">H1383/D1383</f>
        <v>0.0281956650846172</v>
      </c>
      <c r="AE1383" s="12" t="n">
        <f aca="false">G1383/(G1383+C1383+K1383)</f>
        <v>0.0918497574414416</v>
      </c>
    </row>
    <row r="1384" s="24" customFormat="true" ht="12" hidden="false" customHeight="false" outlineLevel="0" collapsed="false">
      <c r="A1384" s="31"/>
      <c r="B1384" s="28"/>
      <c r="C1384" s="28"/>
      <c r="D1384" s="28"/>
      <c r="E1384" s="28"/>
      <c r="F1384" s="28"/>
      <c r="G1384" s="28"/>
      <c r="H1384" s="28"/>
      <c r="I1384" s="28"/>
      <c r="J1384" s="28"/>
      <c r="K1384" s="28"/>
      <c r="L1384" s="28"/>
      <c r="M1384" s="28"/>
      <c r="N1384" s="28"/>
      <c r="O1384" s="28"/>
      <c r="P1384" s="28"/>
      <c r="Q1384" s="28"/>
      <c r="R1384" s="28"/>
      <c r="S1384" s="28"/>
      <c r="T1384" s="28"/>
      <c r="U1384" s="28"/>
      <c r="V1384" s="28"/>
      <c r="W1384" s="28"/>
      <c r="X1384" s="28"/>
      <c r="Y1384" s="28"/>
      <c r="Z1384" s="26" t="n">
        <f aca="false">AVERAGE(Z1334:Z1383)</f>
        <v>0.193763488513705</v>
      </c>
      <c r="AA1384" s="26" t="n">
        <f aca="false">AVERAGE(AA1334:AA1383)</f>
        <v>0.242131898513556</v>
      </c>
      <c r="AB1384" s="26" t="n">
        <f aca="false">AVERAGE(AB1334:AB1383)</f>
        <v>0.141649250227635</v>
      </c>
      <c r="AC1384" s="26" t="n">
        <f aca="false">AVERAGE(AC1334:AC1383)</f>
        <v>0.179072697800607</v>
      </c>
      <c r="AD1384" s="26" t="n">
        <f aca="false">AVERAGE(AD1334:AD1383)</f>
        <v>0.0594829207902542</v>
      </c>
      <c r="AE1384" s="26" t="n">
        <f aca="false">AVERAGE(AE1334:AE1383)</f>
        <v>0.142660852790833</v>
      </c>
    </row>
    <row r="1385" customFormat="false" ht="12" hidden="false" customHeight="false" outlineLevel="0" collapsed="false">
      <c r="A1385" s="31" t="s">
        <v>1371</v>
      </c>
      <c r="B1385" s="28" t="n">
        <v>1583.68</v>
      </c>
      <c r="C1385" s="28" t="n">
        <v>70916.9</v>
      </c>
      <c r="D1385" s="28" t="n">
        <v>2519.37</v>
      </c>
      <c r="E1385" s="28" t="n">
        <v>17.92</v>
      </c>
      <c r="F1385" s="28" t="n">
        <v>1355.18</v>
      </c>
      <c r="G1385" s="28" t="n">
        <v>20496.4</v>
      </c>
      <c r="H1385" s="28" t="n">
        <v>325.512</v>
      </c>
      <c r="I1385" s="28" t="n">
        <v>40.0858</v>
      </c>
      <c r="J1385" s="28" t="n">
        <v>1626.77</v>
      </c>
      <c r="K1385" s="28" t="n">
        <v>2392.79</v>
      </c>
      <c r="L1385" s="28" t="n">
        <v>86.7206</v>
      </c>
      <c r="M1385" s="28" t="n">
        <v>17.5656</v>
      </c>
      <c r="N1385" s="28" t="n">
        <v>1509.67</v>
      </c>
      <c r="O1385" s="28" t="n">
        <v>232.998</v>
      </c>
      <c r="P1385" s="28" t="n">
        <v>6.2138</v>
      </c>
      <c r="Q1385" s="28" t="n">
        <v>23.8712</v>
      </c>
      <c r="R1385" s="28" t="n">
        <v>2729.5</v>
      </c>
      <c r="S1385" s="28" t="n">
        <v>72738.3</v>
      </c>
      <c r="T1385" s="28" t="n">
        <v>1044.4</v>
      </c>
      <c r="U1385" s="28" t="n">
        <v>44.3382</v>
      </c>
      <c r="V1385" s="28" t="n">
        <v>2692.09</v>
      </c>
      <c r="W1385" s="28" t="n">
        <v>43496.9</v>
      </c>
      <c r="X1385" s="28" t="n">
        <v>576.773</v>
      </c>
      <c r="Y1385" s="28" t="n">
        <v>48.0102</v>
      </c>
      <c r="Z1385" s="12" t="n">
        <f aca="false">G1385/C1385</f>
        <v>0.289019965621735</v>
      </c>
      <c r="AA1385" s="12" t="n">
        <f aca="false">(G1385+K1385+O1385)/C1385</f>
        <v>0.326046231575266</v>
      </c>
      <c r="AB1385" s="12" t="n">
        <f aca="false">(G1385)/(G1385+K1385+O1385+C1385)</f>
        <v>0.217956175840412</v>
      </c>
      <c r="AC1385" s="12" t="n">
        <f aca="false">(G1385)/(K1385+O1385+C1385)</f>
        <v>0.278700718690076</v>
      </c>
      <c r="AD1385" s="12" t="n">
        <f aca="false">H1385/D1385</f>
        <v>0.129203729503805</v>
      </c>
      <c r="AE1385" s="12" t="n">
        <f aca="false">G1385/(G1385+C1385+K1385)</f>
        <v>0.21849754104451</v>
      </c>
    </row>
    <row r="1386" customFormat="false" ht="12" hidden="false" customHeight="false" outlineLevel="0" collapsed="false">
      <c r="A1386" s="31" t="s">
        <v>1372</v>
      </c>
      <c r="B1386" s="28" t="n">
        <v>1582.19</v>
      </c>
      <c r="C1386" s="28" t="n">
        <v>52527.5</v>
      </c>
      <c r="D1386" s="28" t="n">
        <v>2239.79</v>
      </c>
      <c r="E1386" s="28" t="n">
        <v>14.93</v>
      </c>
      <c r="F1386" s="28" t="n">
        <v>1356.01</v>
      </c>
      <c r="G1386" s="28" t="n">
        <v>14567.5</v>
      </c>
      <c r="H1386" s="28" t="n">
        <v>179.82</v>
      </c>
      <c r="I1386" s="28" t="n">
        <v>51.5736</v>
      </c>
      <c r="J1386" s="28" t="n">
        <v>1622.05</v>
      </c>
      <c r="K1386" s="28" t="n">
        <v>1577.05</v>
      </c>
      <c r="L1386" s="28" t="n">
        <v>78.6469</v>
      </c>
      <c r="M1386" s="28" t="n">
        <v>12.7657</v>
      </c>
      <c r="N1386" s="28" t="n">
        <v>1510.73</v>
      </c>
      <c r="O1386" s="28" t="n">
        <v>530.212</v>
      </c>
      <c r="P1386" s="28" t="n">
        <v>7.96427</v>
      </c>
      <c r="Q1386" s="28" t="n">
        <v>42.3822</v>
      </c>
      <c r="R1386" s="28" t="n">
        <v>2730.24</v>
      </c>
      <c r="S1386" s="28" t="n">
        <v>54293.8</v>
      </c>
      <c r="T1386" s="28" t="n">
        <v>915.495</v>
      </c>
      <c r="U1386" s="28" t="n">
        <v>37.755</v>
      </c>
      <c r="V1386" s="28" t="n">
        <v>2693.39</v>
      </c>
      <c r="W1386" s="28" t="n">
        <v>40163.7</v>
      </c>
      <c r="X1386" s="28" t="n">
        <v>492.752</v>
      </c>
      <c r="Y1386" s="28" t="n">
        <v>51.8902</v>
      </c>
      <c r="Z1386" s="12" t="n">
        <f aca="false">G1386/C1386</f>
        <v>0.277330921898053</v>
      </c>
      <c r="AA1386" s="12" t="n">
        <f aca="false">(G1386+K1386+O1386)/C1386</f>
        <v>0.31744823187854</v>
      </c>
      <c r="AB1386" s="12" t="n">
        <f aca="false">(G1386)/(G1386+K1386+O1386+C1386)</f>
        <v>0.210506124785343</v>
      </c>
      <c r="AC1386" s="12" t="n">
        <f aca="false">(G1386)/(K1386+O1386+C1386)</f>
        <v>0.26663427215076</v>
      </c>
      <c r="AD1386" s="12" t="n">
        <f aca="false">H1386/D1386</f>
        <v>0.0802843123685703</v>
      </c>
      <c r="AE1386" s="12" t="n">
        <f aca="false">G1386/(G1386+C1386+K1386)</f>
        <v>0.212131427560412</v>
      </c>
    </row>
    <row r="1387" customFormat="false" ht="12" hidden="false" customHeight="false" outlineLevel="0" collapsed="false">
      <c r="A1387" s="31" t="s">
        <v>1373</v>
      </c>
      <c r="B1387" s="28" t="n">
        <v>1582.19</v>
      </c>
      <c r="C1387" s="28" t="n">
        <v>46508</v>
      </c>
      <c r="D1387" s="28" t="n">
        <v>2202.97</v>
      </c>
      <c r="E1387" s="28" t="n">
        <v>13.44</v>
      </c>
      <c r="F1387" s="28" t="n">
        <v>1364.46</v>
      </c>
      <c r="G1387" s="28" t="n">
        <v>16613.6</v>
      </c>
      <c r="H1387" s="28" t="n">
        <v>213.703</v>
      </c>
      <c r="I1387" s="28" t="n">
        <v>49.4918</v>
      </c>
      <c r="J1387" s="28" t="n">
        <v>1617.87</v>
      </c>
      <c r="K1387" s="28" t="n">
        <v>5648.36</v>
      </c>
      <c r="L1387" s="28" t="n">
        <v>148.277</v>
      </c>
      <c r="M1387" s="28" t="n">
        <v>24.251</v>
      </c>
      <c r="N1387" s="28" t="n">
        <v>1509.97</v>
      </c>
      <c r="O1387" s="28" t="n">
        <v>965.456</v>
      </c>
      <c r="P1387" s="28" t="n">
        <v>13.647</v>
      </c>
      <c r="Q1387" s="28" t="n">
        <v>45.0376</v>
      </c>
      <c r="R1387" s="28" t="n">
        <v>2728.08</v>
      </c>
      <c r="S1387" s="28" t="n">
        <v>79929.7</v>
      </c>
      <c r="T1387" s="28" t="n">
        <v>1394.38</v>
      </c>
      <c r="U1387" s="28" t="n">
        <v>36.4928</v>
      </c>
      <c r="V1387" s="28" t="n">
        <v>2682.91</v>
      </c>
      <c r="W1387" s="28" t="n">
        <v>16548.2</v>
      </c>
      <c r="X1387" s="28" t="n">
        <v>338.2</v>
      </c>
      <c r="Y1387" s="28" t="n">
        <v>31.15</v>
      </c>
      <c r="Z1387" s="12" t="n">
        <f aca="false">G1387/C1387</f>
        <v>0.357220263180528</v>
      </c>
      <c r="AA1387" s="12" t="n">
        <f aca="false">(G1387+K1387+O1387)/C1387</f>
        <v>0.499428399415154</v>
      </c>
      <c r="AB1387" s="12" t="n">
        <f aca="false">(G1387)/(G1387+K1387+O1387+C1387)</f>
        <v>0.238237626631495</v>
      </c>
      <c r="AC1387" s="12" t="n">
        <f aca="false">(G1387)/(K1387+O1387+C1387)</f>
        <v>0.312745332350837</v>
      </c>
      <c r="AD1387" s="12" t="n">
        <f aca="false">H1387/D1387</f>
        <v>0.097006768135744</v>
      </c>
      <c r="AE1387" s="12" t="n">
        <f aca="false">G1387/(G1387+C1387+K1387)</f>
        <v>0.241582225727629</v>
      </c>
    </row>
    <row r="1388" customFormat="false" ht="12" hidden="false" customHeight="false" outlineLevel="0" collapsed="false">
      <c r="A1388" s="31" t="s">
        <v>1374</v>
      </c>
      <c r="B1388" s="28" t="n">
        <v>1582.19</v>
      </c>
      <c r="C1388" s="28" t="n">
        <v>41499.3</v>
      </c>
      <c r="D1388" s="28" t="n">
        <v>2210.82</v>
      </c>
      <c r="E1388" s="28" t="n">
        <v>11.95</v>
      </c>
      <c r="F1388" s="28" t="n">
        <v>1359.61</v>
      </c>
      <c r="G1388" s="28" t="n">
        <v>11892.2</v>
      </c>
      <c r="H1388" s="28" t="n">
        <v>108.429</v>
      </c>
      <c r="I1388" s="28" t="n">
        <v>69.8226</v>
      </c>
      <c r="J1388" s="28" t="n">
        <v>1620.92</v>
      </c>
      <c r="K1388" s="28" t="n">
        <v>2448.98</v>
      </c>
      <c r="L1388" s="28" t="n">
        <v>58.9485</v>
      </c>
      <c r="M1388" s="28" t="n">
        <v>26.448</v>
      </c>
      <c r="N1388" s="28" t="n">
        <v>1511.42</v>
      </c>
      <c r="O1388" s="28" t="n">
        <v>304.986</v>
      </c>
      <c r="P1388" s="28" t="n">
        <v>5.56154</v>
      </c>
      <c r="Q1388" s="28" t="n">
        <v>34.9112</v>
      </c>
      <c r="R1388" s="28" t="n">
        <v>2728.14</v>
      </c>
      <c r="S1388" s="28" t="n">
        <v>70544.4</v>
      </c>
      <c r="T1388" s="28" t="n">
        <v>1041.62</v>
      </c>
      <c r="U1388" s="28" t="n">
        <v>43.1154</v>
      </c>
      <c r="V1388" s="28" t="n">
        <v>2685.11</v>
      </c>
      <c r="W1388" s="28" t="n">
        <v>13597.9</v>
      </c>
      <c r="X1388" s="28" t="n">
        <v>256.494</v>
      </c>
      <c r="Y1388" s="28" t="n">
        <v>33.75</v>
      </c>
      <c r="Z1388" s="12" t="n">
        <f aca="false">G1388/C1388</f>
        <v>0.28656386975202</v>
      </c>
      <c r="AA1388" s="12" t="n">
        <f aca="false">(G1388+K1388+O1388)/C1388</f>
        <v>0.352925615612793</v>
      </c>
      <c r="AB1388" s="12" t="n">
        <f aca="false">(G1388)/(G1388+K1388+O1388+C1388)</f>
        <v>0.211810513782181</v>
      </c>
      <c r="AC1388" s="12" t="n">
        <f aca="false">(G1388)/(K1388+O1388+C1388)</f>
        <v>0.268730448053258</v>
      </c>
      <c r="AD1388" s="12" t="n">
        <f aca="false">H1388/D1388</f>
        <v>0.0490446983472196</v>
      </c>
      <c r="AE1388" s="12" t="n">
        <f aca="false">G1388/(G1388+C1388+K1388)</f>
        <v>0.21296736704269</v>
      </c>
    </row>
    <row r="1389" customFormat="false" ht="12" hidden="false" customHeight="false" outlineLevel="0" collapsed="false">
      <c r="A1389" s="31" t="s">
        <v>1375</v>
      </c>
      <c r="B1389" s="28" t="n">
        <v>1582.19</v>
      </c>
      <c r="C1389" s="28" t="n">
        <v>50312.7</v>
      </c>
      <c r="D1389" s="28" t="n">
        <v>2145.35</v>
      </c>
      <c r="E1389" s="28" t="n">
        <v>14.93</v>
      </c>
      <c r="F1389" s="28" t="n">
        <v>1358.76</v>
      </c>
      <c r="G1389" s="28" t="n">
        <v>1482.09</v>
      </c>
      <c r="H1389" s="28" t="n">
        <v>23.1639</v>
      </c>
      <c r="I1389" s="28" t="n">
        <v>40.7326</v>
      </c>
      <c r="J1389" s="28" t="n">
        <v>1633.34</v>
      </c>
      <c r="K1389" s="28" t="n">
        <v>384.229</v>
      </c>
      <c r="L1389" s="28" t="n">
        <v>16.4659</v>
      </c>
      <c r="M1389" s="28" t="n">
        <v>14.8554</v>
      </c>
      <c r="N1389" s="28" t="n">
        <v>1510.67</v>
      </c>
      <c r="O1389" s="28" t="n">
        <v>135.117</v>
      </c>
      <c r="P1389" s="28" t="n">
        <v>3.73964</v>
      </c>
      <c r="Q1389" s="28" t="n">
        <v>23.0018</v>
      </c>
      <c r="R1389" s="28" t="n">
        <v>2730.99</v>
      </c>
      <c r="S1389" s="28" t="n">
        <v>50786.3</v>
      </c>
      <c r="T1389" s="28" t="n">
        <v>806.982</v>
      </c>
      <c r="U1389" s="28" t="n">
        <v>40.0648</v>
      </c>
      <c r="V1389" s="28" t="n">
        <v>2691.71</v>
      </c>
      <c r="W1389" s="28" t="n">
        <v>26328.2</v>
      </c>
      <c r="X1389" s="28" t="n">
        <v>391.612</v>
      </c>
      <c r="Y1389" s="28" t="n">
        <v>42.8002</v>
      </c>
      <c r="Z1389" s="12" t="n">
        <f aca="false">G1389/C1389</f>
        <v>0.0294575723425696</v>
      </c>
      <c r="AA1389" s="12" t="n">
        <f aca="false">(G1389+K1389+O1389)/C1389</f>
        <v>0.0397799362785142</v>
      </c>
      <c r="AB1389" s="12" t="n">
        <f aca="false">(G1389)/(G1389+K1389+O1389+C1389)</f>
        <v>0.0283305835348213</v>
      </c>
      <c r="AC1389" s="12" t="n">
        <f aca="false">(G1389)/(K1389+O1389+C1389)</f>
        <v>0.0291566072315877</v>
      </c>
      <c r="AD1389" s="12" t="n">
        <f aca="false">H1389/D1389</f>
        <v>0.0107972591884774</v>
      </c>
      <c r="AE1389" s="12" t="n">
        <f aca="false">G1389/(G1389+C1389+K1389)</f>
        <v>0.028403945271566</v>
      </c>
    </row>
    <row r="1390" customFormat="false" ht="12" hidden="false" customHeight="false" outlineLevel="0" collapsed="false">
      <c r="A1390" s="31" t="s">
        <v>1376</v>
      </c>
      <c r="B1390" s="28" t="n">
        <v>1583.68</v>
      </c>
      <c r="C1390" s="28" t="n">
        <v>52406.7</v>
      </c>
      <c r="D1390" s="28" t="n">
        <v>2031.86</v>
      </c>
      <c r="E1390" s="28" t="n">
        <v>16.42</v>
      </c>
      <c r="F1390" s="28" t="n">
        <v>1354.22</v>
      </c>
      <c r="G1390" s="28" t="n">
        <v>19997.1</v>
      </c>
      <c r="H1390" s="28" t="n">
        <v>302.486</v>
      </c>
      <c r="I1390" s="28" t="n">
        <v>42.0864</v>
      </c>
      <c r="J1390" s="28" t="n">
        <v>1622.14</v>
      </c>
      <c r="K1390" s="28" t="n">
        <v>2293.47</v>
      </c>
      <c r="L1390" s="28" t="n">
        <v>88.8991</v>
      </c>
      <c r="M1390" s="28" t="n">
        <v>16.4239</v>
      </c>
      <c r="N1390" s="28" t="n">
        <v>1511.28</v>
      </c>
      <c r="O1390" s="28" t="n">
        <v>446.887</v>
      </c>
      <c r="P1390" s="28" t="n">
        <v>13.1978</v>
      </c>
      <c r="Q1390" s="28" t="n">
        <v>21.5564</v>
      </c>
      <c r="R1390" s="28" t="n">
        <v>2727.97</v>
      </c>
      <c r="S1390" s="28" t="n">
        <v>59251.3</v>
      </c>
      <c r="T1390" s="28" t="n">
        <v>845.354</v>
      </c>
      <c r="U1390" s="28" t="n">
        <v>44.621</v>
      </c>
      <c r="V1390" s="28" t="n">
        <v>2693.74</v>
      </c>
      <c r="W1390" s="28" t="n">
        <v>38734.9</v>
      </c>
      <c r="X1390" s="28" t="n">
        <v>475.042</v>
      </c>
      <c r="Y1390" s="28" t="n">
        <v>51.91</v>
      </c>
      <c r="Z1390" s="12" t="n">
        <f aca="false">G1390/C1390</f>
        <v>0.38157525659887</v>
      </c>
      <c r="AA1390" s="12" t="n">
        <f aca="false">(G1390+K1390+O1390)/C1390</f>
        <v>0.433865459950732</v>
      </c>
      <c r="AB1390" s="12" t="n">
        <f aca="false">(G1390)/(G1390+K1390+O1390+C1390)</f>
        <v>0.2661164992509</v>
      </c>
      <c r="AC1390" s="12" t="n">
        <f aca="false">(G1390)/(K1390+O1390+C1390)</f>
        <v>0.362614091990439</v>
      </c>
      <c r="AD1390" s="12" t="n">
        <f aca="false">H1390/D1390</f>
        <v>0.148871477365567</v>
      </c>
      <c r="AE1390" s="12" t="n">
        <f aca="false">G1390/(G1390+C1390+K1390)</f>
        <v>0.267708578907904</v>
      </c>
    </row>
    <row r="1391" customFormat="false" ht="12" hidden="false" customHeight="false" outlineLevel="0" collapsed="false">
      <c r="A1391" s="31" t="s">
        <v>1377</v>
      </c>
      <c r="B1391" s="28" t="n">
        <v>1582.19</v>
      </c>
      <c r="C1391" s="28" t="n">
        <v>53214.7</v>
      </c>
      <c r="D1391" s="28" t="n">
        <v>2269.09</v>
      </c>
      <c r="E1391" s="28" t="n">
        <v>14.93</v>
      </c>
      <c r="F1391" s="28" t="n">
        <v>1354.85</v>
      </c>
      <c r="G1391" s="28" t="n">
        <v>14573.1</v>
      </c>
      <c r="H1391" s="28" t="n">
        <v>215.375</v>
      </c>
      <c r="I1391" s="28" t="n">
        <v>43.076</v>
      </c>
      <c r="J1391" s="28" t="n">
        <v>1623.15</v>
      </c>
      <c r="K1391" s="28" t="n">
        <v>1971.14</v>
      </c>
      <c r="L1391" s="28" t="n">
        <v>61.7934</v>
      </c>
      <c r="M1391" s="28" t="n">
        <v>20.3074</v>
      </c>
      <c r="N1391" s="28" t="n">
        <v>1510.54</v>
      </c>
      <c r="O1391" s="28" t="n">
        <v>182.319</v>
      </c>
      <c r="P1391" s="28" t="n">
        <v>6.50393</v>
      </c>
      <c r="Q1391" s="28" t="n">
        <v>17.8458</v>
      </c>
      <c r="R1391" s="28" t="n">
        <v>2729.15</v>
      </c>
      <c r="S1391" s="28" t="n">
        <v>52059.6</v>
      </c>
      <c r="T1391" s="28" t="n">
        <v>828.765</v>
      </c>
      <c r="U1391" s="28" t="n">
        <v>39.9898</v>
      </c>
      <c r="V1391" s="28" t="n">
        <v>2693.46</v>
      </c>
      <c r="W1391" s="28" t="n">
        <v>35177.7</v>
      </c>
      <c r="X1391" s="28" t="n">
        <v>479.752</v>
      </c>
      <c r="Y1391" s="28" t="n">
        <v>46.68</v>
      </c>
      <c r="Z1391" s="12" t="n">
        <f aca="false">G1391/C1391</f>
        <v>0.273854780727882</v>
      </c>
      <c r="AA1391" s="12" t="n">
        <f aca="false">(G1391+K1391+O1391)/C1391</f>
        <v>0.314322151585934</v>
      </c>
      <c r="AB1391" s="12" t="n">
        <f aca="false">(G1391)/(G1391+K1391+O1391+C1391)</f>
        <v>0.208361991310451</v>
      </c>
      <c r="AC1391" s="12" t="n">
        <f aca="false">(G1391)/(K1391+O1391+C1391)</f>
        <v>0.263203622139577</v>
      </c>
      <c r="AD1391" s="12" t="n">
        <f aca="false">H1391/D1391</f>
        <v>0.0949169050147857</v>
      </c>
      <c r="AE1391" s="12" t="n">
        <f aca="false">G1391/(G1391+C1391+K1391)</f>
        <v>0.208906557353079</v>
      </c>
    </row>
    <row r="1392" customFormat="false" ht="12" hidden="false" customHeight="false" outlineLevel="0" collapsed="false">
      <c r="A1392" s="31" t="s">
        <v>1378</v>
      </c>
      <c r="B1392" s="28" t="n">
        <v>1583.68</v>
      </c>
      <c r="C1392" s="28" t="n">
        <v>53780.3</v>
      </c>
      <c r="D1392" s="28" t="n">
        <v>2293.21</v>
      </c>
      <c r="E1392" s="28" t="n">
        <v>14.93</v>
      </c>
      <c r="F1392" s="28" t="n">
        <v>1356.2</v>
      </c>
      <c r="G1392" s="28" t="n">
        <v>12888.7</v>
      </c>
      <c r="H1392" s="28" t="n">
        <v>165.903</v>
      </c>
      <c r="I1392" s="28" t="n">
        <v>49.4578</v>
      </c>
      <c r="J1392" s="28" t="n">
        <v>1624.06</v>
      </c>
      <c r="K1392" s="28" t="n">
        <v>1105.61</v>
      </c>
      <c r="L1392" s="28" t="n">
        <v>49.5645</v>
      </c>
      <c r="M1392" s="28" t="n">
        <v>14.2007</v>
      </c>
      <c r="N1392" s="28" t="n">
        <v>1510.45</v>
      </c>
      <c r="O1392" s="28" t="n">
        <v>622.182</v>
      </c>
      <c r="P1392" s="28" t="n">
        <v>10.7851</v>
      </c>
      <c r="Q1392" s="28" t="n">
        <v>36.726</v>
      </c>
      <c r="R1392" s="28" t="n">
        <v>2729.11</v>
      </c>
      <c r="S1392" s="28" t="n">
        <v>59758.5</v>
      </c>
      <c r="T1392" s="28" t="n">
        <v>960.79</v>
      </c>
      <c r="U1392" s="28" t="n">
        <v>39.596</v>
      </c>
      <c r="V1392" s="28" t="n">
        <v>2690.8</v>
      </c>
      <c r="W1392" s="28" t="n">
        <v>24688.7</v>
      </c>
      <c r="X1392" s="28" t="n">
        <v>378.364</v>
      </c>
      <c r="Y1392" s="28" t="n">
        <v>41.5402</v>
      </c>
      <c r="Z1392" s="12" t="n">
        <f aca="false">G1392/C1392</f>
        <v>0.239654669088867</v>
      </c>
      <c r="AA1392" s="12" t="n">
        <f aca="false">(G1392+K1392+O1392)/C1392</f>
        <v>0.271781525949093</v>
      </c>
      <c r="AB1392" s="12" t="n">
        <f aca="false">(G1392)/(G1392+K1392+O1392+C1392)</f>
        <v>0.188440124501746</v>
      </c>
      <c r="AC1392" s="12" t="n">
        <f aca="false">(G1392)/(K1392+O1392+C1392)</f>
        <v>0.232194974383194</v>
      </c>
      <c r="AD1392" s="12" t="n">
        <f aca="false">H1392/D1392</f>
        <v>0.0723453150823518</v>
      </c>
      <c r="AE1392" s="12" t="n">
        <f aca="false">G1392/(G1392+C1392+K1392)</f>
        <v>0.190170035651994</v>
      </c>
    </row>
    <row r="1393" customFormat="false" ht="12" hidden="false" customHeight="false" outlineLevel="0" collapsed="false">
      <c r="A1393" s="31" t="s">
        <v>1379</v>
      </c>
      <c r="B1393" s="28" t="n">
        <v>1582.19</v>
      </c>
      <c r="C1393" s="28" t="n">
        <v>51732.7</v>
      </c>
      <c r="D1393" s="28" t="n">
        <v>2005.73</v>
      </c>
      <c r="E1393" s="28" t="n">
        <v>16.42</v>
      </c>
      <c r="F1393" s="28" t="n">
        <v>1353.43</v>
      </c>
      <c r="G1393" s="28" t="n">
        <v>20333.9</v>
      </c>
      <c r="H1393" s="28" t="n">
        <v>341.303</v>
      </c>
      <c r="I1393" s="28" t="n">
        <v>37.928</v>
      </c>
      <c r="J1393" s="28" t="n">
        <v>1623.76</v>
      </c>
      <c r="K1393" s="28" t="n">
        <v>2176.69</v>
      </c>
      <c r="L1393" s="28" t="n">
        <v>100.72</v>
      </c>
      <c r="M1393" s="28" t="n">
        <v>13.7582</v>
      </c>
      <c r="N1393" s="28" t="n">
        <v>1511.46</v>
      </c>
      <c r="O1393" s="28" t="n">
        <v>112.688</v>
      </c>
      <c r="P1393" s="28" t="n">
        <v>4.48676</v>
      </c>
      <c r="Q1393" s="28" t="n">
        <v>15.9892</v>
      </c>
      <c r="R1393" s="28" t="n">
        <v>2692.24</v>
      </c>
      <c r="S1393" s="28" t="n">
        <v>34249.8</v>
      </c>
      <c r="T1393" s="28" t="n">
        <v>467.095</v>
      </c>
      <c r="U1393" s="28" t="n">
        <v>46.6802</v>
      </c>
      <c r="V1393" s="28" t="n">
        <v>2727.69</v>
      </c>
      <c r="W1393" s="28" t="n">
        <v>53403.3</v>
      </c>
      <c r="X1393" s="28" t="n">
        <v>740.282</v>
      </c>
      <c r="Y1393" s="28" t="n">
        <v>45.9252</v>
      </c>
      <c r="Z1393" s="12" t="n">
        <f aca="false">G1393/C1393</f>
        <v>0.393057002630831</v>
      </c>
      <c r="AA1393" s="12" t="n">
        <f aca="false">(G1393+K1393+O1393)/C1393</f>
        <v>0.437310985121596</v>
      </c>
      <c r="AB1393" s="12" t="n">
        <f aca="false">(G1393)/(G1393+K1393+O1393+C1393)</f>
        <v>0.273466916136857</v>
      </c>
      <c r="AC1393" s="12" t="n">
        <f aca="false">(G1393)/(K1393+O1393+C1393)</f>
        <v>0.376399811943554</v>
      </c>
      <c r="AD1393" s="12" t="n">
        <f aca="false">H1393/D1393</f>
        <v>0.170163980196736</v>
      </c>
      <c r="AE1393" s="12" t="n">
        <f aca="false">G1393/(G1393+C1393+K1393)</f>
        <v>0.273881989874102</v>
      </c>
    </row>
    <row r="1394" customFormat="false" ht="12" hidden="false" customHeight="false" outlineLevel="0" collapsed="false">
      <c r="A1394" s="31" t="s">
        <v>1380</v>
      </c>
      <c r="B1394" s="28" t="n">
        <v>1582.19</v>
      </c>
      <c r="C1394" s="28" t="n">
        <v>56505.9</v>
      </c>
      <c r="D1394" s="28" t="n">
        <v>2190.79</v>
      </c>
      <c r="E1394" s="28" t="n">
        <v>16.42</v>
      </c>
      <c r="F1394" s="28" t="n">
        <v>1352.69</v>
      </c>
      <c r="G1394" s="28" t="n">
        <v>24438.3</v>
      </c>
      <c r="H1394" s="28" t="n">
        <v>424.378</v>
      </c>
      <c r="I1394" s="28" t="n">
        <v>36.6604</v>
      </c>
      <c r="J1394" s="28" t="n">
        <v>1624.33</v>
      </c>
      <c r="K1394" s="28" t="n">
        <v>3137</v>
      </c>
      <c r="L1394" s="28" t="n">
        <v>149.37</v>
      </c>
      <c r="M1394" s="28" t="n">
        <v>13.37</v>
      </c>
      <c r="N1394" s="28" t="n">
        <v>1509.8</v>
      </c>
      <c r="O1394" s="28" t="n">
        <v>81.8213</v>
      </c>
      <c r="P1394" s="28" t="n">
        <v>3.82535</v>
      </c>
      <c r="Q1394" s="28" t="n">
        <v>13.6168</v>
      </c>
      <c r="R1394" s="28" t="n">
        <v>2731.24</v>
      </c>
      <c r="S1394" s="28" t="n">
        <v>46599.8</v>
      </c>
      <c r="T1394" s="28" t="n">
        <v>803.479</v>
      </c>
      <c r="U1394" s="28" t="n">
        <v>36.9224</v>
      </c>
      <c r="V1394" s="28" t="n">
        <v>2696.25</v>
      </c>
      <c r="W1394" s="28" t="n">
        <v>53301</v>
      </c>
      <c r="X1394" s="28" t="n">
        <v>688.845</v>
      </c>
      <c r="Y1394" s="28" t="n">
        <v>49.26</v>
      </c>
      <c r="Z1394" s="12" t="n">
        <f aca="false">G1394/C1394</f>
        <v>0.432491120396277</v>
      </c>
      <c r="AA1394" s="12" t="n">
        <f aca="false">(G1394+K1394+O1394)/C1394</f>
        <v>0.48945546040325</v>
      </c>
      <c r="AB1394" s="12" t="n">
        <f aca="false">(G1394)/(G1394+K1394+O1394+C1394)</f>
        <v>0.290368615842454</v>
      </c>
      <c r="AC1394" s="12" t="n">
        <f aca="false">(G1394)/(K1394+O1394+C1394)</f>
        <v>0.409182319616785</v>
      </c>
      <c r="AD1394" s="12" t="n">
        <f aca="false">H1394/D1394</f>
        <v>0.193710031541134</v>
      </c>
      <c r="AE1394" s="12" t="n">
        <f aca="false">G1394/(G1394+C1394+K1394)</f>
        <v>0.290651180049761</v>
      </c>
    </row>
    <row r="1395" customFormat="false" ht="12" hidden="false" customHeight="false" outlineLevel="0" collapsed="false">
      <c r="A1395" s="31" t="s">
        <v>1381</v>
      </c>
      <c r="B1395" s="28" t="n">
        <v>1582.19</v>
      </c>
      <c r="C1395" s="28" t="n">
        <v>46067</v>
      </c>
      <c r="D1395" s="28" t="n">
        <v>2182.08</v>
      </c>
      <c r="E1395" s="28" t="n">
        <v>13.44</v>
      </c>
      <c r="F1395" s="28" t="n">
        <v>1355.42</v>
      </c>
      <c r="G1395" s="28" t="n">
        <v>7592.52</v>
      </c>
      <c r="H1395" s="28" t="n">
        <v>108.452</v>
      </c>
      <c r="I1395" s="28" t="n">
        <v>44.5686</v>
      </c>
      <c r="J1395" s="28" t="n">
        <v>1623.8</v>
      </c>
      <c r="K1395" s="28" t="n">
        <v>179.453</v>
      </c>
      <c r="L1395" s="28" t="n">
        <v>6.20591</v>
      </c>
      <c r="M1395" s="28" t="n">
        <v>18.4088</v>
      </c>
      <c r="N1395" s="28" t="n">
        <v>1509.47</v>
      </c>
      <c r="O1395" s="28" t="n">
        <v>80.8634</v>
      </c>
      <c r="P1395" s="28" t="n">
        <v>4.42771</v>
      </c>
      <c r="Q1395" s="28" t="n">
        <v>11.6266</v>
      </c>
      <c r="R1395" s="28" t="n">
        <v>2727.83</v>
      </c>
      <c r="S1395" s="28" t="n">
        <v>54848.9</v>
      </c>
      <c r="T1395" s="28" t="n">
        <v>992.154</v>
      </c>
      <c r="U1395" s="28" t="n">
        <v>35.194</v>
      </c>
      <c r="V1395" s="28" t="n">
        <v>2687.26</v>
      </c>
      <c r="W1395" s="28" t="n">
        <v>21844.9</v>
      </c>
      <c r="X1395" s="28" t="n">
        <v>357.229</v>
      </c>
      <c r="Y1395" s="28" t="n">
        <v>38.93</v>
      </c>
      <c r="Z1395" s="12" t="n">
        <f aca="false">G1395/C1395</f>
        <v>0.164814726376799</v>
      </c>
      <c r="AA1395" s="12" t="n">
        <f aca="false">(G1395+K1395+O1395)/C1395</f>
        <v>0.170465548006165</v>
      </c>
      <c r="AB1395" s="12" t="n">
        <f aca="false">(G1395)/(G1395+K1395+O1395+C1395)</f>
        <v>0.14081125809944</v>
      </c>
      <c r="AC1395" s="12" t="n">
        <f aca="false">(G1395)/(K1395+O1395+C1395)</f>
        <v>0.163888621012375</v>
      </c>
      <c r="AD1395" s="12" t="n">
        <f aca="false">H1395/D1395</f>
        <v>0.049701202522364</v>
      </c>
      <c r="AE1395" s="12" t="n">
        <f aca="false">G1395/(G1395+C1395+K1395)</f>
        <v>0.141022749449548</v>
      </c>
    </row>
    <row r="1396" customFormat="false" ht="12" hidden="false" customHeight="false" outlineLevel="0" collapsed="false">
      <c r="A1396" s="31" t="s">
        <v>1382</v>
      </c>
      <c r="B1396" s="28" t="n">
        <v>1582.19</v>
      </c>
      <c r="C1396" s="28" t="n">
        <v>39433.1</v>
      </c>
      <c r="D1396" s="28" t="n">
        <v>1681.44</v>
      </c>
      <c r="E1396" s="28" t="n">
        <v>14.93</v>
      </c>
      <c r="F1396" s="28" t="n">
        <v>1350.64</v>
      </c>
      <c r="G1396" s="28" t="n">
        <v>19177.6</v>
      </c>
      <c r="H1396" s="28" t="n">
        <v>294.099</v>
      </c>
      <c r="I1396" s="28" t="n">
        <v>41.5128</v>
      </c>
      <c r="J1396" s="28" t="n">
        <v>1624.72</v>
      </c>
      <c r="K1396" s="28" t="n">
        <v>1671.99</v>
      </c>
      <c r="L1396" s="28" t="n">
        <v>101.343</v>
      </c>
      <c r="M1396" s="28" t="n">
        <v>10.5032</v>
      </c>
      <c r="N1396" s="28" t="n">
        <v>1511.19</v>
      </c>
      <c r="O1396" s="28" t="n">
        <v>70.1276</v>
      </c>
      <c r="P1396" s="28" t="n">
        <v>4.25057</v>
      </c>
      <c r="Q1396" s="28" t="n">
        <v>10.5032</v>
      </c>
      <c r="R1396" s="28" t="n">
        <v>2725.72</v>
      </c>
      <c r="S1396" s="28" t="n">
        <v>53356.3</v>
      </c>
      <c r="T1396" s="28" t="n">
        <v>692.652</v>
      </c>
      <c r="U1396" s="28" t="n">
        <v>49.04</v>
      </c>
      <c r="V1396" s="28" t="n">
        <v>2690.77</v>
      </c>
      <c r="W1396" s="28" t="n">
        <v>22275.2</v>
      </c>
      <c r="X1396" s="28" t="n">
        <v>377.05</v>
      </c>
      <c r="Y1396" s="28" t="n">
        <v>37.61</v>
      </c>
      <c r="Z1396" s="12" t="n">
        <f aca="false">G1396/C1396</f>
        <v>0.486332548037055</v>
      </c>
      <c r="AA1396" s="12" t="n">
        <f aca="false">(G1396+K1396+O1396)/C1396</f>
        <v>0.530511615876003</v>
      </c>
      <c r="AB1396" s="12" t="n">
        <f aca="false">(G1396)/(G1396+K1396+O1396+C1396)</f>
        <v>0.317758155503249</v>
      </c>
      <c r="AC1396" s="12" t="n">
        <f aca="false">(G1396)/(K1396+O1396+C1396)</f>
        <v>0.465755887104286</v>
      </c>
      <c r="AD1396" s="12" t="n">
        <f aca="false">H1396/D1396</f>
        <v>0.174909006565801</v>
      </c>
      <c r="AE1396" s="12" t="n">
        <f aca="false">G1396/(G1396+C1396+K1396)</f>
        <v>0.318127807501623</v>
      </c>
    </row>
    <row r="1397" customFormat="false" ht="12" hidden="false" customHeight="false" outlineLevel="0" collapsed="false">
      <c r="A1397" s="31" t="s">
        <v>1383</v>
      </c>
      <c r="B1397" s="28" t="n">
        <v>1582.19</v>
      </c>
      <c r="C1397" s="28" t="n">
        <v>48464.9</v>
      </c>
      <c r="D1397" s="28" t="n">
        <v>2066.56</v>
      </c>
      <c r="E1397" s="28" t="n">
        <v>14.93</v>
      </c>
      <c r="F1397" s="28" t="n">
        <v>1354.78</v>
      </c>
      <c r="G1397" s="28" t="n">
        <v>15119.5</v>
      </c>
      <c r="H1397" s="28" t="n">
        <v>232.329</v>
      </c>
      <c r="I1397" s="28" t="n">
        <v>41.43</v>
      </c>
      <c r="J1397" s="28" t="n">
        <v>1623.89</v>
      </c>
      <c r="K1397" s="28" t="n">
        <v>1408.36</v>
      </c>
      <c r="L1397" s="28" t="n">
        <v>86.2115</v>
      </c>
      <c r="M1397" s="28" t="n">
        <v>10.3999</v>
      </c>
      <c r="N1397" s="28" t="n">
        <v>1510.53</v>
      </c>
      <c r="O1397" s="28" t="n">
        <v>83.0799</v>
      </c>
      <c r="P1397" s="28" t="n">
        <v>3.50172</v>
      </c>
      <c r="Q1397" s="28" t="n">
        <v>15.1041</v>
      </c>
      <c r="R1397" s="28" t="n">
        <v>2694.25</v>
      </c>
      <c r="S1397" s="28" t="n">
        <v>33937.4</v>
      </c>
      <c r="T1397" s="28" t="n">
        <v>520.607</v>
      </c>
      <c r="U1397" s="28" t="n">
        <v>41.5</v>
      </c>
      <c r="V1397" s="28" t="n">
        <v>2730.12</v>
      </c>
      <c r="W1397" s="28" t="n">
        <v>55467.5</v>
      </c>
      <c r="X1397" s="28" t="n">
        <v>829.498</v>
      </c>
      <c r="Y1397" s="28" t="n">
        <v>42.57</v>
      </c>
      <c r="Z1397" s="12" t="n">
        <f aca="false">G1397/C1397</f>
        <v>0.311968042851631</v>
      </c>
      <c r="AA1397" s="12" t="n">
        <f aca="false">(G1397+K1397+O1397)/C1397</f>
        <v>0.34274165220603</v>
      </c>
      <c r="AB1397" s="12" t="n">
        <f aca="false">(G1397)/(G1397+K1397+O1397+C1397)</f>
        <v>0.232336609458036</v>
      </c>
      <c r="AC1397" s="12" t="n">
        <f aca="false">(G1397)/(K1397+O1397+C1397)</f>
        <v>0.302654278321139</v>
      </c>
      <c r="AD1397" s="12" t="n">
        <f aca="false">H1397/D1397</f>
        <v>0.11242306054506</v>
      </c>
      <c r="AE1397" s="12" t="n">
        <f aca="false">G1397/(G1397+C1397+K1397)</f>
        <v>0.232633604112212</v>
      </c>
    </row>
    <row r="1398" customFormat="false" ht="12" hidden="false" customHeight="false" outlineLevel="0" collapsed="false">
      <c r="A1398" s="31" t="s">
        <v>1384</v>
      </c>
      <c r="B1398" s="28" t="n">
        <v>1582.19</v>
      </c>
      <c r="C1398" s="28" t="n">
        <v>74269</v>
      </c>
      <c r="D1398" s="28" t="n">
        <v>2877.73</v>
      </c>
      <c r="E1398" s="28" t="n">
        <v>16.43</v>
      </c>
      <c r="F1398" s="28" t="n">
        <v>1354.17</v>
      </c>
      <c r="G1398" s="28" t="n">
        <v>16317.5</v>
      </c>
      <c r="H1398" s="28" t="n">
        <v>242.245</v>
      </c>
      <c r="I1398" s="28" t="n">
        <v>42.8824</v>
      </c>
      <c r="J1398" s="28" t="n">
        <v>1617.82</v>
      </c>
      <c r="K1398" s="28" t="n">
        <v>3574.47</v>
      </c>
      <c r="L1398" s="28" t="n">
        <v>127.626</v>
      </c>
      <c r="M1398" s="28" t="n">
        <v>17.83</v>
      </c>
      <c r="N1398" s="28" t="n">
        <v>1511.24</v>
      </c>
      <c r="O1398" s="28" t="n">
        <v>108.309</v>
      </c>
      <c r="P1398" s="28" t="n">
        <v>8.94406</v>
      </c>
      <c r="Q1398" s="28" t="n">
        <v>7.70918</v>
      </c>
      <c r="R1398" s="28" t="n">
        <v>2725.47</v>
      </c>
      <c r="S1398" s="28" t="n">
        <v>92347.8</v>
      </c>
      <c r="T1398" s="28" t="n">
        <v>1286</v>
      </c>
      <c r="U1398" s="28" t="n">
        <v>45.7156</v>
      </c>
      <c r="V1398" s="28" t="n">
        <v>2686.99</v>
      </c>
      <c r="W1398" s="28" t="n">
        <v>41980.2</v>
      </c>
      <c r="X1398" s="28" t="n">
        <v>588.275</v>
      </c>
      <c r="Y1398" s="28" t="n">
        <v>45.4302</v>
      </c>
      <c r="Z1398" s="12" t="n">
        <f aca="false">G1398/C1398</f>
        <v>0.219708088165991</v>
      </c>
      <c r="AA1398" s="12" t="n">
        <f aca="false">(G1398+K1398+O1398)/C1398</f>
        <v>0.26929511640119</v>
      </c>
      <c r="AB1398" s="12" t="n">
        <f aca="false">(G1398)/(G1398+K1398+O1398+C1398)</f>
        <v>0.173094566682747</v>
      </c>
      <c r="AC1398" s="12" t="n">
        <f aca="false">(G1398)/(K1398+O1398+C1398)</f>
        <v>0.209328128354838</v>
      </c>
      <c r="AD1398" s="12" t="n">
        <f aca="false">H1398/D1398</f>
        <v>0.0841791967974758</v>
      </c>
      <c r="AE1398" s="12" t="n">
        <f aca="false">G1398/(G1398+C1398+K1398)</f>
        <v>0.173293669340917</v>
      </c>
    </row>
    <row r="1399" customFormat="false" ht="12" hidden="false" customHeight="false" outlineLevel="0" collapsed="false">
      <c r="A1399" s="31" t="s">
        <v>1385</v>
      </c>
      <c r="B1399" s="28" t="n">
        <v>1580.69</v>
      </c>
      <c r="C1399" s="28" t="n">
        <v>68763.5</v>
      </c>
      <c r="D1399" s="28" t="n">
        <v>2442.87</v>
      </c>
      <c r="E1399" s="28" t="n">
        <v>17.92</v>
      </c>
      <c r="F1399" s="28" t="n">
        <v>1354.29</v>
      </c>
      <c r="G1399" s="28" t="n">
        <v>18413.2</v>
      </c>
      <c r="H1399" s="28" t="n">
        <v>282.874</v>
      </c>
      <c r="I1399" s="28" t="n">
        <v>41.4396</v>
      </c>
      <c r="J1399" s="28" t="n">
        <v>1627.79</v>
      </c>
      <c r="K1399" s="28" t="n">
        <v>5471</v>
      </c>
      <c r="L1399" s="28" t="n">
        <v>81.8658</v>
      </c>
      <c r="M1399" s="28" t="n">
        <v>42.5446</v>
      </c>
      <c r="N1399" s="28" t="n">
        <v>1510.1</v>
      </c>
      <c r="O1399" s="28" t="n">
        <v>270.296</v>
      </c>
      <c r="P1399" s="28" t="n">
        <v>8.65093</v>
      </c>
      <c r="Q1399" s="28" t="n">
        <v>19.891</v>
      </c>
      <c r="R1399" s="28" t="n">
        <v>2729.6</v>
      </c>
      <c r="S1399" s="28" t="n">
        <v>78861.7</v>
      </c>
      <c r="T1399" s="28" t="n">
        <v>1056.79</v>
      </c>
      <c r="U1399" s="28" t="n">
        <v>47.5068</v>
      </c>
      <c r="V1399" s="28" t="n">
        <v>2692.44</v>
      </c>
      <c r="W1399" s="28" t="n">
        <v>43712.2</v>
      </c>
      <c r="X1399" s="28" t="n">
        <v>595.635</v>
      </c>
      <c r="Y1399" s="28" t="n">
        <v>46.72</v>
      </c>
      <c r="Z1399" s="12" t="n">
        <f aca="false">G1399/C1399</f>
        <v>0.267775782210039</v>
      </c>
      <c r="AA1399" s="12" t="n">
        <f aca="false">(G1399+K1399+O1399)/C1399</f>
        <v>0.351269147149287</v>
      </c>
      <c r="AB1399" s="12" t="n">
        <f aca="false">(G1399)/(G1399+K1399+O1399+C1399)</f>
        <v>0.1981661335012</v>
      </c>
      <c r="AC1399" s="12" t="n">
        <f aca="false">(G1399)/(K1399+O1399+C1399)</f>
        <v>0.247141137061834</v>
      </c>
      <c r="AD1399" s="12" t="n">
        <f aca="false">H1399/D1399</f>
        <v>0.115795764817612</v>
      </c>
      <c r="AE1399" s="12" t="n">
        <f aca="false">G1399/(G1399+C1399+K1399)</f>
        <v>0.198744275357079</v>
      </c>
    </row>
    <row r="1400" customFormat="false" ht="12" hidden="false" customHeight="false" outlineLevel="0" collapsed="false">
      <c r="A1400" s="31" t="s">
        <v>1386</v>
      </c>
      <c r="B1400" s="28" t="n">
        <v>1580.69</v>
      </c>
      <c r="C1400" s="28" t="n">
        <v>46578</v>
      </c>
      <c r="D1400" s="28" t="n">
        <v>1986.1</v>
      </c>
      <c r="E1400" s="28" t="n">
        <v>14.93</v>
      </c>
      <c r="F1400" s="28" t="n">
        <v>1355.35</v>
      </c>
      <c r="G1400" s="28" t="n">
        <v>7067.03</v>
      </c>
      <c r="H1400" s="28" t="n">
        <v>84.6432</v>
      </c>
      <c r="I1400" s="28" t="n">
        <v>53.1526</v>
      </c>
      <c r="J1400" s="28" t="n">
        <v>1620.6</v>
      </c>
      <c r="K1400" s="28" t="n">
        <v>233.402</v>
      </c>
      <c r="L1400" s="28" t="n">
        <v>9.19811</v>
      </c>
      <c r="M1400" s="28" t="n">
        <v>16.1542</v>
      </c>
      <c r="N1400" s="28" t="n">
        <v>1510.65</v>
      </c>
      <c r="O1400" s="28" t="n">
        <v>71.753</v>
      </c>
      <c r="P1400" s="28" t="n">
        <v>5.15641</v>
      </c>
      <c r="Q1400" s="28" t="n">
        <v>8.85876</v>
      </c>
      <c r="R1400" s="28" t="n">
        <v>2728.38</v>
      </c>
      <c r="S1400" s="28" t="n">
        <v>63450.7</v>
      </c>
      <c r="T1400" s="28" t="n">
        <v>998.817</v>
      </c>
      <c r="U1400" s="28" t="n">
        <v>40.4418</v>
      </c>
      <c r="V1400" s="28" t="n">
        <v>2687.95</v>
      </c>
      <c r="W1400" s="28" t="n">
        <v>23434.3</v>
      </c>
      <c r="X1400" s="28" t="n">
        <v>348.243</v>
      </c>
      <c r="Y1400" s="28" t="n">
        <v>42.84</v>
      </c>
      <c r="Z1400" s="12" t="n">
        <f aca="false">G1400/C1400</f>
        <v>0.151724633947357</v>
      </c>
      <c r="AA1400" s="12" t="n">
        <f aca="false">(G1400+K1400+O1400)/C1400</f>
        <v>0.158276117480356</v>
      </c>
      <c r="AB1400" s="12" t="n">
        <f aca="false">(G1400)/(G1400+K1400+O1400+C1400)</f>
        <v>0.130991765829904</v>
      </c>
      <c r="AC1400" s="12" t="n">
        <f aca="false">(G1400)/(K1400+O1400+C1400)</f>
        <v>0.150737082433979</v>
      </c>
      <c r="AD1400" s="12" t="n">
        <f aca="false">H1400/D1400</f>
        <v>0.0426177936659786</v>
      </c>
      <c r="AE1400" s="12" t="n">
        <f aca="false">G1400/(G1400+C1400+K1400)</f>
        <v>0.131166215082132</v>
      </c>
    </row>
    <row r="1401" customFormat="false" ht="12" hidden="false" customHeight="false" outlineLevel="0" collapsed="false">
      <c r="A1401" s="31" t="s">
        <v>1387</v>
      </c>
      <c r="B1401" s="28" t="n">
        <v>1580.69</v>
      </c>
      <c r="C1401" s="28" t="n">
        <v>49791.1</v>
      </c>
      <c r="D1401" s="28" t="n">
        <v>1768.86</v>
      </c>
      <c r="E1401" s="28" t="n">
        <v>17.92</v>
      </c>
      <c r="F1401" s="28" t="n">
        <v>1353.52</v>
      </c>
      <c r="G1401" s="28" t="n">
        <v>16559.1</v>
      </c>
      <c r="H1401" s="28" t="n">
        <v>273.377</v>
      </c>
      <c r="I1401" s="28" t="n">
        <v>38.5616</v>
      </c>
      <c r="J1401" s="28" t="n">
        <v>1623.82</v>
      </c>
      <c r="K1401" s="28" t="n">
        <v>2794.79</v>
      </c>
      <c r="L1401" s="28" t="n">
        <v>74.82</v>
      </c>
      <c r="M1401" s="28" t="n">
        <v>23.78</v>
      </c>
      <c r="N1401" s="28" t="n">
        <v>1510.9</v>
      </c>
      <c r="O1401" s="28" t="n">
        <v>105.654</v>
      </c>
      <c r="P1401" s="28" t="n">
        <v>5.37814</v>
      </c>
      <c r="Q1401" s="28" t="n">
        <v>12.5065</v>
      </c>
      <c r="R1401" s="28" t="n">
        <v>2728.11</v>
      </c>
      <c r="S1401" s="28" t="n">
        <v>56199.2</v>
      </c>
      <c r="T1401" s="28" t="n">
        <v>791.037</v>
      </c>
      <c r="U1401" s="28" t="n">
        <v>45.2286</v>
      </c>
      <c r="V1401" s="28" t="n">
        <v>2691.25</v>
      </c>
      <c r="W1401" s="28" t="n">
        <v>29107.8</v>
      </c>
      <c r="X1401" s="28" t="n">
        <v>446.521</v>
      </c>
      <c r="Y1401" s="28" t="n">
        <v>41.5</v>
      </c>
      <c r="Z1401" s="12" t="n">
        <f aca="false">G1401/C1401</f>
        <v>0.332571483658726</v>
      </c>
      <c r="AA1401" s="12" t="n">
        <f aca="false">(G1401+K1401+O1401)/C1401</f>
        <v>0.390823741592373</v>
      </c>
      <c r="AB1401" s="12" t="n">
        <f aca="false">(G1401)/(G1401+K1401+O1401+C1401)</f>
        <v>0.239118353902962</v>
      </c>
      <c r="AC1401" s="12" t="n">
        <f aca="false">(G1401)/(K1401+O1401+C1401)</f>
        <v>0.314264846746567</v>
      </c>
      <c r="AD1401" s="12" t="n">
        <f aca="false">H1401/D1401</f>
        <v>0.154549823049874</v>
      </c>
      <c r="AE1401" s="12" t="n">
        <f aca="false">G1401/(G1401+C1401+K1401)</f>
        <v>0.239483728322182</v>
      </c>
    </row>
    <row r="1402" customFormat="false" ht="12" hidden="false" customHeight="false" outlineLevel="0" collapsed="false">
      <c r="A1402" s="31" t="s">
        <v>1388</v>
      </c>
      <c r="B1402" s="28" t="n">
        <v>1582.19</v>
      </c>
      <c r="C1402" s="28" t="n">
        <v>52529</v>
      </c>
      <c r="D1402" s="28" t="n">
        <v>2036.6</v>
      </c>
      <c r="E1402" s="28" t="n">
        <v>16.42</v>
      </c>
      <c r="F1402" s="28" t="n">
        <v>1354.99</v>
      </c>
      <c r="G1402" s="28" t="n">
        <v>14771.8</v>
      </c>
      <c r="H1402" s="28" t="n">
        <v>225.014</v>
      </c>
      <c r="I1402" s="28" t="n">
        <v>41.793</v>
      </c>
      <c r="J1402" s="28" t="n">
        <v>1622.47</v>
      </c>
      <c r="K1402" s="28" t="n">
        <v>2478.08</v>
      </c>
      <c r="L1402" s="28" t="n">
        <v>70.3148</v>
      </c>
      <c r="M1402" s="28" t="n">
        <v>22.4362</v>
      </c>
      <c r="N1402" s="28" t="n">
        <v>1512.04</v>
      </c>
      <c r="O1402" s="28" t="n">
        <v>63.8113</v>
      </c>
      <c r="P1402" s="28" t="n">
        <v>4.01486</v>
      </c>
      <c r="Q1402" s="28" t="n">
        <v>10.1183</v>
      </c>
      <c r="R1402" s="28" t="n">
        <v>2728.74</v>
      </c>
      <c r="S1402" s="28" t="n">
        <v>60048.5</v>
      </c>
      <c r="T1402" s="28" t="n">
        <v>886.373</v>
      </c>
      <c r="U1402" s="28" t="n">
        <v>43.1286</v>
      </c>
      <c r="V1402" s="28" t="n">
        <v>2689.69</v>
      </c>
      <c r="W1402" s="28" t="n">
        <v>39322.3</v>
      </c>
      <c r="X1402" s="28" t="n">
        <v>521.203</v>
      </c>
      <c r="Y1402" s="28" t="n">
        <v>48.03</v>
      </c>
      <c r="Z1402" s="12" t="n">
        <f aca="false">G1402/C1402</f>
        <v>0.281212282739058</v>
      </c>
      <c r="AA1402" s="12" t="n">
        <f aca="false">(G1402+K1402+O1402)/C1402</f>
        <v>0.32960253003103</v>
      </c>
      <c r="AB1402" s="12" t="n">
        <f aca="false">(G1402)/(G1402+K1402+O1402+C1402)</f>
        <v>0.211501013564178</v>
      </c>
      <c r="AC1402" s="12" t="n">
        <f aca="false">(G1402)/(K1402+O1402+C1402)</f>
        <v>0.268232448237132</v>
      </c>
      <c r="AD1402" s="12" t="n">
        <f aca="false">H1402/D1402</f>
        <v>0.110485122262595</v>
      </c>
      <c r="AE1402" s="12" t="n">
        <f aca="false">G1402/(G1402+C1402+K1402)</f>
        <v>0.211694426737718</v>
      </c>
    </row>
    <row r="1403" customFormat="false" ht="12" hidden="false" customHeight="false" outlineLevel="0" collapsed="false">
      <c r="A1403" s="31" t="s">
        <v>1389</v>
      </c>
      <c r="B1403" s="28" t="n">
        <v>1580.69</v>
      </c>
      <c r="C1403" s="28" t="n">
        <v>57231.5</v>
      </c>
      <c r="D1403" s="28" t="n">
        <v>2217.57</v>
      </c>
      <c r="E1403" s="28" t="n">
        <v>16.43</v>
      </c>
      <c r="F1403" s="28" t="n">
        <v>1355.24</v>
      </c>
      <c r="G1403" s="28" t="n">
        <v>14972.5</v>
      </c>
      <c r="H1403" s="28" t="n">
        <v>181.42</v>
      </c>
      <c r="I1403" s="28" t="n">
        <v>52.5398</v>
      </c>
      <c r="J1403" s="28" t="n">
        <v>1623.02</v>
      </c>
      <c r="K1403" s="28" t="n">
        <v>1949.71</v>
      </c>
      <c r="L1403" s="28" t="n">
        <v>59.8487</v>
      </c>
      <c r="M1403" s="28" t="n">
        <v>20.7394</v>
      </c>
      <c r="N1403" s="28" t="n">
        <v>1510.56</v>
      </c>
      <c r="O1403" s="28" t="n">
        <v>132.93</v>
      </c>
      <c r="P1403" s="28" t="n">
        <v>3.99174</v>
      </c>
      <c r="Q1403" s="28" t="n">
        <v>21.2002</v>
      </c>
      <c r="R1403" s="28" t="n">
        <v>2728.65</v>
      </c>
      <c r="S1403" s="28" t="n">
        <v>58737.1</v>
      </c>
      <c r="T1403" s="28" t="n">
        <v>985.085</v>
      </c>
      <c r="U1403" s="28" t="n">
        <v>37.9594</v>
      </c>
      <c r="V1403" s="28" t="n">
        <v>2694.07</v>
      </c>
      <c r="W1403" s="28" t="n">
        <v>40104.7</v>
      </c>
      <c r="X1403" s="28" t="n">
        <v>562.614</v>
      </c>
      <c r="Y1403" s="28" t="n">
        <v>45.38</v>
      </c>
      <c r="Z1403" s="12" t="n">
        <f aca="false">G1403/C1403</f>
        <v>0.261612922953269</v>
      </c>
      <c r="AA1403" s="12" t="n">
        <f aca="false">(G1403+K1403+O1403)/C1403</f>
        <v>0.298002673352961</v>
      </c>
      <c r="AB1403" s="12" t="n">
        <f aca="false">(G1403)/(G1403+K1403+O1403+C1403)</f>
        <v>0.20155037298766</v>
      </c>
      <c r="AC1403" s="12" t="n">
        <f aca="false">(G1403)/(K1403+O1403+C1403)</f>
        <v>0.252427161550349</v>
      </c>
      <c r="AD1403" s="12" t="n">
        <f aca="false">H1403/D1403</f>
        <v>0.0818102697998259</v>
      </c>
      <c r="AE1403" s="12" t="n">
        <f aca="false">G1403/(G1403+C1403+K1403)</f>
        <v>0.20191167778389</v>
      </c>
    </row>
    <row r="1404" customFormat="false" ht="12" hidden="false" customHeight="false" outlineLevel="0" collapsed="false">
      <c r="A1404" s="31" t="s">
        <v>1390</v>
      </c>
      <c r="B1404" s="28" t="n">
        <v>1582.19</v>
      </c>
      <c r="C1404" s="28" t="n">
        <v>54242.3</v>
      </c>
      <c r="D1404" s="28" t="n">
        <v>2101.75</v>
      </c>
      <c r="E1404" s="28" t="n">
        <v>16.43</v>
      </c>
      <c r="F1404" s="28" t="n">
        <v>1356.65</v>
      </c>
      <c r="G1404" s="28" t="n">
        <v>8177.32</v>
      </c>
      <c r="H1404" s="28" t="n">
        <v>140.585</v>
      </c>
      <c r="I1404" s="28" t="n">
        <v>37.0298</v>
      </c>
      <c r="J1404" s="28" t="n">
        <v>1621.39</v>
      </c>
      <c r="K1404" s="28" t="n">
        <v>2497.48</v>
      </c>
      <c r="L1404" s="28" t="n">
        <v>28.1705</v>
      </c>
      <c r="M1404" s="28" t="n">
        <v>56.44</v>
      </c>
      <c r="N1404" s="28" t="n">
        <v>1511.8</v>
      </c>
      <c r="O1404" s="28" t="n">
        <v>417.099</v>
      </c>
      <c r="P1404" s="28" t="n">
        <v>9.4416</v>
      </c>
      <c r="Q1404" s="28" t="n">
        <v>28.1238</v>
      </c>
      <c r="R1404" s="28" t="n">
        <v>2729.27</v>
      </c>
      <c r="S1404" s="28" t="n">
        <v>55614</v>
      </c>
      <c r="T1404" s="28" t="n">
        <v>908.635</v>
      </c>
      <c r="U1404" s="28" t="n">
        <v>38.965</v>
      </c>
      <c r="V1404" s="28" t="n">
        <v>2691.73</v>
      </c>
      <c r="W1404" s="28" t="n">
        <v>37001.2</v>
      </c>
      <c r="X1404" s="28" t="n">
        <v>534.022</v>
      </c>
      <c r="Y1404" s="28" t="n">
        <v>44.11</v>
      </c>
      <c r="Z1404" s="12" t="n">
        <f aca="false">G1404/C1404</f>
        <v>0.150755406758194</v>
      </c>
      <c r="AA1404" s="12" t="n">
        <f aca="false">(G1404+K1404+O1404)/C1404</f>
        <v>0.204487991844004</v>
      </c>
      <c r="AB1404" s="12" t="n">
        <f aca="false">(G1404)/(G1404+K1404+O1404+C1404)</f>
        <v>0.125161402835902</v>
      </c>
      <c r="AC1404" s="12" t="n">
        <f aca="false">(G1404)/(K1404+O1404+C1404)</f>
        <v>0.143067993618056</v>
      </c>
      <c r="AD1404" s="12" t="n">
        <f aca="false">H1404/D1404</f>
        <v>0.0668894968478649</v>
      </c>
      <c r="AE1404" s="12" t="n">
        <f aca="false">G1404/(G1404+C1404+K1404)</f>
        <v>0.125965577636709</v>
      </c>
    </row>
    <row r="1405" customFormat="false" ht="12" hidden="false" customHeight="false" outlineLevel="0" collapsed="false">
      <c r="A1405" s="31" t="s">
        <v>1391</v>
      </c>
      <c r="B1405" s="28" t="n">
        <v>1580.69</v>
      </c>
      <c r="C1405" s="28" t="n">
        <v>47894.3</v>
      </c>
      <c r="D1405" s="28" t="n">
        <v>1855.78</v>
      </c>
      <c r="E1405" s="28" t="n">
        <v>16.43</v>
      </c>
      <c r="F1405" s="28" t="n">
        <v>1353.68</v>
      </c>
      <c r="G1405" s="28" t="n">
        <v>10281.8</v>
      </c>
      <c r="H1405" s="28" t="n">
        <v>178.75</v>
      </c>
      <c r="I1405" s="28" t="n">
        <v>36.6186</v>
      </c>
      <c r="J1405" s="28" t="n">
        <v>1627.36</v>
      </c>
      <c r="K1405" s="28" t="n">
        <v>2574.05</v>
      </c>
      <c r="L1405" s="28" t="n">
        <v>58.6383</v>
      </c>
      <c r="M1405" s="28" t="n">
        <v>27.9458</v>
      </c>
      <c r="N1405" s="28" t="n">
        <v>1509.8</v>
      </c>
      <c r="O1405" s="28" t="n">
        <v>87.8547</v>
      </c>
      <c r="P1405" s="28" t="n">
        <v>5.52761</v>
      </c>
      <c r="Q1405" s="28" t="n">
        <v>10.1183</v>
      </c>
      <c r="R1405" s="28" t="n">
        <v>2729.59</v>
      </c>
      <c r="S1405" s="28" t="n">
        <v>54443.5</v>
      </c>
      <c r="T1405" s="28" t="n">
        <v>820.68</v>
      </c>
      <c r="U1405" s="28" t="n">
        <v>42.233</v>
      </c>
      <c r="V1405" s="28" t="n">
        <v>2691.49</v>
      </c>
      <c r="W1405" s="28" t="n">
        <v>33387.8</v>
      </c>
      <c r="X1405" s="28" t="n">
        <v>496.506</v>
      </c>
      <c r="Y1405" s="28" t="n">
        <v>42.8098</v>
      </c>
      <c r="Z1405" s="12" t="n">
        <f aca="false">G1405/C1405</f>
        <v>0.214676903097028</v>
      </c>
      <c r="AA1405" s="12" t="n">
        <f aca="false">(G1405+K1405+O1405)/C1405</f>
        <v>0.270255640023969</v>
      </c>
      <c r="AB1405" s="12" t="n">
        <f aca="false">(G1405)/(G1405+K1405+O1405+C1405)</f>
        <v>0.169002912746742</v>
      </c>
      <c r="AC1405" s="12" t="n">
        <f aca="false">(G1405)/(K1405+O1405+C1405)</f>
        <v>0.20337365237387</v>
      </c>
      <c r="AD1405" s="12" t="n">
        <f aca="false">H1405/D1405</f>
        <v>0.0963206845639031</v>
      </c>
      <c r="AE1405" s="12" t="n">
        <f aca="false">G1405/(G1405+C1405+K1405)</f>
        <v>0.1692473187309</v>
      </c>
    </row>
    <row r="1406" customFormat="false" ht="12" hidden="false" customHeight="false" outlineLevel="0" collapsed="false">
      <c r="A1406" s="31" t="s">
        <v>1392</v>
      </c>
      <c r="B1406" s="28" t="n">
        <v>1582.19</v>
      </c>
      <c r="C1406" s="28" t="n">
        <v>51057.7</v>
      </c>
      <c r="D1406" s="28" t="n">
        <v>1813.86</v>
      </c>
      <c r="E1406" s="28" t="n">
        <v>17.92</v>
      </c>
      <c r="F1406" s="28" t="n">
        <v>1354.04</v>
      </c>
      <c r="G1406" s="28" t="n">
        <v>22906.4</v>
      </c>
      <c r="H1406" s="28" t="n">
        <v>302.227</v>
      </c>
      <c r="I1406" s="28" t="n">
        <v>48.2506</v>
      </c>
      <c r="J1406" s="28" t="n">
        <v>1625.38</v>
      </c>
      <c r="K1406" s="28" t="n">
        <v>4222.08</v>
      </c>
      <c r="L1406" s="28" t="n">
        <v>150.919</v>
      </c>
      <c r="M1406" s="28" t="n">
        <v>17.81</v>
      </c>
      <c r="N1406" s="28" t="n">
        <v>1510.42</v>
      </c>
      <c r="O1406" s="28" t="n">
        <v>94.2096</v>
      </c>
      <c r="P1406" s="28" t="n">
        <v>3.68462</v>
      </c>
      <c r="Q1406" s="28" t="n">
        <v>16.2773</v>
      </c>
      <c r="R1406" s="28" t="n">
        <v>2728.76</v>
      </c>
      <c r="S1406" s="28" t="n">
        <v>55102.2</v>
      </c>
      <c r="T1406" s="28" t="n">
        <v>731.868</v>
      </c>
      <c r="U1406" s="28" t="n">
        <v>47.931</v>
      </c>
      <c r="V1406" s="28" t="n">
        <v>2692.98</v>
      </c>
      <c r="W1406" s="28" t="n">
        <v>27991.6</v>
      </c>
      <c r="X1406" s="28" t="n">
        <v>416.355</v>
      </c>
      <c r="Y1406" s="28" t="n">
        <v>42.8</v>
      </c>
      <c r="Z1406" s="12" t="n">
        <f aca="false">G1406/C1406</f>
        <v>0.44863752186252</v>
      </c>
      <c r="AA1406" s="12" t="n">
        <f aca="false">(G1406+K1406+O1406)/C1406</f>
        <v>0.533175007883238</v>
      </c>
      <c r="AB1406" s="12" t="n">
        <f aca="false">(G1406)/(G1406+K1406+O1406+C1406)</f>
        <v>0.2926199028524</v>
      </c>
      <c r="AC1406" s="12" t="n">
        <f aca="false">(G1406)/(K1406+O1406+C1406)</f>
        <v>0.413667141657425</v>
      </c>
      <c r="AD1406" s="12" t="n">
        <f aca="false">H1406/D1406</f>
        <v>0.166620907898074</v>
      </c>
      <c r="AE1406" s="12" t="n">
        <f aca="false">G1406/(G1406+C1406+K1406)</f>
        <v>0.29297249206957</v>
      </c>
    </row>
    <row r="1407" customFormat="false" ht="12" hidden="false" customHeight="false" outlineLevel="0" collapsed="false">
      <c r="A1407" s="31" t="s">
        <v>1393</v>
      </c>
      <c r="B1407" s="28" t="n">
        <v>1582.19</v>
      </c>
      <c r="C1407" s="28" t="n">
        <v>43527.1</v>
      </c>
      <c r="D1407" s="28" t="n">
        <v>1856.01</v>
      </c>
      <c r="E1407" s="28" t="n">
        <v>14.93</v>
      </c>
      <c r="F1407" s="28" t="n">
        <v>1355.87</v>
      </c>
      <c r="G1407" s="28" t="n">
        <v>10301.3</v>
      </c>
      <c r="H1407" s="28" t="n">
        <v>169.882</v>
      </c>
      <c r="I1407" s="28" t="n">
        <v>38.6034</v>
      </c>
      <c r="J1407" s="28" t="n">
        <v>1620.38</v>
      </c>
      <c r="K1407" s="28" t="n">
        <v>2122.61</v>
      </c>
      <c r="L1407" s="28" t="n">
        <v>50.6312</v>
      </c>
      <c r="M1407" s="28" t="n">
        <v>26.689</v>
      </c>
      <c r="N1407" s="28" t="n">
        <v>1511.24</v>
      </c>
      <c r="O1407" s="28" t="n">
        <v>91.3776</v>
      </c>
      <c r="P1407" s="28" t="n">
        <v>3.81441</v>
      </c>
      <c r="Q1407" s="28" t="n">
        <v>15.2508</v>
      </c>
      <c r="R1407" s="28" t="n">
        <v>2729.14</v>
      </c>
      <c r="S1407" s="28" t="n">
        <v>52092.7</v>
      </c>
      <c r="T1407" s="28" t="n">
        <v>836.93</v>
      </c>
      <c r="U1407" s="28" t="n">
        <v>39.6248</v>
      </c>
      <c r="V1407" s="28" t="n">
        <v>2691.38</v>
      </c>
      <c r="W1407" s="28" t="n">
        <v>29073.4</v>
      </c>
      <c r="X1407" s="28" t="n">
        <v>407.68</v>
      </c>
      <c r="Y1407" s="28" t="n">
        <v>45.4</v>
      </c>
      <c r="Z1407" s="12" t="n">
        <f aca="false">G1407/C1407</f>
        <v>0.236664055266719</v>
      </c>
      <c r="AA1407" s="12" t="n">
        <f aca="false">(G1407+K1407+O1407)/C1407</f>
        <v>0.287528633885556</v>
      </c>
      <c r="AB1407" s="12" t="n">
        <f aca="false">(G1407)/(G1407+K1407+O1407+C1407)</f>
        <v>0.183812653977647</v>
      </c>
      <c r="AC1407" s="12" t="n">
        <f aca="false">(G1407)/(K1407+O1407+C1407)</f>
        <v>0.225208899492805</v>
      </c>
      <c r="AD1407" s="12" t="n">
        <f aca="false">H1407/D1407</f>
        <v>0.0915307568385946</v>
      </c>
      <c r="AE1407" s="12" t="n">
        <f aca="false">G1407/(G1407+C1407+K1407)</f>
        <v>0.184112851582125</v>
      </c>
    </row>
    <row r="1408" customFormat="false" ht="12" hidden="false" customHeight="false" outlineLevel="0" collapsed="false">
      <c r="A1408" s="31" t="s">
        <v>1394</v>
      </c>
      <c r="B1408" s="28" t="n">
        <v>1580.69</v>
      </c>
      <c r="C1408" s="28" t="n">
        <v>61961.3</v>
      </c>
      <c r="D1408" s="28" t="n">
        <v>2400.84</v>
      </c>
      <c r="E1408" s="28" t="n">
        <v>16.43</v>
      </c>
      <c r="F1408" s="28" t="n">
        <v>1356.65</v>
      </c>
      <c r="G1408" s="28" t="n">
        <v>12816.5</v>
      </c>
      <c r="H1408" s="28" t="n">
        <v>212.702</v>
      </c>
      <c r="I1408" s="28" t="n">
        <v>38.36</v>
      </c>
      <c r="J1408" s="28" t="n">
        <v>1624.04</v>
      </c>
      <c r="K1408" s="28" t="n">
        <v>1202.95</v>
      </c>
      <c r="L1408" s="28" t="n">
        <v>79.5788</v>
      </c>
      <c r="M1408" s="28" t="n">
        <v>9.6234</v>
      </c>
      <c r="N1408" s="28" t="n">
        <v>1511.25</v>
      </c>
      <c r="O1408" s="28" t="n">
        <v>116.226</v>
      </c>
      <c r="P1408" s="28" t="n">
        <v>5.6535</v>
      </c>
      <c r="Q1408" s="28" t="n">
        <v>13.0878</v>
      </c>
      <c r="R1408" s="28" t="n">
        <v>2730.29</v>
      </c>
      <c r="S1408" s="28" t="n">
        <v>59967.1</v>
      </c>
      <c r="T1408" s="28" t="n">
        <v>967.727</v>
      </c>
      <c r="U1408" s="28" t="n">
        <v>39.4494</v>
      </c>
      <c r="V1408" s="28" t="n">
        <v>2694.68</v>
      </c>
      <c r="W1408" s="28" t="n">
        <v>40277.8</v>
      </c>
      <c r="X1408" s="28" t="n">
        <v>599.384</v>
      </c>
      <c r="Y1408" s="28" t="n">
        <v>42.78</v>
      </c>
      <c r="Z1408" s="12" t="n">
        <f aca="false">G1408/C1408</f>
        <v>0.206846854407509</v>
      </c>
      <c r="AA1408" s="12" t="n">
        <f aca="false">(G1408+K1408+O1408)/C1408</f>
        <v>0.228137175946922</v>
      </c>
      <c r="AB1408" s="12" t="n">
        <f aca="false">(G1408)/(G1408+K1408+O1408+C1408)</f>
        <v>0.168423249827956</v>
      </c>
      <c r="AC1408" s="12" t="n">
        <f aca="false">(G1408)/(K1408+O1408+C1408)</f>
        <v>0.202534822904935</v>
      </c>
      <c r="AD1408" s="12" t="n">
        <f aca="false">H1408/D1408</f>
        <v>0.0885948251445327</v>
      </c>
      <c r="AE1408" s="12" t="n">
        <f aca="false">G1408/(G1408+C1408+K1408)</f>
        <v>0.168680882986809</v>
      </c>
    </row>
    <row r="1409" customFormat="false" ht="12" hidden="false" customHeight="false" outlineLevel="0" collapsed="false">
      <c r="A1409" s="31" t="s">
        <v>1395</v>
      </c>
      <c r="B1409" s="28" t="n">
        <v>1582.19</v>
      </c>
      <c r="C1409" s="28" t="n">
        <v>76159.9</v>
      </c>
      <c r="D1409" s="28" t="n">
        <v>2951</v>
      </c>
      <c r="E1409" s="28" t="n">
        <v>16.43</v>
      </c>
      <c r="F1409" s="28" t="n">
        <v>1357.16</v>
      </c>
      <c r="G1409" s="28" t="n">
        <v>7681.03</v>
      </c>
      <c r="H1409" s="28" t="n">
        <v>130.878</v>
      </c>
      <c r="I1409" s="28" t="n">
        <v>37.3622</v>
      </c>
      <c r="J1409" s="28" t="n">
        <v>1625.99</v>
      </c>
      <c r="K1409" s="28" t="n">
        <v>586.62</v>
      </c>
      <c r="L1409" s="28" t="n">
        <v>22.1521</v>
      </c>
      <c r="M1409" s="28" t="n">
        <v>16.8586</v>
      </c>
      <c r="N1409" s="28" t="n">
        <v>1510.26</v>
      </c>
      <c r="O1409" s="28" t="n">
        <v>107.029</v>
      </c>
      <c r="P1409" s="28" t="n">
        <v>4.98475</v>
      </c>
      <c r="Q1409" s="28" t="n">
        <v>13.6691</v>
      </c>
      <c r="R1409" s="28" t="n">
        <v>2728.29</v>
      </c>
      <c r="S1409" s="28" t="n">
        <v>78996</v>
      </c>
      <c r="T1409" s="28" t="n">
        <v>1193.67</v>
      </c>
      <c r="U1409" s="28" t="n">
        <v>42.1308</v>
      </c>
      <c r="V1409" s="28" t="n">
        <v>2691.32</v>
      </c>
      <c r="W1409" s="28" t="n">
        <v>45322.6</v>
      </c>
      <c r="X1409" s="28" t="n">
        <v>617.843</v>
      </c>
      <c r="Y1409" s="28" t="n">
        <v>46.7</v>
      </c>
      <c r="Z1409" s="12" t="n">
        <f aca="false">G1409/C1409</f>
        <v>0.100853992717953</v>
      </c>
      <c r="AA1409" s="12" t="n">
        <f aca="false">(G1409+K1409+O1409)/C1409</f>
        <v>0.109961790916217</v>
      </c>
      <c r="AB1409" s="12" t="n">
        <f aca="false">(G1409)/(G1409+K1409+O1409+C1409)</f>
        <v>0.0908625806251428</v>
      </c>
      <c r="AC1409" s="12" t="n">
        <f aca="false">(G1409)/(K1409+O1409+C1409)</f>
        <v>0.0999437254355033</v>
      </c>
      <c r="AD1409" s="12" t="n">
        <f aca="false">H1409/D1409</f>
        <v>0.0443503896984073</v>
      </c>
      <c r="AE1409" s="12" t="n">
        <f aca="false">G1409/(G1409+C1409+K1409)</f>
        <v>0.0909777673283188</v>
      </c>
    </row>
    <row r="1410" customFormat="false" ht="12" hidden="false" customHeight="false" outlineLevel="0" collapsed="false">
      <c r="A1410" s="31" t="s">
        <v>1396</v>
      </c>
      <c r="B1410" s="28" t="n">
        <v>1582.19</v>
      </c>
      <c r="C1410" s="28" t="n">
        <v>48612.9</v>
      </c>
      <c r="D1410" s="28" t="n">
        <v>1884.77</v>
      </c>
      <c r="E1410" s="28" t="n">
        <v>16.42</v>
      </c>
      <c r="F1410" s="28" t="n">
        <v>1353.91</v>
      </c>
      <c r="G1410" s="28" t="n">
        <v>20506.6</v>
      </c>
      <c r="H1410" s="28" t="n">
        <v>371.373</v>
      </c>
      <c r="I1410" s="28" t="n">
        <v>44.2676</v>
      </c>
      <c r="J1410" s="28" t="n">
        <v>1622.89</v>
      </c>
      <c r="K1410" s="28" t="n">
        <v>1352.05</v>
      </c>
      <c r="L1410" s="28" t="n">
        <v>85.0678</v>
      </c>
      <c r="M1410" s="28" t="n">
        <v>10.1183</v>
      </c>
      <c r="N1410" s="28" t="n">
        <v>1511.59</v>
      </c>
      <c r="O1410" s="28" t="n">
        <v>128.062</v>
      </c>
      <c r="P1410" s="28" t="n">
        <v>4.83444</v>
      </c>
      <c r="Q1410" s="28" t="n">
        <v>16.8638</v>
      </c>
      <c r="R1410" s="28" t="n">
        <v>2726.76</v>
      </c>
      <c r="S1410" s="28" t="n">
        <v>52621.1</v>
      </c>
      <c r="T1410" s="28" t="n">
        <v>780.863</v>
      </c>
      <c r="U1410" s="28" t="n">
        <v>42.9008</v>
      </c>
      <c r="V1410" s="28" t="n">
        <v>2691.61</v>
      </c>
      <c r="W1410" s="28" t="n">
        <v>30423.8</v>
      </c>
      <c r="X1410" s="28" t="n">
        <v>466.595</v>
      </c>
      <c r="Y1410" s="28" t="n">
        <v>41.51</v>
      </c>
      <c r="Z1410" s="12" t="n">
        <f aca="false">G1410/C1410</f>
        <v>0.421834533632019</v>
      </c>
      <c r="AA1410" s="12" t="n">
        <f aca="false">(G1410+K1410+O1410)/C1410</f>
        <v>0.452281431471893</v>
      </c>
      <c r="AB1410" s="12" t="n">
        <f aca="false">(G1410)/(G1410+K1410+O1410+C1410)</f>
        <v>0.290463352688114</v>
      </c>
      <c r="AC1410" s="12" t="n">
        <f aca="false">(G1410)/(K1410+O1410+C1410)</f>
        <v>0.409370472671917</v>
      </c>
      <c r="AD1410" s="12" t="n">
        <f aca="false">H1410/D1410</f>
        <v>0.197038895992614</v>
      </c>
      <c r="AE1410" s="12" t="n">
        <f aca="false">G1410/(G1410+C1410+K1410)</f>
        <v>0.29099118722378</v>
      </c>
    </row>
    <row r="1411" customFormat="false" ht="12" hidden="false" customHeight="false" outlineLevel="0" collapsed="false">
      <c r="A1411" s="31" t="s">
        <v>1397</v>
      </c>
      <c r="B1411" s="28" t="n">
        <v>1582.41</v>
      </c>
      <c r="C1411" s="28" t="n">
        <v>56634.6</v>
      </c>
      <c r="D1411" s="28" t="n">
        <v>1835.91</v>
      </c>
      <c r="E1411" s="28" t="n">
        <v>19.6386</v>
      </c>
      <c r="F1411" s="28" t="n">
        <v>1353.57</v>
      </c>
      <c r="G1411" s="28" t="n">
        <v>11161.8</v>
      </c>
      <c r="H1411" s="28" t="n">
        <v>136.411</v>
      </c>
      <c r="I1411" s="28" t="n">
        <v>52.0915</v>
      </c>
      <c r="J1411" s="28" t="n">
        <v>1624.57</v>
      </c>
      <c r="K1411" s="28" t="n">
        <v>282.812</v>
      </c>
      <c r="L1411" s="28" t="n">
        <v>32.6991</v>
      </c>
      <c r="M1411" s="28" t="n">
        <v>5.50608</v>
      </c>
      <c r="N1411" s="28" t="n">
        <v>1508.26</v>
      </c>
      <c r="O1411" s="28" t="n">
        <v>70.9846</v>
      </c>
      <c r="P1411" s="28" t="n">
        <v>10.9431</v>
      </c>
      <c r="Q1411" s="28" t="n">
        <v>4.12956</v>
      </c>
      <c r="R1411" s="28" t="n">
        <v>2724.28</v>
      </c>
      <c r="S1411" s="28" t="n">
        <v>60670.3</v>
      </c>
      <c r="T1411" s="28" t="n">
        <v>898.502</v>
      </c>
      <c r="U1411" s="28" t="n">
        <v>42.987</v>
      </c>
      <c r="V1411" s="28" t="n">
        <v>2684.84</v>
      </c>
      <c r="W1411" s="28" t="n">
        <v>27888.5</v>
      </c>
      <c r="X1411" s="28" t="n">
        <v>390.806</v>
      </c>
      <c r="Y1411" s="28" t="n">
        <v>45.4302</v>
      </c>
      <c r="Z1411" s="12" t="n">
        <f aca="false">G1411/C1411</f>
        <v>0.197084467798837</v>
      </c>
      <c r="AA1411" s="12" t="n">
        <f aca="false">(G1411+K1411+O1411)/C1411</f>
        <v>0.203331472280196</v>
      </c>
      <c r="AB1411" s="12" t="n">
        <f aca="false">(G1411)/(G1411+K1411+O1411+C1411)</f>
        <v>0.163782359506796</v>
      </c>
      <c r="AC1411" s="12" t="n">
        <f aca="false">(G1411)/(K1411+O1411+C1411)</f>
        <v>0.195860923730569</v>
      </c>
      <c r="AD1411" s="12" t="n">
        <f aca="false">H1411/D1411</f>
        <v>0.0743015725171713</v>
      </c>
      <c r="AE1411" s="12" t="n">
        <f aca="false">G1411/(G1411+C1411+K1411)</f>
        <v>0.163953131537421</v>
      </c>
    </row>
    <row r="1412" customFormat="false" ht="12" hidden="false" customHeight="false" outlineLevel="0" collapsed="false">
      <c r="A1412" s="31" t="s">
        <v>1398</v>
      </c>
      <c r="B1412" s="28" t="n">
        <v>1583.68</v>
      </c>
      <c r="C1412" s="28" t="n">
        <v>54463.7</v>
      </c>
      <c r="D1412" s="28" t="n">
        <v>1934.86</v>
      </c>
      <c r="E1412" s="28" t="n">
        <v>17.92</v>
      </c>
      <c r="F1412" s="28" t="n">
        <v>1356.23</v>
      </c>
      <c r="G1412" s="28" t="n">
        <v>16595.1</v>
      </c>
      <c r="H1412" s="28" t="n">
        <v>265.48</v>
      </c>
      <c r="I1412" s="28" t="n">
        <v>39.795</v>
      </c>
      <c r="J1412" s="28" t="n">
        <v>1627.36</v>
      </c>
      <c r="K1412" s="28" t="n">
        <v>5699.21</v>
      </c>
      <c r="L1412" s="28" t="n">
        <v>123.832</v>
      </c>
      <c r="M1412" s="28" t="n">
        <v>29.2996</v>
      </c>
      <c r="N1412" s="28" t="n">
        <v>1509.29</v>
      </c>
      <c r="O1412" s="28" t="n">
        <v>176.518</v>
      </c>
      <c r="P1412" s="28" t="n">
        <v>5.58629</v>
      </c>
      <c r="Q1412" s="28" t="n">
        <v>20.1162</v>
      </c>
      <c r="R1412" s="28" t="n">
        <v>2727.95</v>
      </c>
      <c r="S1412" s="28" t="n">
        <v>53282.6</v>
      </c>
      <c r="T1412" s="28" t="n">
        <v>785.93</v>
      </c>
      <c r="U1412" s="28" t="n">
        <v>43.16</v>
      </c>
      <c r="V1412" s="28" t="n">
        <v>2689.43</v>
      </c>
      <c r="W1412" s="28" t="n">
        <v>32617</v>
      </c>
      <c r="X1412" s="28" t="n">
        <v>485.155</v>
      </c>
      <c r="Y1412" s="28" t="n">
        <v>42.8</v>
      </c>
      <c r="Z1412" s="12" t="n">
        <f aca="false">G1412/C1412</f>
        <v>0.304700194808652</v>
      </c>
      <c r="AA1412" s="12" t="n">
        <f aca="false">(G1412+K1412+O1412)/C1412</f>
        <v>0.412583574013517</v>
      </c>
      <c r="AB1412" s="12" t="n">
        <f aca="false">(G1412)/(G1412+K1412+O1412+C1412)</f>
        <v>0.215704189411547</v>
      </c>
      <c r="AC1412" s="12" t="n">
        <f aca="false">(G1412)/(K1412+O1412+C1412)</f>
        <v>0.275029123577373</v>
      </c>
      <c r="AD1412" s="12" t="n">
        <f aca="false">H1412/D1412</f>
        <v>0.137208893666725</v>
      </c>
      <c r="AE1412" s="12" t="n">
        <f aca="false">G1412/(G1412+C1412+K1412)</f>
        <v>0.216200237603867</v>
      </c>
    </row>
    <row r="1413" customFormat="false" ht="12" hidden="false" customHeight="false" outlineLevel="0" collapsed="false">
      <c r="A1413" s="31" t="s">
        <v>1399</v>
      </c>
      <c r="B1413" s="28" t="n">
        <v>1582.19</v>
      </c>
      <c r="C1413" s="28" t="n">
        <v>44216.1</v>
      </c>
      <c r="D1413" s="28" t="n">
        <v>1885.39</v>
      </c>
      <c r="E1413" s="28" t="n">
        <v>14.93</v>
      </c>
      <c r="F1413" s="28" t="n">
        <v>1357.29</v>
      </c>
      <c r="G1413" s="28" t="n">
        <v>5963.22</v>
      </c>
      <c r="H1413" s="28" t="n">
        <v>57.701</v>
      </c>
      <c r="I1413" s="28" t="n">
        <v>65.7926</v>
      </c>
      <c r="J1413" s="28" t="n">
        <v>1626.78</v>
      </c>
      <c r="K1413" s="28" t="n">
        <v>1439.95</v>
      </c>
      <c r="L1413" s="28" t="n">
        <v>29.0275</v>
      </c>
      <c r="M1413" s="28" t="n">
        <v>31.5804</v>
      </c>
      <c r="N1413" s="28" t="n">
        <v>1511.51</v>
      </c>
      <c r="O1413" s="28" t="n">
        <v>392.032</v>
      </c>
      <c r="P1413" s="28" t="n">
        <v>8.31878</v>
      </c>
      <c r="Q1413" s="28" t="n">
        <v>30.0014</v>
      </c>
      <c r="R1413" s="28" t="n">
        <v>2727.82</v>
      </c>
      <c r="S1413" s="28" t="n">
        <v>55839.4</v>
      </c>
      <c r="T1413" s="28" t="n">
        <v>882.087</v>
      </c>
      <c r="U1413" s="28" t="n">
        <v>40.3004</v>
      </c>
      <c r="V1413" s="28" t="n">
        <v>2687.46</v>
      </c>
      <c r="W1413" s="28" t="n">
        <v>19396.2</v>
      </c>
      <c r="X1413" s="28" t="n">
        <v>297.184</v>
      </c>
      <c r="Y1413" s="28" t="n">
        <v>41.55</v>
      </c>
      <c r="Z1413" s="12" t="n">
        <f aca="false">G1413/C1413</f>
        <v>0.134865354474954</v>
      </c>
      <c r="AA1413" s="12" t="n">
        <f aca="false">(G1413+K1413+O1413)/C1413</f>
        <v>0.176297819120185</v>
      </c>
      <c r="AB1413" s="12" t="n">
        <f aca="false">(G1413)/(G1413+K1413+O1413+C1413)</f>
        <v>0.114652388436652</v>
      </c>
      <c r="AC1413" s="12" t="n">
        <f aca="false">(G1413)/(K1413+O1413+C1413)</f>
        <v>0.129499856258943</v>
      </c>
      <c r="AD1413" s="12" t="n">
        <f aca="false">H1413/D1413</f>
        <v>0.0306042781599563</v>
      </c>
      <c r="AE1413" s="12" t="n">
        <f aca="false">G1413/(G1413+C1413+K1413)</f>
        <v>0.115523136999032</v>
      </c>
    </row>
    <row r="1414" customFormat="false" ht="12" hidden="false" customHeight="false" outlineLevel="0" collapsed="false">
      <c r="A1414" s="31" t="s">
        <v>1400</v>
      </c>
      <c r="B1414" s="28" t="n">
        <v>1580.69</v>
      </c>
      <c r="C1414" s="28" t="n">
        <v>49537.6</v>
      </c>
      <c r="D1414" s="28" t="n">
        <v>2112.3</v>
      </c>
      <c r="E1414" s="28" t="n">
        <v>14.93</v>
      </c>
      <c r="F1414" s="28" t="n">
        <v>1350.41</v>
      </c>
      <c r="G1414" s="28" t="n">
        <v>3480.81</v>
      </c>
      <c r="H1414" s="28" t="n">
        <v>35.242</v>
      </c>
      <c r="I1414" s="28" t="n">
        <v>62.8782</v>
      </c>
      <c r="J1414" s="28" t="n">
        <v>1624.48</v>
      </c>
      <c r="K1414" s="28" t="n">
        <v>1053.27</v>
      </c>
      <c r="L1414" s="28" t="n">
        <v>19.6219</v>
      </c>
      <c r="M1414" s="28" t="n">
        <v>34.1728</v>
      </c>
      <c r="N1414" s="28" t="n">
        <v>1511.02</v>
      </c>
      <c r="O1414" s="28" t="n">
        <v>102.833</v>
      </c>
      <c r="P1414" s="28" t="n">
        <v>6.84185</v>
      </c>
      <c r="Q1414" s="28" t="n">
        <v>9.5684</v>
      </c>
      <c r="R1414" s="28" t="n">
        <v>2727.01</v>
      </c>
      <c r="S1414" s="28" t="n">
        <v>51871.5</v>
      </c>
      <c r="T1414" s="28" t="n">
        <v>895.645</v>
      </c>
      <c r="U1414" s="28" t="n">
        <v>36.87</v>
      </c>
      <c r="V1414" s="28" t="n">
        <v>2683.92</v>
      </c>
      <c r="W1414" s="28" t="n">
        <v>21457.3</v>
      </c>
      <c r="X1414" s="28" t="n">
        <v>339.551</v>
      </c>
      <c r="Y1414" s="28" t="n">
        <v>40.23</v>
      </c>
      <c r="Z1414" s="12" t="n">
        <f aca="false">G1414/C1414</f>
        <v>0.0702660201543878</v>
      </c>
      <c r="AA1414" s="12" t="n">
        <f aca="false">(G1414+K1414+O1414)/C1414</f>
        <v>0.0936039089499693</v>
      </c>
      <c r="AB1414" s="12" t="n">
        <f aca="false">(G1414)/(G1414+K1414+O1414+C1414)</f>
        <v>0.0642518004730379</v>
      </c>
      <c r="AC1414" s="12" t="n">
        <f aca="false">(G1414)/(K1414+O1414+C1414)</f>
        <v>0.0686635576809214</v>
      </c>
      <c r="AD1414" s="12" t="n">
        <f aca="false">H1414/D1414</f>
        <v>0.0166841831179283</v>
      </c>
      <c r="AE1414" s="12" t="n">
        <f aca="false">G1414/(G1414+C1414+K1414)</f>
        <v>0.0643739939280599</v>
      </c>
    </row>
    <row r="1415" customFormat="false" ht="12" hidden="false" customHeight="false" outlineLevel="0" collapsed="false">
      <c r="A1415" s="31" t="s">
        <v>1401</v>
      </c>
      <c r="B1415" s="28" t="n">
        <v>1581.47</v>
      </c>
      <c r="C1415" s="28" t="n">
        <v>45969.1</v>
      </c>
      <c r="D1415" s="28" t="n">
        <v>1912.73</v>
      </c>
      <c r="E1415" s="28" t="n">
        <v>15.3001</v>
      </c>
      <c r="F1415" s="28" t="n">
        <v>1358.58</v>
      </c>
      <c r="G1415" s="28" t="n">
        <v>3484.56</v>
      </c>
      <c r="H1415" s="28" t="n">
        <v>55.597</v>
      </c>
      <c r="I1415" s="28" t="n">
        <v>39.9</v>
      </c>
      <c r="J1415" s="28" t="n">
        <v>1628</v>
      </c>
      <c r="K1415" s="28" t="n">
        <v>120.144</v>
      </c>
      <c r="L1415" s="28" t="n">
        <v>4.59253</v>
      </c>
      <c r="M1415" s="28" t="n">
        <v>16.6544</v>
      </c>
      <c r="N1415" s="28" t="n">
        <v>1511.01</v>
      </c>
      <c r="O1415" s="28" t="n">
        <v>144.553</v>
      </c>
      <c r="P1415" s="28" t="n">
        <v>3.1575</v>
      </c>
      <c r="Q1415" s="28" t="n">
        <v>29.145</v>
      </c>
      <c r="R1415" s="28" t="n">
        <v>2728.01</v>
      </c>
      <c r="S1415" s="28" t="n">
        <v>49943.7</v>
      </c>
      <c r="T1415" s="28" t="n">
        <v>903.959</v>
      </c>
      <c r="U1415" s="28" t="n">
        <v>35.1732</v>
      </c>
      <c r="V1415" s="28" t="n">
        <v>2687.81</v>
      </c>
      <c r="W1415" s="28" t="n">
        <v>21318.1</v>
      </c>
      <c r="X1415" s="28" t="n">
        <v>307.746</v>
      </c>
      <c r="Y1415" s="28" t="n">
        <v>44.0998</v>
      </c>
      <c r="Z1415" s="12" t="n">
        <f aca="false">G1415/C1415</f>
        <v>0.0758022236676376</v>
      </c>
      <c r="AA1415" s="12" t="n">
        <f aca="false">(G1415+K1415+O1415)/C1415</f>
        <v>0.0815603742513993</v>
      </c>
      <c r="AB1415" s="12" t="n">
        <f aca="false">(G1415)/(G1415+K1415+O1415+C1415)</f>
        <v>0.0700859845388696</v>
      </c>
      <c r="AC1415" s="12" t="n">
        <f aca="false">(G1415)/(K1415+O1415+C1415)</f>
        <v>0.0753682419810772</v>
      </c>
      <c r="AD1415" s="12" t="n">
        <f aca="false">H1415/D1415</f>
        <v>0.0290668311784727</v>
      </c>
      <c r="AE1415" s="12" t="n">
        <f aca="false">G1415/(G1415+C1415+K1415)</f>
        <v>0.0702903493143274</v>
      </c>
    </row>
    <row r="1416" customFormat="false" ht="12" hidden="false" customHeight="false" outlineLevel="0" collapsed="false">
      <c r="A1416" s="31" t="s">
        <v>1402</v>
      </c>
      <c r="B1416" s="28" t="n">
        <v>1582.19</v>
      </c>
      <c r="C1416" s="28" t="n">
        <v>43293.1</v>
      </c>
      <c r="D1416" s="28" t="n">
        <v>2050.69</v>
      </c>
      <c r="E1416" s="28" t="n">
        <v>13.44</v>
      </c>
      <c r="F1416" s="28" t="n">
        <v>1352.61</v>
      </c>
      <c r="G1416" s="28" t="n">
        <v>2765.07</v>
      </c>
      <c r="H1416" s="28" t="n">
        <v>32.9523</v>
      </c>
      <c r="I1416" s="28" t="n">
        <v>53.4196</v>
      </c>
      <c r="J1416" s="28" t="n">
        <v>1624.52</v>
      </c>
      <c r="K1416" s="28" t="n">
        <v>597.232</v>
      </c>
      <c r="L1416" s="28" t="n">
        <v>22.9594</v>
      </c>
      <c r="M1416" s="28" t="n">
        <v>16.5601</v>
      </c>
      <c r="N1416" s="28" t="n">
        <v>1510.73</v>
      </c>
      <c r="O1416" s="28" t="n">
        <v>133.642</v>
      </c>
      <c r="P1416" s="28" t="n">
        <v>4.08372</v>
      </c>
      <c r="Q1416" s="28" t="n">
        <v>20.8338</v>
      </c>
      <c r="R1416" s="28" t="n">
        <v>2729.93</v>
      </c>
      <c r="S1416" s="28" t="n">
        <v>46799.1</v>
      </c>
      <c r="T1416" s="28" t="n">
        <v>825.074</v>
      </c>
      <c r="U1416" s="28" t="n">
        <v>36.1098</v>
      </c>
      <c r="V1416" s="28" t="n">
        <v>2691.3</v>
      </c>
      <c r="W1416" s="28" t="n">
        <v>21653.5</v>
      </c>
      <c r="X1416" s="28" t="n">
        <v>332.009</v>
      </c>
      <c r="Y1416" s="28" t="n">
        <v>41.52</v>
      </c>
      <c r="Z1416" s="12" t="n">
        <f aca="false">G1416/C1416</f>
        <v>0.063868607237643</v>
      </c>
      <c r="AA1416" s="12" t="n">
        <f aca="false">(G1416+K1416+O1416)/C1416</f>
        <v>0.0807506045998092</v>
      </c>
      <c r="AB1416" s="12" t="n">
        <f aca="false">(G1416)/(G1416+K1416+O1416+C1416)</f>
        <v>0.0590965269561823</v>
      </c>
      <c r="AC1416" s="12" t="n">
        <f aca="false">(G1416)/(K1416+O1416+C1416)</f>
        <v>0.0628082780532262</v>
      </c>
      <c r="AD1416" s="12" t="n">
        <f aca="false">H1416/D1416</f>
        <v>0.0160688841316825</v>
      </c>
      <c r="AE1416" s="12" t="n">
        <f aca="false">G1416/(G1416+C1416+K1416)</f>
        <v>0.0592658059188945</v>
      </c>
    </row>
    <row r="1417" customFormat="false" ht="12" hidden="false" customHeight="false" outlineLevel="0" collapsed="false">
      <c r="A1417" s="31" t="s">
        <v>1403</v>
      </c>
      <c r="B1417" s="28" t="n">
        <v>1582.19</v>
      </c>
      <c r="C1417" s="28" t="n">
        <v>47267.5</v>
      </c>
      <c r="D1417" s="28" t="n">
        <v>2015.5</v>
      </c>
      <c r="E1417" s="28" t="n">
        <v>14.93</v>
      </c>
      <c r="F1417" s="28" t="n">
        <v>1355.52</v>
      </c>
      <c r="G1417" s="28" t="n">
        <v>12334.5</v>
      </c>
      <c r="H1417" s="28" t="n">
        <v>182.698</v>
      </c>
      <c r="I1417" s="28" t="n">
        <v>42.98</v>
      </c>
      <c r="J1417" s="28" t="n">
        <v>1623.15</v>
      </c>
      <c r="K1417" s="28" t="n">
        <v>1565.14</v>
      </c>
      <c r="L1417" s="28" t="n">
        <v>57.5482</v>
      </c>
      <c r="M1417" s="28" t="n">
        <v>17.3142</v>
      </c>
      <c r="N1417" s="28" t="n">
        <v>1511.06</v>
      </c>
      <c r="O1417" s="28" t="n">
        <v>201.375</v>
      </c>
      <c r="P1417" s="28" t="n">
        <v>6.25253</v>
      </c>
      <c r="Q1417" s="28" t="n">
        <v>20.5036</v>
      </c>
      <c r="R1417" s="28" t="n">
        <v>2726.95</v>
      </c>
      <c r="S1417" s="28" t="n">
        <v>60248.7</v>
      </c>
      <c r="T1417" s="28" t="n">
        <v>825.563</v>
      </c>
      <c r="U1417" s="28" t="n">
        <v>46.4598</v>
      </c>
      <c r="V1417" s="28" t="n">
        <v>2690.47</v>
      </c>
      <c r="W1417" s="28" t="n">
        <v>30655.2</v>
      </c>
      <c r="X1417" s="28" t="n">
        <v>429.861</v>
      </c>
      <c r="Y1417" s="28" t="n">
        <v>45.4</v>
      </c>
      <c r="Z1417" s="12" t="n">
        <f aca="false">G1417/C1417</f>
        <v>0.260950970540012</v>
      </c>
      <c r="AA1417" s="12" t="n">
        <f aca="false">(G1417+K1417+O1417)/C1417</f>
        <v>0.298323689638758</v>
      </c>
      <c r="AB1417" s="12" t="n">
        <f aca="false">(G1417)/(G1417+K1417+O1417+C1417)</f>
        <v>0.200990687162627</v>
      </c>
      <c r="AC1417" s="12" t="n">
        <f aca="false">(G1417)/(K1417+O1417+C1417)</f>
        <v>0.2515498679845</v>
      </c>
      <c r="AD1417" s="12" t="n">
        <f aca="false">H1417/D1417</f>
        <v>0.0906464897047879</v>
      </c>
      <c r="AE1417" s="12" t="n">
        <f aca="false">G1417/(G1417+C1417+K1417)</f>
        <v>0.201652390482864</v>
      </c>
    </row>
    <row r="1418" customFormat="false" ht="12" hidden="false" customHeight="false" outlineLevel="0" collapsed="false">
      <c r="A1418" s="31" t="s">
        <v>1404</v>
      </c>
      <c r="B1418" s="28" t="n">
        <v>1582.19</v>
      </c>
      <c r="C1418" s="28" t="n">
        <v>53931.2</v>
      </c>
      <c r="D1418" s="28" t="n">
        <v>1915.94</v>
      </c>
      <c r="E1418" s="28" t="n">
        <v>17.92</v>
      </c>
      <c r="F1418" s="28" t="n">
        <v>1355.98</v>
      </c>
      <c r="G1418" s="28" t="n">
        <v>22016.5</v>
      </c>
      <c r="H1418" s="28" t="n">
        <v>361.973</v>
      </c>
      <c r="I1418" s="28" t="n">
        <v>38.7214</v>
      </c>
      <c r="J1418" s="28" t="n">
        <v>1625.19</v>
      </c>
      <c r="K1418" s="28" t="n">
        <v>1279.79</v>
      </c>
      <c r="L1418" s="28" t="n">
        <v>137.162</v>
      </c>
      <c r="M1418" s="28" t="n">
        <v>5.94</v>
      </c>
      <c r="N1418" s="28" t="n">
        <v>1510.87</v>
      </c>
      <c r="O1418" s="28" t="n">
        <v>121.087</v>
      </c>
      <c r="P1418" s="28" t="n">
        <v>7.40575</v>
      </c>
      <c r="Q1418" s="28" t="n">
        <v>10.409</v>
      </c>
      <c r="R1418" s="28" t="n">
        <v>2730.28</v>
      </c>
      <c r="S1418" s="28" t="n">
        <v>50091.9</v>
      </c>
      <c r="T1418" s="28" t="n">
        <v>862.956</v>
      </c>
      <c r="U1418" s="28" t="n">
        <v>36.9538</v>
      </c>
      <c r="V1418" s="28" t="n">
        <v>2696.73</v>
      </c>
      <c r="W1418" s="28" t="n">
        <v>49550.5</v>
      </c>
      <c r="X1418" s="28" t="n">
        <v>624.032</v>
      </c>
      <c r="Y1418" s="28" t="n">
        <v>50.55</v>
      </c>
      <c r="Z1418" s="12" t="n">
        <f aca="false">G1418/C1418</f>
        <v>0.408233082149109</v>
      </c>
      <c r="AA1418" s="12" t="n">
        <f aca="false">(G1418+K1418+O1418)/C1418</f>
        <v>0.434208343222476</v>
      </c>
      <c r="AB1418" s="12" t="n">
        <f aca="false">(G1418)/(G1418+K1418+O1418+C1418)</f>
        <v>0.284640013480791</v>
      </c>
      <c r="AC1418" s="12" t="n">
        <f aca="false">(G1418)/(K1418+O1418+C1418)</f>
        <v>0.397897588409703</v>
      </c>
      <c r="AD1418" s="12" t="n">
        <f aca="false">H1418/D1418</f>
        <v>0.188927106276815</v>
      </c>
      <c r="AE1418" s="12" t="n">
        <f aca="false">G1418/(G1418+C1418+K1418)</f>
        <v>0.285086307997321</v>
      </c>
    </row>
    <row r="1419" customFormat="false" ht="12" hidden="false" customHeight="false" outlineLevel="0" collapsed="false">
      <c r="A1419" s="31" t="s">
        <v>1405</v>
      </c>
      <c r="B1419" s="28" t="n">
        <v>1582.19</v>
      </c>
      <c r="C1419" s="28" t="n">
        <v>49268.3</v>
      </c>
      <c r="D1419" s="28" t="n">
        <v>1909.02</v>
      </c>
      <c r="E1419" s="28" t="n">
        <v>16.43</v>
      </c>
      <c r="F1419" s="28" t="n">
        <v>1354.14</v>
      </c>
      <c r="G1419" s="28" t="n">
        <v>17844.8</v>
      </c>
      <c r="H1419" s="28" t="n">
        <v>264.378</v>
      </c>
      <c r="I1419" s="28" t="n">
        <v>42.97</v>
      </c>
      <c r="J1419" s="28" t="n">
        <v>1624.27</v>
      </c>
      <c r="K1419" s="28" t="n">
        <v>1255.72</v>
      </c>
      <c r="L1419" s="28" t="n">
        <v>107.595</v>
      </c>
      <c r="M1419" s="28" t="n">
        <v>7.4299</v>
      </c>
      <c r="N1419" s="28" t="n">
        <v>1510.94</v>
      </c>
      <c r="O1419" s="28" t="n">
        <v>95.9296</v>
      </c>
      <c r="P1419" s="28" t="n">
        <v>4.71148</v>
      </c>
      <c r="Q1419" s="28" t="n">
        <v>12.9621</v>
      </c>
      <c r="R1419" s="28" t="n">
        <v>2729.29</v>
      </c>
      <c r="S1419" s="28" t="n">
        <v>55278.9</v>
      </c>
      <c r="T1419" s="28" t="n">
        <v>802.363</v>
      </c>
      <c r="U1419" s="28" t="n">
        <v>43.86</v>
      </c>
      <c r="V1419" s="28" t="n">
        <v>2691.59</v>
      </c>
      <c r="W1419" s="28" t="n">
        <v>35204.9</v>
      </c>
      <c r="X1419" s="28" t="n">
        <v>493.659</v>
      </c>
      <c r="Y1419" s="28" t="n">
        <v>45.4</v>
      </c>
      <c r="Z1419" s="12" t="n">
        <f aca="false">G1419/C1419</f>
        <v>0.362196381852022</v>
      </c>
      <c r="AA1419" s="12" t="n">
        <f aca="false">(G1419+K1419+O1419)/C1419</f>
        <v>0.389630849856804</v>
      </c>
      <c r="AB1419" s="12" t="n">
        <f aca="false">(G1419)/(G1419+K1419+O1419+C1419)</f>
        <v>0.260642156792464</v>
      </c>
      <c r="AC1419" s="12" t="n">
        <f aca="false">(G1419)/(K1419+O1419+C1419)</f>
        <v>0.352525044789851</v>
      </c>
      <c r="AD1419" s="12" t="n">
        <f aca="false">H1419/D1419</f>
        <v>0.138488858157589</v>
      </c>
      <c r="AE1419" s="12" t="n">
        <f aca="false">G1419/(G1419+C1419+K1419)</f>
        <v>0.261007868791651</v>
      </c>
    </row>
    <row r="1420" customFormat="false" ht="12" hidden="false" customHeight="false" outlineLevel="0" collapsed="false">
      <c r="A1420" s="31" t="s">
        <v>1406</v>
      </c>
      <c r="B1420" s="28" t="n">
        <v>1582.19</v>
      </c>
      <c r="C1420" s="28" t="n">
        <v>53756.4</v>
      </c>
      <c r="D1420" s="28" t="n">
        <v>1909.73</v>
      </c>
      <c r="E1420" s="28" t="n">
        <v>17.92</v>
      </c>
      <c r="F1420" s="28" t="n">
        <v>1354.56</v>
      </c>
      <c r="G1420" s="28" t="n">
        <v>19162.4</v>
      </c>
      <c r="H1420" s="28" t="n">
        <v>276.51</v>
      </c>
      <c r="I1420" s="28" t="n">
        <v>44.1182</v>
      </c>
      <c r="J1420" s="28" t="n">
        <v>1624.17</v>
      </c>
      <c r="K1420" s="28" t="n">
        <v>1274.61</v>
      </c>
      <c r="L1420" s="28" t="n">
        <v>88.2838</v>
      </c>
      <c r="M1420" s="28" t="n">
        <v>9.19132</v>
      </c>
      <c r="N1420" s="28" t="n">
        <v>1510.2</v>
      </c>
      <c r="O1420" s="28" t="n">
        <v>53.2384</v>
      </c>
      <c r="P1420" s="28" t="n">
        <v>3.07288</v>
      </c>
      <c r="Q1420" s="28" t="n">
        <v>11.0296</v>
      </c>
      <c r="R1420" s="28" t="n">
        <v>2729.27</v>
      </c>
      <c r="S1420" s="28" t="n">
        <v>55795.3</v>
      </c>
      <c r="T1420" s="28" t="n">
        <v>705.89</v>
      </c>
      <c r="U1420" s="28" t="n">
        <v>50.32</v>
      </c>
      <c r="V1420" s="28" t="n">
        <v>2694.03</v>
      </c>
      <c r="W1420" s="28" t="n">
        <v>34025.9</v>
      </c>
      <c r="X1420" s="28" t="n">
        <v>463.846</v>
      </c>
      <c r="Y1420" s="28" t="n">
        <v>46.7</v>
      </c>
      <c r="Z1420" s="12" t="n">
        <f aca="false">G1420/C1420</f>
        <v>0.356467322960615</v>
      </c>
      <c r="AA1420" s="12" t="n">
        <f aca="false">(G1420+K1420+O1420)/C1420</f>
        <v>0.381168538071746</v>
      </c>
      <c r="AB1420" s="12" t="n">
        <f aca="false">(G1420)/(G1420+K1420+O1420+C1420)</f>
        <v>0.258091111355809</v>
      </c>
      <c r="AC1420" s="12" t="n">
        <f aca="false">(G1420)/(K1420+O1420+C1420)</f>
        <v>0.347874402512498</v>
      </c>
      <c r="AD1420" s="12" t="n">
        <f aca="false">H1420/D1420</f>
        <v>0.144790101218497</v>
      </c>
      <c r="AE1420" s="12" t="n">
        <f aca="false">G1420/(G1420+C1420+K1420)</f>
        <v>0.258276307828418</v>
      </c>
    </row>
    <row r="1421" customFormat="false" ht="12" hidden="false" customHeight="false" outlineLevel="0" collapsed="false">
      <c r="A1421" s="31" t="s">
        <v>1407</v>
      </c>
      <c r="B1421" s="28" t="n">
        <v>1582.19</v>
      </c>
      <c r="C1421" s="28" t="n">
        <v>50126</v>
      </c>
      <c r="D1421" s="28" t="n">
        <v>2137.39</v>
      </c>
      <c r="E1421" s="28" t="n">
        <v>14.93</v>
      </c>
      <c r="F1421" s="28" t="n">
        <v>1358.96</v>
      </c>
      <c r="G1421" s="28" t="n">
        <v>16212.3</v>
      </c>
      <c r="H1421" s="28" t="n">
        <v>273.143</v>
      </c>
      <c r="I1421" s="28" t="n">
        <v>37.7864</v>
      </c>
      <c r="J1421" s="28" t="n">
        <v>1622.44</v>
      </c>
      <c r="K1421" s="28" t="n">
        <v>2118.43</v>
      </c>
      <c r="L1421" s="28" t="n">
        <v>88.0371</v>
      </c>
      <c r="M1421" s="28" t="n">
        <v>15.3189</v>
      </c>
      <c r="N1421" s="28" t="n">
        <v>1511.12</v>
      </c>
      <c r="O1421" s="28" t="n">
        <v>65.7822</v>
      </c>
      <c r="P1421" s="28" t="n">
        <v>3.41721</v>
      </c>
      <c r="Q1421" s="28" t="n">
        <v>12.2551</v>
      </c>
      <c r="R1421" s="28" t="n">
        <v>2728.2</v>
      </c>
      <c r="S1421" s="28" t="n">
        <v>69617.3</v>
      </c>
      <c r="T1421" s="28" t="n">
        <v>1005.22</v>
      </c>
      <c r="U1421" s="28" t="n">
        <v>44.0896</v>
      </c>
      <c r="V1421" s="28" t="n">
        <v>2692.62</v>
      </c>
      <c r="W1421" s="28" t="n">
        <v>36848.3</v>
      </c>
      <c r="X1421" s="28" t="n">
        <v>463.512</v>
      </c>
      <c r="Y1421" s="28" t="n">
        <v>50.61</v>
      </c>
      <c r="Z1421" s="12" t="n">
        <f aca="false">G1421/C1421</f>
        <v>0.32343095399593</v>
      </c>
      <c r="AA1421" s="12" t="n">
        <f aca="false">(G1421+K1421+O1421)/C1421</f>
        <v>0.367005390416151</v>
      </c>
      <c r="AB1421" s="12" t="n">
        <f aca="false">(G1421)/(G1421+K1421+O1421+C1421)</f>
        <v>0.236598155547484</v>
      </c>
      <c r="AC1421" s="12" t="n">
        <f aca="false">(G1421)/(K1421+O1421+C1421)</f>
        <v>0.309926098904259</v>
      </c>
      <c r="AD1421" s="12" t="n">
        <f aca="false">H1421/D1421</f>
        <v>0.127792775300717</v>
      </c>
      <c r="AE1421" s="12" t="n">
        <f aca="false">G1421/(G1421+C1421+K1421)</f>
        <v>0.236825510070376</v>
      </c>
    </row>
    <row r="1422" customFormat="false" ht="12" hidden="false" customHeight="false" outlineLevel="0" collapsed="false">
      <c r="A1422" s="31" t="s">
        <v>1408</v>
      </c>
      <c r="B1422" s="28" t="n">
        <v>1582.19</v>
      </c>
      <c r="C1422" s="28" t="n">
        <v>57283.3</v>
      </c>
      <c r="D1422" s="28" t="n">
        <v>2220.93</v>
      </c>
      <c r="E1422" s="28" t="n">
        <v>16.42</v>
      </c>
      <c r="F1422" s="28" t="n">
        <v>1354.44</v>
      </c>
      <c r="G1422" s="28" t="n">
        <v>18548.6</v>
      </c>
      <c r="H1422" s="28" t="n">
        <v>266.325</v>
      </c>
      <c r="I1422" s="28" t="n">
        <v>44.3382</v>
      </c>
      <c r="J1422" s="28" t="n">
        <v>1624.21</v>
      </c>
      <c r="K1422" s="28" t="n">
        <v>1860.42</v>
      </c>
      <c r="L1422" s="28" t="n">
        <v>100.779</v>
      </c>
      <c r="M1422" s="28" t="n">
        <v>11.7523</v>
      </c>
      <c r="N1422" s="28" t="n">
        <v>1509.9</v>
      </c>
      <c r="O1422" s="28" t="n">
        <v>35.2715</v>
      </c>
      <c r="P1422" s="28" t="n">
        <v>1.91065</v>
      </c>
      <c r="Q1422" s="28" t="n">
        <v>11.7523</v>
      </c>
      <c r="R1422" s="28" t="n">
        <v>2727.98</v>
      </c>
      <c r="S1422" s="28" t="n">
        <v>63516.2</v>
      </c>
      <c r="T1422" s="28" t="n">
        <v>870.52</v>
      </c>
      <c r="U1422" s="28" t="n">
        <v>46.45</v>
      </c>
      <c r="V1422" s="28" t="n">
        <v>2694.64</v>
      </c>
      <c r="W1422" s="28" t="n">
        <v>35865</v>
      </c>
      <c r="X1422" s="28" t="n">
        <v>517.623</v>
      </c>
      <c r="Y1422" s="28" t="n">
        <v>44.11</v>
      </c>
      <c r="Z1422" s="12" t="n">
        <f aca="false">G1422/C1422</f>
        <v>0.323804669074582</v>
      </c>
      <c r="AA1422" s="12" t="n">
        <f aca="false">(G1422+K1422+O1422)/C1422</f>
        <v>0.356897935349395</v>
      </c>
      <c r="AB1422" s="12" t="n">
        <f aca="false">(G1422)/(G1422+K1422+O1422+C1422)</f>
        <v>0.238635980377702</v>
      </c>
      <c r="AC1422" s="12" t="n">
        <f aca="false">(G1422)/(K1422+O1422+C1422)</f>
        <v>0.313432174659482</v>
      </c>
      <c r="AD1422" s="12" t="n">
        <f aca="false">H1422/D1422</f>
        <v>0.119915981143035</v>
      </c>
      <c r="AE1422" s="12" t="n">
        <f aca="false">G1422/(G1422+C1422+K1422)</f>
        <v>0.238744318614761</v>
      </c>
    </row>
    <row r="1423" customFormat="false" ht="12" hidden="false" customHeight="false" outlineLevel="0" collapsed="false">
      <c r="A1423" s="31" t="s">
        <v>1409</v>
      </c>
      <c r="B1423" s="28" t="n">
        <v>1582.19</v>
      </c>
      <c r="C1423" s="28" t="n">
        <v>43855.2</v>
      </c>
      <c r="D1423" s="28" t="n">
        <v>1870</v>
      </c>
      <c r="E1423" s="28" t="n">
        <v>14.93</v>
      </c>
      <c r="F1423" s="28" t="n">
        <v>1353.81</v>
      </c>
      <c r="G1423" s="28" t="n">
        <v>3235.6</v>
      </c>
      <c r="H1423" s="28" t="n">
        <v>36.7853</v>
      </c>
      <c r="I1423" s="28" t="n">
        <v>55.9964</v>
      </c>
      <c r="J1423" s="28" t="n">
        <v>1636.39</v>
      </c>
      <c r="K1423" s="28" t="n">
        <v>450.287</v>
      </c>
      <c r="L1423" s="28" t="n">
        <v>12.5655</v>
      </c>
      <c r="M1423" s="28" t="n">
        <v>22.8134</v>
      </c>
      <c r="N1423" s="28" t="n">
        <v>1510.39</v>
      </c>
      <c r="O1423" s="28" t="n">
        <v>84.985</v>
      </c>
      <c r="P1423" s="28" t="n">
        <v>1.93238</v>
      </c>
      <c r="Q1423" s="28" t="n">
        <v>27.9982</v>
      </c>
      <c r="R1423" s="28" t="n">
        <v>2730.33</v>
      </c>
      <c r="S1423" s="28" t="n">
        <v>49384.4</v>
      </c>
      <c r="T1423" s="28" t="n">
        <v>668.675</v>
      </c>
      <c r="U1423" s="28" t="n">
        <v>47.017</v>
      </c>
      <c r="V1423" s="28" t="n">
        <v>2694.17</v>
      </c>
      <c r="W1423" s="28" t="n">
        <v>21870.4</v>
      </c>
      <c r="X1423" s="28" t="n">
        <v>357.738</v>
      </c>
      <c r="Y1423" s="28" t="n">
        <v>38.92</v>
      </c>
      <c r="Z1423" s="12" t="n">
        <f aca="false">G1423/C1423</f>
        <v>0.0737791641584122</v>
      </c>
      <c r="AA1423" s="12" t="n">
        <f aca="false">(G1423+K1423+O1423)/C1423</f>
        <v>0.0859846038782174</v>
      </c>
      <c r="AB1423" s="12" t="n">
        <f aca="false">(G1423)/(G1423+K1423+O1423+C1423)</f>
        <v>0.0679375783919363</v>
      </c>
      <c r="AC1423" s="12" t="n">
        <f aca="false">(G1423)/(K1423+O1423+C1423)</f>
        <v>0.0728895155699178</v>
      </c>
      <c r="AD1423" s="12" t="n">
        <f aca="false">H1423/D1423</f>
        <v>0.0196712834224599</v>
      </c>
      <c r="AE1423" s="12" t="n">
        <f aca="false">G1423/(G1423+C1423+K1423)</f>
        <v>0.0680590243971494</v>
      </c>
    </row>
    <row r="1424" customFormat="false" ht="12" hidden="false" customHeight="false" outlineLevel="0" collapsed="false">
      <c r="A1424" s="31" t="s">
        <v>1410</v>
      </c>
      <c r="B1424" s="28" t="n">
        <v>1582.19</v>
      </c>
      <c r="C1424" s="28" t="n">
        <v>54073.4</v>
      </c>
      <c r="D1424" s="28" t="n">
        <v>2096.48</v>
      </c>
      <c r="E1424" s="28" t="n">
        <v>16.42</v>
      </c>
      <c r="F1424" s="28" t="n">
        <v>1354.21</v>
      </c>
      <c r="G1424" s="28" t="n">
        <v>18697.8</v>
      </c>
      <c r="H1424" s="28" t="n">
        <v>307.308</v>
      </c>
      <c r="I1424" s="28" t="n">
        <v>38.7344</v>
      </c>
      <c r="J1424" s="28" t="n">
        <v>1622.85</v>
      </c>
      <c r="K1424" s="28" t="n">
        <v>1916.52</v>
      </c>
      <c r="L1424" s="28" t="n">
        <v>91.2562</v>
      </c>
      <c r="M1424" s="28" t="n">
        <v>13.37</v>
      </c>
      <c r="N1424" s="28" t="n">
        <v>1510.05</v>
      </c>
      <c r="O1424" s="28" t="n">
        <v>131.122</v>
      </c>
      <c r="P1424" s="28" t="n">
        <v>6.61911</v>
      </c>
      <c r="Q1424" s="28" t="n">
        <v>12.6112</v>
      </c>
      <c r="R1424" s="28" t="n">
        <v>2727.03</v>
      </c>
      <c r="S1424" s="28" t="n">
        <v>69738.4</v>
      </c>
      <c r="T1424" s="28" t="n">
        <v>882.111</v>
      </c>
      <c r="U1424" s="28" t="n">
        <v>50.3302</v>
      </c>
      <c r="V1424" s="28" t="n">
        <v>2688.73</v>
      </c>
      <c r="W1424" s="28" t="n">
        <v>27791.1</v>
      </c>
      <c r="X1424" s="28" t="n">
        <v>413.279</v>
      </c>
      <c r="Y1424" s="28" t="n">
        <v>42.8098</v>
      </c>
      <c r="Z1424" s="12" t="n">
        <f aca="false">G1424/C1424</f>
        <v>0.345785543354034</v>
      </c>
      <c r="AA1424" s="12" t="n">
        <f aca="false">(G1424+K1424+O1424)/C1424</f>
        <v>0.383653367459786</v>
      </c>
      <c r="AB1424" s="12" t="n">
        <f aca="false">(G1424)/(G1424+K1424+O1424+C1424)</f>
        <v>0.24990763690248</v>
      </c>
      <c r="AC1424" s="12" t="n">
        <f aca="false">(G1424)/(K1424+O1424+C1424)</f>
        <v>0.333169152490077</v>
      </c>
      <c r="AD1424" s="12" t="n">
        <f aca="false">H1424/D1424</f>
        <v>0.146582843623598</v>
      </c>
      <c r="AE1424" s="12" t="n">
        <f aca="false">G1424/(G1424+C1424+K1424)</f>
        <v>0.250346375548752</v>
      </c>
    </row>
    <row r="1425" customFormat="false" ht="12" hidden="false" customHeight="false" outlineLevel="0" collapsed="false">
      <c r="A1425" s="31" t="s">
        <v>1411</v>
      </c>
      <c r="B1425" s="28" t="n">
        <v>1582.19</v>
      </c>
      <c r="C1425" s="28" t="n">
        <v>52714.3</v>
      </c>
      <c r="D1425" s="28" t="n">
        <v>1872.71</v>
      </c>
      <c r="E1425" s="28" t="n">
        <v>17.92</v>
      </c>
      <c r="F1425" s="28" t="n">
        <v>1353.47</v>
      </c>
      <c r="G1425" s="28" t="n">
        <v>18634.3</v>
      </c>
      <c r="H1425" s="28" t="n">
        <v>322.013</v>
      </c>
      <c r="I1425" s="28" t="n">
        <v>36.84</v>
      </c>
      <c r="J1425" s="28" t="n">
        <v>1623.94</v>
      </c>
      <c r="K1425" s="28" t="n">
        <v>1027.01</v>
      </c>
      <c r="L1425" s="28" t="n">
        <v>82.9501</v>
      </c>
      <c r="M1425" s="28" t="n">
        <v>7.88202</v>
      </c>
      <c r="N1425" s="28" t="n">
        <v>1510.21</v>
      </c>
      <c r="O1425" s="28" t="n">
        <v>51.7525</v>
      </c>
      <c r="P1425" s="28" t="n">
        <v>3.07999</v>
      </c>
      <c r="Q1425" s="28" t="n">
        <v>10.697</v>
      </c>
      <c r="R1425" s="28" t="n">
        <v>2727.79</v>
      </c>
      <c r="S1425" s="28" t="n">
        <v>56821.3</v>
      </c>
      <c r="T1425" s="28" t="n">
        <v>778.763</v>
      </c>
      <c r="U1425" s="28" t="n">
        <v>46.45</v>
      </c>
      <c r="V1425" s="28" t="n">
        <v>2693.88</v>
      </c>
      <c r="W1425" s="28" t="n">
        <v>40317.3</v>
      </c>
      <c r="X1425" s="28" t="n">
        <v>460.473</v>
      </c>
      <c r="Y1425" s="28" t="n">
        <v>55.74</v>
      </c>
      <c r="Z1425" s="12" t="n">
        <f aca="false">G1425/C1425</f>
        <v>0.353496110163656</v>
      </c>
      <c r="AA1425" s="12" t="n">
        <f aca="false">(G1425+K1425+O1425)/C1425</f>
        <v>0.373960433886061</v>
      </c>
      <c r="AB1425" s="12" t="n">
        <f aca="false">(G1425)/(G1425+K1425+O1425+C1425)</f>
        <v>0.257282598134096</v>
      </c>
      <c r="AC1425" s="12" t="n">
        <f aca="false">(G1425)/(K1425+O1425+C1425)</f>
        <v>0.346407122665678</v>
      </c>
      <c r="AD1425" s="12" t="n">
        <f aca="false">H1425/D1425</f>
        <v>0.171950275269529</v>
      </c>
      <c r="AE1425" s="12" t="n">
        <f aca="false">G1425/(G1425+C1425+K1425)</f>
        <v>0.257466569193683</v>
      </c>
    </row>
    <row r="1426" customFormat="false" ht="12" hidden="false" customHeight="false" outlineLevel="0" collapsed="false">
      <c r="A1426" s="31" t="s">
        <v>1412</v>
      </c>
      <c r="B1426" s="28" t="n">
        <v>1582.19</v>
      </c>
      <c r="C1426" s="28" t="n">
        <v>55374.1</v>
      </c>
      <c r="D1426" s="28" t="n">
        <v>1967.2</v>
      </c>
      <c r="E1426" s="28" t="n">
        <v>17.92</v>
      </c>
      <c r="F1426" s="28" t="n">
        <v>1354.28</v>
      </c>
      <c r="G1426" s="28" t="n">
        <v>14115.3</v>
      </c>
      <c r="H1426" s="28" t="n">
        <v>221.681</v>
      </c>
      <c r="I1426" s="28" t="n">
        <v>40.536</v>
      </c>
      <c r="J1426" s="28" t="n">
        <v>1621.36</v>
      </c>
      <c r="K1426" s="28" t="n">
        <v>1968.32</v>
      </c>
      <c r="L1426" s="28" t="n">
        <v>44.1607</v>
      </c>
      <c r="M1426" s="28" t="n">
        <v>28.3752</v>
      </c>
      <c r="N1426" s="28" t="n">
        <v>1511.47</v>
      </c>
      <c r="O1426" s="28" t="n">
        <v>167.665</v>
      </c>
      <c r="P1426" s="28" t="n">
        <v>4.83647</v>
      </c>
      <c r="Q1426" s="28" t="n">
        <v>22.0696</v>
      </c>
      <c r="R1426" s="28" t="n">
        <v>2728.66</v>
      </c>
      <c r="S1426" s="28" t="n">
        <v>50122.1</v>
      </c>
      <c r="T1426" s="28" t="n">
        <v>727.51</v>
      </c>
      <c r="U1426" s="28" t="n">
        <v>43.8602</v>
      </c>
      <c r="V1426" s="28" t="n">
        <v>2693.08</v>
      </c>
      <c r="W1426" s="28" t="n">
        <v>40455.9</v>
      </c>
      <c r="X1426" s="28" t="n">
        <v>496.722</v>
      </c>
      <c r="Y1426" s="28" t="n">
        <v>51.85</v>
      </c>
      <c r="Z1426" s="12" t="n">
        <f aca="false">G1426/C1426</f>
        <v>0.254907980445732</v>
      </c>
      <c r="AA1426" s="12" t="n">
        <f aca="false">(G1426+K1426+O1426)/C1426</f>
        <v>0.293481699928306</v>
      </c>
      <c r="AB1426" s="12" t="n">
        <f aca="false">(G1426)/(G1426+K1426+O1426+C1426)</f>
        <v>0.197071192008252</v>
      </c>
      <c r="AC1426" s="12" t="n">
        <f aca="false">(G1426)/(K1426+O1426+C1426)</f>
        <v>0.245440430143687</v>
      </c>
      <c r="AD1426" s="12" t="n">
        <f aca="false">H1426/D1426</f>
        <v>0.112688592923953</v>
      </c>
      <c r="AE1426" s="12" t="n">
        <f aca="false">G1426/(G1426+C1426+K1426)</f>
        <v>0.197533590492392</v>
      </c>
    </row>
    <row r="1427" customFormat="false" ht="12" hidden="false" customHeight="false" outlineLevel="0" collapsed="false">
      <c r="A1427" s="31" t="s">
        <v>1413</v>
      </c>
      <c r="B1427" s="28" t="n">
        <v>1582.04</v>
      </c>
      <c r="C1427" s="28" t="n">
        <v>58001.8</v>
      </c>
      <c r="D1427" s="28" t="n">
        <v>2158.48</v>
      </c>
      <c r="E1427" s="28" t="n">
        <v>17.107</v>
      </c>
      <c r="F1427" s="28" t="n">
        <v>1354.25</v>
      </c>
      <c r="G1427" s="28" t="n">
        <v>6520.94</v>
      </c>
      <c r="H1427" s="28" t="n">
        <v>97.0511</v>
      </c>
      <c r="I1427" s="28" t="n">
        <v>42.775</v>
      </c>
      <c r="J1427" s="28" t="n">
        <v>1624.72</v>
      </c>
      <c r="K1427" s="28" t="n">
        <v>296.581</v>
      </c>
      <c r="L1427" s="28" t="n">
        <v>14.0963</v>
      </c>
      <c r="M1427" s="28" t="n">
        <v>13.3942</v>
      </c>
      <c r="N1427" s="28" t="n">
        <v>1510.22</v>
      </c>
      <c r="O1427" s="28" t="n">
        <v>60.3405</v>
      </c>
      <c r="P1427" s="28" t="n">
        <v>4.04122</v>
      </c>
      <c r="Q1427" s="28" t="n">
        <v>9.50554</v>
      </c>
      <c r="R1427" s="28" t="n">
        <v>2729.38</v>
      </c>
      <c r="S1427" s="28" t="n">
        <v>54725.7</v>
      </c>
      <c r="T1427" s="28" t="n">
        <v>931.288</v>
      </c>
      <c r="U1427" s="28" t="n">
        <v>37.41</v>
      </c>
      <c r="V1427" s="28" t="n">
        <v>2692.62</v>
      </c>
      <c r="W1427" s="28" t="n">
        <v>28900.6</v>
      </c>
      <c r="X1427" s="28" t="n">
        <v>429.876</v>
      </c>
      <c r="Y1427" s="28" t="n">
        <v>42.8</v>
      </c>
      <c r="Z1427" s="12" t="n">
        <f aca="false">G1427/C1427</f>
        <v>0.112426510901386</v>
      </c>
      <c r="AA1427" s="12" t="n">
        <f aca="false">(G1427+K1427+O1427)/C1427</f>
        <v>0.118580138892241</v>
      </c>
      <c r="AB1427" s="12" t="n">
        <f aca="false">(G1427)/(G1427+K1427+O1427+C1427)</f>
        <v>0.100508230919176</v>
      </c>
      <c r="AC1427" s="12" t="n">
        <f aca="false">(G1427)/(K1427+O1427+C1427)</f>
        <v>0.111738911209698</v>
      </c>
      <c r="AD1427" s="12" t="n">
        <f aca="false">H1427/D1427</f>
        <v>0.0449627052370186</v>
      </c>
      <c r="AE1427" s="12" t="n">
        <f aca="false">G1427/(G1427+C1427+K1427)</f>
        <v>0.100601794332279</v>
      </c>
    </row>
    <row r="1428" customFormat="false" ht="12" hidden="false" customHeight="false" outlineLevel="0" collapsed="false">
      <c r="A1428" s="31" t="s">
        <v>1414</v>
      </c>
      <c r="B1428" s="28" t="n">
        <v>1582.19</v>
      </c>
      <c r="C1428" s="28" t="n">
        <v>41247.4</v>
      </c>
      <c r="D1428" s="28" t="n">
        <v>1953.79</v>
      </c>
      <c r="E1428" s="28" t="n">
        <v>13.44</v>
      </c>
      <c r="F1428" s="28" t="n">
        <v>1356.25</v>
      </c>
      <c r="G1428" s="28" t="n">
        <v>852.99</v>
      </c>
      <c r="H1428" s="28" t="n">
        <v>21.423</v>
      </c>
      <c r="I1428" s="28" t="n">
        <v>25.348</v>
      </c>
      <c r="J1428" s="28" t="n">
        <v>1625.41</v>
      </c>
      <c r="K1428" s="28" t="n">
        <v>62.6427</v>
      </c>
      <c r="L1428" s="28" t="n">
        <v>3.09036</v>
      </c>
      <c r="M1428" s="28" t="n">
        <v>12.9045</v>
      </c>
      <c r="N1428" s="28" t="n">
        <v>1510.19</v>
      </c>
      <c r="O1428" s="28" t="n">
        <v>57.6078</v>
      </c>
      <c r="P1428" s="28" t="n">
        <v>2.41137</v>
      </c>
      <c r="Q1428" s="28" t="n">
        <v>15.2089</v>
      </c>
      <c r="R1428" s="28" t="n">
        <v>2728.41</v>
      </c>
      <c r="S1428" s="28" t="n">
        <v>44943.4</v>
      </c>
      <c r="T1428" s="28" t="n">
        <v>924.448</v>
      </c>
      <c r="U1428" s="28" t="n">
        <v>30.9502</v>
      </c>
      <c r="V1428" s="28" t="n">
        <v>2688.73</v>
      </c>
      <c r="W1428" s="28" t="n">
        <v>2688.73</v>
      </c>
      <c r="X1428" s="28" t="n">
        <v>329.432</v>
      </c>
      <c r="Y1428" s="28" t="n">
        <v>38.92</v>
      </c>
      <c r="Z1428" s="12" t="n">
        <f aca="false">G1428/C1428</f>
        <v>0.020679848911689</v>
      </c>
      <c r="AA1428" s="12" t="n">
        <f aca="false">(G1428+K1428+O1428)/C1428</f>
        <v>0.0235951963032821</v>
      </c>
      <c r="AB1428" s="12" t="n">
        <f aca="false">(G1428)/(G1428+K1428+O1428+C1428)</f>
        <v>0.0202031515841168</v>
      </c>
      <c r="AC1428" s="12" t="n">
        <f aca="false">(G1428)/(K1428+O1428+C1428)</f>
        <v>0.0206197352203988</v>
      </c>
      <c r="AD1428" s="12" t="n">
        <f aca="false">H1428/D1428</f>
        <v>0.0109648426903608</v>
      </c>
      <c r="AE1428" s="12" t="n">
        <f aca="false">G1428/(G1428+C1428+K1428)</f>
        <v>0.0202307553649954</v>
      </c>
    </row>
    <row r="1429" customFormat="false" ht="12" hidden="false" customHeight="false" outlineLevel="0" collapsed="false">
      <c r="A1429" s="31" t="s">
        <v>1415</v>
      </c>
      <c r="B1429" s="28" t="n">
        <v>1582.19</v>
      </c>
      <c r="C1429" s="28" t="n">
        <v>41071.4</v>
      </c>
      <c r="D1429" s="28" t="n">
        <v>2188.02</v>
      </c>
      <c r="E1429" s="28" t="n">
        <v>11.95</v>
      </c>
      <c r="F1429" s="28" t="n">
        <v>1352.71</v>
      </c>
      <c r="G1429" s="28" t="n">
        <v>2973.82</v>
      </c>
      <c r="H1429" s="28" t="n">
        <v>39.0565</v>
      </c>
      <c r="I1429" s="28" t="n">
        <v>48.4732</v>
      </c>
      <c r="J1429" s="28" t="n">
        <v>1623.16</v>
      </c>
      <c r="K1429" s="28" t="n">
        <v>369.675</v>
      </c>
      <c r="L1429" s="28" t="n">
        <v>24.738</v>
      </c>
      <c r="M1429" s="28" t="n">
        <v>9.51342</v>
      </c>
      <c r="N1429" s="28" t="n">
        <v>1510.36</v>
      </c>
      <c r="O1429" s="28" t="n">
        <v>46.3982</v>
      </c>
      <c r="P1429" s="28" t="n">
        <v>3.26013</v>
      </c>
      <c r="Q1429" s="28" t="n">
        <v>9.06038</v>
      </c>
      <c r="R1429" s="28" t="n">
        <v>2727.29</v>
      </c>
      <c r="S1429" s="28" t="n">
        <v>59315</v>
      </c>
      <c r="T1429" s="28" t="n">
        <v>963.922</v>
      </c>
      <c r="U1429" s="28" t="n">
        <v>39.1744</v>
      </c>
      <c r="V1429" s="28" t="n">
        <v>2685.84</v>
      </c>
      <c r="W1429" s="28" t="n">
        <v>15719.5</v>
      </c>
      <c r="X1429" s="28" t="n">
        <v>296.513</v>
      </c>
      <c r="Y1429" s="28" t="n">
        <v>33.75</v>
      </c>
      <c r="Z1429" s="12" t="n">
        <f aca="false">G1429/C1429</f>
        <v>0.0724061025433757</v>
      </c>
      <c r="AA1429" s="12" t="n">
        <f aca="false">(G1429+K1429+O1429)/C1429</f>
        <v>0.0825365875037131</v>
      </c>
      <c r="AB1429" s="12" t="n">
        <f aca="false">(G1429)/(G1429+K1429+O1429+C1429)</f>
        <v>0.0668855938720199</v>
      </c>
      <c r="AC1429" s="12" t="n">
        <f aca="false">(G1429)/(K1429+O1429+C1429)</f>
        <v>0.0716799498890668</v>
      </c>
      <c r="AD1429" s="12" t="n">
        <f aca="false">H1429/D1429</f>
        <v>0.0178501567627353</v>
      </c>
      <c r="AE1429" s="12" t="n">
        <f aca="false">G1429/(G1429+C1429+K1429)</f>
        <v>0.0669554661786322</v>
      </c>
    </row>
    <row r="1430" customFormat="false" ht="12" hidden="false" customHeight="false" outlineLevel="0" collapsed="false">
      <c r="A1430" s="31" t="s">
        <v>1416</v>
      </c>
      <c r="B1430" s="28" t="n">
        <v>1582.19</v>
      </c>
      <c r="C1430" s="28" t="n">
        <v>57729.3</v>
      </c>
      <c r="D1430" s="28" t="n">
        <v>1641.43</v>
      </c>
      <c r="E1430" s="28" t="n">
        <v>22.39</v>
      </c>
      <c r="F1430" s="28" t="n">
        <v>1358.17</v>
      </c>
      <c r="G1430" s="28" t="n">
        <v>40539.9</v>
      </c>
      <c r="H1430" s="28" t="n">
        <v>429.709</v>
      </c>
      <c r="I1430" s="28" t="n">
        <v>60.0604</v>
      </c>
      <c r="J1430" s="28" t="n">
        <v>1621.41</v>
      </c>
      <c r="K1430" s="28" t="n">
        <v>6463.11</v>
      </c>
      <c r="L1430" s="28" t="n">
        <v>201.238</v>
      </c>
      <c r="M1430" s="28" t="n">
        <v>20.4462</v>
      </c>
      <c r="N1430" s="28" t="n">
        <v>1508.96</v>
      </c>
      <c r="O1430" s="28" t="n">
        <v>162.419</v>
      </c>
      <c r="P1430" s="28" t="n">
        <v>7.03604</v>
      </c>
      <c r="Q1430" s="28" t="n">
        <v>14.6956</v>
      </c>
      <c r="R1430" s="28" t="n">
        <v>2728.68</v>
      </c>
      <c r="S1430" s="28" t="n">
        <v>37380.6</v>
      </c>
      <c r="T1430" s="28" t="n">
        <v>618.087</v>
      </c>
      <c r="U1430" s="28" t="n">
        <v>38.5014</v>
      </c>
      <c r="V1430" s="28" t="n">
        <v>2686.1</v>
      </c>
      <c r="W1430" s="28" t="n">
        <v>29119.6</v>
      </c>
      <c r="X1430" s="28" t="n">
        <v>376.103</v>
      </c>
      <c r="Y1430" s="28" t="n">
        <v>49.29</v>
      </c>
      <c r="Z1430" s="12" t="n">
        <f aca="false">G1430/C1430</f>
        <v>0.70224132286378</v>
      </c>
      <c r="AA1430" s="12" t="n">
        <f aca="false">(G1430+K1430+O1430)/C1430</f>
        <v>0.817010235703534</v>
      </c>
      <c r="AB1430" s="12" t="n">
        <f aca="false">(G1430)/(G1430+K1430+O1430+C1430)</f>
        <v>0.386481764970287</v>
      </c>
      <c r="AC1430" s="12" t="n">
        <f aca="false">(G1430)/(K1430+O1430+C1430)</f>
        <v>0.629943403314769</v>
      </c>
      <c r="AD1430" s="12" t="n">
        <f aca="false">H1430/D1430</f>
        <v>0.26178941532688</v>
      </c>
      <c r="AE1430" s="12" t="n">
        <f aca="false">G1430/(G1430+C1430+K1430)</f>
        <v>0.387081121384604</v>
      </c>
    </row>
    <row r="1431" customFormat="false" ht="12" hidden="false" customHeight="false" outlineLevel="0" collapsed="false">
      <c r="A1431" s="31" t="s">
        <v>1417</v>
      </c>
      <c r="B1431" s="28" t="n">
        <v>1583.68</v>
      </c>
      <c r="C1431" s="28" t="n">
        <v>43650.8</v>
      </c>
      <c r="D1431" s="28" t="n">
        <v>2067.63</v>
      </c>
      <c r="E1431" s="28" t="n">
        <v>13.44</v>
      </c>
      <c r="F1431" s="28" t="n">
        <v>1349.62</v>
      </c>
      <c r="G1431" s="28" t="n">
        <v>1072.5</v>
      </c>
      <c r="H1431" s="28" t="n">
        <v>21.2657</v>
      </c>
      <c r="I1431" s="28" t="n">
        <v>32.1068</v>
      </c>
      <c r="J1431" s="28" t="n">
        <v>1624.89</v>
      </c>
      <c r="K1431" s="28" t="n">
        <v>131.866</v>
      </c>
      <c r="L1431" s="28" t="n">
        <v>4.43039</v>
      </c>
      <c r="M1431" s="28" t="n">
        <v>18.9483</v>
      </c>
      <c r="N1431" s="28" t="n">
        <v>1510.68</v>
      </c>
      <c r="O1431" s="28" t="n">
        <v>27.3812</v>
      </c>
      <c r="P1431" s="28" t="n">
        <v>1.27377</v>
      </c>
      <c r="Q1431" s="28" t="n">
        <v>13.6849</v>
      </c>
      <c r="R1431" s="28" t="n">
        <v>2734.36</v>
      </c>
      <c r="S1431" s="28" t="n">
        <v>36090.7</v>
      </c>
      <c r="T1431" s="28" t="n">
        <v>677.644</v>
      </c>
      <c r="U1431" s="28" t="n">
        <v>33.9058</v>
      </c>
      <c r="V1431" s="28" t="n">
        <v>2698.07</v>
      </c>
      <c r="W1431" s="28" t="n">
        <v>34807.1</v>
      </c>
      <c r="X1431" s="28" t="n">
        <v>462.125</v>
      </c>
      <c r="Y1431" s="28" t="n">
        <v>47.95</v>
      </c>
      <c r="Z1431" s="12" t="n">
        <f aca="false">G1431/C1431</f>
        <v>0.0245699964261823</v>
      </c>
      <c r="AA1431" s="12" t="n">
        <f aca="false">(G1431+K1431+O1431)/C1431</f>
        <v>0.0282182044773521</v>
      </c>
      <c r="AB1431" s="12" t="n">
        <f aca="false">(G1431)/(G1431+K1431+O1431+C1431)</f>
        <v>0.0238957026039734</v>
      </c>
      <c r="AC1431" s="12" t="n">
        <f aca="false">(G1431)/(K1431+O1431+C1431)</f>
        <v>0.0244806857911808</v>
      </c>
      <c r="AD1431" s="12" t="n">
        <f aca="false">H1431/D1431</f>
        <v>0.0102850606733313</v>
      </c>
      <c r="AE1431" s="12" t="n">
        <f aca="false">G1431/(G1431+C1431+K1431)</f>
        <v>0.0239102893967665</v>
      </c>
    </row>
    <row r="1432" customFormat="false" ht="12" hidden="false" customHeight="false" outlineLevel="0" collapsed="false">
      <c r="A1432" s="31" t="s">
        <v>1418</v>
      </c>
      <c r="B1432" s="28" t="n">
        <v>1582.19</v>
      </c>
      <c r="C1432" s="28" t="n">
        <v>58747.2</v>
      </c>
      <c r="D1432" s="28" t="n">
        <v>2505</v>
      </c>
      <c r="E1432" s="28" t="n">
        <v>14.93</v>
      </c>
      <c r="F1432" s="28" t="n">
        <v>1354.44</v>
      </c>
      <c r="G1432" s="28" t="n">
        <v>16357.9</v>
      </c>
      <c r="H1432" s="28" t="n">
        <v>282.445</v>
      </c>
      <c r="I1432" s="28" t="n">
        <v>36.87</v>
      </c>
      <c r="J1432" s="28" t="n">
        <v>1621.14</v>
      </c>
      <c r="K1432" s="28" t="n">
        <v>3289.86</v>
      </c>
      <c r="L1432" s="28" t="n">
        <v>82.8478</v>
      </c>
      <c r="M1432" s="28" t="n">
        <v>25.28</v>
      </c>
      <c r="N1432" s="28" t="n">
        <v>1510.72</v>
      </c>
      <c r="O1432" s="28" t="n">
        <v>54.4958</v>
      </c>
      <c r="P1432" s="28" t="n">
        <v>2.85533</v>
      </c>
      <c r="Q1432" s="28" t="n">
        <v>12.1503</v>
      </c>
      <c r="R1432" s="28" t="n">
        <v>2728.84</v>
      </c>
      <c r="S1432" s="28" t="n">
        <v>67338.7</v>
      </c>
      <c r="T1432" s="28" t="n">
        <v>1007.07</v>
      </c>
      <c r="U1432" s="28" t="n">
        <v>42.5682</v>
      </c>
      <c r="V1432" s="28" t="n">
        <v>2693.79</v>
      </c>
      <c r="W1432" s="28" t="n">
        <v>47091.6</v>
      </c>
      <c r="X1432" s="28" t="n">
        <v>608.349</v>
      </c>
      <c r="Y1432" s="28" t="n">
        <v>49.28</v>
      </c>
      <c r="Z1432" s="12" t="n">
        <f aca="false">G1432/C1432</f>
        <v>0.278445611024866</v>
      </c>
      <c r="AA1432" s="12" t="n">
        <f aca="false">(G1432+K1432+O1432)/C1432</f>
        <v>0.335373529291609</v>
      </c>
      <c r="AB1432" s="12" t="n">
        <f aca="false">(G1432)/(G1432+K1432+O1432+C1432)</f>
        <v>0.208515149444797</v>
      </c>
      <c r="AC1432" s="12" t="n">
        <f aca="false">(G1432)/(K1432+O1432+C1432)</f>
        <v>0.263448061322374</v>
      </c>
      <c r="AD1432" s="12" t="n">
        <f aca="false">H1432/D1432</f>
        <v>0.11275249500998</v>
      </c>
      <c r="AE1432" s="12" t="n">
        <f aca="false">G1432/(G1432+C1432+K1432)</f>
        <v>0.208660097536883</v>
      </c>
    </row>
    <row r="1433" customFormat="false" ht="12" hidden="false" customHeight="false" outlineLevel="0" collapsed="false">
      <c r="A1433" s="31" t="s">
        <v>1419</v>
      </c>
      <c r="B1433" s="28" t="n">
        <v>1583.68</v>
      </c>
      <c r="C1433" s="28" t="n">
        <v>46229.5</v>
      </c>
      <c r="D1433" s="28" t="n">
        <v>1971.24</v>
      </c>
      <c r="E1433" s="28" t="n">
        <v>14.93</v>
      </c>
      <c r="F1433" s="28" t="n">
        <v>1358.74</v>
      </c>
      <c r="G1433" s="28" t="n">
        <v>3368.74</v>
      </c>
      <c r="H1433" s="28" t="n">
        <v>54.1228</v>
      </c>
      <c r="I1433" s="28" t="n">
        <v>39.6248</v>
      </c>
      <c r="J1433" s="28" t="n">
        <v>1626.97</v>
      </c>
      <c r="K1433" s="28" t="n">
        <v>383.387</v>
      </c>
      <c r="L1433" s="28" t="n">
        <v>21.8385</v>
      </c>
      <c r="M1433" s="28" t="n">
        <v>11.1762</v>
      </c>
      <c r="N1433" s="28" t="n">
        <v>1511.14</v>
      </c>
      <c r="O1433" s="28" t="n">
        <v>46.8931</v>
      </c>
      <c r="P1433" s="28" t="n">
        <v>3.09288</v>
      </c>
      <c r="Q1433" s="28" t="n">
        <v>9.6522</v>
      </c>
      <c r="R1433" s="28" t="n">
        <v>2729.71</v>
      </c>
      <c r="S1433" s="28" t="n">
        <v>53506.5</v>
      </c>
      <c r="T1433" s="28" t="n">
        <v>842.279</v>
      </c>
      <c r="U1433" s="28" t="n">
        <v>40.4418</v>
      </c>
      <c r="V1433" s="28" t="n">
        <v>2690.46</v>
      </c>
      <c r="W1433" s="28" t="n">
        <v>22573.1</v>
      </c>
      <c r="X1433" s="28" t="n">
        <v>346.194</v>
      </c>
      <c r="Y1433" s="28" t="n">
        <v>41.51</v>
      </c>
      <c r="Z1433" s="12" t="n">
        <f aca="false">G1433/C1433</f>
        <v>0.0728699207216172</v>
      </c>
      <c r="AA1433" s="12" t="n">
        <f aca="false">(G1433+K1433+O1433)/C1433</f>
        <v>0.0821773997123049</v>
      </c>
      <c r="AB1433" s="12" t="n">
        <f aca="false">(G1433)/(G1433+K1433+O1433+C1433)</f>
        <v>0.0673363911877937</v>
      </c>
      <c r="AC1433" s="12" t="n">
        <f aca="false">(G1433)/(K1433+O1433+C1433)</f>
        <v>0.0721979399127087</v>
      </c>
      <c r="AD1433" s="12" t="n">
        <f aca="false">H1433/D1433</f>
        <v>0.027456220450072</v>
      </c>
      <c r="AE1433" s="12" t="n">
        <f aca="false">G1433/(G1433+C1433+K1433)</f>
        <v>0.0673995666447593</v>
      </c>
    </row>
    <row r="1434" s="24" customFormat="true" ht="12" hidden="false" customHeight="false" outlineLevel="0" collapsed="false">
      <c r="A1434" s="31"/>
      <c r="B1434" s="28"/>
      <c r="C1434" s="28"/>
      <c r="D1434" s="28"/>
      <c r="E1434" s="28"/>
      <c r="F1434" s="28"/>
      <c r="G1434" s="28"/>
      <c r="H1434" s="28"/>
      <c r="I1434" s="28"/>
      <c r="J1434" s="28"/>
      <c r="K1434" s="28"/>
      <c r="L1434" s="28"/>
      <c r="M1434" s="28"/>
      <c r="N1434" s="28"/>
      <c r="O1434" s="28"/>
      <c r="P1434" s="28"/>
      <c r="Q1434" s="28"/>
      <c r="R1434" s="28"/>
      <c r="S1434" s="28"/>
      <c r="T1434" s="28"/>
      <c r="U1434" s="28"/>
      <c r="V1434" s="28"/>
      <c r="W1434" s="28"/>
      <c r="X1434" s="28"/>
      <c r="Y1434" s="28"/>
      <c r="Z1434" s="26" t="n">
        <f aca="false">AVERAGE(Z1385:Z1433)</f>
        <v>0.253295786962217</v>
      </c>
      <c r="AA1434" s="26" t="n">
        <f aca="false">AVERAGE(AA1385:AA1433)</f>
        <v>0.292022728747855</v>
      </c>
      <c r="AB1434" s="26" t="n">
        <f aca="false">AVERAGE(AB1385:AB1433)</f>
        <v>0.185968689811405</v>
      </c>
      <c r="AC1434" s="26" t="n">
        <f aca="false">AVERAGE(AC1385:AC1433)</f>
        <v>0.241706297216307</v>
      </c>
      <c r="AD1434" s="26" t="n">
        <f aca="false">AVERAGE(AD1385:AD1433)</f>
        <v>0.0974614595860869</v>
      </c>
      <c r="AE1434" s="26" t="n">
        <f aca="false">AVERAGE(AE1385:AE1433)</f>
        <v>0.186436144679327</v>
      </c>
    </row>
    <row r="1435" customFormat="false" ht="12" hidden="false" customHeight="false" outlineLevel="0" collapsed="false">
      <c r="A1435" s="31" t="s">
        <v>1420</v>
      </c>
      <c r="B1435" s="28" t="n">
        <v>1582.19</v>
      </c>
      <c r="C1435" s="28" t="n">
        <v>33056.3</v>
      </c>
      <c r="D1435" s="28" t="n">
        <v>1891.25</v>
      </c>
      <c r="E1435" s="28" t="n">
        <v>16.42</v>
      </c>
      <c r="F1435" s="28" t="n">
        <v>1356.29</v>
      </c>
      <c r="G1435" s="28" t="n">
        <v>9207.22</v>
      </c>
      <c r="H1435" s="28" t="n">
        <v>366.422</v>
      </c>
      <c r="I1435" s="28" t="n">
        <v>34.893</v>
      </c>
      <c r="J1435" s="28" t="n">
        <v>1623.34</v>
      </c>
      <c r="K1435" s="28" t="n">
        <v>1607.2</v>
      </c>
      <c r="L1435" s="28" t="n">
        <v>222.137</v>
      </c>
      <c r="M1435" s="28" t="n">
        <v>6.797</v>
      </c>
      <c r="N1435" s="28" t="n">
        <v>1509.74</v>
      </c>
      <c r="O1435" s="28" t="n">
        <v>121.743</v>
      </c>
      <c r="P1435" s="28" t="n">
        <v>58.2344</v>
      </c>
      <c r="Q1435" s="28" t="n">
        <v>1.96396</v>
      </c>
      <c r="R1435" s="28" t="n">
        <v>2730.54</v>
      </c>
      <c r="S1435" s="28" t="n">
        <v>31107.6</v>
      </c>
      <c r="T1435" s="28" t="n">
        <v>837.522</v>
      </c>
      <c r="U1435" s="28" t="n">
        <v>34.893</v>
      </c>
      <c r="V1435" s="28" t="n">
        <v>2696.51</v>
      </c>
      <c r="W1435" s="28" t="n">
        <v>34322.6</v>
      </c>
      <c r="X1435" s="28" t="n">
        <v>637.481</v>
      </c>
      <c r="Y1435" s="28" t="n">
        <v>50.5802</v>
      </c>
      <c r="Z1435" s="12" t="n">
        <f aca="false">G1435/C1435</f>
        <v>0.278531475089469</v>
      </c>
      <c r="AA1435" s="12" t="n">
        <f aca="false">(G1435+K1435+O1435)/C1435</f>
        <v>0.330834455156808</v>
      </c>
      <c r="AB1435" s="12" t="n">
        <f aca="false">(G1435)/(G1435+K1435+O1435+C1435)</f>
        <v>0.209290850571381</v>
      </c>
      <c r="AC1435" s="12" t="n">
        <f aca="false">(G1435)/(K1435+O1435+C1435)</f>
        <v>0.264687528559165</v>
      </c>
      <c r="AD1435" s="12" t="n">
        <f aca="false">H1435/D1435</f>
        <v>0.193745935228024</v>
      </c>
      <c r="AE1435" s="12" t="n">
        <f aca="false">G1435/(G1435+C1435+K1435)</f>
        <v>0.209871641039855</v>
      </c>
    </row>
    <row r="1436" customFormat="false" ht="12" hidden="false" customHeight="false" outlineLevel="0" collapsed="false">
      <c r="A1436" s="31" t="s">
        <v>1421</v>
      </c>
      <c r="B1436" s="28" t="n">
        <v>1582.19</v>
      </c>
      <c r="C1436" s="28" t="n">
        <v>32609.6</v>
      </c>
      <c r="D1436" s="28" t="n">
        <v>2051.89</v>
      </c>
      <c r="E1436" s="28" t="n">
        <v>14.93</v>
      </c>
      <c r="F1436" s="28" t="n">
        <v>1350.92</v>
      </c>
      <c r="G1436" s="28" t="n">
        <v>3299.82</v>
      </c>
      <c r="H1436" s="28" t="n">
        <v>115.495</v>
      </c>
      <c r="I1436" s="28" t="n">
        <v>26.8408</v>
      </c>
      <c r="J1436" s="28" t="n">
        <v>1620.51</v>
      </c>
      <c r="K1436" s="28" t="n">
        <v>1176.07</v>
      </c>
      <c r="L1436" s="28" t="n">
        <v>140.087</v>
      </c>
      <c r="M1436" s="28" t="n">
        <v>7.89</v>
      </c>
      <c r="N1436" s="28" t="n">
        <v>1515.29</v>
      </c>
      <c r="O1436" s="28" t="n">
        <v>735.81</v>
      </c>
      <c r="P1436" s="28" t="n">
        <v>67.07</v>
      </c>
      <c r="Q1436" s="28" t="n">
        <v>10.31</v>
      </c>
      <c r="R1436" s="28" t="n">
        <v>2730.53</v>
      </c>
      <c r="S1436" s="28" t="n">
        <v>47382.5</v>
      </c>
      <c r="T1436" s="28" t="n">
        <v>1036.5</v>
      </c>
      <c r="U1436" s="28" t="n">
        <v>42.95</v>
      </c>
      <c r="V1436" s="28" t="n">
        <v>2688.73</v>
      </c>
      <c r="W1436" s="28" t="n">
        <v>27109.1</v>
      </c>
      <c r="X1436" s="28" t="n">
        <v>560.46</v>
      </c>
      <c r="Y1436" s="28" t="n">
        <v>45.44</v>
      </c>
      <c r="Z1436" s="12" t="n">
        <f aca="false">G1436/C1436</f>
        <v>0.101191673617585</v>
      </c>
      <c r="AA1436" s="12" t="n">
        <f aca="false">(G1436+K1436+O1436)/C1436</f>
        <v>0.159821034296649</v>
      </c>
      <c r="AB1436" s="12" t="n">
        <f aca="false">(G1436)/(G1436+K1436+O1436+C1436)</f>
        <v>0.0872476620317123</v>
      </c>
      <c r="AC1436" s="12" t="n">
        <f aca="false">(G1436)/(K1436+O1436+C1436)</f>
        <v>0.0955874429485642</v>
      </c>
      <c r="AD1436" s="12" t="n">
        <f aca="false">H1436/D1436</f>
        <v>0.0562871304017272</v>
      </c>
      <c r="AE1436" s="12" t="n">
        <f aca="false">G1436/(G1436+C1436+K1436)</f>
        <v>0.0889787353490543</v>
      </c>
    </row>
    <row r="1437" s="24" customFormat="true" ht="12" hidden="false" customHeight="false" outlineLevel="0" collapsed="false">
      <c r="A1437" s="31"/>
      <c r="B1437" s="28"/>
      <c r="C1437" s="28"/>
      <c r="D1437" s="28"/>
      <c r="E1437" s="28"/>
      <c r="F1437" s="28"/>
      <c r="G1437" s="28"/>
      <c r="H1437" s="28"/>
      <c r="I1437" s="28"/>
      <c r="J1437" s="28"/>
      <c r="K1437" s="28"/>
      <c r="L1437" s="28"/>
      <c r="M1437" s="28"/>
      <c r="N1437" s="28"/>
      <c r="O1437" s="28"/>
      <c r="P1437" s="28"/>
      <c r="Q1437" s="28"/>
      <c r="R1437" s="28"/>
      <c r="S1437" s="28"/>
      <c r="T1437" s="28"/>
      <c r="U1437" s="28"/>
      <c r="V1437" s="28"/>
      <c r="W1437" s="28"/>
      <c r="X1437" s="28"/>
      <c r="Y1437" s="28"/>
      <c r="Z1437" s="26" t="n">
        <f aca="false">AVERAGE(Z1435:Z1436)</f>
        <v>0.189861574353527</v>
      </c>
      <c r="AA1437" s="26" t="n">
        <f aca="false">AVERAGE(AA1435:AA1436)</f>
        <v>0.245327744726729</v>
      </c>
      <c r="AB1437" s="26" t="n">
        <f aca="false">AVERAGE(AB1435:AB1436)</f>
        <v>0.148269256301547</v>
      </c>
      <c r="AC1437" s="26" t="n">
        <f aca="false">AVERAGE(AC1435:AC1436)</f>
        <v>0.180137485753865</v>
      </c>
      <c r="AD1437" s="26" t="n">
        <f aca="false">AVERAGE(AD1435:AD1436)</f>
        <v>0.125016532814876</v>
      </c>
      <c r="AE1437" s="26" t="n">
        <f aca="false">AVERAGE(AE1435:AE1436)</f>
        <v>0.149425188194455</v>
      </c>
    </row>
    <row r="1438" customFormat="false" ht="12" hidden="false" customHeight="false" outlineLevel="0" collapsed="false">
      <c r="A1438" s="31" t="s">
        <v>1422</v>
      </c>
      <c r="B1438" s="28" t="n">
        <v>1582.19</v>
      </c>
      <c r="C1438" s="28" t="n">
        <v>31831</v>
      </c>
      <c r="D1438" s="28" t="n">
        <v>2502.36</v>
      </c>
      <c r="E1438" s="28" t="n">
        <v>11.95</v>
      </c>
      <c r="F1438" s="28" t="n">
        <v>1356.72</v>
      </c>
      <c r="G1438" s="28" t="n">
        <v>2088.16</v>
      </c>
      <c r="H1438" s="28" t="n">
        <v>70.89</v>
      </c>
      <c r="I1438" s="28" t="n">
        <v>27.67</v>
      </c>
      <c r="J1438" s="28" t="n">
        <v>1619.75</v>
      </c>
      <c r="K1438" s="28" t="n">
        <v>1646.7</v>
      </c>
      <c r="L1438" s="28" t="n">
        <v>120.76</v>
      </c>
      <c r="M1438" s="28" t="n">
        <v>12.81</v>
      </c>
      <c r="N1438" s="28" t="n">
        <v>1510.21</v>
      </c>
      <c r="O1438" s="28" t="n">
        <v>214.25</v>
      </c>
      <c r="P1438" s="28" t="n">
        <v>49.28</v>
      </c>
      <c r="Q1438" s="28" t="n">
        <v>4.08</v>
      </c>
      <c r="R1438" s="28" t="n">
        <v>2729.73</v>
      </c>
      <c r="S1438" s="28" t="n">
        <v>53892.7</v>
      </c>
      <c r="T1438" s="28" t="n">
        <v>1365.48</v>
      </c>
      <c r="U1438" s="28" t="n">
        <v>37.08</v>
      </c>
      <c r="V1438" s="28" t="n">
        <v>2687.43</v>
      </c>
      <c r="W1438" s="28" t="n">
        <v>22117</v>
      </c>
      <c r="X1438" s="28" t="n">
        <v>552.153</v>
      </c>
      <c r="Y1438" s="28" t="n">
        <v>37.63</v>
      </c>
      <c r="Z1438" s="12" t="n">
        <f aca="false">G1438/C1438</f>
        <v>0.06560145769847</v>
      </c>
      <c r="AA1438" s="12" t="n">
        <f aca="false">(G1438+K1438+O1438)/C1438</f>
        <v>0.124064905281015</v>
      </c>
      <c r="AB1438" s="12" t="n">
        <f aca="false">(G1438)/(G1438+K1438+O1438+C1438)</f>
        <v>0.058360916162639</v>
      </c>
      <c r="AC1438" s="12" t="n">
        <f aca="false">(G1438)/(K1438+O1438+C1438)</f>
        <v>0.0619780095838917</v>
      </c>
      <c r="AD1438" s="12" t="n">
        <f aca="false">H1438/D1438</f>
        <v>0.0283292571812209</v>
      </c>
      <c r="AE1438" s="12" t="n">
        <f aca="false">G1438/(G1438+C1438+K1438)</f>
        <v>0.0587124843881183</v>
      </c>
    </row>
    <row r="1439" customFormat="false" ht="12" hidden="false" customHeight="false" outlineLevel="0" collapsed="false">
      <c r="A1439" s="31" t="s">
        <v>1423</v>
      </c>
      <c r="B1439" s="28" t="n">
        <v>1582.19</v>
      </c>
      <c r="C1439" s="28" t="n">
        <v>31723.6</v>
      </c>
      <c r="D1439" s="28" t="n">
        <v>1996.14</v>
      </c>
      <c r="E1439" s="28" t="n">
        <v>14.93</v>
      </c>
      <c r="F1439" s="28" t="n">
        <v>1350.47</v>
      </c>
      <c r="G1439" s="28" t="n">
        <v>2266.48</v>
      </c>
      <c r="H1439" s="28" t="n">
        <v>84.81</v>
      </c>
      <c r="I1439" s="28" t="n">
        <v>25.11</v>
      </c>
      <c r="J1439" s="28" t="n">
        <v>1625.01</v>
      </c>
      <c r="K1439" s="28" t="n">
        <v>614.43</v>
      </c>
      <c r="L1439" s="28" t="n">
        <v>97.86852</v>
      </c>
      <c r="M1439" s="28" t="n">
        <v>5.8979</v>
      </c>
      <c r="N1439" s="28" t="n">
        <v>1511.68</v>
      </c>
      <c r="O1439" s="28" t="n">
        <v>150.964</v>
      </c>
      <c r="P1439" s="28" t="n">
        <v>51.6881</v>
      </c>
      <c r="Q1439" s="28" t="n">
        <v>2.743</v>
      </c>
      <c r="R1439" s="28" t="n">
        <v>2730.54</v>
      </c>
      <c r="S1439" s="28" t="n">
        <v>36011</v>
      </c>
      <c r="T1439" s="28" t="n">
        <v>900.28</v>
      </c>
      <c r="U1439" s="28" t="n">
        <v>37.58</v>
      </c>
      <c r="V1439" s="28" t="n">
        <v>2692.35</v>
      </c>
      <c r="W1439" s="28" t="n">
        <v>27720.8</v>
      </c>
      <c r="X1439" s="28" t="n">
        <v>515.173</v>
      </c>
      <c r="Y1439" s="28" t="n">
        <v>50.55</v>
      </c>
      <c r="Z1439" s="12" t="n">
        <f aca="false">G1439/C1439</f>
        <v>0.0714446027563076</v>
      </c>
      <c r="AA1439" s="12" t="n">
        <f aca="false">(G1439+K1439+O1439)/C1439</f>
        <v>0.0955715618656143</v>
      </c>
      <c r="AB1439" s="12" t="n">
        <f aca="false">(G1439)/(G1439+K1439+O1439+C1439)</f>
        <v>0.0652121734838086</v>
      </c>
      <c r="AC1439" s="12" t="n">
        <f aca="false">(G1439)/(K1439+O1439+C1439)</f>
        <v>0.0697614706075541</v>
      </c>
      <c r="AD1439" s="12" t="n">
        <f aca="false">H1439/D1439</f>
        <v>0.042486999909826</v>
      </c>
      <c r="AE1439" s="12" t="n">
        <f aca="false">G1439/(G1439+C1439+K1439)</f>
        <v>0.0654966650300785</v>
      </c>
    </row>
    <row r="1440" customFormat="false" ht="12" hidden="false" customHeight="false" outlineLevel="0" collapsed="false">
      <c r="A1440" s="31" t="s">
        <v>1424</v>
      </c>
      <c r="B1440" s="28" t="n">
        <v>1582.19</v>
      </c>
      <c r="C1440" s="28" t="n">
        <v>32456.4</v>
      </c>
      <c r="D1440" s="28" t="n">
        <v>2042.25</v>
      </c>
      <c r="E1440" s="28" t="n">
        <v>14.93</v>
      </c>
      <c r="F1440" s="28" t="n">
        <v>1355.35</v>
      </c>
      <c r="G1440" s="28" t="n">
        <v>5649.64</v>
      </c>
      <c r="H1440" s="28" t="n">
        <v>148.486</v>
      </c>
      <c r="I1440" s="28" t="n">
        <v>35.744</v>
      </c>
      <c r="J1440" s="28" t="n">
        <v>1619.86</v>
      </c>
      <c r="K1440" s="28" t="n">
        <v>1706.87</v>
      </c>
      <c r="L1440" s="28" t="n">
        <v>126.925</v>
      </c>
      <c r="M1440" s="28" t="n">
        <v>12.63</v>
      </c>
      <c r="N1440" s="28" t="n">
        <v>1514.24</v>
      </c>
      <c r="O1440" s="28" t="n">
        <v>382.738</v>
      </c>
      <c r="P1440" s="28" t="n">
        <v>54.53</v>
      </c>
      <c r="Q1440" s="28" t="n">
        <v>6.59</v>
      </c>
      <c r="R1440" s="28" t="n">
        <v>2722.48</v>
      </c>
      <c r="S1440" s="28" t="n">
        <v>69479</v>
      </c>
      <c r="T1440" s="28" t="n">
        <v>1105.36</v>
      </c>
      <c r="U1440" s="28" t="n">
        <v>59.0498</v>
      </c>
      <c r="V1440" s="28" t="n">
        <v>2695.48</v>
      </c>
      <c r="W1440" s="28" t="n">
        <v>41071.2</v>
      </c>
      <c r="X1440" s="28" t="n">
        <v>618.431</v>
      </c>
      <c r="Y1440" s="28" t="n">
        <v>62.3898</v>
      </c>
      <c r="Z1440" s="12" t="n">
        <f aca="false">G1440/C1440</f>
        <v>0.174068596640416</v>
      </c>
      <c r="AA1440" s="12" t="n">
        <f aca="false">(G1440+K1440+O1440)/C1440</f>
        <v>0.238450598341159</v>
      </c>
      <c r="AB1440" s="12" t="n">
        <f aca="false">(G1440)/(G1440+K1440+O1440+C1440)</f>
        <v>0.140553524600474</v>
      </c>
      <c r="AC1440" s="12" t="n">
        <f aca="false">(G1440)/(K1440+O1440+C1440)</f>
        <v>0.16353959044993</v>
      </c>
      <c r="AD1440" s="12" t="n">
        <f aca="false">H1440/D1440</f>
        <v>0.0727070632880402</v>
      </c>
      <c r="AE1440" s="12" t="n">
        <f aca="false">G1440/(G1440+C1440+K1440)</f>
        <v>0.14190472386972</v>
      </c>
    </row>
    <row r="1441" customFormat="false" ht="12" hidden="false" customHeight="false" outlineLevel="0" collapsed="false">
      <c r="A1441" s="31" t="s">
        <v>1425</v>
      </c>
      <c r="B1441" s="28" t="n">
        <v>1582.19</v>
      </c>
      <c r="C1441" s="28" t="n">
        <v>31371.4</v>
      </c>
      <c r="D1441" s="28" t="n">
        <v>1794.85</v>
      </c>
      <c r="E1441" s="28" t="n">
        <v>16.42</v>
      </c>
      <c r="F1441" s="28" t="n">
        <v>1356.12</v>
      </c>
      <c r="G1441" s="28" t="n">
        <v>10625.1</v>
      </c>
      <c r="H1441" s="28" t="n">
        <v>328.177</v>
      </c>
      <c r="I1441" s="28" t="n">
        <v>30.4152</v>
      </c>
      <c r="J1441" s="28" t="n">
        <v>1622.92</v>
      </c>
      <c r="K1441" s="28" t="n">
        <v>3988.24</v>
      </c>
      <c r="L1441" s="28" t="n">
        <v>214.641</v>
      </c>
      <c r="M1441" s="28" t="n">
        <v>17.4557</v>
      </c>
      <c r="N1441" s="28" t="n">
        <v>1508.88</v>
      </c>
      <c r="O1441" s="28" t="n">
        <v>355.57</v>
      </c>
      <c r="P1441" s="28" t="n">
        <v>60.3086</v>
      </c>
      <c r="Q1441" s="28" t="n">
        <v>5.53878</v>
      </c>
      <c r="R1441" s="28" t="n">
        <v>2730.53</v>
      </c>
      <c r="S1441" s="28" t="n">
        <v>38117.1</v>
      </c>
      <c r="T1441" s="28" t="n">
        <v>838.82</v>
      </c>
      <c r="U1441" s="28" t="n">
        <v>42.95</v>
      </c>
      <c r="V1441" s="28" t="n">
        <v>2686.14</v>
      </c>
      <c r="W1441" s="28" t="n">
        <v>25571.1</v>
      </c>
      <c r="X1441" s="28" t="n">
        <v>529.012</v>
      </c>
      <c r="Y1441" s="28" t="n">
        <v>45.41</v>
      </c>
      <c r="Z1441" s="12" t="n">
        <f aca="false">G1441/C1441</f>
        <v>0.338687466928476</v>
      </c>
      <c r="AA1441" s="12" t="n">
        <f aca="false">(G1441+K1441+O1441)/C1441</f>
        <v>0.477151481923025</v>
      </c>
      <c r="AB1441" s="12" t="n">
        <f aca="false">(G1441)/(G1441+K1441+O1441+C1441)</f>
        <v>0.229284180446786</v>
      </c>
      <c r="AC1441" s="12" t="n">
        <f aca="false">(G1441)/(K1441+O1441+C1441)</f>
        <v>0.297495100826791</v>
      </c>
      <c r="AD1441" s="12" t="n">
        <f aca="false">H1441/D1441</f>
        <v>0.182843691673399</v>
      </c>
      <c r="AE1441" s="12" t="n">
        <f aca="false">G1441/(G1441+C1441+K1441)</f>
        <v>0.23105708545922</v>
      </c>
    </row>
    <row r="1442" customFormat="false" ht="12" hidden="false" customHeight="false" outlineLevel="0" collapsed="false">
      <c r="A1442" s="31" t="s">
        <v>1426</v>
      </c>
      <c r="B1442" s="28" t="n">
        <v>1582.19</v>
      </c>
      <c r="C1442" s="28" t="n">
        <v>30498</v>
      </c>
      <c r="D1442" s="28" t="n">
        <v>2131.77</v>
      </c>
      <c r="E1442" s="28" t="n">
        <v>13.44</v>
      </c>
      <c r="F1442" s="28" t="n">
        <v>1350.46</v>
      </c>
      <c r="G1442" s="28" t="n">
        <v>2494.03</v>
      </c>
      <c r="H1442" s="28" t="n">
        <v>64.02</v>
      </c>
      <c r="I1442" s="28" t="n">
        <v>36.6</v>
      </c>
      <c r="J1442" s="28" t="n">
        <v>1609.49</v>
      </c>
      <c r="K1442" s="28" t="n">
        <v>1360.16</v>
      </c>
      <c r="L1442" s="28" t="n">
        <v>164.551</v>
      </c>
      <c r="M1442" s="28" t="n">
        <v>7.76526</v>
      </c>
      <c r="N1442" s="28" t="n">
        <v>1513.93</v>
      </c>
      <c r="O1442" s="28" t="n">
        <v>317.658</v>
      </c>
      <c r="P1442" s="28" t="n">
        <v>45.82</v>
      </c>
      <c r="Q1442" s="28" t="n">
        <v>6.51</v>
      </c>
      <c r="R1442" s="28" t="n">
        <v>2727.85</v>
      </c>
      <c r="S1442" s="28" t="n">
        <v>35591.5</v>
      </c>
      <c r="T1442" s="28" t="n">
        <v>1038.1</v>
      </c>
      <c r="U1442" s="28" t="n">
        <v>32.21</v>
      </c>
      <c r="V1442" s="28" t="n">
        <v>2688.73</v>
      </c>
      <c r="W1442" s="28" t="n">
        <v>22255.3</v>
      </c>
      <c r="X1442" s="28" t="n">
        <v>488.26</v>
      </c>
      <c r="Y1442" s="28" t="n">
        <v>42.82</v>
      </c>
      <c r="Z1442" s="12" t="n">
        <f aca="false">G1442/C1442</f>
        <v>0.0817768378254312</v>
      </c>
      <c r="AA1442" s="12" t="n">
        <f aca="false">(G1442+K1442+O1442)/C1442</f>
        <v>0.13679087153256</v>
      </c>
      <c r="AB1442" s="12" t="n">
        <f aca="false">(G1442)/(G1442+K1442+O1442+C1442)</f>
        <v>0.0719365715130912</v>
      </c>
      <c r="AC1442" s="12" t="n">
        <f aca="false">(G1442)/(K1442+O1442+C1442)</f>
        <v>0.0775125592766593</v>
      </c>
      <c r="AD1442" s="12" t="n">
        <f aca="false">H1442/D1442</f>
        <v>0.0300313823723948</v>
      </c>
      <c r="AE1442" s="12" t="n">
        <f aca="false">G1442/(G1442+C1442+K1442)</f>
        <v>0.0726017758984216</v>
      </c>
    </row>
    <row r="1443" customFormat="false" ht="12" hidden="false" customHeight="false" outlineLevel="0" collapsed="false">
      <c r="A1443" s="31" t="s">
        <v>1427</v>
      </c>
      <c r="B1443" s="28" t="n">
        <v>1582.19</v>
      </c>
      <c r="C1443" s="28" t="n">
        <v>36155.1</v>
      </c>
      <c r="D1443" s="28" t="n">
        <v>2274.98</v>
      </c>
      <c r="E1443" s="28" t="n">
        <v>14.93</v>
      </c>
      <c r="F1443" s="28" t="n">
        <v>1355.13</v>
      </c>
      <c r="G1443" s="28" t="n">
        <v>9167.59</v>
      </c>
      <c r="H1443" s="28" t="n">
        <v>203.686</v>
      </c>
      <c r="I1443" s="28" t="n">
        <v>42.28</v>
      </c>
      <c r="J1443" s="28" t="n">
        <v>1624.29</v>
      </c>
      <c r="K1443" s="28" t="n">
        <v>1890.76</v>
      </c>
      <c r="L1443" s="28" t="n">
        <v>172.167</v>
      </c>
      <c r="M1443" s="28" t="n">
        <v>10.32</v>
      </c>
      <c r="N1443" s="28" t="n">
        <v>1509.01</v>
      </c>
      <c r="O1443" s="28" t="n">
        <v>198.615</v>
      </c>
      <c r="P1443" s="28" t="n">
        <v>55.39</v>
      </c>
      <c r="Q1443" s="28" t="n">
        <v>3.37</v>
      </c>
      <c r="R1443" s="28" t="n">
        <v>2725.16</v>
      </c>
      <c r="S1443" s="28" t="n">
        <v>49832.6</v>
      </c>
      <c r="T1443" s="28" t="n">
        <v>1090.1</v>
      </c>
      <c r="U1443" s="28" t="n">
        <v>42.95</v>
      </c>
      <c r="V1443" s="28" t="n">
        <v>2690.03</v>
      </c>
      <c r="W1443" s="28" t="n">
        <v>28587.7</v>
      </c>
      <c r="X1443" s="28" t="n">
        <v>591.029</v>
      </c>
      <c r="Y1443" s="28" t="n">
        <v>45.44</v>
      </c>
      <c r="Z1443" s="12" t="n">
        <f aca="false">G1443/C1443</f>
        <v>0.253562844522626</v>
      </c>
      <c r="AA1443" s="12" t="n">
        <f aca="false">(G1443+K1443+O1443)/C1443</f>
        <v>0.311352063747576</v>
      </c>
      <c r="AB1443" s="12" t="n">
        <f aca="false">(G1443)/(G1443+K1443+O1443+C1443)</f>
        <v>0.193359854712086</v>
      </c>
      <c r="AC1443" s="12" t="n">
        <f aca="false">(G1443)/(K1443+O1443+C1443)</f>
        <v>0.239710180359385</v>
      </c>
      <c r="AD1443" s="12" t="n">
        <f aca="false">H1443/D1443</f>
        <v>0.0895330947964378</v>
      </c>
      <c r="AE1443" s="12" t="n">
        <f aca="false">G1443/(G1443+C1443+K1443)</f>
        <v>0.194173270540492</v>
      </c>
    </row>
    <row r="1444" customFormat="false" ht="12" hidden="false" customHeight="false" outlineLevel="0" collapsed="false">
      <c r="A1444" s="31" t="s">
        <v>1428</v>
      </c>
      <c r="B1444" s="28" t="n">
        <v>1582.19</v>
      </c>
      <c r="C1444" s="28" t="n">
        <v>34328.3</v>
      </c>
      <c r="D1444" s="28" t="n">
        <v>2160.03</v>
      </c>
      <c r="E1444" s="28" t="n">
        <v>14.93</v>
      </c>
      <c r="F1444" s="28" t="n">
        <v>1357.32</v>
      </c>
      <c r="G1444" s="28" t="n">
        <v>5038.02</v>
      </c>
      <c r="H1444" s="28" t="n">
        <v>130.386</v>
      </c>
      <c r="I1444" s="28" t="n">
        <v>36.3</v>
      </c>
      <c r="J1444" s="28" t="n">
        <v>1623.29</v>
      </c>
      <c r="K1444" s="28" t="n">
        <v>1419.92</v>
      </c>
      <c r="L1444" s="28" t="n">
        <v>133.81</v>
      </c>
      <c r="M1444" s="28" t="n">
        <v>9.97</v>
      </c>
      <c r="N1444" s="28" t="n">
        <v>1510.77</v>
      </c>
      <c r="O1444" s="28" t="n">
        <v>225.53</v>
      </c>
      <c r="P1444" s="28" t="n">
        <v>50</v>
      </c>
      <c r="Q1444" s="28" t="n">
        <v>4.24</v>
      </c>
      <c r="R1444" s="28" t="n">
        <v>2725.16</v>
      </c>
      <c r="S1444" s="28" t="n">
        <v>37794</v>
      </c>
      <c r="T1444" s="28" t="n">
        <v>1102.34</v>
      </c>
      <c r="U1444" s="28" t="n">
        <v>32.21</v>
      </c>
      <c r="V1444" s="28" t="n">
        <v>2687.43</v>
      </c>
      <c r="W1444" s="28" t="n">
        <v>23865.3</v>
      </c>
      <c r="X1444" s="28" t="n">
        <v>575.91</v>
      </c>
      <c r="Y1444" s="28" t="n">
        <v>38.93</v>
      </c>
      <c r="Z1444" s="12" t="n">
        <f aca="false">G1444/C1444</f>
        <v>0.146759961897327</v>
      </c>
      <c r="AA1444" s="12" t="n">
        <f aca="false">(G1444+K1444+O1444)/C1444</f>
        <v>0.194692717087651</v>
      </c>
      <c r="AB1444" s="12" t="n">
        <f aca="false">(G1444)/(G1444+K1444+O1444+C1444)</f>
        <v>0.122843271577891</v>
      </c>
      <c r="AC1444" s="12" t="n">
        <f aca="false">(G1444)/(K1444+O1444+C1444)</f>
        <v>0.140047117689982</v>
      </c>
      <c r="AD1444" s="12" t="n">
        <f aca="false">H1444/D1444</f>
        <v>0.0603630505131873</v>
      </c>
      <c r="AE1444" s="12" t="n">
        <f aca="false">G1444/(G1444+C1444+K1444)</f>
        <v>0.123522540935374</v>
      </c>
    </row>
    <row r="1445" customFormat="false" ht="12" hidden="false" customHeight="false" outlineLevel="0" collapsed="false">
      <c r="A1445" s="31" t="s">
        <v>1429</v>
      </c>
      <c r="B1445" s="28" t="n">
        <v>1582.19</v>
      </c>
      <c r="C1445" s="28" t="n">
        <v>33750.9</v>
      </c>
      <c r="D1445" s="28" t="n">
        <v>2123.7</v>
      </c>
      <c r="E1445" s="28" t="n">
        <v>14.93</v>
      </c>
      <c r="F1445" s="28" t="n">
        <v>1357.27</v>
      </c>
      <c r="G1445" s="28" t="n">
        <v>1955.75</v>
      </c>
      <c r="H1445" s="28" t="n">
        <v>69.5237</v>
      </c>
      <c r="I1445" s="28" t="n">
        <v>26.427</v>
      </c>
      <c r="J1445" s="28" t="n">
        <v>1620.43</v>
      </c>
      <c r="K1445" s="28" t="n">
        <v>833.73</v>
      </c>
      <c r="L1445" s="28" t="n">
        <v>116.58</v>
      </c>
      <c r="M1445" s="28" t="n">
        <v>6.72</v>
      </c>
      <c r="N1445" s="28" t="n">
        <v>1509.34</v>
      </c>
      <c r="O1445" s="28" t="n">
        <v>177.74</v>
      </c>
      <c r="P1445" s="28" t="n">
        <v>38.36</v>
      </c>
      <c r="Q1445" s="28" t="n">
        <v>4.35</v>
      </c>
      <c r="R1445" s="28" t="n">
        <v>2725.16</v>
      </c>
      <c r="S1445" s="28" t="n">
        <v>48680.1</v>
      </c>
      <c r="T1445" s="28" t="n">
        <v>1064.89</v>
      </c>
      <c r="U1445" s="28" t="n">
        <v>42.95</v>
      </c>
      <c r="V1445" s="28" t="n">
        <v>2677.05</v>
      </c>
      <c r="W1445" s="28" t="n">
        <v>19004.3</v>
      </c>
      <c r="X1445" s="28" t="n">
        <v>443.45</v>
      </c>
      <c r="Y1445" s="28" t="n">
        <v>40.26</v>
      </c>
      <c r="Z1445" s="12" t="n">
        <f aca="false">G1445/C1445</f>
        <v>0.057946602905404</v>
      </c>
      <c r="AA1445" s="12" t="n">
        <f aca="false">(G1445+K1445+O1445)/C1445</f>
        <v>0.0879152852220237</v>
      </c>
      <c r="AB1445" s="12" t="n">
        <f aca="false">(G1445)/(G1445+K1445+O1445+C1445)</f>
        <v>0.0532638925958083</v>
      </c>
      <c r="AC1445" s="12" t="n">
        <f aca="false">(G1445)/(K1445+O1445+C1445)</f>
        <v>0.0562605484033453</v>
      </c>
      <c r="AD1445" s="12" t="n">
        <f aca="false">H1445/D1445</f>
        <v>0.0327370626736356</v>
      </c>
      <c r="AE1445" s="12" t="n">
        <f aca="false">G1445/(G1445+C1445+K1445)</f>
        <v>0.0535229792355745</v>
      </c>
    </row>
    <row r="1446" customFormat="false" ht="12" hidden="false" customHeight="false" outlineLevel="0" collapsed="false">
      <c r="A1446" s="31" t="s">
        <v>1430</v>
      </c>
      <c r="B1446" s="28" t="n">
        <v>1582.19</v>
      </c>
      <c r="C1446" s="28" t="n">
        <v>33147.4</v>
      </c>
      <c r="D1446" s="28" t="n">
        <v>2316.96</v>
      </c>
      <c r="E1446" s="28" t="n">
        <v>13.44</v>
      </c>
      <c r="F1446" s="28" t="n">
        <v>1353.35</v>
      </c>
      <c r="G1446" s="28" t="n">
        <v>4971.06</v>
      </c>
      <c r="H1446" s="28" t="n">
        <v>93.96</v>
      </c>
      <c r="I1446" s="28" t="n">
        <v>49.7038</v>
      </c>
      <c r="J1446" s="28" t="n">
        <v>1625.22</v>
      </c>
      <c r="K1446" s="28" t="n">
        <v>1610.34</v>
      </c>
      <c r="L1446" s="28" t="n">
        <v>144.37</v>
      </c>
      <c r="M1446" s="28" t="n">
        <v>10.48</v>
      </c>
      <c r="N1446" s="28" t="n">
        <v>1509.47</v>
      </c>
      <c r="O1446" s="28" t="n">
        <v>397.963</v>
      </c>
      <c r="P1446" s="28" t="n">
        <v>80.27</v>
      </c>
      <c r="Q1446" s="28" t="n">
        <v>4.66</v>
      </c>
      <c r="R1446" s="28" t="n">
        <v>2725.17</v>
      </c>
      <c r="S1446" s="28" t="n">
        <v>51626.6</v>
      </c>
      <c r="T1446" s="28" t="n">
        <v>1290.68</v>
      </c>
      <c r="U1446" s="28" t="n">
        <v>37.58</v>
      </c>
      <c r="V1446" s="28" t="n">
        <v>2682.24</v>
      </c>
      <c r="W1446" s="28" t="n">
        <v>22664.6</v>
      </c>
      <c r="X1446" s="28" t="n">
        <v>565.37</v>
      </c>
      <c r="Y1446" s="28" t="n">
        <v>37.66</v>
      </c>
      <c r="Z1446" s="12" t="n">
        <f aca="false">G1446/C1446</f>
        <v>0.149968323307409</v>
      </c>
      <c r="AA1446" s="12" t="n">
        <f aca="false">(G1446+K1446+O1446)/C1446</f>
        <v>0.210555367841822</v>
      </c>
      <c r="AB1446" s="12" t="n">
        <f aca="false">(G1446)/(G1446+K1446+O1446+C1446)</f>
        <v>0.1238839026213</v>
      </c>
      <c r="AC1446" s="12" t="n">
        <f aca="false">(G1446)/(K1446+O1446+C1446)</f>
        <v>0.141401240077606</v>
      </c>
      <c r="AD1446" s="12" t="n">
        <f aca="false">H1446/D1446</f>
        <v>0.0405531385954009</v>
      </c>
      <c r="AE1446" s="12" t="n">
        <f aca="false">G1446/(G1446+C1446+K1446)</f>
        <v>0.125124846458992</v>
      </c>
    </row>
    <row r="1447" customFormat="false" ht="12" hidden="false" customHeight="false" outlineLevel="0" collapsed="false">
      <c r="A1447" s="31" t="s">
        <v>1431</v>
      </c>
      <c r="B1447" s="28" t="n">
        <v>1582.19</v>
      </c>
      <c r="C1447" s="28" t="n">
        <v>34049.1</v>
      </c>
      <c r="D1447" s="28" t="n">
        <v>1948.05</v>
      </c>
      <c r="E1447" s="28" t="n">
        <v>16.42</v>
      </c>
      <c r="F1447" s="28" t="n">
        <v>1355.96</v>
      </c>
      <c r="G1447" s="28" t="n">
        <v>11806.6</v>
      </c>
      <c r="H1447" s="28" t="n">
        <v>315.01</v>
      </c>
      <c r="I1447" s="28" t="n">
        <v>35.21</v>
      </c>
      <c r="J1447" s="28" t="n">
        <v>1626.16</v>
      </c>
      <c r="K1447" s="28" t="n">
        <v>1891.69</v>
      </c>
      <c r="L1447" s="28" t="n">
        <v>206.18</v>
      </c>
      <c r="M1447" s="28" t="n">
        <v>8.62</v>
      </c>
      <c r="N1447" s="28" t="n">
        <v>1509.33</v>
      </c>
      <c r="O1447" s="28" t="n">
        <v>287.04</v>
      </c>
      <c r="P1447" s="28" t="n">
        <v>52.61</v>
      </c>
      <c r="Q1447" s="28" t="n">
        <v>5.13</v>
      </c>
      <c r="R1447" s="28" t="n">
        <v>2725.17</v>
      </c>
      <c r="S1447" s="28" t="n">
        <v>47013.4</v>
      </c>
      <c r="T1447" s="28" t="n">
        <v>1028.43</v>
      </c>
      <c r="U1447" s="28" t="n">
        <v>42.95</v>
      </c>
      <c r="V1447" s="28" t="n">
        <v>2686.14</v>
      </c>
      <c r="W1447" s="28" t="n">
        <v>27476.9</v>
      </c>
      <c r="X1447" s="28" t="n">
        <v>552.26</v>
      </c>
      <c r="Y1447" s="28" t="n">
        <v>46.76</v>
      </c>
      <c r="Z1447" s="12" t="n">
        <f aca="false">G1447/C1447</f>
        <v>0.346752190219418</v>
      </c>
      <c r="AA1447" s="12" t="n">
        <f aca="false">(G1447+K1447+O1447)/C1447</f>
        <v>0.410740078298692</v>
      </c>
      <c r="AB1447" s="12" t="n">
        <f aca="false">(G1447)/(G1447+K1447+O1447+C1447)</f>
        <v>0.245794526967427</v>
      </c>
      <c r="AC1447" s="12" t="n">
        <f aca="false">(G1447)/(K1447+O1447+C1447)</f>
        <v>0.325898625448999</v>
      </c>
      <c r="AD1447" s="12" t="n">
        <f aca="false">H1447/D1447</f>
        <v>0.161705295038628</v>
      </c>
      <c r="AE1447" s="12" t="n">
        <f aca="false">G1447/(G1447+C1447+K1447)</f>
        <v>0.247272154561747</v>
      </c>
    </row>
    <row r="1448" customFormat="false" ht="12" hidden="false" customHeight="false" outlineLevel="0" collapsed="false">
      <c r="A1448" s="31" t="s">
        <v>1432</v>
      </c>
      <c r="B1448" s="28" t="n">
        <v>1582.19</v>
      </c>
      <c r="C1448" s="28" t="n">
        <v>42782.6</v>
      </c>
      <c r="D1448" s="28" t="n">
        <v>2447.72</v>
      </c>
      <c r="E1448" s="28" t="n">
        <v>16.42</v>
      </c>
      <c r="F1448" s="28" t="n">
        <v>1355.72</v>
      </c>
      <c r="G1448" s="28" t="n">
        <v>11686.7</v>
      </c>
      <c r="H1448" s="28" t="n">
        <v>323.507</v>
      </c>
      <c r="I1448" s="28" t="n">
        <v>33.94</v>
      </c>
      <c r="J1448" s="28" t="n">
        <v>1623.96</v>
      </c>
      <c r="K1448" s="28" t="n">
        <v>3109.46</v>
      </c>
      <c r="L1448" s="28" t="n">
        <v>223.67</v>
      </c>
      <c r="M1448" s="28" t="n">
        <v>13.06</v>
      </c>
      <c r="N1448" s="28" t="n">
        <v>1511.94</v>
      </c>
      <c r="O1448" s="28" t="n">
        <v>212.382</v>
      </c>
      <c r="P1448" s="28" t="n">
        <v>49.36</v>
      </c>
      <c r="Q1448" s="28" t="n">
        <v>4.04</v>
      </c>
      <c r="R1448" s="28" t="n">
        <v>2733.22</v>
      </c>
      <c r="S1448" s="28" t="n">
        <v>40000.9</v>
      </c>
      <c r="T1448" s="28" t="n">
        <v>1166.71</v>
      </c>
      <c r="U1448" s="28" t="n">
        <v>32.21</v>
      </c>
      <c r="V1448" s="28" t="n">
        <v>2699.1</v>
      </c>
      <c r="W1448" s="28" t="n">
        <v>42767.1</v>
      </c>
      <c r="X1448" s="28" t="n">
        <v>911.667</v>
      </c>
      <c r="Y1448" s="28" t="n">
        <v>44.0698</v>
      </c>
      <c r="Z1448" s="12" t="n">
        <f aca="false">G1448/C1448</f>
        <v>0.273164791293657</v>
      </c>
      <c r="AA1448" s="12" t="n">
        <f aca="false">(G1448+K1448+O1448)/C1448</f>
        <v>0.350809487969408</v>
      </c>
      <c r="AB1448" s="12" t="n">
        <f aca="false">(G1448)/(G1448+K1448+O1448+C1448)</f>
        <v>0.202223032727057</v>
      </c>
      <c r="AC1448" s="12" t="n">
        <f aca="false">(G1448)/(K1448+O1448+C1448)</f>
        <v>0.253483167630572</v>
      </c>
      <c r="AD1448" s="12" t="n">
        <f aca="false">H1448/D1448</f>
        <v>0.13216666939029</v>
      </c>
      <c r="AE1448" s="12" t="n">
        <f aca="false">G1448/(G1448+C1448+K1448)</f>
        <v>0.202968942019592</v>
      </c>
    </row>
    <row r="1449" customFormat="false" ht="12" hidden="false" customHeight="false" outlineLevel="0" collapsed="false">
      <c r="A1449" s="31" t="s">
        <v>1433</v>
      </c>
      <c r="B1449" s="28" t="n">
        <v>1582.19</v>
      </c>
      <c r="C1449" s="28" t="n">
        <v>43088.8</v>
      </c>
      <c r="D1449" s="28" t="n">
        <v>2465.24</v>
      </c>
      <c r="E1449" s="28" t="n">
        <v>16.42</v>
      </c>
      <c r="F1449" s="28" t="n">
        <v>1355.52</v>
      </c>
      <c r="G1449" s="28" t="n">
        <v>10989.5</v>
      </c>
      <c r="H1449" s="28" t="n">
        <v>306.05</v>
      </c>
      <c r="I1449" s="28" t="n">
        <v>33.73</v>
      </c>
      <c r="J1449" s="28" t="n">
        <v>1624.47</v>
      </c>
      <c r="K1449" s="28" t="n">
        <v>1596.66</v>
      </c>
      <c r="L1449" s="28" t="n">
        <v>141.884</v>
      </c>
      <c r="M1449" s="28" t="n">
        <v>7.16409</v>
      </c>
      <c r="N1449" s="28" t="n">
        <v>1508.94</v>
      </c>
      <c r="O1449" s="28" t="n">
        <v>417.77</v>
      </c>
      <c r="P1449" s="28" t="n">
        <v>59.37</v>
      </c>
      <c r="Q1449" s="28" t="n">
        <v>6.61</v>
      </c>
      <c r="R1449" s="28" t="n">
        <v>2733.22</v>
      </c>
      <c r="S1449" s="28" t="n">
        <v>39184.9</v>
      </c>
      <c r="T1449" s="28" t="n">
        <v>1142.91</v>
      </c>
      <c r="U1449" s="28" t="n">
        <v>32.21</v>
      </c>
      <c r="V1449" s="28" t="n">
        <v>2695.21</v>
      </c>
      <c r="W1449" s="28" t="n">
        <v>45685.7</v>
      </c>
      <c r="X1449" s="28" t="n">
        <v>894.89</v>
      </c>
      <c r="Y1449" s="28" t="n">
        <v>47.96</v>
      </c>
      <c r="Z1449" s="12" t="n">
        <f aca="false">G1449/C1449</f>
        <v>0.255043073838213</v>
      </c>
      <c r="AA1449" s="12" t="n">
        <f aca="false">(G1449+K1449+O1449)/C1449</f>
        <v>0.301793737583781</v>
      </c>
      <c r="AB1449" s="12" t="n">
        <f aca="false">(G1449)/(G1449+K1449+O1449+C1449)</f>
        <v>0.195916654439889</v>
      </c>
      <c r="AC1449" s="12" t="n">
        <f aca="false">(G1449)/(K1449+O1449+C1449)</f>
        <v>0.243652173026189</v>
      </c>
      <c r="AD1449" s="12" t="n">
        <f aca="false">H1449/D1449</f>
        <v>0.12414612776038</v>
      </c>
      <c r="AE1449" s="12" t="n">
        <f aca="false">G1449/(G1449+C1449+K1449)</f>
        <v>0.197386760583214</v>
      </c>
    </row>
    <row r="1450" customFormat="false" ht="12" hidden="false" customHeight="false" outlineLevel="0" collapsed="false">
      <c r="A1450" s="31" t="s">
        <v>1434</v>
      </c>
      <c r="B1450" s="28" t="n">
        <v>1582.19</v>
      </c>
      <c r="C1450" s="28" t="n">
        <v>34327.9</v>
      </c>
      <c r="D1450" s="28" t="n">
        <v>2160.01</v>
      </c>
      <c r="E1450" s="28" t="n">
        <v>14.93</v>
      </c>
      <c r="F1450" s="28" t="n">
        <v>1354.92</v>
      </c>
      <c r="G1450" s="28" t="n">
        <v>16653.4</v>
      </c>
      <c r="H1450" s="28" t="n">
        <v>378.28</v>
      </c>
      <c r="I1450" s="28" t="n">
        <v>41.36</v>
      </c>
      <c r="J1450" s="28" t="n">
        <v>1624.09</v>
      </c>
      <c r="K1450" s="28" t="n">
        <v>3780.5</v>
      </c>
      <c r="L1450" s="28" t="n">
        <v>231.27</v>
      </c>
      <c r="M1450" s="28" t="n">
        <v>15.36</v>
      </c>
      <c r="N1450" s="28" t="n">
        <v>1509.77</v>
      </c>
      <c r="O1450" s="28" t="n">
        <v>555.042</v>
      </c>
      <c r="P1450" s="28" t="n">
        <v>67.09</v>
      </c>
      <c r="Q1450" s="28" t="n">
        <v>7.77</v>
      </c>
      <c r="R1450" s="28" t="n">
        <v>2725.17</v>
      </c>
      <c r="S1450" s="28" t="n">
        <v>58733.9</v>
      </c>
      <c r="T1450" s="28" t="n">
        <v>978.91</v>
      </c>
      <c r="U1450" s="28" t="n">
        <v>56.37</v>
      </c>
      <c r="V1450" s="28" t="n">
        <v>2688.73</v>
      </c>
      <c r="W1450" s="28" t="n">
        <v>26628.3</v>
      </c>
      <c r="X1450" s="28" t="n">
        <v>469.69</v>
      </c>
      <c r="Y1450" s="28" t="n">
        <v>53.26</v>
      </c>
      <c r="Z1450" s="12" t="n">
        <f aca="false">G1450/C1450</f>
        <v>0.485127258002966</v>
      </c>
      <c r="AA1450" s="12" t="n">
        <f aca="false">(G1450+K1450+O1450)/C1450</f>
        <v>0.611425167283755</v>
      </c>
      <c r="AB1450" s="12" t="n">
        <f aca="false">(G1450)/(G1450+K1450+O1450+C1450)</f>
        <v>0.301054785448526</v>
      </c>
      <c r="AC1450" s="12" t="n">
        <f aca="false">(G1450)/(K1450+O1450+C1450)</f>
        <v>0.430727300481938</v>
      </c>
      <c r="AD1450" s="12" t="n">
        <f aca="false">H1450/D1450</f>
        <v>0.175128818848061</v>
      </c>
      <c r="AE1450" s="12" t="n">
        <f aca="false">G1450/(G1450+C1450+K1450)</f>
        <v>0.304106146985673</v>
      </c>
    </row>
    <row r="1451" customFormat="false" ht="12" hidden="false" customHeight="false" outlineLevel="0" collapsed="false">
      <c r="A1451" s="31" t="s">
        <v>1435</v>
      </c>
      <c r="B1451" s="28" t="n">
        <v>1583.68</v>
      </c>
      <c r="C1451" s="28" t="n">
        <v>27211.2</v>
      </c>
      <c r="D1451" s="28" t="n">
        <v>2139.18</v>
      </c>
      <c r="E1451" s="28" t="n">
        <v>11.95</v>
      </c>
      <c r="F1451" s="28" t="n">
        <v>1366.08</v>
      </c>
      <c r="G1451" s="28" t="n">
        <v>1341.73</v>
      </c>
      <c r="H1451" s="28" t="n">
        <v>49.36</v>
      </c>
      <c r="I1451" s="28" t="n">
        <v>25.53</v>
      </c>
      <c r="J1451" s="28" t="n">
        <v>1609.59</v>
      </c>
      <c r="K1451" s="28" t="n">
        <v>1092.84</v>
      </c>
      <c r="L1451" s="28" t="n">
        <v>144.69</v>
      </c>
      <c r="M1451" s="28" t="n">
        <v>7.095</v>
      </c>
      <c r="N1451" s="28" t="n">
        <v>1507.3</v>
      </c>
      <c r="O1451" s="28" t="n">
        <v>105.05</v>
      </c>
      <c r="P1451" s="28" t="n">
        <v>33.52</v>
      </c>
      <c r="Q1451" s="28" t="n">
        <v>2.94</v>
      </c>
      <c r="R1451" s="28" t="n">
        <v>2725.16</v>
      </c>
      <c r="S1451" s="28" t="n">
        <v>49702.1</v>
      </c>
      <c r="T1451" s="28" t="n">
        <v>1159.73</v>
      </c>
      <c r="U1451" s="28" t="n">
        <v>40.26</v>
      </c>
      <c r="V1451" s="28" t="n">
        <v>2695.54</v>
      </c>
      <c r="W1451" s="28" t="n">
        <v>33561.5</v>
      </c>
      <c r="X1451" s="28" t="n">
        <v>487.01</v>
      </c>
      <c r="Y1451" s="28" t="n">
        <v>64.74</v>
      </c>
      <c r="Z1451" s="12" t="n">
        <f aca="false">G1451/C1451</f>
        <v>0.0493080055271359</v>
      </c>
      <c r="AA1451" s="12" t="n">
        <f aca="false">(G1451+K1451+O1451)/C1451</f>
        <v>0.0933299523725525</v>
      </c>
      <c r="AB1451" s="12" t="n">
        <f aca="false">(G1451)/(G1451+K1451+O1451+C1451)</f>
        <v>0.04509892500442</v>
      </c>
      <c r="AC1451" s="12" t="n">
        <f aca="false">(G1451)/(K1451+O1451+C1451)</f>
        <v>0.0472288975113247</v>
      </c>
      <c r="AD1451" s="12" t="n">
        <f aca="false">H1451/D1451</f>
        <v>0.023074262100431</v>
      </c>
      <c r="AE1451" s="12" t="n">
        <f aca="false">G1451/(G1451+C1451+K1451)</f>
        <v>0.0452587333707305</v>
      </c>
    </row>
    <row r="1452" customFormat="false" ht="12" hidden="false" customHeight="false" outlineLevel="0" collapsed="false">
      <c r="A1452" s="31" t="s">
        <v>1436</v>
      </c>
      <c r="B1452" s="28" t="n">
        <v>1582.19</v>
      </c>
      <c r="C1452" s="28" t="n">
        <v>27812</v>
      </c>
      <c r="D1452" s="28" t="n">
        <v>1944.02</v>
      </c>
      <c r="E1452" s="28" t="n">
        <v>13.44</v>
      </c>
      <c r="F1452" s="28" t="n">
        <v>1359.11</v>
      </c>
      <c r="G1452" s="28" t="n">
        <v>3628.78</v>
      </c>
      <c r="H1452" s="28" t="n">
        <v>105.74</v>
      </c>
      <c r="I1452" s="28" t="n">
        <v>32.24</v>
      </c>
      <c r="J1452" s="28" t="n">
        <v>1612.22</v>
      </c>
      <c r="K1452" s="28" t="n">
        <v>1442.54</v>
      </c>
      <c r="L1452" s="28" t="n">
        <v>146.57</v>
      </c>
      <c r="M1452" s="28" t="n">
        <v>9.25</v>
      </c>
      <c r="N1452" s="28" t="n">
        <v>1508.32</v>
      </c>
      <c r="O1452" s="28" t="n">
        <v>130.95</v>
      </c>
      <c r="P1452" s="28" t="n">
        <v>41.71</v>
      </c>
      <c r="Q1452" s="28" t="n">
        <v>2.95</v>
      </c>
      <c r="R1452" s="28" t="n">
        <v>2730.54</v>
      </c>
      <c r="S1452" s="28" t="n">
        <v>29505.9</v>
      </c>
      <c r="T1452" s="28" t="n">
        <v>860.6</v>
      </c>
      <c r="U1452" s="28" t="n">
        <v>32.21</v>
      </c>
      <c r="V1452" s="28" t="n">
        <v>2692.62</v>
      </c>
      <c r="W1452" s="28" t="n">
        <v>24005.4</v>
      </c>
      <c r="X1452" s="28" t="n">
        <v>511.37</v>
      </c>
      <c r="Y1452" s="28" t="n">
        <v>44.1</v>
      </c>
      <c r="Z1452" s="12" t="n">
        <f aca="false">G1452/C1452</f>
        <v>0.130475334388034</v>
      </c>
      <c r="AA1452" s="12" t="n">
        <f aca="false">(G1452+K1452+O1452)/C1452</f>
        <v>0.187051272831871</v>
      </c>
      <c r="AB1452" s="12" t="n">
        <f aca="false">(G1452)/(G1452+K1452+O1452+C1452)</f>
        <v>0.109915500176136</v>
      </c>
      <c r="AC1452" s="12" t="n">
        <f aca="false">(G1452)/(K1452+O1452+C1452)</f>
        <v>0.123488837518108</v>
      </c>
      <c r="AD1452" s="12" t="n">
        <f aca="false">H1452/D1452</f>
        <v>0.0543924445221757</v>
      </c>
      <c r="AE1452" s="12" t="n">
        <f aca="false">G1452/(G1452+C1452+K1452)</f>
        <v>0.110353212510172</v>
      </c>
    </row>
    <row r="1453" customFormat="false" ht="12" hidden="false" customHeight="false" outlineLevel="0" collapsed="false">
      <c r="A1453" s="31" t="s">
        <v>1437</v>
      </c>
      <c r="B1453" s="28" t="n">
        <v>1583.68</v>
      </c>
      <c r="C1453" s="28" t="n">
        <v>31032.2</v>
      </c>
      <c r="D1453" s="28" t="n">
        <v>1952.63</v>
      </c>
      <c r="E1453" s="28" t="n">
        <v>14.93</v>
      </c>
      <c r="F1453" s="28" t="n">
        <v>1356.98</v>
      </c>
      <c r="G1453" s="28" t="n">
        <v>1674.09</v>
      </c>
      <c r="H1453" s="28" t="n">
        <v>77.92</v>
      </c>
      <c r="I1453" s="28" t="n">
        <v>20.18</v>
      </c>
      <c r="J1453" s="28" t="n">
        <v>1616.61</v>
      </c>
      <c r="K1453" s="28" t="n">
        <v>717.67</v>
      </c>
      <c r="L1453" s="28" t="n">
        <v>126.5</v>
      </c>
      <c r="M1453" s="28" t="n">
        <v>5.33</v>
      </c>
      <c r="N1453" s="28" t="n">
        <v>1511.7</v>
      </c>
      <c r="O1453" s="28" t="n">
        <v>220.43</v>
      </c>
      <c r="P1453" s="28" t="n">
        <v>52.82</v>
      </c>
      <c r="Q1453" s="28" t="n">
        <v>3.92</v>
      </c>
      <c r="R1453" s="28" t="n">
        <v>2730.53</v>
      </c>
      <c r="S1453" s="28" t="n">
        <v>30103.1</v>
      </c>
      <c r="T1453" s="28" t="n">
        <v>878.02</v>
      </c>
      <c r="U1453" s="28" t="n">
        <v>32.21</v>
      </c>
      <c r="V1453" s="28" t="n">
        <v>2693.92</v>
      </c>
      <c r="W1453" s="28" t="n">
        <v>26909</v>
      </c>
      <c r="X1453" s="28" t="n">
        <v>526.87</v>
      </c>
      <c r="Y1453" s="28" t="n">
        <v>47.98</v>
      </c>
      <c r="Z1453" s="12" t="n">
        <f aca="false">G1453/C1453</f>
        <v>0.053946868091853</v>
      </c>
      <c r="AA1453" s="12" t="n">
        <f aca="false">(G1453+K1453+O1453)/C1453</f>
        <v>0.0841767583348908</v>
      </c>
      <c r="AB1453" s="12" t="n">
        <f aca="false">(G1453)/(G1453+K1453+O1453+C1453)</f>
        <v>0.0497583698203475</v>
      </c>
      <c r="AC1453" s="12" t="n">
        <f aca="false">(G1453)/(K1453+O1453+C1453)</f>
        <v>0.0523639127565272</v>
      </c>
      <c r="AD1453" s="12" t="n">
        <f aca="false">H1453/D1453</f>
        <v>0.0399051535621188</v>
      </c>
      <c r="AE1453" s="12" t="n">
        <f aca="false">G1453/(G1453+C1453+K1453)</f>
        <v>0.0500865247564921</v>
      </c>
    </row>
    <row r="1454" customFormat="false" ht="12" hidden="false" customHeight="false" outlineLevel="0" collapsed="false">
      <c r="A1454" s="31" t="s">
        <v>1438</v>
      </c>
      <c r="B1454" s="28" t="n">
        <v>1580.69</v>
      </c>
      <c r="C1454" s="28" t="n">
        <v>35969.2</v>
      </c>
      <c r="D1454" s="28" t="n">
        <v>2263.28</v>
      </c>
      <c r="E1454" s="28" t="n">
        <v>14.93</v>
      </c>
      <c r="F1454" s="28" t="n">
        <v>1353.6</v>
      </c>
      <c r="G1454" s="28" t="n">
        <v>8103.65</v>
      </c>
      <c r="H1454" s="28" t="n">
        <v>202.593</v>
      </c>
      <c r="I1454" s="28" t="n">
        <v>37.58</v>
      </c>
      <c r="J1454" s="28" t="n">
        <v>1624.35</v>
      </c>
      <c r="K1454" s="28" t="n">
        <v>3000.57</v>
      </c>
      <c r="L1454" s="28" t="n">
        <v>156.01</v>
      </c>
      <c r="M1454" s="28" t="n">
        <v>18.07</v>
      </c>
      <c r="N1454" s="28" t="n">
        <v>1509.25</v>
      </c>
      <c r="O1454" s="28" t="n">
        <v>651.29</v>
      </c>
      <c r="P1454" s="28" t="n">
        <v>60.47</v>
      </c>
      <c r="Q1454" s="28" t="n">
        <v>10.12</v>
      </c>
      <c r="R1454" s="28" t="n">
        <v>2727.85</v>
      </c>
      <c r="S1454" s="28" t="n">
        <v>42985.5</v>
      </c>
      <c r="T1454" s="28" t="n">
        <v>1074.65</v>
      </c>
      <c r="U1454" s="28" t="n">
        <v>37.58</v>
      </c>
      <c r="V1454" s="28" t="n">
        <v>2691.32</v>
      </c>
      <c r="W1454" s="28" t="n">
        <v>31468.3</v>
      </c>
      <c r="X1454" s="28" t="n">
        <v>670.05</v>
      </c>
      <c r="Y1454" s="28" t="n">
        <v>44.12</v>
      </c>
      <c r="Z1454" s="12" t="n">
        <f aca="false">G1454/C1454</f>
        <v>0.225294140542464</v>
      </c>
      <c r="AA1454" s="12" t="n">
        <f aca="false">(G1454+K1454+O1454)/C1454</f>
        <v>0.326821558444447</v>
      </c>
      <c r="AB1454" s="12" t="n">
        <f aca="false">(G1454)/(G1454+K1454+O1454+C1454)</f>
        <v>0.169799879349712</v>
      </c>
      <c r="AC1454" s="12" t="n">
        <f aca="false">(G1454)/(K1454+O1454+C1454)</f>
        <v>0.20452885409931</v>
      </c>
      <c r="AD1454" s="12" t="n">
        <f aca="false">H1454/D1454</f>
        <v>0.0895130076702838</v>
      </c>
      <c r="AE1454" s="12" t="n">
        <f aca="false">G1454/(G1454+C1454+K1454)</f>
        <v>0.172149166132395</v>
      </c>
    </row>
    <row r="1455" customFormat="false" ht="12" hidden="false" customHeight="false" outlineLevel="0" collapsed="false">
      <c r="A1455" s="31" t="s">
        <v>1439</v>
      </c>
      <c r="B1455" s="28" t="n">
        <v>1582.19</v>
      </c>
      <c r="C1455" s="28" t="n">
        <v>29241.2</v>
      </c>
      <c r="D1455" s="28" t="n">
        <v>2043.92</v>
      </c>
      <c r="E1455" s="28" t="n">
        <v>13.44</v>
      </c>
      <c r="F1455" s="28" t="n">
        <v>1364.47</v>
      </c>
      <c r="G1455" s="28" t="n">
        <v>2748.12</v>
      </c>
      <c r="H1455" s="28" t="n">
        <v>53.8</v>
      </c>
      <c r="I1455" s="28" t="n">
        <v>47.99</v>
      </c>
      <c r="J1455" s="28" t="n">
        <v>1613.6</v>
      </c>
      <c r="K1455" s="28" t="n">
        <v>1533.76</v>
      </c>
      <c r="L1455" s="28" t="n">
        <v>139.164</v>
      </c>
      <c r="M1455" s="28" t="n">
        <v>10.49</v>
      </c>
      <c r="N1455" s="28" t="n">
        <v>1508.49</v>
      </c>
      <c r="O1455" s="28" t="n">
        <v>303.86</v>
      </c>
      <c r="P1455" s="28" t="n">
        <v>44.88</v>
      </c>
      <c r="Q1455" s="28" t="n">
        <v>6.36</v>
      </c>
      <c r="R1455" s="28" t="n">
        <v>2730.53</v>
      </c>
      <c r="S1455" s="28" t="n">
        <v>29951.4</v>
      </c>
      <c r="T1455" s="28" t="n">
        <v>1048.31</v>
      </c>
      <c r="U1455" s="28" t="n">
        <v>26.84</v>
      </c>
      <c r="V1455" s="28" t="n">
        <v>2688.73</v>
      </c>
      <c r="W1455" s="28" t="n">
        <v>29651.6</v>
      </c>
      <c r="X1455" s="28" t="n">
        <v>580.69</v>
      </c>
      <c r="Y1455" s="28" t="n">
        <v>47.97</v>
      </c>
      <c r="Z1455" s="12" t="n">
        <f aca="false">G1455/C1455</f>
        <v>0.093981095167093</v>
      </c>
      <c r="AA1455" s="12" t="n">
        <f aca="false">(G1455+K1455+O1455)/C1455</f>
        <v>0.156824617320767</v>
      </c>
      <c r="AB1455" s="12" t="n">
        <f aca="false">(G1455)/(G1455+K1455+O1455+C1455)</f>
        <v>0.0812405733418394</v>
      </c>
      <c r="AC1455" s="12" t="n">
        <f aca="false">(G1455)/(K1455+O1455+C1455)</f>
        <v>0.0884242065818458</v>
      </c>
      <c r="AD1455" s="12" t="n">
        <f aca="false">H1455/D1455</f>
        <v>0.0263219695487103</v>
      </c>
      <c r="AE1455" s="12" t="n">
        <f aca="false">G1455/(G1455+C1455+K1455)</f>
        <v>0.0819769543848596</v>
      </c>
    </row>
    <row r="1456" customFormat="false" ht="12" hidden="false" customHeight="false" outlineLevel="0" collapsed="false">
      <c r="A1456" s="31" t="s">
        <v>1440</v>
      </c>
      <c r="B1456" s="28" t="n">
        <v>1582.19</v>
      </c>
      <c r="C1456" s="28" t="n">
        <v>33913</v>
      </c>
      <c r="D1456" s="28" t="n">
        <v>2133.9</v>
      </c>
      <c r="E1456" s="28" t="n">
        <v>14.93</v>
      </c>
      <c r="F1456" s="28" t="n">
        <v>1353.6</v>
      </c>
      <c r="G1456" s="28" t="n">
        <v>3964.72</v>
      </c>
      <c r="H1456" s="28" t="n">
        <v>86.73</v>
      </c>
      <c r="I1456" s="28" t="n">
        <v>42.95</v>
      </c>
      <c r="J1456" s="28" t="n">
        <v>1618.25</v>
      </c>
      <c r="K1456" s="28" t="n">
        <v>1522.86</v>
      </c>
      <c r="L1456" s="28" t="n">
        <v>145.42</v>
      </c>
      <c r="M1456" s="28" t="n">
        <v>9.84</v>
      </c>
      <c r="N1456" s="28" t="n">
        <v>1510.24</v>
      </c>
      <c r="O1456" s="28" t="n">
        <v>363.22</v>
      </c>
      <c r="P1456" s="28" t="n">
        <v>62.54</v>
      </c>
      <c r="Q1456" s="28" t="n">
        <v>5.46</v>
      </c>
      <c r="R1456" s="28" t="n">
        <v>2727.85</v>
      </c>
      <c r="S1456" s="28" t="n">
        <v>42396.1</v>
      </c>
      <c r="T1456" s="28" t="n">
        <v>989.256</v>
      </c>
      <c r="U1456" s="28" t="n">
        <v>40.26</v>
      </c>
      <c r="V1456" s="28" t="n">
        <v>2686.14</v>
      </c>
      <c r="W1456" s="28" t="n">
        <v>25542.5</v>
      </c>
      <c r="X1456" s="28" t="n">
        <v>596.46</v>
      </c>
      <c r="Y1456" s="28" t="n">
        <v>40.23</v>
      </c>
      <c r="Z1456" s="12" t="n">
        <f aca="false">G1456/C1456</f>
        <v>0.11690856013918</v>
      </c>
      <c r="AA1456" s="12" t="n">
        <f aca="false">(G1456+K1456+O1456)/C1456</f>
        <v>0.172523810927963</v>
      </c>
      <c r="AB1456" s="12" t="n">
        <f aca="false">(G1456)/(G1456+K1456+O1456+C1456)</f>
        <v>0.0997067684678024</v>
      </c>
      <c r="AC1456" s="12" t="n">
        <f aca="false">(G1456)/(K1456+O1456+C1456)</f>
        <v>0.110749214784291</v>
      </c>
      <c r="AD1456" s="12" t="n">
        <f aca="false">H1456/D1456</f>
        <v>0.0406438914663293</v>
      </c>
      <c r="AE1456" s="12" t="n">
        <f aca="false">G1456/(G1456+C1456+K1456)</f>
        <v>0.100625929872098</v>
      </c>
    </row>
    <row r="1457" customFormat="false" ht="12" hidden="false" customHeight="false" outlineLevel="0" collapsed="false">
      <c r="A1457" s="31" t="s">
        <v>1441</v>
      </c>
      <c r="B1457" s="28" t="n">
        <v>1582.19</v>
      </c>
      <c r="C1457" s="28" t="n">
        <v>25824.1</v>
      </c>
      <c r="D1457" s="28" t="n">
        <v>1805.07</v>
      </c>
      <c r="E1457" s="28" t="n">
        <v>13.44</v>
      </c>
      <c r="F1457" s="28" t="n">
        <v>1354.99</v>
      </c>
      <c r="G1457" s="28" t="n">
        <v>1458.66</v>
      </c>
      <c r="H1457" s="28" t="n">
        <v>32.56</v>
      </c>
      <c r="I1457" s="28" t="n">
        <v>42.09</v>
      </c>
      <c r="J1457" s="28" t="n">
        <v>1618.09</v>
      </c>
      <c r="K1457" s="28" t="n">
        <v>2190.22</v>
      </c>
      <c r="L1457" s="28" t="n">
        <v>127.69</v>
      </c>
      <c r="M1457" s="28" t="n">
        <v>16.11</v>
      </c>
      <c r="N1457" s="28" t="n">
        <v>1513.28</v>
      </c>
      <c r="O1457" s="28" t="n">
        <v>974.53</v>
      </c>
      <c r="P1457" s="28" t="n">
        <v>93.52</v>
      </c>
      <c r="Q1457" s="28" t="n">
        <v>9.79</v>
      </c>
      <c r="R1457" s="28" t="n">
        <v>2727.85</v>
      </c>
      <c r="S1457" s="28" t="n">
        <v>33508.2</v>
      </c>
      <c r="T1457" s="28" t="n">
        <v>977.34</v>
      </c>
      <c r="U1457" s="28" t="n">
        <v>32.21</v>
      </c>
      <c r="V1457" s="28" t="n">
        <v>2684.84</v>
      </c>
      <c r="W1457" s="28" t="n">
        <v>21386.1</v>
      </c>
      <c r="X1457" s="28" t="n">
        <v>455.37</v>
      </c>
      <c r="Y1457" s="28" t="n">
        <v>44.12</v>
      </c>
      <c r="Z1457" s="12" t="n">
        <f aca="false">G1457/C1457</f>
        <v>0.0564844466990137</v>
      </c>
      <c r="AA1457" s="12" t="n">
        <f aca="false">(G1457+K1457+O1457)/C1457</f>
        <v>0.179034700144439</v>
      </c>
      <c r="AB1457" s="12" t="n">
        <f aca="false">(G1457)/(G1457+K1457+O1457+C1457)</f>
        <v>0.0479073658240033</v>
      </c>
      <c r="AC1457" s="12" t="n">
        <f aca="false">(G1457)/(K1457+O1457+C1457)</f>
        <v>0.0503179670804465</v>
      </c>
      <c r="AD1457" s="12" t="n">
        <f aca="false">H1457/D1457</f>
        <v>0.0180380816256433</v>
      </c>
      <c r="AE1457" s="12" t="n">
        <f aca="false">G1457/(G1457+C1457+K1457)</f>
        <v>0.0494914324917263</v>
      </c>
    </row>
    <row r="1458" customFormat="false" ht="12" hidden="false" customHeight="false" outlineLevel="0" collapsed="false">
      <c r="A1458" s="31" t="s">
        <v>1442</v>
      </c>
      <c r="B1458" s="28" t="n">
        <v>1582.19</v>
      </c>
      <c r="C1458" s="28" t="n">
        <v>31578.3</v>
      </c>
      <c r="D1458" s="28" t="n">
        <v>2207.28</v>
      </c>
      <c r="E1458" s="28" t="n">
        <v>13.44</v>
      </c>
      <c r="F1458" s="28" t="n">
        <v>1349.08</v>
      </c>
      <c r="G1458" s="28" t="n">
        <v>838.14</v>
      </c>
      <c r="H1458" s="28" t="n">
        <v>31.91</v>
      </c>
      <c r="I1458" s="28" t="n">
        <v>24.68</v>
      </c>
      <c r="J1458" s="28" t="n">
        <v>1613.44</v>
      </c>
      <c r="K1458" s="28" t="n">
        <v>2141.08</v>
      </c>
      <c r="L1458" s="28" t="n">
        <v>121.52</v>
      </c>
      <c r="M1458" s="28" t="n">
        <v>16.55</v>
      </c>
      <c r="N1458" s="28" t="n">
        <v>1510.48</v>
      </c>
      <c r="O1458" s="28" t="n">
        <v>318.24</v>
      </c>
      <c r="P1458" s="28" t="n">
        <v>46.71</v>
      </c>
      <c r="Q1458" s="28" t="n">
        <v>6.4</v>
      </c>
      <c r="R1458" s="28" t="n">
        <v>2725.16</v>
      </c>
      <c r="S1458" s="28" t="n">
        <v>43296.8</v>
      </c>
      <c r="T1458" s="28" t="n">
        <v>1165.7</v>
      </c>
      <c r="U1458" s="28" t="n">
        <v>34.89</v>
      </c>
      <c r="V1458" s="28" t="n">
        <v>2684.84</v>
      </c>
      <c r="W1458" s="28" t="n">
        <v>17929.8</v>
      </c>
      <c r="X1458" s="28" t="n">
        <v>447.38</v>
      </c>
      <c r="Y1458" s="28" t="n">
        <v>37.65</v>
      </c>
      <c r="Z1458" s="12" t="n">
        <f aca="false">G1458/C1458</f>
        <v>0.0265416441037041</v>
      </c>
      <c r="AA1458" s="12" t="n">
        <f aca="false">(G1458+K1458+O1458)/C1458</f>
        <v>0.104421707311667</v>
      </c>
      <c r="AB1458" s="12" t="n">
        <f aca="false">(G1458)/(G1458+K1458+O1458+C1458)</f>
        <v>0.0240321644603587</v>
      </c>
      <c r="AC1458" s="12" t="n">
        <f aca="false">(G1458)/(K1458+O1458+C1458)</f>
        <v>0.0246239308153743</v>
      </c>
      <c r="AD1458" s="12" t="n">
        <f aca="false">H1458/D1458</f>
        <v>0.0144567068971766</v>
      </c>
      <c r="AE1458" s="12" t="n">
        <f aca="false">G1458/(G1458+C1458+K1458)</f>
        <v>0.0242534765226208</v>
      </c>
    </row>
    <row r="1459" customFormat="false" ht="12" hidden="false" customHeight="false" outlineLevel="0" collapsed="false">
      <c r="A1459" s="31" t="s">
        <v>1443</v>
      </c>
      <c r="B1459" s="28" t="n">
        <v>1582.19</v>
      </c>
      <c r="C1459" s="28" t="n">
        <v>39075.8</v>
      </c>
      <c r="D1459" s="28" t="n">
        <v>2458.76</v>
      </c>
      <c r="E1459" s="28" t="n">
        <v>14.93</v>
      </c>
      <c r="F1459" s="28" t="n">
        <v>1356.29</v>
      </c>
      <c r="G1459" s="28" t="n">
        <v>14082.6</v>
      </c>
      <c r="H1459" s="28" t="n">
        <v>259.42</v>
      </c>
      <c r="I1459" s="28" t="n">
        <v>50.997</v>
      </c>
      <c r="J1459" s="28" t="n">
        <v>1624.77</v>
      </c>
      <c r="K1459" s="28" t="n">
        <v>3339.52</v>
      </c>
      <c r="L1459" s="28" t="n">
        <v>214.22</v>
      </c>
      <c r="M1459" s="28" t="n">
        <v>14.65</v>
      </c>
      <c r="N1459" s="28" t="n">
        <v>1516.07</v>
      </c>
      <c r="O1459" s="28" t="n">
        <v>755.69</v>
      </c>
      <c r="P1459" s="28" t="n">
        <v>82.69</v>
      </c>
      <c r="Q1459" s="28" t="n">
        <v>8.59</v>
      </c>
      <c r="R1459" s="28" t="n">
        <v>2730.53</v>
      </c>
      <c r="S1459" s="28" t="n">
        <v>49670.3</v>
      </c>
      <c r="T1459" s="28" t="n">
        <v>1158.99</v>
      </c>
      <c r="U1459" s="28" t="n">
        <v>40.26</v>
      </c>
      <c r="V1459" s="28" t="n">
        <v>2691.32</v>
      </c>
      <c r="W1459" s="28" t="n">
        <v>32609.1</v>
      </c>
      <c r="X1459" s="28" t="n">
        <v>715.75</v>
      </c>
      <c r="Y1459" s="28" t="n">
        <v>42.8</v>
      </c>
      <c r="Z1459" s="12" t="n">
        <f aca="false">G1459/C1459</f>
        <v>0.360391853781624</v>
      </c>
      <c r="AA1459" s="12" t="n">
        <f aca="false">(G1459+K1459+O1459)/C1459</f>
        <v>0.465193546901151</v>
      </c>
      <c r="AB1459" s="12" t="n">
        <f aca="false">(G1459)/(G1459+K1459+O1459+C1459)</f>
        <v>0.245968769480213</v>
      </c>
      <c r="AC1459" s="12" t="n">
        <f aca="false">(G1459)/(K1459+O1459+C1459)</f>
        <v>0.326205015819644</v>
      </c>
      <c r="AD1459" s="12" t="n">
        <f aca="false">H1459/D1459</f>
        <v>0.105508467682897</v>
      </c>
      <c r="AE1459" s="12" t="n">
        <f aca="false">G1459/(G1459+C1459+K1459)</f>
        <v>0.249258733772854</v>
      </c>
    </row>
    <row r="1460" customFormat="false" ht="12" hidden="false" customHeight="false" outlineLevel="0" collapsed="false">
      <c r="A1460" s="31" t="s">
        <v>1444</v>
      </c>
      <c r="B1460" s="28" t="n">
        <v>1582.19</v>
      </c>
      <c r="C1460" s="28" t="n">
        <v>33542.4</v>
      </c>
      <c r="D1460" s="28" t="n">
        <v>2344.57</v>
      </c>
      <c r="E1460" s="28" t="n">
        <v>13.44</v>
      </c>
      <c r="F1460" s="28" t="n">
        <v>1358.97</v>
      </c>
      <c r="G1460" s="28" t="n">
        <v>5219.4</v>
      </c>
      <c r="H1460" s="28" t="n">
        <v>130.49</v>
      </c>
      <c r="I1460" s="28" t="n">
        <v>37.58</v>
      </c>
      <c r="J1460" s="28" t="n">
        <v>1624.29</v>
      </c>
      <c r="K1460" s="28" t="n">
        <v>2308.76</v>
      </c>
      <c r="L1460" s="28" t="n">
        <v>142.01</v>
      </c>
      <c r="M1460" s="28" t="n">
        <v>15.27</v>
      </c>
      <c r="N1460" s="28" t="n">
        <v>1514.55</v>
      </c>
      <c r="O1460" s="28" t="n">
        <v>462.89</v>
      </c>
      <c r="P1460" s="28" t="n">
        <v>71.18</v>
      </c>
      <c r="Q1460" s="28" t="n">
        <v>6.11</v>
      </c>
      <c r="R1460" s="28" t="n">
        <v>2730.53</v>
      </c>
      <c r="S1460" s="28" t="n">
        <v>35028.2</v>
      </c>
      <c r="T1460" s="28" t="n">
        <v>1021.67</v>
      </c>
      <c r="U1460" s="28" t="n">
        <v>32.21</v>
      </c>
      <c r="V1460" s="28" t="n">
        <v>2696.51</v>
      </c>
      <c r="W1460" s="28" t="n">
        <v>29193.8</v>
      </c>
      <c r="X1460" s="28" t="n">
        <v>660.86</v>
      </c>
      <c r="Y1460" s="28" t="n">
        <v>41.5</v>
      </c>
      <c r="Z1460" s="12" t="n">
        <f aca="false">G1460/C1460</f>
        <v>0.155606038923869</v>
      </c>
      <c r="AA1460" s="12" t="n">
        <f aca="false">(G1460+K1460+O1460)/C1460</f>
        <v>0.238237275806144</v>
      </c>
      <c r="AB1460" s="12" t="n">
        <f aca="false">(G1460)/(G1460+K1460+O1460+C1460)</f>
        <v>0.125667383759355</v>
      </c>
      <c r="AC1460" s="12" t="n">
        <f aca="false">(G1460)/(K1460+O1460+C1460)</f>
        <v>0.143729493130069</v>
      </c>
      <c r="AD1460" s="12" t="n">
        <f aca="false">H1460/D1460</f>
        <v>0.0556562610627962</v>
      </c>
      <c r="AE1460" s="12" t="n">
        <f aca="false">G1460/(G1460+C1460+K1460)</f>
        <v>0.127083731022903</v>
      </c>
    </row>
    <row r="1461" customFormat="false" ht="12" hidden="false" customHeight="false" outlineLevel="0" collapsed="false">
      <c r="A1461" s="31" t="s">
        <v>1445</v>
      </c>
      <c r="B1461" s="28" t="n">
        <v>1580.69</v>
      </c>
      <c r="C1461" s="28" t="n">
        <v>38699.8</v>
      </c>
      <c r="D1461" s="28" t="n">
        <v>2705.06</v>
      </c>
      <c r="E1461" s="28" t="n">
        <v>13.44</v>
      </c>
      <c r="F1461" s="28" t="n">
        <v>1357.05</v>
      </c>
      <c r="G1461" s="28" t="n">
        <v>3034.19</v>
      </c>
      <c r="H1461" s="28" t="n">
        <v>98.1</v>
      </c>
      <c r="I1461" s="28" t="n">
        <v>29.06</v>
      </c>
      <c r="J1461" s="28" t="n">
        <v>1615.39</v>
      </c>
      <c r="K1461" s="28" t="n">
        <v>3178.13</v>
      </c>
      <c r="L1461" s="28" t="n">
        <v>173.63</v>
      </c>
      <c r="M1461" s="28" t="n">
        <v>17.2</v>
      </c>
      <c r="N1461" s="28" t="n">
        <v>1507.02</v>
      </c>
      <c r="O1461" s="28" t="n">
        <v>390.44</v>
      </c>
      <c r="P1461" s="28" t="n">
        <v>70.63</v>
      </c>
      <c r="Q1461" s="28" t="n">
        <v>5.19</v>
      </c>
      <c r="R1461" s="28" t="n">
        <v>2730.54</v>
      </c>
      <c r="S1461" s="28" t="n">
        <v>50772.9</v>
      </c>
      <c r="T1461" s="28" t="n">
        <v>987.26</v>
      </c>
      <c r="U1461" s="28" t="n">
        <v>48.31</v>
      </c>
      <c r="V1461" s="28" t="n">
        <v>2690.03</v>
      </c>
      <c r="W1461" s="28" t="n">
        <v>34739.8</v>
      </c>
      <c r="X1461" s="28" t="n">
        <v>612.99</v>
      </c>
      <c r="Y1461" s="28" t="n">
        <v>53.24</v>
      </c>
      <c r="Z1461" s="12" t="n">
        <f aca="false">G1461/C1461</f>
        <v>0.0784032475620029</v>
      </c>
      <c r="AA1461" s="12" t="n">
        <f aca="false">(G1461+K1461+O1461)/C1461</f>
        <v>0.170614835218787</v>
      </c>
      <c r="AB1461" s="12" t="n">
        <f aca="false">(G1461)/(G1461+K1461+O1461+C1461)</f>
        <v>0.0669761267354428</v>
      </c>
      <c r="AC1461" s="12" t="n">
        <f aca="false">(G1461)/(K1461+O1461+C1461)</f>
        <v>0.0717839367829893</v>
      </c>
      <c r="AD1461" s="12" t="n">
        <f aca="false">H1461/D1461</f>
        <v>0.0362653693448574</v>
      </c>
      <c r="AE1461" s="12" t="n">
        <f aca="false">G1461/(G1461+C1461+K1461)</f>
        <v>0.0675583784510729</v>
      </c>
    </row>
    <row r="1462" customFormat="false" ht="12" hidden="false" customHeight="false" outlineLevel="0" collapsed="false">
      <c r="A1462" s="31" t="s">
        <v>1446</v>
      </c>
      <c r="B1462" s="28" t="n">
        <v>1582.19</v>
      </c>
      <c r="C1462" s="28" t="n">
        <v>36957.7</v>
      </c>
      <c r="D1462" s="28" t="n">
        <v>2325.48</v>
      </c>
      <c r="E1462" s="28" t="n">
        <v>14.93</v>
      </c>
      <c r="F1462" s="28" t="n">
        <v>1356.87</v>
      </c>
      <c r="G1462" s="28" t="n">
        <v>4494.79</v>
      </c>
      <c r="H1462" s="28" t="n">
        <v>94.33</v>
      </c>
      <c r="I1462" s="28" t="n">
        <v>44.76</v>
      </c>
      <c r="J1462" s="28" t="n">
        <v>1625.66</v>
      </c>
      <c r="K1462" s="28" t="n">
        <v>905.22</v>
      </c>
      <c r="L1462" s="28" t="n">
        <v>102.88</v>
      </c>
      <c r="M1462" s="28" t="n">
        <v>8.27</v>
      </c>
      <c r="N1462" s="28" t="n">
        <v>1512.13</v>
      </c>
      <c r="O1462" s="28" t="n">
        <v>134.89</v>
      </c>
      <c r="P1462" s="28" t="n">
        <v>43.44</v>
      </c>
      <c r="Q1462" s="28" t="n">
        <v>2.92</v>
      </c>
      <c r="R1462" s="28" t="n">
        <v>2727.85</v>
      </c>
      <c r="S1462" s="28" t="n">
        <v>41575.3</v>
      </c>
      <c r="T1462" s="28" t="n">
        <v>1119.35</v>
      </c>
      <c r="U1462" s="28" t="n">
        <v>34.89</v>
      </c>
      <c r="V1462" s="28" t="n">
        <v>2691.32</v>
      </c>
      <c r="W1462" s="28" t="n">
        <v>25658.6</v>
      </c>
      <c r="X1462" s="28" t="n">
        <v>640.74</v>
      </c>
      <c r="Y1462" s="28" t="n">
        <v>37.62</v>
      </c>
      <c r="Z1462" s="12" t="n">
        <f aca="false">G1462/C1462</f>
        <v>0.121619851884722</v>
      </c>
      <c r="AA1462" s="12" t="n">
        <f aca="false">(G1462+K1462+O1462)/C1462</f>
        <v>0.149763107552689</v>
      </c>
      <c r="AB1462" s="12" t="n">
        <f aca="false">(G1462)/(G1462+K1462+O1462+C1462)</f>
        <v>0.105778182554139</v>
      </c>
      <c r="AC1462" s="12" t="n">
        <f aca="false">(G1462)/(K1462+O1462+C1462)</f>
        <v>0.118290764651963</v>
      </c>
      <c r="AD1462" s="12" t="n">
        <f aca="false">H1462/D1462</f>
        <v>0.0405636685759499</v>
      </c>
      <c r="AE1462" s="12" t="n">
        <f aca="false">G1462/(G1462+C1462+K1462)</f>
        <v>0.106115037852613</v>
      </c>
    </row>
    <row r="1463" customFormat="false" ht="12" hidden="false" customHeight="false" outlineLevel="0" collapsed="false">
      <c r="A1463" s="31" t="s">
        <v>1447</v>
      </c>
      <c r="B1463" s="28" t="n">
        <v>1582.19</v>
      </c>
      <c r="C1463" s="28" t="n">
        <v>36779.2</v>
      </c>
      <c r="D1463" s="28" t="n">
        <v>2315.51</v>
      </c>
      <c r="E1463" s="28" t="n">
        <v>14.93</v>
      </c>
      <c r="F1463" s="28" t="n">
        <v>1353.99</v>
      </c>
      <c r="G1463" s="28" t="n">
        <v>4303.29</v>
      </c>
      <c r="H1463" s="28" t="n">
        <v>128.23</v>
      </c>
      <c r="I1463" s="28" t="n">
        <v>31.53</v>
      </c>
      <c r="J1463" s="28" t="n">
        <v>1623.3</v>
      </c>
      <c r="K1463" s="28" t="n">
        <v>3458.26</v>
      </c>
      <c r="L1463" s="28" t="n">
        <v>145.48</v>
      </c>
      <c r="M1463" s="28" t="n">
        <v>22.33</v>
      </c>
      <c r="N1463" s="28" t="n">
        <v>1511.87</v>
      </c>
      <c r="O1463" s="28" t="n">
        <v>324.838</v>
      </c>
      <c r="P1463" s="28" t="n">
        <v>51.82</v>
      </c>
      <c r="Q1463" s="28" t="n">
        <v>5.89</v>
      </c>
      <c r="R1463" s="28" t="n">
        <v>2730.54</v>
      </c>
      <c r="S1463" s="28" t="n">
        <v>38985.8</v>
      </c>
      <c r="T1463" s="28" t="n">
        <v>1049.63</v>
      </c>
      <c r="U1463" s="28" t="n">
        <v>34.89</v>
      </c>
      <c r="V1463" s="28" t="n">
        <v>2693.92</v>
      </c>
      <c r="W1463" s="28" t="n">
        <v>28814.5</v>
      </c>
      <c r="X1463" s="28" t="n">
        <v>652.27</v>
      </c>
      <c r="Y1463" s="28" t="n">
        <v>41.5</v>
      </c>
      <c r="Z1463" s="12" t="n">
        <f aca="false">G1463/C1463</f>
        <v>0.117003360595119</v>
      </c>
      <c r="AA1463" s="12" t="n">
        <f aca="false">(G1463+K1463+O1463)/C1463</f>
        <v>0.219863074781398</v>
      </c>
      <c r="AB1463" s="12" t="n">
        <f aca="false">(G1463)/(G1463+K1463+O1463+C1463)</f>
        <v>0.0959151588518131</v>
      </c>
      <c r="AC1463" s="12" t="n">
        <f aca="false">(G1463)/(K1463+O1463+C1463)</f>
        <v>0.106090882720698</v>
      </c>
      <c r="AD1463" s="12" t="n">
        <f aca="false">H1463/D1463</f>
        <v>0.0553787286602088</v>
      </c>
      <c r="AE1463" s="12" t="n">
        <f aca="false">G1463/(G1463+C1463+K1463)</f>
        <v>0.0966146730802692</v>
      </c>
    </row>
    <row r="1464" customFormat="false" ht="12" hidden="false" customHeight="false" outlineLevel="0" collapsed="false">
      <c r="A1464" s="31" t="s">
        <v>1448</v>
      </c>
      <c r="B1464" s="28" t="n">
        <v>1582.19</v>
      </c>
      <c r="C1464" s="28" t="n">
        <v>41994.2</v>
      </c>
      <c r="D1464" s="28" t="n">
        <v>2642.39</v>
      </c>
      <c r="E1464" s="28" t="n">
        <v>14.93</v>
      </c>
      <c r="F1464" s="28" t="n">
        <v>1353.6</v>
      </c>
      <c r="G1464" s="28" t="n">
        <v>10186.9</v>
      </c>
      <c r="H1464" s="28" t="n">
        <v>237.698</v>
      </c>
      <c r="I1464" s="28" t="n">
        <v>40.26</v>
      </c>
      <c r="J1464" s="28" t="n">
        <v>1624.77</v>
      </c>
      <c r="K1464" s="28" t="n">
        <v>3569.7</v>
      </c>
      <c r="L1464" s="28" t="n">
        <v>197.24</v>
      </c>
      <c r="M1464" s="28" t="n">
        <v>17</v>
      </c>
      <c r="N1464" s="28" t="n">
        <v>1514.65</v>
      </c>
      <c r="O1464" s="28" t="n">
        <v>231.64</v>
      </c>
      <c r="P1464" s="28" t="n">
        <v>62.51</v>
      </c>
      <c r="Q1464" s="28" t="n">
        <v>3.48</v>
      </c>
      <c r="R1464" s="28" t="n">
        <v>2727.85</v>
      </c>
      <c r="S1464" s="28" t="n">
        <v>51432.8</v>
      </c>
      <c r="T1464" s="28" t="n">
        <v>1285.83</v>
      </c>
      <c r="U1464" s="28" t="n">
        <v>37.58</v>
      </c>
      <c r="V1464" s="28" t="n">
        <v>2690.03</v>
      </c>
      <c r="W1464" s="28" t="n">
        <v>36464.8</v>
      </c>
      <c r="X1464" s="28" t="n">
        <v>800.2</v>
      </c>
      <c r="Y1464" s="28" t="n">
        <v>42.81</v>
      </c>
      <c r="Z1464" s="12" t="n">
        <f aca="false">G1464/C1464</f>
        <v>0.24257873706369</v>
      </c>
      <c r="AA1464" s="12" t="n">
        <f aca="false">(G1464+K1464+O1464)/C1464</f>
        <v>0.333099332765001</v>
      </c>
      <c r="AB1464" s="12" t="n">
        <f aca="false">(G1464)/(G1464+K1464+O1464+C1464)</f>
        <v>0.181965987906208</v>
      </c>
      <c r="AC1464" s="12" t="n">
        <f aca="false">(G1464)/(K1464+O1464+C1464)</f>
        <v>0.222443058865558</v>
      </c>
      <c r="AD1464" s="12" t="n">
        <f aca="false">H1464/D1464</f>
        <v>0.0899556840587499</v>
      </c>
      <c r="AE1464" s="12" t="n">
        <f aca="false">G1464/(G1464+C1464+K1464)</f>
        <v>0.182722041656801</v>
      </c>
    </row>
    <row r="1465" customFormat="false" ht="12" hidden="false" customHeight="false" outlineLevel="0" collapsed="false">
      <c r="A1465" s="31" t="s">
        <v>1449</v>
      </c>
      <c r="B1465" s="28" t="n">
        <v>1582.19</v>
      </c>
      <c r="C1465" s="28" t="n">
        <v>36964.5</v>
      </c>
      <c r="D1465" s="28" t="n">
        <v>2325.91</v>
      </c>
      <c r="E1465" s="28" t="n">
        <v>14.93</v>
      </c>
      <c r="F1465" s="28" t="n">
        <v>1356.29</v>
      </c>
      <c r="G1465" s="28" t="n">
        <v>7673.78</v>
      </c>
      <c r="H1465" s="28" t="n">
        <v>179.06</v>
      </c>
      <c r="I1465" s="28" t="n">
        <v>40.26</v>
      </c>
      <c r="J1465" s="28" t="n">
        <v>1622.59</v>
      </c>
      <c r="K1465" s="28" t="n">
        <v>1598.35</v>
      </c>
      <c r="L1465" s="28" t="n">
        <v>174.97</v>
      </c>
      <c r="M1465" s="28" t="n">
        <v>8.58</v>
      </c>
      <c r="N1465" s="28" t="n">
        <v>1514.64</v>
      </c>
      <c r="O1465" s="28" t="n">
        <v>421.46</v>
      </c>
      <c r="P1465" s="28" t="n">
        <v>58.17</v>
      </c>
      <c r="Q1465" s="28" t="n">
        <v>6.81</v>
      </c>
      <c r="R1465" s="28" t="n">
        <v>2730.53</v>
      </c>
      <c r="S1465" s="28" t="n">
        <v>43372.7</v>
      </c>
      <c r="T1465" s="28" t="n">
        <v>1084.32</v>
      </c>
      <c r="U1465" s="28" t="n">
        <v>37.58</v>
      </c>
      <c r="V1465" s="28" t="n">
        <v>2695.21</v>
      </c>
      <c r="W1465" s="28" t="n">
        <v>32625.4</v>
      </c>
      <c r="X1465" s="28" t="n">
        <v>675.1</v>
      </c>
      <c r="Y1465" s="28" t="n">
        <v>45.4</v>
      </c>
      <c r="Z1465" s="12" t="n">
        <f aca="false">G1465/C1465</f>
        <v>0.20759864194024</v>
      </c>
      <c r="AA1465" s="12" t="n">
        <f aca="false">(G1465+K1465+O1465)/C1465</f>
        <v>0.262240528074233</v>
      </c>
      <c r="AB1465" s="12" t="n">
        <f aca="false">(G1465)/(G1465+K1465+O1465+C1465)</f>
        <v>0.164468369793963</v>
      </c>
      <c r="AC1465" s="12" t="n">
        <f aca="false">(G1465)/(K1465+O1465+C1465)</f>
        <v>0.196842781108605</v>
      </c>
      <c r="AD1465" s="12" t="n">
        <f aca="false">H1465/D1465</f>
        <v>0.0769849220305171</v>
      </c>
      <c r="AE1465" s="12" t="n">
        <f aca="false">G1465/(G1465+C1465+K1465)</f>
        <v>0.165967545645087</v>
      </c>
    </row>
    <row r="1466" customFormat="false" ht="12" hidden="false" customHeight="false" outlineLevel="0" collapsed="false">
      <c r="A1466" s="31" t="s">
        <v>1450</v>
      </c>
      <c r="B1466" s="28" t="n">
        <v>1583.68</v>
      </c>
      <c r="C1466" s="28" t="n">
        <v>29945.6</v>
      </c>
      <c r="D1466" s="28" t="n">
        <v>1713.28</v>
      </c>
      <c r="E1466" s="28" t="n">
        <v>16.42</v>
      </c>
      <c r="F1466" s="28" t="n">
        <v>1356.28</v>
      </c>
      <c r="G1466" s="28" t="n">
        <v>10313.1</v>
      </c>
      <c r="H1466" s="28" t="n">
        <v>200.53</v>
      </c>
      <c r="I1466" s="28" t="n">
        <v>48.31</v>
      </c>
      <c r="J1466" s="28" t="n">
        <v>1625.01</v>
      </c>
      <c r="K1466" s="28" t="n">
        <v>2349.62</v>
      </c>
      <c r="L1466" s="28" t="n">
        <v>160.12</v>
      </c>
      <c r="M1466" s="28" t="n">
        <v>13.79</v>
      </c>
      <c r="N1466" s="28" t="n">
        <v>1510.51</v>
      </c>
      <c r="O1466" s="28" t="n">
        <v>299.52</v>
      </c>
      <c r="P1466" s="28" t="n">
        <v>58.32</v>
      </c>
      <c r="Q1466" s="28" t="n">
        <v>4.82</v>
      </c>
      <c r="R1466" s="28" t="n">
        <v>2730.54</v>
      </c>
      <c r="S1466" s="28" t="n">
        <v>37868.5</v>
      </c>
      <c r="T1466" s="28" t="n">
        <v>828.38</v>
      </c>
      <c r="U1466" s="28" t="n">
        <v>42.95</v>
      </c>
      <c r="V1466" s="28" t="n">
        <v>2691.32</v>
      </c>
      <c r="W1466" s="28" t="n">
        <v>23632.5</v>
      </c>
      <c r="X1466" s="28" t="n">
        <v>503.199</v>
      </c>
      <c r="Y1466" s="28" t="n">
        <v>44.12</v>
      </c>
      <c r="Z1466" s="12" t="n">
        <f aca="false">G1466/C1466</f>
        <v>0.344394502030348</v>
      </c>
      <c r="AA1466" s="12" t="n">
        <f aca="false">(G1466+K1466+O1466)/C1466</f>
        <v>0.432859585381492</v>
      </c>
      <c r="AB1466" s="12" t="n">
        <f aca="false">(G1466)/(G1466+K1466+O1466+C1466)</f>
        <v>0.240354676441415</v>
      </c>
      <c r="AC1466" s="12" t="n">
        <f aca="false">(G1466)/(K1466+O1466+C1466)</f>
        <v>0.31640381239427</v>
      </c>
      <c r="AD1466" s="12" t="n">
        <f aca="false">H1466/D1466</f>
        <v>0.117044499439671</v>
      </c>
      <c r="AE1466" s="12" t="n">
        <f aca="false">G1466/(G1466+C1466+K1466)</f>
        <v>0.242044276798522</v>
      </c>
    </row>
    <row r="1467" customFormat="false" ht="12" hidden="false" customHeight="false" outlineLevel="0" collapsed="false">
      <c r="A1467" s="31" t="s">
        <v>1451</v>
      </c>
      <c r="B1467" s="28" t="n">
        <v>1583.68</v>
      </c>
      <c r="C1467" s="28" t="n">
        <v>33528.1</v>
      </c>
      <c r="D1467" s="28" t="n">
        <v>1918.24</v>
      </c>
      <c r="E1467" s="28" t="n">
        <v>16.42</v>
      </c>
      <c r="F1467" s="28" t="n">
        <v>1356.28</v>
      </c>
      <c r="G1467" s="28" t="n">
        <v>5687.09</v>
      </c>
      <c r="H1467" s="28" t="n">
        <v>132.7</v>
      </c>
      <c r="I1467" s="28" t="n">
        <v>40.26</v>
      </c>
      <c r="J1467" s="28" t="n">
        <v>1624.19</v>
      </c>
      <c r="K1467" s="28" t="n">
        <v>2704.8</v>
      </c>
      <c r="L1467" s="28" t="n">
        <v>174.52</v>
      </c>
      <c r="M1467" s="28" t="n">
        <v>14.56</v>
      </c>
      <c r="N1467" s="28" t="n">
        <v>1522.17</v>
      </c>
      <c r="O1467" s="28" t="n">
        <v>659.14</v>
      </c>
      <c r="P1467" s="28" t="n">
        <v>68.42</v>
      </c>
      <c r="Q1467" s="28" t="n">
        <v>9.05</v>
      </c>
      <c r="R1467" s="28" t="n">
        <v>2733.22</v>
      </c>
      <c r="S1467" s="28" t="n">
        <v>30996</v>
      </c>
      <c r="T1467" s="28" t="n">
        <v>834.52</v>
      </c>
      <c r="U1467" s="28" t="n">
        <v>34.89</v>
      </c>
      <c r="V1467" s="28" t="n">
        <v>2693.92</v>
      </c>
      <c r="W1467" s="28" t="n">
        <v>31537.2</v>
      </c>
      <c r="X1467" s="28" t="n">
        <v>617.75</v>
      </c>
      <c r="Y1467" s="28" t="n">
        <v>47.96</v>
      </c>
      <c r="Z1467" s="12" t="n">
        <f aca="false">G1467/C1467</f>
        <v>0.169621600985442</v>
      </c>
      <c r="AA1467" s="12" t="n">
        <f aca="false">(G1467+K1467+O1467)/C1467</f>
        <v>0.269953561341084</v>
      </c>
      <c r="AB1467" s="12" t="n">
        <f aca="false">(G1467)/(G1467+K1467+O1467+C1467)</f>
        <v>0.133565199664718</v>
      </c>
      <c r="AC1467" s="12" t="n">
        <f aca="false">(G1467)/(K1467+O1467+C1467)</f>
        <v>0.154154934235136</v>
      </c>
      <c r="AD1467" s="12" t="n">
        <f aca="false">H1467/D1467</f>
        <v>0.0691779964967887</v>
      </c>
      <c r="AE1467" s="12" t="n">
        <f aca="false">G1467/(G1467+C1467+K1467)</f>
        <v>0.135665347248413</v>
      </c>
    </row>
    <row r="1468" customFormat="false" ht="12" hidden="false" customHeight="false" outlineLevel="0" collapsed="false">
      <c r="A1468" s="31" t="s">
        <v>1452</v>
      </c>
      <c r="B1468" s="28" t="n">
        <v>1583.68</v>
      </c>
      <c r="C1468" s="28" t="n">
        <v>29528.7</v>
      </c>
      <c r="D1468" s="28" t="n">
        <v>1858.03</v>
      </c>
      <c r="E1468" s="28" t="n">
        <v>14.93</v>
      </c>
      <c r="F1468" s="28" t="n">
        <v>1355.69</v>
      </c>
      <c r="G1468" s="28" t="n">
        <v>1683.72</v>
      </c>
      <c r="H1468" s="28" t="n">
        <v>36.03</v>
      </c>
      <c r="I1468" s="28" t="n">
        <v>43.91</v>
      </c>
      <c r="J1468" s="28" t="n">
        <v>1625.05</v>
      </c>
      <c r="K1468" s="28" t="n">
        <v>1410.14</v>
      </c>
      <c r="L1468" s="28" t="n">
        <v>108.18</v>
      </c>
      <c r="M1468" s="28" t="n">
        <v>12.25</v>
      </c>
      <c r="N1468" s="28" t="n">
        <v>1513.18</v>
      </c>
      <c r="O1468" s="28" t="n">
        <v>663.29</v>
      </c>
      <c r="P1468" s="28" t="n">
        <v>54.17</v>
      </c>
      <c r="Q1468" s="28" t="n">
        <v>11.5</v>
      </c>
      <c r="R1468" s="28" t="n">
        <v>2733.22</v>
      </c>
      <c r="S1468" s="28" t="n">
        <v>32891.9</v>
      </c>
      <c r="T1468" s="28" t="n">
        <v>885.56</v>
      </c>
      <c r="U1468" s="28" t="n">
        <v>34.89</v>
      </c>
      <c r="V1468" s="28" t="n">
        <v>2690.03</v>
      </c>
      <c r="W1468" s="28" t="n">
        <v>24596.8</v>
      </c>
      <c r="X1468" s="28" t="n">
        <v>524.21</v>
      </c>
      <c r="Y1468" s="28" t="n">
        <v>44.08</v>
      </c>
      <c r="Z1468" s="12" t="n">
        <f aca="false">G1468/C1468</f>
        <v>0.0570197807556716</v>
      </c>
      <c r="AA1468" s="12" t="n">
        <f aca="false">(G1468+K1468+O1468)/C1468</f>
        <v>0.127237230220091</v>
      </c>
      <c r="AB1468" s="12" t="n">
        <f aca="false">(G1468)/(G1468+K1468+O1468+C1468)</f>
        <v>0.0505836564185683</v>
      </c>
      <c r="AC1468" s="12" t="n">
        <f aca="false">(G1468)/(K1468+O1468+C1468)</f>
        <v>0.053278687227728</v>
      </c>
      <c r="AD1468" s="12" t="n">
        <f aca="false">H1468/D1468</f>
        <v>0.019391506057491</v>
      </c>
      <c r="AE1468" s="12" t="n">
        <f aca="false">G1468/(G1468+C1468+K1468)</f>
        <v>0.0516121358961406</v>
      </c>
    </row>
    <row r="1469" customFormat="false" ht="12" hidden="false" customHeight="false" outlineLevel="0" collapsed="false">
      <c r="A1469" s="31" t="s">
        <v>1453</v>
      </c>
      <c r="B1469" s="28" t="n">
        <v>1582.19</v>
      </c>
      <c r="C1469" s="28" t="n">
        <v>36240.9</v>
      </c>
      <c r="D1469" s="28" t="n">
        <v>2280.38</v>
      </c>
      <c r="E1469" s="28" t="n">
        <v>14.93</v>
      </c>
      <c r="F1469" s="28" t="n">
        <v>1356.29</v>
      </c>
      <c r="G1469" s="28" t="n">
        <v>8068.36</v>
      </c>
      <c r="H1469" s="28" t="n">
        <v>217.23</v>
      </c>
      <c r="I1469" s="28" t="n">
        <v>34.89</v>
      </c>
      <c r="J1469" s="28" t="n">
        <v>1624.79</v>
      </c>
      <c r="K1469" s="28" t="n">
        <v>3865.56</v>
      </c>
      <c r="L1469" s="28" t="n">
        <v>176.71</v>
      </c>
      <c r="M1469" s="28" t="n">
        <v>20.55</v>
      </c>
      <c r="N1469" s="28" t="n">
        <v>1510.71</v>
      </c>
      <c r="O1469" s="28" t="n">
        <v>252.88</v>
      </c>
      <c r="P1469" s="28" t="n">
        <v>56.148</v>
      </c>
      <c r="Q1469" s="28" t="n">
        <v>4.23</v>
      </c>
      <c r="R1469" s="28" t="n">
        <v>2725.16</v>
      </c>
      <c r="S1469" s="28" t="n">
        <v>54284.6</v>
      </c>
      <c r="T1469" s="28" t="n">
        <v>1187.49</v>
      </c>
      <c r="U1469" s="28" t="n">
        <v>42.95</v>
      </c>
      <c r="V1469" s="28" t="n">
        <v>2683.54</v>
      </c>
      <c r="W1469" s="28" t="n">
        <v>26371.2</v>
      </c>
      <c r="X1469" s="28" t="n">
        <v>596.39</v>
      </c>
      <c r="Y1469" s="28" t="n">
        <v>41.54</v>
      </c>
      <c r="Z1469" s="12" t="n">
        <f aca="false">G1469/C1469</f>
        <v>0.222631336418246</v>
      </c>
      <c r="AA1469" s="12" t="n">
        <f aca="false">(G1469+K1469+O1469)/C1469</f>
        <v>0.336272002075004</v>
      </c>
      <c r="AB1469" s="12" t="n">
        <f aca="false">(G1469)/(G1469+K1469+O1469+C1469)</f>
        <v>0.166606301765312</v>
      </c>
      <c r="AC1469" s="12" t="n">
        <f aca="false">(G1469)/(K1469+O1469+C1469)</f>
        <v>0.199913080838289</v>
      </c>
      <c r="AD1469" s="12" t="n">
        <f aca="false">H1469/D1469</f>
        <v>0.0952604390496321</v>
      </c>
      <c r="AE1469" s="12" t="n">
        <f aca="false">G1469/(G1469+C1469+K1469)</f>
        <v>0.167480854105942</v>
      </c>
    </row>
    <row r="1470" customFormat="false" ht="12" hidden="false" customHeight="false" outlineLevel="0" collapsed="false">
      <c r="A1470" s="31" t="s">
        <v>1454</v>
      </c>
      <c r="B1470" s="28" t="n">
        <v>1583.68</v>
      </c>
      <c r="C1470" s="28" t="n">
        <v>30563.8</v>
      </c>
      <c r="D1470" s="28" t="n">
        <v>2136.37</v>
      </c>
      <c r="E1470" s="28" t="n">
        <v>13.44</v>
      </c>
      <c r="F1470" s="28" t="n">
        <v>1353.6</v>
      </c>
      <c r="G1470" s="28" t="n">
        <v>5497.32</v>
      </c>
      <c r="H1470" s="28" t="n">
        <v>120.26</v>
      </c>
      <c r="I1470" s="28" t="n">
        <v>42.95</v>
      </c>
      <c r="J1470" s="28" t="n">
        <v>1623.07</v>
      </c>
      <c r="K1470" s="28" t="n">
        <v>1981.97</v>
      </c>
      <c r="L1470" s="28" t="n">
        <v>131.11</v>
      </c>
      <c r="M1470" s="28" t="n">
        <v>14.2</v>
      </c>
      <c r="N1470" s="28" t="n">
        <v>1516.16</v>
      </c>
      <c r="O1470" s="28" t="n">
        <v>287.09</v>
      </c>
      <c r="P1470" s="28" t="n">
        <v>52.23</v>
      </c>
      <c r="Q1470" s="28" t="n">
        <v>5.16</v>
      </c>
      <c r="R1470" s="28" t="n">
        <v>2727.85</v>
      </c>
      <c r="S1470" s="28" t="n">
        <v>35859.6</v>
      </c>
      <c r="T1470" s="28" t="n">
        <v>1045.92</v>
      </c>
      <c r="U1470" s="28" t="n">
        <v>32.21</v>
      </c>
      <c r="V1470" s="28" t="n">
        <v>2692.62</v>
      </c>
      <c r="W1470" s="28" t="n">
        <v>25187.2</v>
      </c>
      <c r="X1470" s="28" t="n">
        <v>570.163</v>
      </c>
      <c r="Y1470" s="28" t="n">
        <v>41.5</v>
      </c>
      <c r="Z1470" s="12" t="n">
        <f aca="false">G1470/C1470</f>
        <v>0.179863760396286</v>
      </c>
      <c r="AA1470" s="12" t="n">
        <f aca="false">(G1470+K1470+O1470)/C1470</f>
        <v>0.254103874518221</v>
      </c>
      <c r="AB1470" s="12" t="n">
        <f aca="false">(G1470)/(G1470+K1470+O1470+C1470)</f>
        <v>0.143420145691985</v>
      </c>
      <c r="AC1470" s="12" t="n">
        <f aca="false">(G1470)/(K1470+O1470+C1470)</f>
        <v>0.167433479751688</v>
      </c>
      <c r="AD1470" s="12" t="n">
        <f aca="false">H1470/D1470</f>
        <v>0.0562917472160721</v>
      </c>
      <c r="AE1470" s="12" t="n">
        <f aca="false">G1470/(G1470+C1470+K1470)</f>
        <v>0.144502457607939</v>
      </c>
    </row>
    <row r="1471" customFormat="false" ht="12" hidden="false" customHeight="false" outlineLevel="0" collapsed="false">
      <c r="A1471" s="31" t="s">
        <v>1455</v>
      </c>
      <c r="B1471" s="28" t="n">
        <v>1582.19</v>
      </c>
      <c r="C1471" s="28" t="n">
        <v>37434.9</v>
      </c>
      <c r="D1471" s="28" t="n">
        <v>2355.51</v>
      </c>
      <c r="E1471" s="28" t="n">
        <v>14.93</v>
      </c>
      <c r="F1471" s="28" t="n">
        <v>1356.28</v>
      </c>
      <c r="G1471" s="28" t="n">
        <v>5705.63</v>
      </c>
      <c r="H1471" s="28" t="n">
        <v>124.81</v>
      </c>
      <c r="I1471" s="28" t="n">
        <v>42.95</v>
      </c>
      <c r="J1471" s="28" t="n">
        <v>1622.15</v>
      </c>
      <c r="K1471" s="28" t="n">
        <v>2715.3</v>
      </c>
      <c r="L1471" s="28" t="n">
        <v>156.632</v>
      </c>
      <c r="M1471" s="28" t="n">
        <v>16.29</v>
      </c>
      <c r="N1471" s="28" t="n">
        <v>1507.57</v>
      </c>
      <c r="O1471" s="28" t="n">
        <v>667.41</v>
      </c>
      <c r="P1471" s="28" t="n">
        <v>70.09</v>
      </c>
      <c r="Q1471" s="28" t="n">
        <v>8.95</v>
      </c>
      <c r="R1471" s="28" t="n">
        <v>2733.22</v>
      </c>
      <c r="S1471" s="28" t="n">
        <v>32653.2</v>
      </c>
      <c r="T1471" s="28" t="n">
        <v>1142.87</v>
      </c>
      <c r="U1471" s="28" t="n">
        <v>26.84</v>
      </c>
      <c r="V1471" s="28" t="n">
        <v>2699.1</v>
      </c>
      <c r="W1471" s="28" t="n">
        <v>40974.1</v>
      </c>
      <c r="X1471" s="28" t="n">
        <v>802.93</v>
      </c>
      <c r="Y1471" s="28" t="n">
        <v>47.94</v>
      </c>
      <c r="Z1471" s="12" t="n">
        <f aca="false">G1471/C1471</f>
        <v>0.152414725296448</v>
      </c>
      <c r="AA1471" s="12" t="n">
        <f aca="false">(G1471+K1471+O1471)/C1471</f>
        <v>0.24277719454306</v>
      </c>
      <c r="AB1471" s="12" t="n">
        <f aca="false">(G1471)/(G1471+K1471+O1471+C1471)</f>
        <v>0.122640426591097</v>
      </c>
      <c r="AC1471" s="12" t="n">
        <f aca="false">(G1471)/(K1471+O1471+C1471)</f>
        <v>0.1397835395066</v>
      </c>
      <c r="AD1471" s="12" t="n">
        <f aca="false">H1471/D1471</f>
        <v>0.0529864020955122</v>
      </c>
      <c r="AE1471" s="12" t="n">
        <f aca="false">G1471/(G1471+C1471+K1471)</f>
        <v>0.124425400216287</v>
      </c>
    </row>
    <row r="1472" customFormat="false" ht="12" hidden="false" customHeight="false" outlineLevel="0" collapsed="false">
      <c r="A1472" s="31" t="s">
        <v>1456</v>
      </c>
      <c r="B1472" s="28" t="n">
        <v>1580.69</v>
      </c>
      <c r="C1472" s="28" t="n">
        <v>29839.9</v>
      </c>
      <c r="D1472" s="28" t="n">
        <v>1877.61</v>
      </c>
      <c r="E1472" s="28" t="n">
        <v>14.93</v>
      </c>
      <c r="F1472" s="28" t="n">
        <v>1361.12</v>
      </c>
      <c r="G1472" s="28" t="n">
        <v>1596.33</v>
      </c>
      <c r="H1472" s="28" t="n">
        <v>39.82</v>
      </c>
      <c r="I1472" s="28" t="n">
        <v>37.66</v>
      </c>
      <c r="J1472" s="28" t="n">
        <v>1622.38</v>
      </c>
      <c r="K1472" s="28" t="n">
        <v>1309.89</v>
      </c>
      <c r="L1472" s="28" t="n">
        <v>109.01</v>
      </c>
      <c r="M1472" s="28" t="n">
        <v>11.29</v>
      </c>
      <c r="N1472" s="28" t="n">
        <v>1506.87</v>
      </c>
      <c r="O1472" s="28" t="n">
        <v>412.36</v>
      </c>
      <c r="P1472" s="28" t="n">
        <v>44.12</v>
      </c>
      <c r="Q1472" s="28" t="n">
        <v>8.78</v>
      </c>
      <c r="R1472" s="28" t="n">
        <v>2727.85</v>
      </c>
      <c r="S1472" s="28" t="n">
        <v>38017.3</v>
      </c>
      <c r="T1472" s="28" t="n">
        <v>887.08</v>
      </c>
      <c r="U1472" s="28" t="n">
        <v>40.26</v>
      </c>
      <c r="V1472" s="28" t="n">
        <v>2686.14</v>
      </c>
      <c r="W1472" s="28" t="n">
        <v>20360.4</v>
      </c>
      <c r="X1472" s="28" t="n">
        <v>433.43</v>
      </c>
      <c r="Y1472" s="28" t="n">
        <v>44.13</v>
      </c>
      <c r="Z1472" s="12" t="n">
        <f aca="false">G1472/C1472</f>
        <v>0.0534964929507136</v>
      </c>
      <c r="AA1472" s="12" t="n">
        <f aca="false">(G1472+K1472+O1472)/C1472</f>
        <v>0.111212839185118</v>
      </c>
      <c r="AB1472" s="12" t="n">
        <f aca="false">(G1472)/(G1472+K1472+O1472+C1472)</f>
        <v>0.0481424359620827</v>
      </c>
      <c r="AC1472" s="12" t="n">
        <f aca="false">(G1472)/(K1472+O1472+C1472)</f>
        <v>0.0505773529369831</v>
      </c>
      <c r="AD1472" s="12" t="n">
        <f aca="false">H1472/D1472</f>
        <v>0.0212078120589473</v>
      </c>
      <c r="AE1472" s="12" t="n">
        <f aca="false">G1472/(G1472+C1472+K1472)</f>
        <v>0.0487486761790404</v>
      </c>
    </row>
    <row r="1473" customFormat="false" ht="12" hidden="false" customHeight="false" outlineLevel="0" collapsed="false">
      <c r="A1473" s="31" t="s">
        <v>1457</v>
      </c>
      <c r="B1473" s="28" t="n">
        <v>1582.19</v>
      </c>
      <c r="C1473" s="28" t="n">
        <v>38550.3</v>
      </c>
      <c r="D1473" s="28" t="n">
        <v>2205.58</v>
      </c>
      <c r="E1473" s="28" t="n">
        <v>16.42</v>
      </c>
      <c r="F1473" s="28" t="n">
        <v>1356.28</v>
      </c>
      <c r="G1473" s="28" t="n">
        <v>7276.55</v>
      </c>
      <c r="H1473" s="28" t="n">
        <v>141.49</v>
      </c>
      <c r="I1473" s="28" t="n">
        <v>48.31</v>
      </c>
      <c r="J1473" s="28" t="n">
        <v>1618.95</v>
      </c>
      <c r="K1473" s="28" t="n">
        <v>1656.93</v>
      </c>
      <c r="L1473" s="28" t="n">
        <v>161.92</v>
      </c>
      <c r="M1473" s="28" t="n">
        <v>9.61</v>
      </c>
      <c r="N1473" s="28" t="n">
        <v>1512.31</v>
      </c>
      <c r="O1473" s="28" t="n">
        <v>322.24</v>
      </c>
      <c r="P1473" s="28" t="n">
        <v>61.93</v>
      </c>
      <c r="Q1473" s="28" t="n">
        <v>4.89</v>
      </c>
      <c r="R1473" s="28" t="n">
        <v>2733.22</v>
      </c>
      <c r="S1473" s="28" t="n">
        <v>37772.5</v>
      </c>
      <c r="T1473" s="28" t="n">
        <v>1016.96</v>
      </c>
      <c r="U1473" s="28" t="n">
        <v>34.89</v>
      </c>
      <c r="V1473" s="28" t="n">
        <v>2697.8</v>
      </c>
      <c r="W1473" s="28" t="n">
        <v>34487</v>
      </c>
      <c r="X1473" s="28" t="n">
        <v>694.2</v>
      </c>
      <c r="Y1473" s="28" t="n">
        <v>46.67</v>
      </c>
      <c r="Z1473" s="12" t="n">
        <f aca="false">G1473/C1473</f>
        <v>0.188754691921982</v>
      </c>
      <c r="AA1473" s="12" t="n">
        <f aca="false">(G1473+K1473+O1473)/C1473</f>
        <v>0.240094629613777</v>
      </c>
      <c r="AB1473" s="12" t="n">
        <f aca="false">(G1473)/(G1473+K1473+O1473+C1473)</f>
        <v>0.152209909965314</v>
      </c>
      <c r="AC1473" s="12" t="n">
        <f aca="false">(G1473)/(K1473+O1473+C1473)</f>
        <v>0.179537260171426</v>
      </c>
      <c r="AD1473" s="12" t="n">
        <f aca="false">H1473/D1473</f>
        <v>0.0641509262869631</v>
      </c>
      <c r="AE1473" s="12" t="n">
        <f aca="false">G1473/(G1473+C1473+K1473)</f>
        <v>0.153242854717969</v>
      </c>
    </row>
    <row r="1474" customFormat="false" ht="12" hidden="false" customHeight="false" outlineLevel="0" collapsed="false">
      <c r="A1474" s="31" t="s">
        <v>1458</v>
      </c>
      <c r="B1474" s="28" t="n">
        <v>1582.19</v>
      </c>
      <c r="C1474" s="28" t="n">
        <v>30543.8</v>
      </c>
      <c r="D1474" s="28" t="n">
        <v>1746.44</v>
      </c>
      <c r="E1474" s="28" t="n">
        <v>16.43</v>
      </c>
      <c r="F1474" s="28" t="n">
        <v>1356.28</v>
      </c>
      <c r="G1474" s="28" t="n">
        <v>9842.86</v>
      </c>
      <c r="H1474" s="28" t="n">
        <v>202.65</v>
      </c>
      <c r="I1474" s="28" t="n">
        <v>45.63</v>
      </c>
      <c r="J1474" s="28" t="n">
        <v>1621.73</v>
      </c>
      <c r="K1474" s="28" t="n">
        <v>2356.45</v>
      </c>
      <c r="L1474" s="28" t="n">
        <v>170.39</v>
      </c>
      <c r="M1474" s="28" t="n">
        <v>12.99</v>
      </c>
      <c r="N1474" s="28" t="n">
        <v>1514.99</v>
      </c>
      <c r="O1474" s="28" t="n">
        <v>422.69</v>
      </c>
      <c r="P1474" s="28" t="n">
        <v>66.69</v>
      </c>
      <c r="Q1474" s="28" t="n">
        <v>5.95</v>
      </c>
      <c r="R1474" s="28" t="n">
        <v>2725.16</v>
      </c>
      <c r="S1474" s="28" t="n">
        <v>47402.8</v>
      </c>
      <c r="T1474" s="28" t="n">
        <v>873.22</v>
      </c>
      <c r="U1474" s="28" t="n">
        <v>50.997</v>
      </c>
      <c r="V1474" s="28" t="n">
        <v>2673.15</v>
      </c>
      <c r="W1474" s="28" t="n">
        <v>19951.5</v>
      </c>
      <c r="X1474" s="28" t="n">
        <v>351.65</v>
      </c>
      <c r="Y1474" s="28" t="n">
        <v>53.3</v>
      </c>
      <c r="Z1474" s="12" t="n">
        <f aca="false">G1474/C1474</f>
        <v>0.322253943517179</v>
      </c>
      <c r="AA1474" s="12" t="n">
        <f aca="false">(G1474+K1474+O1474)/C1474</f>
        <v>0.4132426220706</v>
      </c>
      <c r="AB1474" s="12" t="n">
        <f aca="false">(G1474)/(G1474+K1474+O1474+C1474)</f>
        <v>0.22802450087801</v>
      </c>
      <c r="AC1474" s="12" t="n">
        <f aca="false">(G1474)/(K1474+O1474+C1474)</f>
        <v>0.295377898828855</v>
      </c>
      <c r="AD1474" s="12" t="n">
        <f aca="false">H1474/D1474</f>
        <v>0.116036050479833</v>
      </c>
      <c r="AE1474" s="12" t="n">
        <f aca="false">G1474/(G1474+C1474+K1474)</f>
        <v>0.230279453226497</v>
      </c>
    </row>
    <row r="1475" customFormat="false" ht="12" hidden="false" customHeight="false" outlineLevel="0" collapsed="false">
      <c r="A1475" s="31" t="s">
        <v>1459</v>
      </c>
      <c r="B1475" s="28" t="n">
        <v>1582.19</v>
      </c>
      <c r="C1475" s="28" t="n">
        <v>30995.6</v>
      </c>
      <c r="D1475" s="28" t="n">
        <v>1773.35</v>
      </c>
      <c r="E1475" s="28" t="n">
        <v>16.42</v>
      </c>
      <c r="F1475" s="28" t="n">
        <v>1358.01</v>
      </c>
      <c r="G1475" s="28" t="n">
        <v>2588.41</v>
      </c>
      <c r="H1475" s="28" t="n">
        <v>69.08</v>
      </c>
      <c r="I1475" s="28" t="n">
        <v>35.2</v>
      </c>
      <c r="J1475" s="28" t="n">
        <v>1624.57</v>
      </c>
      <c r="K1475" s="28" t="n">
        <v>1286.32</v>
      </c>
      <c r="L1475" s="28" t="n">
        <v>103.55</v>
      </c>
      <c r="M1475" s="28" t="n">
        <v>11.67</v>
      </c>
      <c r="N1475" s="28" t="n">
        <v>1514.67</v>
      </c>
      <c r="O1475" s="28" t="n">
        <v>293.205</v>
      </c>
      <c r="P1475" s="28" t="n">
        <v>47.21</v>
      </c>
      <c r="Q1475" s="28" t="n">
        <v>5.84</v>
      </c>
      <c r="R1475" s="28" t="n">
        <v>2735.9</v>
      </c>
      <c r="S1475" s="28" t="n">
        <v>22966.3</v>
      </c>
      <c r="T1475" s="28" t="n">
        <v>803.83</v>
      </c>
      <c r="U1475" s="28" t="n">
        <v>26.84</v>
      </c>
      <c r="V1475" s="28" t="n">
        <v>2697.8</v>
      </c>
      <c r="W1475" s="28" t="n">
        <v>34381.2</v>
      </c>
      <c r="X1475" s="28" t="n">
        <v>623.294</v>
      </c>
      <c r="Y1475" s="28" t="n">
        <v>51.819</v>
      </c>
      <c r="Z1475" s="12" t="n">
        <f aca="false">G1475/C1475</f>
        <v>0.0835089496573707</v>
      </c>
      <c r="AA1475" s="12" t="n">
        <f aca="false">(G1475+K1475+O1475)/C1475</f>
        <v>0.134468601995122</v>
      </c>
      <c r="AB1475" s="12" t="n">
        <f aca="false">(G1475)/(G1475+K1475+O1475+C1475)</f>
        <v>0.0736106310130651</v>
      </c>
      <c r="AC1475" s="12" t="n">
        <f aca="false">(G1475)/(K1475+O1475+C1475)</f>
        <v>0.0794597104385632</v>
      </c>
      <c r="AD1475" s="12" t="n">
        <f aca="false">H1475/D1475</f>
        <v>0.038954521104125</v>
      </c>
      <c r="AE1475" s="12" t="n">
        <f aca="false">G1475/(G1475+C1475+K1475)</f>
        <v>0.0742295814235197</v>
      </c>
    </row>
    <row r="1476" customFormat="false" ht="12" hidden="false" customHeight="false" outlineLevel="0" collapsed="false">
      <c r="A1476" s="31" t="s">
        <v>1460</v>
      </c>
      <c r="B1476" s="28" t="n">
        <v>1582.19</v>
      </c>
      <c r="C1476" s="28" t="n">
        <v>42465.2</v>
      </c>
      <c r="D1476" s="28" t="n">
        <v>2672.03</v>
      </c>
      <c r="E1476" s="28" t="n">
        <v>14.93</v>
      </c>
      <c r="F1476" s="28" t="n">
        <v>1356.29</v>
      </c>
      <c r="G1476" s="28" t="n">
        <v>5192.78</v>
      </c>
      <c r="H1476" s="28" t="n">
        <v>129.82</v>
      </c>
      <c r="I1476" s="28" t="n">
        <v>37.58</v>
      </c>
      <c r="J1476" s="28" t="n">
        <v>1624.17</v>
      </c>
      <c r="K1476" s="28" t="n">
        <v>2562</v>
      </c>
      <c r="L1476" s="28" t="n">
        <v>148.52</v>
      </c>
      <c r="M1476" s="28" t="n">
        <v>16.21</v>
      </c>
      <c r="N1476" s="28" t="n">
        <v>1511.78</v>
      </c>
      <c r="O1476" s="28" t="n">
        <v>308.54</v>
      </c>
      <c r="P1476" s="28" t="n">
        <v>53.69</v>
      </c>
      <c r="Q1476" s="28" t="n">
        <v>5.41</v>
      </c>
      <c r="R1476" s="28" t="n">
        <v>2727.85</v>
      </c>
      <c r="S1476" s="28" t="n">
        <v>43958.5</v>
      </c>
      <c r="T1476" s="28" t="n">
        <v>1183.51</v>
      </c>
      <c r="U1476" s="28" t="n">
        <v>34.89</v>
      </c>
      <c r="V1476" s="28" t="n">
        <v>2688.73</v>
      </c>
      <c r="W1476" s="28" t="n">
        <v>27581</v>
      </c>
      <c r="X1476" s="28" t="n">
        <v>644.39</v>
      </c>
      <c r="Y1476" s="28" t="n">
        <v>40.21</v>
      </c>
      <c r="Z1476" s="12" t="n">
        <f aca="false">G1476/C1476</f>
        <v>0.122283187174439</v>
      </c>
      <c r="AA1476" s="12" t="n">
        <f aca="false">(G1476+K1476+O1476)/C1476</f>
        <v>0.189880655218862</v>
      </c>
      <c r="AB1476" s="12" t="n">
        <f aca="false">(G1476)/(G1476+K1476+O1476+C1476)</f>
        <v>0.102769287523165</v>
      </c>
      <c r="AC1476" s="12" t="n">
        <f aca="false">(G1476)/(K1476+O1476+C1476)</f>
        <v>0.114540536892086</v>
      </c>
      <c r="AD1476" s="12" t="n">
        <f aca="false">H1476/D1476</f>
        <v>0.0485847838534747</v>
      </c>
      <c r="AE1476" s="12" t="n">
        <f aca="false">G1476/(G1476+C1476+K1476)</f>
        <v>0.10340067837542</v>
      </c>
    </row>
    <row r="1477" customFormat="false" ht="12" hidden="false" customHeight="false" outlineLevel="0" collapsed="false">
      <c r="A1477" s="31" t="s">
        <v>1461</v>
      </c>
      <c r="B1477" s="28" t="n">
        <v>1582.19</v>
      </c>
      <c r="C1477" s="28" t="n">
        <v>27630.9</v>
      </c>
      <c r="D1477" s="28" t="n">
        <v>1931.36</v>
      </c>
      <c r="E1477" s="28" t="n">
        <v>13.44</v>
      </c>
      <c r="F1477" s="28" t="n">
        <v>1350.37</v>
      </c>
      <c r="G1477" s="28" t="n">
        <v>1242.95</v>
      </c>
      <c r="H1477" s="28" t="n">
        <v>42.9</v>
      </c>
      <c r="I1477" s="28" t="n">
        <v>27.22</v>
      </c>
      <c r="J1477" s="28" t="n">
        <v>1622.59</v>
      </c>
      <c r="K1477" s="28" t="n">
        <v>1150.29</v>
      </c>
      <c r="L1477" s="28" t="n">
        <v>95.87</v>
      </c>
      <c r="M1477" s="28" t="n">
        <v>11.27</v>
      </c>
      <c r="N1477" s="28" t="n">
        <v>1516.49</v>
      </c>
      <c r="O1477" s="28" t="n">
        <v>209.45</v>
      </c>
      <c r="P1477" s="28" t="n">
        <v>37.53</v>
      </c>
      <c r="Q1477" s="28" t="n">
        <v>5.24</v>
      </c>
      <c r="R1477" s="28" t="n">
        <v>2730.53</v>
      </c>
      <c r="S1477" s="28" t="n">
        <v>26988.1</v>
      </c>
      <c r="T1477" s="28" t="n">
        <v>944.59</v>
      </c>
      <c r="U1477" s="28" t="n">
        <v>26.84</v>
      </c>
      <c r="V1477" s="28" t="n">
        <v>2697.8</v>
      </c>
      <c r="W1477" s="28" t="n">
        <v>26590.9</v>
      </c>
      <c r="X1477" s="28" t="n">
        <v>520.64</v>
      </c>
      <c r="Y1477" s="28" t="n">
        <v>47.98</v>
      </c>
      <c r="Z1477" s="12" t="n">
        <f aca="false">G1477/C1477</f>
        <v>0.0449840577035131</v>
      </c>
      <c r="AA1477" s="12" t="n">
        <f aca="false">(G1477+K1477+O1477)/C1477</f>
        <v>0.09419490497957</v>
      </c>
      <c r="AB1477" s="12" t="n">
        <f aca="false">(G1477)/(G1477+K1477+O1477+C1477)</f>
        <v>0.0411115583693501</v>
      </c>
      <c r="AC1477" s="12" t="n">
        <f aca="false">(G1477)/(K1477+O1477+C1477)</f>
        <v>0.0428741828397027</v>
      </c>
      <c r="AD1477" s="12" t="n">
        <f aca="false">H1477/D1477</f>
        <v>0.0222123270648662</v>
      </c>
      <c r="AE1477" s="12" t="n">
        <f aca="false">G1477/(G1477+C1477+K1477)</f>
        <v>0.0413983547905119</v>
      </c>
    </row>
    <row r="1478" customFormat="false" ht="12" hidden="false" customHeight="false" outlineLevel="0" collapsed="false">
      <c r="A1478" s="31" t="s">
        <v>1462</v>
      </c>
      <c r="B1478" s="28" t="n">
        <v>1582.19</v>
      </c>
      <c r="C1478" s="28" t="n">
        <v>37775.8</v>
      </c>
      <c r="D1478" s="28" t="n">
        <v>2376.96</v>
      </c>
      <c r="E1478" s="28" t="n">
        <v>14.93</v>
      </c>
      <c r="F1478" s="28" t="n">
        <v>1353.6</v>
      </c>
      <c r="G1478" s="28" t="n">
        <v>14004.4</v>
      </c>
      <c r="H1478" s="28" t="n">
        <v>306.35</v>
      </c>
      <c r="I1478" s="28" t="n">
        <v>42.95</v>
      </c>
      <c r="J1478" s="28" t="n">
        <v>1624.73</v>
      </c>
      <c r="K1478" s="28" t="n">
        <v>3511.35</v>
      </c>
      <c r="L1478" s="28" t="n">
        <v>215.36</v>
      </c>
      <c r="M1478" s="28" t="n">
        <v>15.32</v>
      </c>
      <c r="N1478" s="28" t="n">
        <v>1515.36</v>
      </c>
      <c r="O1478" s="28" t="n">
        <v>732.78</v>
      </c>
      <c r="P1478" s="28" t="n">
        <v>69.53</v>
      </c>
      <c r="Q1478" s="28" t="n">
        <v>9.9</v>
      </c>
      <c r="R1478" s="28" t="n">
        <v>2730.53</v>
      </c>
      <c r="S1478" s="28" t="n">
        <v>48765.6</v>
      </c>
      <c r="T1478" s="28" t="n">
        <v>1219.15</v>
      </c>
      <c r="U1478" s="28" t="n">
        <v>37.58</v>
      </c>
      <c r="V1478" s="28" t="n">
        <v>2695.21</v>
      </c>
      <c r="W1478" s="28" t="n">
        <v>39069</v>
      </c>
      <c r="X1478" s="28" t="n">
        <v>832.27</v>
      </c>
      <c r="Y1478" s="28" t="n">
        <v>44.1</v>
      </c>
      <c r="Z1478" s="12" t="n">
        <f aca="false">G1478/C1478</f>
        <v>0.370724114380106</v>
      </c>
      <c r="AA1478" s="12" t="n">
        <f aca="false">(G1478+K1478+O1478)/C1478</f>
        <v>0.483074613906257</v>
      </c>
      <c r="AB1478" s="12" t="n">
        <f aca="false">(G1478)/(G1478+K1478+O1478+C1478)</f>
        <v>0.249969968404798</v>
      </c>
      <c r="AC1478" s="12" t="n">
        <f aca="false">(G1478)/(K1478+O1478+C1478)</f>
        <v>0.333279945968496</v>
      </c>
      <c r="AD1478" s="12" t="n">
        <f aca="false">H1478/D1478</f>
        <v>0.128883111200862</v>
      </c>
      <c r="AE1478" s="12" t="n">
        <f aca="false">G1478/(G1478+C1478+K1478)</f>
        <v>0.253282825314175</v>
      </c>
    </row>
    <row r="1479" customFormat="false" ht="12" hidden="false" customHeight="false" outlineLevel="0" collapsed="false">
      <c r="A1479" s="31" t="s">
        <v>1463</v>
      </c>
      <c r="B1479" s="28" t="n">
        <v>1583.68</v>
      </c>
      <c r="C1479" s="28" t="n">
        <v>29230.9</v>
      </c>
      <c r="D1479" s="28" t="n">
        <v>1672.39</v>
      </c>
      <c r="E1479" s="28" t="n">
        <v>16.42</v>
      </c>
      <c r="F1479" s="28" t="n">
        <v>1356.29</v>
      </c>
      <c r="G1479" s="28" t="n">
        <v>11072.4</v>
      </c>
      <c r="H1479" s="28" t="n">
        <v>298.106</v>
      </c>
      <c r="I1479" s="28" t="n">
        <v>34.89</v>
      </c>
      <c r="J1479" s="28" t="n">
        <v>1623.42</v>
      </c>
      <c r="K1479" s="28" t="n">
        <v>4261.85</v>
      </c>
      <c r="L1479" s="28" t="n">
        <v>185.84</v>
      </c>
      <c r="M1479" s="28" t="n">
        <v>21.54</v>
      </c>
      <c r="N1479" s="28" t="n">
        <v>1517.75</v>
      </c>
      <c r="O1479" s="28" t="n">
        <v>677.97</v>
      </c>
      <c r="P1479" s="28" t="n">
        <v>68.79</v>
      </c>
      <c r="Q1479" s="28" t="n">
        <v>9.26</v>
      </c>
      <c r="R1479" s="28" t="n">
        <v>2725.16</v>
      </c>
      <c r="S1479" s="28" t="n">
        <v>36397.7</v>
      </c>
      <c r="T1479" s="28" t="n">
        <v>749.37</v>
      </c>
      <c r="U1479" s="28" t="n">
        <v>45.63</v>
      </c>
      <c r="V1479" s="28" t="n">
        <v>2687.43</v>
      </c>
      <c r="W1479" s="28" t="n">
        <v>20755.1</v>
      </c>
      <c r="X1479" s="28" t="n">
        <v>405.7</v>
      </c>
      <c r="Y1479" s="28" t="n">
        <v>48.06</v>
      </c>
      <c r="Z1479" s="12" t="n">
        <f aca="false">G1479/C1479</f>
        <v>0.378790936987913</v>
      </c>
      <c r="AA1479" s="12" t="n">
        <f aca="false">(G1479+K1479+O1479)/C1479</f>
        <v>0.547784023071476</v>
      </c>
      <c r="AB1479" s="12" t="n">
        <f aca="false">(G1479)/(G1479+K1479+O1479+C1479)</f>
        <v>0.244731132600935</v>
      </c>
      <c r="AC1479" s="12" t="n">
        <f aca="false">(G1479)/(K1479+O1479+C1479)</f>
        <v>0.324031802666142</v>
      </c>
      <c r="AD1479" s="12" t="n">
        <f aca="false">H1479/D1479</f>
        <v>0.178251484402562</v>
      </c>
      <c r="AE1479" s="12" t="n">
        <f aca="false">G1479/(G1479+C1479+K1479)</f>
        <v>0.24845422936981</v>
      </c>
    </row>
    <row r="1480" customFormat="false" ht="12" hidden="false" customHeight="false" outlineLevel="0" collapsed="false">
      <c r="A1480" s="31" t="s">
        <v>1464</v>
      </c>
      <c r="B1480" s="28" t="n">
        <v>1582.19</v>
      </c>
      <c r="C1480" s="28" t="n">
        <v>32570.6</v>
      </c>
      <c r="D1480" s="28" t="n">
        <v>2276.64</v>
      </c>
      <c r="E1480" s="28" t="n">
        <v>13.44</v>
      </c>
      <c r="F1480" s="28" t="n">
        <v>1354.48</v>
      </c>
      <c r="G1480" s="28" t="n">
        <v>5506.51</v>
      </c>
      <c r="H1480" s="28" t="n">
        <v>96.37</v>
      </c>
      <c r="I1480" s="28" t="n">
        <v>53.68</v>
      </c>
      <c r="J1480" s="28" t="n">
        <v>1625.84</v>
      </c>
      <c r="K1480" s="28" t="n">
        <v>2043.36</v>
      </c>
      <c r="L1480" s="28" t="n">
        <v>157.68</v>
      </c>
      <c r="M1480" s="28" t="n">
        <v>12.17</v>
      </c>
      <c r="N1480" s="28" t="n">
        <v>1507.5</v>
      </c>
      <c r="O1480" s="28" t="n">
        <v>492.91</v>
      </c>
      <c r="P1480" s="28" t="n">
        <v>68.03</v>
      </c>
      <c r="Q1480" s="28" t="n">
        <v>6.81</v>
      </c>
      <c r="R1480" s="28" t="n">
        <v>2727.85</v>
      </c>
      <c r="S1480" s="28" t="n">
        <v>36414.9</v>
      </c>
      <c r="T1480" s="28" t="n">
        <v>1158.67</v>
      </c>
      <c r="U1480" s="28" t="n">
        <v>29.52</v>
      </c>
      <c r="V1480" s="28" t="n">
        <v>2687.43</v>
      </c>
      <c r="W1480" s="28" t="n">
        <v>28272.3</v>
      </c>
      <c r="X1480" s="28" t="n">
        <v>602.27</v>
      </c>
      <c r="Y1480" s="28" t="n">
        <v>44.0998</v>
      </c>
      <c r="Z1480" s="12" t="n">
        <f aca="false">G1480/C1480</f>
        <v>0.169063818290114</v>
      </c>
      <c r="AA1480" s="12" t="n">
        <f aca="false">(G1480+K1480+O1480)/C1480</f>
        <v>0.246933737788067</v>
      </c>
      <c r="AB1480" s="12" t="n">
        <f aca="false">(G1480)/(G1480+K1480+O1480+C1480)</f>
        <v>0.135583642632059</v>
      </c>
      <c r="AC1480" s="12" t="n">
        <f aca="false">(G1480)/(K1480+O1480+C1480)</f>
        <v>0.156849927094042</v>
      </c>
      <c r="AD1480" s="12" t="n">
        <f aca="false">H1480/D1480</f>
        <v>0.0423299248014618</v>
      </c>
      <c r="AE1480" s="12" t="n">
        <f aca="false">G1480/(G1480+C1480+K1480)</f>
        <v>0.137249389152221</v>
      </c>
    </row>
    <row r="1481" customFormat="false" ht="12" hidden="false" customHeight="false" outlineLevel="0" collapsed="false">
      <c r="A1481" s="31" t="s">
        <v>1465</v>
      </c>
      <c r="B1481" s="28" t="n">
        <v>1580.69</v>
      </c>
      <c r="C1481" s="28" t="n">
        <v>31747.5</v>
      </c>
      <c r="D1481" s="28" t="n">
        <v>1816.37</v>
      </c>
      <c r="E1481" s="28" t="n">
        <v>16.42</v>
      </c>
      <c r="F1481" s="28" t="n">
        <v>1356.29</v>
      </c>
      <c r="G1481" s="28" t="n">
        <v>8360.02</v>
      </c>
      <c r="H1481" s="28" t="n">
        <v>209</v>
      </c>
      <c r="I1481" s="28" t="n">
        <v>37.58</v>
      </c>
      <c r="J1481" s="28" t="n">
        <v>1623.92</v>
      </c>
      <c r="K1481" s="28" t="n">
        <v>2878.81</v>
      </c>
      <c r="L1481" s="28" t="n">
        <v>146.47</v>
      </c>
      <c r="M1481" s="28" t="n">
        <v>18.46</v>
      </c>
      <c r="N1481" s="28" t="n">
        <v>1515.59</v>
      </c>
      <c r="O1481" s="28" t="n">
        <v>484.495</v>
      </c>
      <c r="P1481" s="28" t="n">
        <v>45.29</v>
      </c>
      <c r="Q1481" s="28" t="n">
        <v>10.05</v>
      </c>
      <c r="R1481" s="28" t="n">
        <v>2727.85</v>
      </c>
      <c r="S1481" s="28" t="n">
        <v>28215.4</v>
      </c>
      <c r="T1481" s="28" t="n">
        <v>822.96</v>
      </c>
      <c r="U1481" s="28" t="n">
        <v>32.21</v>
      </c>
      <c r="V1481" s="28" t="n">
        <v>2691.32</v>
      </c>
      <c r="W1481" s="28" t="n">
        <v>27003.2</v>
      </c>
      <c r="X1481" s="28" t="n">
        <v>543.21</v>
      </c>
      <c r="Y1481" s="28" t="n">
        <v>46.7</v>
      </c>
      <c r="Z1481" s="12" t="n">
        <f aca="false">G1481/C1481</f>
        <v>0.263328451059139</v>
      </c>
      <c r="AA1481" s="12" t="n">
        <f aca="false">(G1481+K1481+O1481)/C1481</f>
        <v>0.369267658870777</v>
      </c>
      <c r="AB1481" s="12" t="n">
        <f aca="false">(G1481)/(G1481+K1481+O1481+C1481)</f>
        <v>0.192313350390751</v>
      </c>
      <c r="AC1481" s="12" t="n">
        <f aca="false">(G1481)/(K1481+O1481+C1481)</f>
        <v>0.238103911317328</v>
      </c>
      <c r="AD1481" s="12" t="n">
        <f aca="false">H1481/D1481</f>
        <v>0.115064661935619</v>
      </c>
      <c r="AE1481" s="12" t="n">
        <f aca="false">G1481/(G1481+C1481+K1481)</f>
        <v>0.194480896601315</v>
      </c>
    </row>
    <row r="1482" customFormat="false" ht="12" hidden="false" customHeight="false" outlineLevel="0" collapsed="false">
      <c r="A1482" s="31" t="s">
        <v>1466</v>
      </c>
      <c r="B1482" s="28" t="n">
        <v>1583.68</v>
      </c>
      <c r="C1482" s="28" t="n">
        <v>37542</v>
      </c>
      <c r="D1482" s="28" t="n">
        <v>2147.89</v>
      </c>
      <c r="E1482" s="28" t="n">
        <v>16.42</v>
      </c>
      <c r="F1482" s="28" t="n">
        <v>1356.29</v>
      </c>
      <c r="G1482" s="28" t="n">
        <v>8834.59</v>
      </c>
      <c r="H1482" s="28" t="n">
        <v>237.86</v>
      </c>
      <c r="I1482" s="28" t="n">
        <v>34.89</v>
      </c>
      <c r="J1482" s="28" t="n">
        <v>1625.3</v>
      </c>
      <c r="K1482" s="28" t="n">
        <v>2978.76</v>
      </c>
      <c r="L1482" s="28" t="n">
        <v>166.2</v>
      </c>
      <c r="M1482" s="28" t="n">
        <v>16.84</v>
      </c>
      <c r="N1482" s="28" t="n">
        <v>1507.85</v>
      </c>
      <c r="O1482" s="28" t="n">
        <v>464.03</v>
      </c>
      <c r="P1482" s="28" t="n">
        <v>757.41</v>
      </c>
      <c r="Q1482" s="28" t="n">
        <v>7.59</v>
      </c>
      <c r="R1482" s="28" t="n">
        <v>2733.22</v>
      </c>
      <c r="S1482" s="28" t="n">
        <v>34141</v>
      </c>
      <c r="T1482" s="28" t="n">
        <v>995.79</v>
      </c>
      <c r="U1482" s="28" t="n">
        <v>32.21</v>
      </c>
      <c r="V1482" s="28" t="n">
        <v>2699.1</v>
      </c>
      <c r="W1482" s="28" t="n">
        <v>33466</v>
      </c>
      <c r="X1482" s="28" t="n">
        <v>673.51</v>
      </c>
      <c r="Y1482" s="28" t="n">
        <v>46.68</v>
      </c>
      <c r="Z1482" s="12" t="n">
        <f aca="false">G1482/C1482</f>
        <v>0.23532550210431</v>
      </c>
      <c r="AA1482" s="12" t="n">
        <f aca="false">(G1482+K1482+O1482)/C1482</f>
        <v>0.327030525811092</v>
      </c>
      <c r="AB1482" s="12" t="n">
        <f aca="false">(G1482)/(G1482+K1482+O1482+C1482)</f>
        <v>0.177332395545669</v>
      </c>
      <c r="AC1482" s="12" t="n">
        <f aca="false">(G1482)/(K1482+O1482+C1482)</f>
        <v>0.215557771553789</v>
      </c>
      <c r="AD1482" s="12" t="n">
        <f aca="false">H1482/D1482</f>
        <v>0.110741239076489</v>
      </c>
      <c r="AE1482" s="12" t="n">
        <f aca="false">G1482/(G1482+C1482+K1482)</f>
        <v>0.178999642389326</v>
      </c>
    </row>
    <row r="1483" customFormat="false" ht="12" hidden="false" customHeight="false" outlineLevel="0" collapsed="false">
      <c r="A1483" s="31" t="s">
        <v>1467</v>
      </c>
      <c r="B1483" s="28" t="n">
        <v>1582.19</v>
      </c>
      <c r="C1483" s="28" t="n">
        <v>25645.1</v>
      </c>
      <c r="D1483" s="28" t="n">
        <v>1792.56</v>
      </c>
      <c r="E1483" s="28" t="n">
        <v>13.44</v>
      </c>
      <c r="F1483" s="28" t="n">
        <v>1356.29</v>
      </c>
      <c r="G1483" s="28" t="n">
        <v>1020.7</v>
      </c>
      <c r="H1483" s="28" t="n">
        <v>35.72</v>
      </c>
      <c r="I1483" s="28" t="n">
        <v>26.84</v>
      </c>
      <c r="J1483" s="28" t="n">
        <v>1628.8</v>
      </c>
      <c r="K1483" s="28" t="n">
        <v>1443.98</v>
      </c>
      <c r="L1483" s="28" t="n">
        <v>82.89</v>
      </c>
      <c r="M1483" s="28" t="n">
        <v>16.37</v>
      </c>
      <c r="N1483" s="28" t="n">
        <v>1514.59</v>
      </c>
      <c r="O1483" s="28" t="n">
        <v>366.3</v>
      </c>
      <c r="P1483" s="28" t="n">
        <v>39.21</v>
      </c>
      <c r="Q1483" s="28" t="n">
        <v>8.78</v>
      </c>
      <c r="R1483" s="28" t="n">
        <v>2733.22</v>
      </c>
      <c r="S1483" s="28" t="n">
        <v>28103.5</v>
      </c>
      <c r="T1483" s="28" t="n">
        <v>702.59</v>
      </c>
      <c r="U1483" s="28" t="n">
        <v>37.58</v>
      </c>
      <c r="V1483" s="28" t="n">
        <v>2695.21</v>
      </c>
      <c r="W1483" s="28" t="n">
        <v>26640.8</v>
      </c>
      <c r="X1483" s="28" t="n">
        <v>453.27</v>
      </c>
      <c r="Y1483" s="28" t="n">
        <v>42.78</v>
      </c>
      <c r="Z1483" s="12" t="n">
        <f aca="false">G1483/C1483</f>
        <v>0.0398009756249732</v>
      </c>
      <c r="AA1483" s="12" t="n">
        <f aca="false">(G1483+K1483+O1483)/C1483</f>
        <v>0.110390678921119</v>
      </c>
      <c r="AB1483" s="12" t="n">
        <f aca="false">(G1483)/(G1483+K1483+O1483+C1483)</f>
        <v>0.0358441189939065</v>
      </c>
      <c r="AC1483" s="12" t="n">
        <f aca="false">(G1483)/(K1483+O1483+C1483)</f>
        <v>0.037176684496809</v>
      </c>
      <c r="AD1483" s="12" t="n">
        <f aca="false">H1483/D1483</f>
        <v>0.0199268085866024</v>
      </c>
      <c r="AE1483" s="12" t="n">
        <f aca="false">G1483/(G1483+C1483+K1483)</f>
        <v>0.0363112055661766</v>
      </c>
    </row>
    <row r="1484" customFormat="false" ht="12" hidden="false" customHeight="false" outlineLevel="0" collapsed="false">
      <c r="A1484" s="31" t="s">
        <v>1468</v>
      </c>
      <c r="B1484" s="28" t="n">
        <v>1582.19</v>
      </c>
      <c r="C1484" s="28" t="n">
        <v>41076.3</v>
      </c>
      <c r="D1484" s="28" t="n">
        <v>2350.1</v>
      </c>
      <c r="E1484" s="28" t="n">
        <v>16.42</v>
      </c>
      <c r="F1484" s="28" t="n">
        <v>1356.28</v>
      </c>
      <c r="G1484" s="28" t="n">
        <v>8803.84</v>
      </c>
      <c r="H1484" s="28" t="n">
        <v>205.43</v>
      </c>
      <c r="I1484" s="28" t="n">
        <v>40.26</v>
      </c>
      <c r="J1484" s="28" t="n">
        <v>1627.25</v>
      </c>
      <c r="K1484" s="28" t="n">
        <v>2536.89</v>
      </c>
      <c r="L1484" s="28" t="n">
        <v>149.02</v>
      </c>
      <c r="M1484" s="28" t="n">
        <v>15.99</v>
      </c>
      <c r="N1484" s="28" t="n">
        <v>1511.34</v>
      </c>
      <c r="O1484" s="28" t="n">
        <v>579.87</v>
      </c>
      <c r="P1484" s="28" t="n">
        <v>68.92</v>
      </c>
      <c r="Q1484" s="28" t="n">
        <v>7.9</v>
      </c>
      <c r="R1484" s="28" t="n">
        <v>2730.53</v>
      </c>
      <c r="S1484" s="28" t="n">
        <v>45533.9</v>
      </c>
      <c r="T1484" s="28" t="n">
        <v>1138.36</v>
      </c>
      <c r="U1484" s="28" t="n">
        <v>37.58</v>
      </c>
      <c r="V1484" s="28" t="n">
        <v>2690.03</v>
      </c>
      <c r="W1484" s="28" t="n">
        <v>33397.2</v>
      </c>
      <c r="X1484" s="28" t="n">
        <v>711.45</v>
      </c>
      <c r="Y1484" s="28" t="n">
        <v>44.0998</v>
      </c>
      <c r="Z1484" s="12" t="n">
        <f aca="false">G1484/C1484</f>
        <v>0.21432894394091</v>
      </c>
      <c r="AA1484" s="12" t="n">
        <f aca="false">(G1484+K1484+O1484)/C1484</f>
        <v>0.290206274664466</v>
      </c>
      <c r="AB1484" s="12" t="n">
        <f aca="false">(G1484)/(G1484+K1484+O1484+C1484)</f>
        <v>0.166119905126526</v>
      </c>
      <c r="AC1484" s="12" t="n">
        <f aca="false">(G1484)/(K1484+O1484+C1484)</f>
        <v>0.199213179625941</v>
      </c>
      <c r="AD1484" s="12" t="n">
        <f aca="false">H1484/D1484</f>
        <v>0.0874133015616357</v>
      </c>
      <c r="AE1484" s="12" t="n">
        <f aca="false">G1484/(G1484+C1484+K1484)</f>
        <v>0.167957627511517</v>
      </c>
    </row>
    <row r="1485" customFormat="false" ht="12" hidden="false" customHeight="false" outlineLevel="0" collapsed="false">
      <c r="A1485" s="31" t="s">
        <v>1469</v>
      </c>
      <c r="B1485" s="28" t="n">
        <v>1580.69</v>
      </c>
      <c r="C1485" s="28" t="n">
        <v>42080</v>
      </c>
      <c r="D1485" s="28" t="n">
        <v>2406.06</v>
      </c>
      <c r="E1485" s="28" t="n">
        <v>16.43</v>
      </c>
      <c r="F1485" s="28" t="n">
        <v>1353.6</v>
      </c>
      <c r="G1485" s="28" t="n">
        <v>7928.48</v>
      </c>
      <c r="H1485" s="28" t="n">
        <v>198.21</v>
      </c>
      <c r="I1485" s="28" t="n">
        <v>37.58</v>
      </c>
      <c r="J1485" s="28" t="n">
        <v>1625.31</v>
      </c>
      <c r="K1485" s="28" t="n">
        <v>2516.32</v>
      </c>
      <c r="L1485" s="28" t="n">
        <v>176.63</v>
      </c>
      <c r="M1485" s="28" t="n">
        <v>13.38</v>
      </c>
      <c r="N1485" s="28" t="n">
        <v>1509.13</v>
      </c>
      <c r="O1485" s="28" t="n">
        <v>301.619</v>
      </c>
      <c r="P1485" s="28" t="n">
        <v>50.21</v>
      </c>
      <c r="Q1485" s="28" t="n">
        <v>5.64</v>
      </c>
      <c r="R1485" s="28" t="n">
        <v>2727.85</v>
      </c>
      <c r="S1485" s="28" t="n">
        <v>51451.4</v>
      </c>
      <c r="T1485" s="28" t="n">
        <v>1199.71</v>
      </c>
      <c r="U1485" s="28" t="n">
        <v>40.26</v>
      </c>
      <c r="V1485" s="28" t="n">
        <v>2692.62</v>
      </c>
      <c r="W1485" s="28" t="n">
        <v>31205.9</v>
      </c>
      <c r="X1485" s="28" t="n">
        <v>684.63</v>
      </c>
      <c r="Y1485" s="28" t="n">
        <v>42.82</v>
      </c>
      <c r="Z1485" s="12" t="n">
        <f aca="false">G1485/C1485</f>
        <v>0.188414448669202</v>
      </c>
      <c r="AA1485" s="12" t="n">
        <f aca="false">(G1485+K1485+O1485)/C1485</f>
        <v>0.255380679657795</v>
      </c>
      <c r="AB1485" s="12" t="n">
        <f aca="false">(G1485)/(G1485+K1485+O1485+C1485)</f>
        <v>0.150085509297914</v>
      </c>
      <c r="AC1485" s="12" t="n">
        <f aca="false">(G1485)/(K1485+O1485+C1485)</f>
        <v>0.176588952112033</v>
      </c>
      <c r="AD1485" s="12" t="n">
        <f aca="false">H1485/D1485</f>
        <v>0.0823794917832473</v>
      </c>
      <c r="AE1485" s="12" t="n">
        <f aca="false">G1485/(G1485+C1485+K1485)</f>
        <v>0.150947362008042</v>
      </c>
    </row>
    <row r="1486" customFormat="false" ht="12" hidden="false" customHeight="false" outlineLevel="0" collapsed="false">
      <c r="A1486" s="31" t="s">
        <v>1470</v>
      </c>
      <c r="B1486" s="28" t="n">
        <v>1583.68</v>
      </c>
      <c r="C1486" s="28" t="n">
        <v>35892.7</v>
      </c>
      <c r="D1486" s="28" t="n">
        <v>2258.47</v>
      </c>
      <c r="E1486" s="28" t="n">
        <v>14.93</v>
      </c>
      <c r="F1486" s="28" t="n">
        <v>1356.29</v>
      </c>
      <c r="G1486" s="28" t="n">
        <v>6750.44</v>
      </c>
      <c r="H1486" s="28" t="n">
        <v>138.98</v>
      </c>
      <c r="I1486" s="28" t="n">
        <v>45.63</v>
      </c>
      <c r="J1486" s="28" t="n">
        <v>1622.39</v>
      </c>
      <c r="K1486" s="28" t="n">
        <v>2299.91</v>
      </c>
      <c r="L1486" s="28" t="n">
        <v>162.5</v>
      </c>
      <c r="M1486" s="28" t="n">
        <v>13.3</v>
      </c>
      <c r="N1486" s="28" t="n">
        <v>1509.48</v>
      </c>
      <c r="O1486" s="28" t="n">
        <v>334.29</v>
      </c>
      <c r="P1486" s="28" t="n">
        <v>54.51</v>
      </c>
      <c r="Q1486" s="28" t="n">
        <v>5.76</v>
      </c>
      <c r="R1486" s="28" t="n">
        <v>2727.85</v>
      </c>
      <c r="S1486" s="28" t="n">
        <v>37911.6</v>
      </c>
      <c r="T1486" s="28" t="n">
        <v>1105.77</v>
      </c>
      <c r="U1486" s="28" t="n">
        <v>32.21</v>
      </c>
      <c r="V1486" s="28" t="n">
        <v>2687.43</v>
      </c>
      <c r="W1486" s="28" t="n">
        <v>31742</v>
      </c>
      <c r="X1486" s="28" t="n">
        <v>656.82</v>
      </c>
      <c r="Y1486" s="28" t="n">
        <v>45.4</v>
      </c>
      <c r="Z1486" s="12" t="n">
        <f aca="false">G1486/C1486</f>
        <v>0.188072783602237</v>
      </c>
      <c r="AA1486" s="12" t="n">
        <f aca="false">(G1486+K1486+O1486)/C1486</f>
        <v>0.261463751682097</v>
      </c>
      <c r="AB1486" s="12" t="n">
        <f aca="false">(G1486)/(G1486+K1486+O1486+C1486)</f>
        <v>0.149090913909695</v>
      </c>
      <c r="AC1486" s="12" t="n">
        <f aca="false">(G1486)/(K1486+O1486+C1486)</f>
        <v>0.175213681869032</v>
      </c>
      <c r="AD1486" s="12" t="n">
        <f aca="false">H1486/D1486</f>
        <v>0.0615372353850173</v>
      </c>
      <c r="AE1486" s="12" t="n">
        <f aca="false">G1486/(G1486+C1486+K1486)</f>
        <v>0.15019986405017</v>
      </c>
    </row>
    <row r="1487" customFormat="false" ht="12" hidden="false" customHeight="false" outlineLevel="0" collapsed="false">
      <c r="A1487" s="31" t="s">
        <v>1471</v>
      </c>
      <c r="B1487" s="28" t="n">
        <v>1582.19</v>
      </c>
      <c r="C1487" s="28" t="n">
        <v>35265.4</v>
      </c>
      <c r="D1487" s="28" t="n">
        <v>2219</v>
      </c>
      <c r="E1487" s="28" t="n">
        <v>14.93</v>
      </c>
      <c r="F1487" s="28" t="n">
        <v>1353.6</v>
      </c>
      <c r="G1487" s="28" t="n">
        <v>6136.66</v>
      </c>
      <c r="H1487" s="28" t="n">
        <v>143.19</v>
      </c>
      <c r="I1487" s="28" t="n">
        <v>40.26</v>
      </c>
      <c r="J1487" s="28" t="n">
        <v>1625.5</v>
      </c>
      <c r="K1487" s="28" t="n">
        <v>1940.71</v>
      </c>
      <c r="L1487" s="28" t="n">
        <v>162.45</v>
      </c>
      <c r="M1487" s="28" t="n">
        <v>11.22</v>
      </c>
      <c r="N1487" s="28" t="n">
        <v>1517.16</v>
      </c>
      <c r="O1487" s="28" t="n">
        <v>432.69</v>
      </c>
      <c r="P1487" s="28" t="n">
        <v>86.14</v>
      </c>
      <c r="Q1487" s="28" t="n">
        <v>4.72</v>
      </c>
      <c r="R1487" s="28" t="n">
        <v>2730.53</v>
      </c>
      <c r="S1487" s="28" t="n">
        <v>45307.5</v>
      </c>
      <c r="T1487" s="28" t="n">
        <v>1132.7</v>
      </c>
      <c r="U1487" s="28" t="n">
        <v>37.58</v>
      </c>
      <c r="V1487" s="28" t="n">
        <v>2691.32</v>
      </c>
      <c r="W1487" s="28" t="n">
        <v>27714.4</v>
      </c>
      <c r="X1487" s="28" t="n">
        <v>627.22</v>
      </c>
      <c r="Y1487" s="28" t="n">
        <v>41.51</v>
      </c>
      <c r="Z1487" s="12" t="n">
        <f aca="false">G1487/C1487</f>
        <v>0.17401362241744</v>
      </c>
      <c r="AA1487" s="12" t="n">
        <f aca="false">(G1487+K1487+O1487)/C1487</f>
        <v>0.241314716407584</v>
      </c>
      <c r="AB1487" s="12" t="n">
        <f aca="false">(G1487)/(G1487+K1487+O1487+C1487)</f>
        <v>0.140184934664307</v>
      </c>
      <c r="AC1487" s="12" t="n">
        <f aca="false">(G1487)/(K1487+O1487+C1487)</f>
        <v>0.163040798325133</v>
      </c>
      <c r="AD1487" s="12" t="n">
        <f aca="false">H1487/D1487</f>
        <v>0.0645290671473637</v>
      </c>
      <c r="AE1487" s="12" t="n">
        <f aca="false">G1487/(G1487+C1487+K1487)</f>
        <v>0.14158439804378</v>
      </c>
    </row>
    <row r="1488" customFormat="false" ht="12" hidden="false" customHeight="false" outlineLevel="0" collapsed="false">
      <c r="A1488" s="31" t="s">
        <v>1472</v>
      </c>
      <c r="B1488" s="28" t="n">
        <v>1583.68</v>
      </c>
      <c r="C1488" s="28" t="n">
        <v>41081.6</v>
      </c>
      <c r="D1488" s="28" t="n">
        <v>2350.4</v>
      </c>
      <c r="E1488" s="28" t="n">
        <v>16.42</v>
      </c>
      <c r="F1488" s="28" t="n">
        <v>1353.6</v>
      </c>
      <c r="G1488" s="28" t="n">
        <v>8244.02</v>
      </c>
      <c r="H1488" s="28" t="n">
        <v>144.27</v>
      </c>
      <c r="I1488" s="28" t="n">
        <v>53.68</v>
      </c>
      <c r="J1488" s="28" t="n">
        <v>1624.27</v>
      </c>
      <c r="K1488" s="28" t="n">
        <v>1554.91</v>
      </c>
      <c r="L1488" s="28" t="n">
        <v>174.23</v>
      </c>
      <c r="M1488" s="28" t="n">
        <v>8.38</v>
      </c>
      <c r="N1488" s="28" t="n">
        <v>1510.09</v>
      </c>
      <c r="O1488" s="28" t="n">
        <v>325.08</v>
      </c>
      <c r="P1488" s="28" t="n">
        <v>82.66</v>
      </c>
      <c r="Q1488" s="28" t="n">
        <v>3.69</v>
      </c>
      <c r="R1488" s="28" t="n">
        <v>2730.53</v>
      </c>
      <c r="S1488" s="28" t="n">
        <v>37751.8</v>
      </c>
      <c r="T1488" s="28" t="n">
        <v>1016.41</v>
      </c>
      <c r="U1488" s="28" t="n">
        <v>34.89</v>
      </c>
      <c r="V1488" s="28" t="n">
        <v>2695.21</v>
      </c>
      <c r="W1488" s="28" t="n">
        <v>36107.3</v>
      </c>
      <c r="X1488" s="28" t="n">
        <v>706.83</v>
      </c>
      <c r="Y1488" s="28" t="n">
        <v>47.99</v>
      </c>
      <c r="Z1488" s="12" t="n">
        <f aca="false">G1488/C1488</f>
        <v>0.200674267798723</v>
      </c>
      <c r="AA1488" s="12" t="n">
        <f aca="false">(G1488+K1488+O1488)/C1488</f>
        <v>0.246436604221841</v>
      </c>
      <c r="AB1488" s="12" t="n">
        <f aca="false">(G1488)/(G1488+K1488+O1488+C1488)</f>
        <v>0.160998374982741</v>
      </c>
      <c r="AC1488" s="12" t="n">
        <f aca="false">(G1488)/(K1488+O1488+C1488)</f>
        <v>0.191892804712302</v>
      </c>
      <c r="AD1488" s="12" t="n">
        <f aca="false">H1488/D1488</f>
        <v>0.0613810415248468</v>
      </c>
      <c r="AE1488" s="12" t="n">
        <f aca="false">G1488/(G1488+C1488+K1488)</f>
        <v>0.162027007187229</v>
      </c>
    </row>
    <row r="1489" customFormat="false" ht="12" hidden="false" customHeight="false" outlineLevel="0" collapsed="false">
      <c r="A1489" s="31" t="s">
        <v>1473</v>
      </c>
      <c r="B1489" s="28" t="n">
        <v>1582.19</v>
      </c>
      <c r="C1489" s="28" t="n">
        <v>31384.7</v>
      </c>
      <c r="D1489" s="28" t="n">
        <v>2193.75</v>
      </c>
      <c r="E1489" s="28" t="n">
        <v>13.44</v>
      </c>
      <c r="F1489" s="28" t="n">
        <v>1353.6</v>
      </c>
      <c r="G1489" s="28" t="n">
        <v>2735.29</v>
      </c>
      <c r="H1489" s="28" t="n">
        <v>79.78</v>
      </c>
      <c r="I1489" s="28" t="n">
        <v>32.21</v>
      </c>
      <c r="J1489" s="28" t="n">
        <v>1625.44</v>
      </c>
      <c r="K1489" s="28" t="n">
        <v>980.88</v>
      </c>
      <c r="L1489" s="28" t="n">
        <v>108.65</v>
      </c>
      <c r="M1489" s="28" t="n">
        <v>8.48</v>
      </c>
      <c r="N1489" s="28" t="n">
        <v>1508.54</v>
      </c>
      <c r="O1489" s="28" t="n">
        <v>103.455</v>
      </c>
      <c r="P1489" s="28" t="n">
        <v>25.31</v>
      </c>
      <c r="Q1489" s="28" t="n">
        <v>3.84</v>
      </c>
      <c r="R1489" s="28" t="n">
        <v>2730.53</v>
      </c>
      <c r="S1489" s="28" t="n">
        <v>28922.6</v>
      </c>
      <c r="T1489" s="28" t="n">
        <v>920.28</v>
      </c>
      <c r="U1489" s="28" t="n">
        <v>29.52</v>
      </c>
      <c r="V1489" s="28" t="n">
        <v>2699.1</v>
      </c>
      <c r="W1489" s="28" t="n">
        <v>29750.5</v>
      </c>
      <c r="X1489" s="28" t="n">
        <v>598.73</v>
      </c>
      <c r="Y1489" s="28" t="n">
        <v>46.68</v>
      </c>
      <c r="Z1489" s="12" t="n">
        <f aca="false">G1489/C1489</f>
        <v>0.0871536130662393</v>
      </c>
      <c r="AA1489" s="12" t="n">
        <f aca="false">(G1489+K1489+O1489)/C1489</f>
        <v>0.12170340962316</v>
      </c>
      <c r="AB1489" s="12" t="n">
        <f aca="false">(G1489)/(G1489+K1489+O1489+C1489)</f>
        <v>0.077697555627043</v>
      </c>
      <c r="AC1489" s="12" t="n">
        <f aca="false">(G1489)/(K1489+O1489+C1489)</f>
        <v>0.0842430334009003</v>
      </c>
      <c r="AD1489" s="12" t="n">
        <f aca="false">H1489/D1489</f>
        <v>0.0363669515669516</v>
      </c>
      <c r="AE1489" s="12" t="n">
        <f aca="false">G1489/(G1489+C1489+K1489)</f>
        <v>0.0779265585155012</v>
      </c>
    </row>
    <row r="1490" customFormat="false" ht="12" hidden="false" customHeight="false" outlineLevel="0" collapsed="false">
      <c r="A1490" s="31" t="s">
        <v>1474</v>
      </c>
      <c r="B1490" s="28" t="n">
        <v>1583.68</v>
      </c>
      <c r="C1490" s="28" t="n">
        <v>30785.3</v>
      </c>
      <c r="D1490" s="28" t="n">
        <v>1937.1</v>
      </c>
      <c r="E1490" s="28" t="n">
        <v>14.93</v>
      </c>
      <c r="F1490" s="28" t="n">
        <v>1361.65</v>
      </c>
      <c r="G1490" s="28" t="n">
        <v>1664.26</v>
      </c>
      <c r="H1490" s="28" t="n">
        <v>38.83</v>
      </c>
      <c r="I1490" s="28" t="n">
        <v>40.26</v>
      </c>
      <c r="J1490" s="28" t="n">
        <v>1625.46</v>
      </c>
      <c r="K1490" s="28" t="n">
        <v>1354.47</v>
      </c>
      <c r="L1490" s="28" t="n">
        <v>108.79</v>
      </c>
      <c r="M1490" s="28" t="n">
        <v>11.7</v>
      </c>
      <c r="N1490" s="28" t="n">
        <v>1509.61</v>
      </c>
      <c r="O1490" s="28" t="n">
        <v>306.36</v>
      </c>
      <c r="P1490" s="28" t="n">
        <v>50.97</v>
      </c>
      <c r="Q1490" s="28" t="n">
        <v>5.65</v>
      </c>
      <c r="R1490" s="28" t="n">
        <v>2735.9</v>
      </c>
      <c r="S1490" s="28" t="n">
        <v>27201.3</v>
      </c>
      <c r="T1490" s="28" t="n">
        <v>732.35</v>
      </c>
      <c r="U1490" s="28" t="n">
        <v>34.89</v>
      </c>
      <c r="V1490" s="28" t="n">
        <v>2696.51</v>
      </c>
      <c r="W1490" s="28" t="n">
        <v>32211.5</v>
      </c>
      <c r="X1490" s="28" t="n">
        <v>598.39</v>
      </c>
      <c r="Y1490" s="28" t="n">
        <v>50.57</v>
      </c>
      <c r="Z1490" s="12" t="n">
        <f aca="false">G1490/C1490</f>
        <v>0.0540602170516448</v>
      </c>
      <c r="AA1490" s="12" t="n">
        <f aca="false">(G1490+K1490+O1490)/C1490</f>
        <v>0.10800901729072</v>
      </c>
      <c r="AB1490" s="12" t="n">
        <f aca="false">(G1490)/(G1490+K1490+O1490+C1490)</f>
        <v>0.0487904125399915</v>
      </c>
      <c r="AC1490" s="12" t="n">
        <f aca="false">(G1490)/(K1490+O1490+C1490)</f>
        <v>0.0512930201537133</v>
      </c>
      <c r="AD1490" s="12" t="n">
        <f aca="false">H1490/D1490</f>
        <v>0.0200454287336741</v>
      </c>
      <c r="AE1490" s="12" t="n">
        <f aca="false">G1490/(G1490+C1490+K1490)</f>
        <v>0.0492325914987059</v>
      </c>
    </row>
    <row r="1491" s="24" customFormat="true" ht="12" hidden="false" customHeight="false" outlineLevel="0" collapsed="false">
      <c r="A1491" s="31"/>
      <c r="B1491" s="28"/>
      <c r="C1491" s="28"/>
      <c r="D1491" s="28"/>
      <c r="E1491" s="28"/>
      <c r="F1491" s="28"/>
      <c r="G1491" s="28"/>
      <c r="H1491" s="28"/>
      <c r="I1491" s="28"/>
      <c r="J1491" s="28"/>
      <c r="K1491" s="28"/>
      <c r="L1491" s="28"/>
      <c r="M1491" s="28"/>
      <c r="N1491" s="28"/>
      <c r="O1491" s="28"/>
      <c r="P1491" s="28"/>
      <c r="Q1491" s="28"/>
      <c r="R1491" s="28"/>
      <c r="S1491" s="28"/>
      <c r="T1491" s="28"/>
      <c r="U1491" s="28"/>
      <c r="V1491" s="28"/>
      <c r="W1491" s="28"/>
      <c r="X1491" s="28"/>
      <c r="Y1491" s="28"/>
      <c r="Z1491" s="26" t="n">
        <f aca="false">AVERAGE(Z1438:Z1490)</f>
        <v>0.174358953925405</v>
      </c>
      <c r="AA1491" s="26" t="n">
        <f aca="false">AVERAGE(AA1438:AA1490)</f>
        <v>0.24810948671367</v>
      </c>
      <c r="AB1491" s="26" t="n">
        <f aca="false">AVERAGE(AB1438:AB1490)</f>
        <v>0.133012599204207</v>
      </c>
      <c r="AC1491" s="26" t="n">
        <f aca="false">AVERAGE(AC1438:AC1490)</f>
        <v>0.16091318542352</v>
      </c>
      <c r="AD1491" s="26" t="n">
        <f aca="false">AVERAGE(AD1438:AD1490)</f>
        <v>0.0692365854671595</v>
      </c>
      <c r="AE1491" s="26" t="n">
        <f aca="false">AVERAGE(AE1438:AE1490)</f>
        <v>0.134208483307228</v>
      </c>
    </row>
    <row r="1492" customFormat="false" ht="12" hidden="false" customHeight="false" outlineLevel="0" collapsed="false">
      <c r="A1492" s="31" t="s">
        <v>1475</v>
      </c>
      <c r="B1492" s="28" t="n">
        <v>1582.19</v>
      </c>
      <c r="C1492" s="28" t="n">
        <v>46299.6</v>
      </c>
      <c r="D1492" s="28" t="n">
        <v>2913.3</v>
      </c>
      <c r="E1492" s="28" t="n">
        <v>14.93</v>
      </c>
      <c r="F1492" s="28" t="n">
        <v>1360.47</v>
      </c>
      <c r="G1492" s="28" t="n">
        <v>4488.09</v>
      </c>
      <c r="H1492" s="28" t="n">
        <v>92.89</v>
      </c>
      <c r="I1492" s="28" t="n">
        <v>45.39</v>
      </c>
      <c r="J1492" s="28" t="n">
        <v>1622.3</v>
      </c>
      <c r="K1492" s="28" t="n">
        <v>6248.7</v>
      </c>
      <c r="L1492" s="28" t="n">
        <v>381.65</v>
      </c>
      <c r="M1492" s="28" t="n">
        <v>15.38</v>
      </c>
      <c r="N1492" s="28" t="n">
        <v>1514.73</v>
      </c>
      <c r="O1492" s="28" t="n">
        <v>4112.96</v>
      </c>
      <c r="P1492" s="28" t="n">
        <v>364.499</v>
      </c>
      <c r="Q1492" s="28" t="n">
        <v>10.6</v>
      </c>
      <c r="R1492" s="28" t="n">
        <v>2727.85</v>
      </c>
      <c r="S1492" s="28" t="n">
        <v>48154.7</v>
      </c>
      <c r="T1492" s="28" t="n">
        <v>1532.21</v>
      </c>
      <c r="U1492" s="28" t="n">
        <v>29.52</v>
      </c>
      <c r="V1492" s="28" t="n">
        <v>2696.51</v>
      </c>
      <c r="W1492" s="28" t="n">
        <v>43512.9</v>
      </c>
      <c r="X1492" s="28" t="n">
        <v>900.39</v>
      </c>
      <c r="Y1492" s="28" t="n">
        <v>45.4</v>
      </c>
      <c r="Z1492" s="12" t="n">
        <f aca="false">G1492/C1492</f>
        <v>0.0969358266594096</v>
      </c>
      <c r="AA1492" s="12" t="n">
        <f aca="false">(G1492+K1492+O1492)/C1492</f>
        <v>0.32073171258499</v>
      </c>
      <c r="AB1492" s="12" t="n">
        <f aca="false">(G1492)/(G1492+K1492+O1492+C1492)</f>
        <v>0.0733955471317357</v>
      </c>
      <c r="AC1492" s="12" t="n">
        <f aca="false">(G1492)/(K1492+O1492+C1492)</f>
        <v>0.0792091457196681</v>
      </c>
      <c r="AD1492" s="12" t="n">
        <f aca="false">H1492/D1492</f>
        <v>0.0318848041739608</v>
      </c>
      <c r="AE1492" s="12" t="n">
        <f aca="false">G1492/(G1492+C1492+K1492)</f>
        <v>0.0786881848588243</v>
      </c>
    </row>
    <row r="1493" customFormat="false" ht="12" hidden="false" customHeight="false" outlineLevel="0" collapsed="false">
      <c r="A1493" s="31" t="s">
        <v>1476</v>
      </c>
      <c r="B1493" s="28" t="n">
        <v>1582.19</v>
      </c>
      <c r="C1493" s="28" t="n">
        <v>32432.7</v>
      </c>
      <c r="D1493" s="28" t="n">
        <v>2267</v>
      </c>
      <c r="E1493" s="28" t="n">
        <v>13.44</v>
      </c>
      <c r="F1493" s="28" t="n">
        <v>1355.64</v>
      </c>
      <c r="G1493" s="28" t="n">
        <v>1753.18</v>
      </c>
      <c r="H1493" s="28" t="n">
        <v>49.68</v>
      </c>
      <c r="I1493" s="28" t="n">
        <v>33.15</v>
      </c>
      <c r="J1493" s="28" t="n">
        <v>1621.21</v>
      </c>
      <c r="K1493" s="28" t="n">
        <v>2335.61</v>
      </c>
      <c r="L1493" s="28" t="n">
        <v>101.08</v>
      </c>
      <c r="M1493" s="28" t="n">
        <v>21.71</v>
      </c>
      <c r="N1493" s="28" t="n">
        <v>1510.58</v>
      </c>
      <c r="O1493" s="28" t="n">
        <v>543.29</v>
      </c>
      <c r="P1493" s="28" t="n">
        <v>52.79</v>
      </c>
      <c r="Q1493" s="28" t="n">
        <v>9.67</v>
      </c>
      <c r="R1493" s="28" t="n">
        <v>2730.53</v>
      </c>
      <c r="S1493" s="28" t="n">
        <v>29595.1</v>
      </c>
      <c r="T1493" s="28" t="n">
        <v>1150.93</v>
      </c>
      <c r="U1493" s="28" t="n">
        <v>24.16</v>
      </c>
      <c r="V1493" s="28" t="n">
        <v>2696.51</v>
      </c>
      <c r="W1493" s="28" t="n">
        <v>29937</v>
      </c>
      <c r="X1493" s="28" t="n">
        <v>571.05</v>
      </c>
      <c r="Y1493" s="28" t="n">
        <v>49.25</v>
      </c>
      <c r="Z1493" s="12" t="n">
        <f aca="false">G1493/C1493</f>
        <v>0.05405593737185</v>
      </c>
      <c r="AA1493" s="12" t="n">
        <f aca="false">(G1493+K1493+O1493)/C1493</f>
        <v>0.142821288391037</v>
      </c>
      <c r="AB1493" s="12" t="n">
        <f aca="false">(G1493)/(G1493+K1493+O1493+C1493)</f>
        <v>0.047300429140548</v>
      </c>
      <c r="AC1493" s="12" t="n">
        <f aca="false">(G1493)/(K1493+O1493+C1493)</f>
        <v>0.049648840607619</v>
      </c>
      <c r="AD1493" s="12" t="n">
        <f aca="false">H1493/D1493</f>
        <v>0.0219144243493604</v>
      </c>
      <c r="AE1493" s="12" t="n">
        <f aca="false">G1493/(G1493+C1493+K1493)</f>
        <v>0.0480040655515424</v>
      </c>
    </row>
    <row r="1494" customFormat="false" ht="12" hidden="false" customHeight="false" outlineLevel="0" collapsed="false">
      <c r="A1494" s="31" t="s">
        <v>1477</v>
      </c>
      <c r="B1494" s="28" t="n">
        <v>1582.19</v>
      </c>
      <c r="C1494" s="28" t="n">
        <v>40706.1</v>
      </c>
      <c r="D1494" s="28" t="n">
        <v>2561.34</v>
      </c>
      <c r="E1494" s="28" t="n">
        <v>14.93</v>
      </c>
      <c r="F1494" s="28" t="n">
        <v>1356.29</v>
      </c>
      <c r="G1494" s="28" t="n">
        <v>9304.19</v>
      </c>
      <c r="H1494" s="28" t="n">
        <v>217.1</v>
      </c>
      <c r="I1494" s="28" t="n">
        <v>40.26</v>
      </c>
      <c r="J1494" s="28" t="n">
        <v>1625.39</v>
      </c>
      <c r="K1494" s="28" t="n">
        <v>1464.98</v>
      </c>
      <c r="L1494" s="28" t="n">
        <v>170.73</v>
      </c>
      <c r="M1494" s="28" t="n">
        <v>8.0609</v>
      </c>
      <c r="N1494" s="28" t="n">
        <v>1509.1</v>
      </c>
      <c r="O1494" s="28" t="n">
        <v>393.748</v>
      </c>
      <c r="P1494" s="28" t="n">
        <v>48.2415</v>
      </c>
      <c r="Q1494" s="28" t="n">
        <v>7.67</v>
      </c>
      <c r="R1494" s="28" t="n">
        <v>2730.53</v>
      </c>
      <c r="S1494" s="28" t="n">
        <v>50686.8</v>
      </c>
      <c r="T1494" s="28" t="n">
        <v>1267.18</v>
      </c>
      <c r="U1494" s="28" t="n">
        <v>37.58</v>
      </c>
      <c r="V1494" s="28" t="n">
        <v>2695.21</v>
      </c>
      <c r="W1494" s="28" t="n">
        <v>32977.9</v>
      </c>
      <c r="X1494" s="28" t="n">
        <v>770.48</v>
      </c>
      <c r="Y1494" s="28" t="n">
        <v>40.21</v>
      </c>
      <c r="Z1494" s="12" t="n">
        <f aca="false">G1494/C1494</f>
        <v>0.228569919496095</v>
      </c>
      <c r="AA1494" s="12" t="n">
        <f aca="false">(G1494+K1494+O1494)/C1494</f>
        <v>0.274232068412351</v>
      </c>
      <c r="AB1494" s="12" t="n">
        <f aca="false">(G1494)/(G1494+K1494+O1494+C1494)</f>
        <v>0.179378564676123</v>
      </c>
      <c r="AC1494" s="12" t="n">
        <f aca="false">(G1494)/(K1494+O1494+C1494)</f>
        <v>0.218588690173962</v>
      </c>
      <c r="AD1494" s="12" t="n">
        <f aca="false">H1494/D1494</f>
        <v>0.0847603207695972</v>
      </c>
      <c r="AE1494" s="12" t="n">
        <f aca="false">G1494/(G1494+C1494+K1494)</f>
        <v>0.180750678918246</v>
      </c>
    </row>
    <row r="1495" customFormat="false" ht="12" hidden="false" customHeight="false" outlineLevel="0" collapsed="false">
      <c r="A1495" s="31" t="s">
        <v>1478</v>
      </c>
      <c r="B1495" s="28" t="n">
        <v>1582.19</v>
      </c>
      <c r="C1495" s="28" t="n">
        <v>32045.3</v>
      </c>
      <c r="D1495" s="28" t="n">
        <v>2016.38</v>
      </c>
      <c r="E1495" s="28" t="n">
        <v>14.93</v>
      </c>
      <c r="F1495" s="28" t="n">
        <v>1356.28</v>
      </c>
      <c r="G1495" s="28" t="n">
        <v>2229.03</v>
      </c>
      <c r="H1495" s="28" t="n">
        <v>55.73</v>
      </c>
      <c r="I1495" s="28" t="n">
        <v>37.58</v>
      </c>
      <c r="J1495" s="28" t="n">
        <v>1628.74</v>
      </c>
      <c r="K1495" s="28" t="n">
        <v>1091.34</v>
      </c>
      <c r="L1495" s="28" t="n">
        <v>96.26</v>
      </c>
      <c r="M1495" s="28" t="n">
        <v>10.65</v>
      </c>
      <c r="N1495" s="28" t="n">
        <v>1517.93</v>
      </c>
      <c r="O1495" s="28" t="n">
        <v>531.158</v>
      </c>
      <c r="P1495" s="28" t="n">
        <v>69.68</v>
      </c>
      <c r="Q1495" s="28" t="n">
        <v>7.16</v>
      </c>
      <c r="R1495" s="28" t="n">
        <v>2730.53</v>
      </c>
      <c r="S1495" s="28" t="n">
        <v>43877.3</v>
      </c>
      <c r="T1495" s="28" t="n">
        <v>1096.94</v>
      </c>
      <c r="U1495" s="28" t="n">
        <v>37.58</v>
      </c>
      <c r="V1495" s="28" t="n">
        <v>2690.03</v>
      </c>
      <c r="W1495" s="28" t="n">
        <v>27812.3</v>
      </c>
      <c r="X1495" s="28" t="n">
        <v>575.12</v>
      </c>
      <c r="Y1495" s="28" t="n">
        <v>45.43</v>
      </c>
      <c r="Z1495" s="12" t="n">
        <f aca="false">G1495/C1495</f>
        <v>0.0695587184392095</v>
      </c>
      <c r="AA1495" s="12" t="n">
        <f aca="false">(G1495+K1495+O1495)/C1495</f>
        <v>0.120190105881362</v>
      </c>
      <c r="AB1495" s="12" t="n">
        <f aca="false">(G1495)/(G1495+K1495+O1495+C1495)</f>
        <v>0.0620954586850961</v>
      </c>
      <c r="AC1495" s="12" t="n">
        <f aca="false">(G1495)/(K1495+O1495+C1495)</f>
        <v>0.066206587077658</v>
      </c>
      <c r="AD1495" s="12" t="n">
        <f aca="false">H1495/D1495</f>
        <v>0.0276386395421498</v>
      </c>
      <c r="AE1495" s="12" t="n">
        <f aca="false">G1495/(G1495+C1495+K1495)</f>
        <v>0.063028072138885</v>
      </c>
    </row>
    <row r="1496" customFormat="false" ht="12" hidden="false" customHeight="false" outlineLevel="0" collapsed="false">
      <c r="A1496" s="31" t="s">
        <v>1479</v>
      </c>
      <c r="B1496" s="28" t="n">
        <v>1582.19</v>
      </c>
      <c r="C1496" s="28" t="n">
        <v>38957.1</v>
      </c>
      <c r="D1496" s="28" t="n">
        <v>2451.29</v>
      </c>
      <c r="E1496" s="28" t="n">
        <v>14.93</v>
      </c>
      <c r="F1496" s="28" t="n">
        <v>1358.97</v>
      </c>
      <c r="G1496" s="28" t="n">
        <v>6165.66</v>
      </c>
      <c r="H1496" s="28" t="n">
        <v>143.87</v>
      </c>
      <c r="I1496" s="28" t="n">
        <v>40.26</v>
      </c>
      <c r="J1496" s="28" t="n">
        <v>1625.04</v>
      </c>
      <c r="K1496" s="28" t="n">
        <v>1642.89</v>
      </c>
      <c r="L1496" s="28" t="n">
        <v>176.29</v>
      </c>
      <c r="M1496" s="28" t="n">
        <v>8.75</v>
      </c>
      <c r="N1496" s="28" t="n">
        <v>1514.57</v>
      </c>
      <c r="O1496" s="28" t="n">
        <v>375.61</v>
      </c>
      <c r="P1496" s="28" t="n">
        <v>60.46</v>
      </c>
      <c r="Q1496" s="28" t="n">
        <v>5.84</v>
      </c>
      <c r="R1496" s="28" t="n">
        <v>2725.16</v>
      </c>
      <c r="S1496" s="28" t="n">
        <v>54982.9</v>
      </c>
      <c r="T1496" s="28" t="n">
        <v>1202.77</v>
      </c>
      <c r="U1496" s="28" t="n">
        <v>42.95</v>
      </c>
      <c r="V1496" s="28" t="n">
        <v>2684.84</v>
      </c>
      <c r="W1496" s="28" t="n">
        <v>23901.5</v>
      </c>
      <c r="X1496" s="28" t="n">
        <v>557.723</v>
      </c>
      <c r="Y1496" s="28" t="n">
        <v>40.26</v>
      </c>
      <c r="Z1496" s="12" t="n">
        <f aca="false">G1496/C1496</f>
        <v>0.158267940888824</v>
      </c>
      <c r="AA1496" s="12" t="n">
        <f aca="false">(G1496+K1496+O1496)/C1496</f>
        <v>0.210081345890736</v>
      </c>
      <c r="AB1496" s="12" t="n">
        <f aca="false">(G1496)/(G1496+K1496+O1496+C1496)</f>
        <v>0.130791158318636</v>
      </c>
      <c r="AC1496" s="12" t="n">
        <f aca="false">(G1496)/(K1496+O1496+C1496)</f>
        <v>0.150471500112262</v>
      </c>
      <c r="AD1496" s="12" t="n">
        <f aca="false">H1496/D1496</f>
        <v>0.0586915460838987</v>
      </c>
      <c r="AE1496" s="12" t="n">
        <f aca="false">G1496/(G1496+C1496+K1496)</f>
        <v>0.131841640178208</v>
      </c>
    </row>
    <row r="1497" customFormat="false" ht="12" hidden="false" customHeight="false" outlineLevel="0" collapsed="false">
      <c r="A1497" s="31" t="s">
        <v>1480</v>
      </c>
      <c r="B1497" s="28" t="n">
        <v>1582.19</v>
      </c>
      <c r="C1497" s="28" t="n">
        <v>42268.9</v>
      </c>
      <c r="D1497" s="28" t="n">
        <v>2659.68</v>
      </c>
      <c r="E1497" s="28" t="n">
        <v>14.93</v>
      </c>
      <c r="F1497" s="28" t="n">
        <v>1356.28</v>
      </c>
      <c r="G1497" s="28" t="n">
        <v>11301.4</v>
      </c>
      <c r="H1497" s="28" t="n">
        <v>197.78</v>
      </c>
      <c r="I1497" s="28" t="n">
        <v>53.68</v>
      </c>
      <c r="J1497" s="28" t="n">
        <v>1626.49</v>
      </c>
      <c r="K1497" s="28" t="n">
        <v>3780.44</v>
      </c>
      <c r="L1497" s="28" t="n">
        <v>267.18</v>
      </c>
      <c r="M1497" s="28" t="n">
        <v>13.29</v>
      </c>
      <c r="N1497" s="28" t="n">
        <v>1500.08</v>
      </c>
      <c r="O1497" s="28" t="n">
        <v>938.03</v>
      </c>
      <c r="P1497" s="28" t="n">
        <v>80.85</v>
      </c>
      <c r="Q1497" s="28" t="n">
        <v>10.9</v>
      </c>
      <c r="R1497" s="28" t="n">
        <v>2730.53</v>
      </c>
      <c r="S1497" s="28" t="n">
        <v>48615.7</v>
      </c>
      <c r="T1497" s="28" t="n">
        <v>1308.9</v>
      </c>
      <c r="U1497" s="28" t="n">
        <v>34.89</v>
      </c>
      <c r="V1497" s="28" t="n">
        <v>2688.73</v>
      </c>
      <c r="W1497" s="28" t="n">
        <v>44972.2</v>
      </c>
      <c r="X1497" s="28" t="n">
        <v>856.8</v>
      </c>
      <c r="Y1497" s="28" t="n">
        <v>49.31</v>
      </c>
      <c r="Z1497" s="12" t="n">
        <f aca="false">G1497/C1497</f>
        <v>0.267369153207204</v>
      </c>
      <c r="AA1497" s="12" t="n">
        <f aca="false">(G1497+K1497+O1497)/C1497</f>
        <v>0.37899898033779</v>
      </c>
      <c r="AB1497" s="12" t="n">
        <f aca="false">(G1497)/(G1497+K1497+O1497+C1497)</f>
        <v>0.193886403847602</v>
      </c>
      <c r="AC1497" s="12" t="n">
        <f aca="false">(G1497)/(K1497+O1497+C1497)</f>
        <v>0.24051995248936</v>
      </c>
      <c r="AD1497" s="12" t="n">
        <f aca="false">H1497/D1497</f>
        <v>0.0743623293027733</v>
      </c>
      <c r="AE1497" s="12" t="n">
        <f aca="false">G1497/(G1497+C1497+K1497)</f>
        <v>0.197057614252231</v>
      </c>
    </row>
    <row r="1498" customFormat="false" ht="12" hidden="false" customHeight="false" outlineLevel="0" collapsed="false">
      <c r="A1498" s="31" t="s">
        <v>1481</v>
      </c>
      <c r="B1498" s="28" t="n">
        <v>1583.68</v>
      </c>
      <c r="C1498" s="28" t="n">
        <v>37230.2</v>
      </c>
      <c r="D1498" s="28" t="n">
        <v>2130.05</v>
      </c>
      <c r="E1498" s="28" t="n">
        <v>16.42</v>
      </c>
      <c r="F1498" s="28" t="n">
        <v>1355.39</v>
      </c>
      <c r="G1498" s="28" t="n">
        <v>11946.4</v>
      </c>
      <c r="H1498" s="28" t="n">
        <v>275.58</v>
      </c>
      <c r="I1498" s="28" t="n">
        <v>40.72</v>
      </c>
      <c r="J1498" s="28" t="n">
        <v>1627.01</v>
      </c>
      <c r="K1498" s="28" t="n">
        <v>1868.47</v>
      </c>
      <c r="L1498" s="28" t="n">
        <v>199.68</v>
      </c>
      <c r="M1498" s="28" t="n">
        <v>8.79</v>
      </c>
      <c r="N1498" s="28" t="n">
        <v>1502.62</v>
      </c>
      <c r="O1498" s="28" t="n">
        <v>398.6</v>
      </c>
      <c r="P1498" s="28" t="n">
        <v>60.85</v>
      </c>
      <c r="Q1498" s="28" t="n">
        <v>6.15</v>
      </c>
      <c r="R1498" s="28" t="n">
        <v>2730.53</v>
      </c>
      <c r="S1498" s="28" t="n">
        <v>39357.3</v>
      </c>
      <c r="T1498" s="28" t="n">
        <v>983.94</v>
      </c>
      <c r="U1498" s="28" t="n">
        <v>37.58</v>
      </c>
      <c r="V1498" s="28" t="n">
        <v>2695.21</v>
      </c>
      <c r="W1498" s="28" t="n">
        <v>31350.9</v>
      </c>
      <c r="X1498" s="28" t="n">
        <v>667.85</v>
      </c>
      <c r="Y1498" s="28" t="n">
        <v>44.1</v>
      </c>
      <c r="Z1498" s="12" t="n">
        <f aca="false">G1498/C1498</f>
        <v>0.320879286170904</v>
      </c>
      <c r="AA1498" s="12" t="n">
        <f aca="false">(G1498+K1498+O1498)/C1498</f>
        <v>0.381772593217334</v>
      </c>
      <c r="AB1498" s="12" t="n">
        <f aca="false">(G1498)/(G1498+K1498+O1498+C1498)</f>
        <v>0.232222934327975</v>
      </c>
      <c r="AC1498" s="12" t="n">
        <f aca="false">(G1498)/(K1498+O1498+C1498)</f>
        <v>0.302461410624076</v>
      </c>
      <c r="AD1498" s="12" t="n">
        <f aca="false">H1498/D1498</f>
        <v>0.129377244665618</v>
      </c>
      <c r="AE1498" s="12" t="n">
        <f aca="false">G1498/(G1498+C1498+K1498)</f>
        <v>0.23403631339912</v>
      </c>
    </row>
    <row r="1499" customFormat="false" ht="12" hidden="false" customHeight="false" outlineLevel="0" collapsed="false">
      <c r="A1499" s="31" t="s">
        <v>1482</v>
      </c>
      <c r="B1499" s="28" t="n">
        <v>1583.68</v>
      </c>
      <c r="C1499" s="28" t="n">
        <v>47947.3</v>
      </c>
      <c r="D1499" s="28" t="n">
        <v>2743.21</v>
      </c>
      <c r="E1499" s="28" t="n">
        <v>16.42</v>
      </c>
      <c r="F1499" s="28" t="n">
        <v>1358.39</v>
      </c>
      <c r="G1499" s="28" t="n">
        <v>7707.15</v>
      </c>
      <c r="H1499" s="28" t="n">
        <v>184.21</v>
      </c>
      <c r="I1499" s="28" t="n">
        <v>39.31</v>
      </c>
      <c r="J1499" s="28" t="n">
        <v>1627.44</v>
      </c>
      <c r="K1499" s="28" t="n">
        <v>1994.62</v>
      </c>
      <c r="L1499" s="28" t="n">
        <v>159.35</v>
      </c>
      <c r="M1499" s="28" t="n">
        <v>11.76</v>
      </c>
      <c r="N1499" s="28" t="n">
        <v>1511.58</v>
      </c>
      <c r="O1499" s="28" t="n">
        <v>438.538</v>
      </c>
      <c r="P1499" s="28" t="n">
        <v>63.81</v>
      </c>
      <c r="Q1499" s="28" t="n">
        <v>6.46</v>
      </c>
      <c r="R1499" s="28" t="n">
        <v>2730.53</v>
      </c>
      <c r="S1499" s="28" t="n">
        <v>50123.3</v>
      </c>
      <c r="T1499" s="28" t="n">
        <v>1169.56</v>
      </c>
      <c r="U1499" s="28" t="n">
        <v>40.26</v>
      </c>
      <c r="V1499" s="28" t="n">
        <v>2695.21</v>
      </c>
      <c r="W1499" s="28" t="n">
        <v>39265</v>
      </c>
      <c r="X1499" s="28" t="n">
        <v>748.06</v>
      </c>
      <c r="Y1499" s="28" t="n">
        <v>49.31</v>
      </c>
      <c r="Z1499" s="12" t="n">
        <f aca="false">G1499/C1499</f>
        <v>0.160742106437693</v>
      </c>
      <c r="AA1499" s="12" t="n">
        <f aca="false">(G1499+K1499+O1499)/C1499</f>
        <v>0.211488613540283</v>
      </c>
      <c r="AB1499" s="12" t="n">
        <f aca="false">(G1499)/(G1499+K1499+O1499+C1499)</f>
        <v>0.132681483458572</v>
      </c>
      <c r="AC1499" s="12" t="n">
        <f aca="false">(G1499)/(K1499+O1499+C1499)</f>
        <v>0.152978958627172</v>
      </c>
      <c r="AD1499" s="12" t="n">
        <f aca="false">H1499/D1499</f>
        <v>0.0671512571039038</v>
      </c>
      <c r="AE1499" s="12" t="n">
        <f aca="false">G1499/(G1499+C1499+K1499)</f>
        <v>0.133690795011958</v>
      </c>
    </row>
    <row r="1500" customFormat="false" ht="12" hidden="false" customHeight="false" outlineLevel="0" collapsed="false">
      <c r="A1500" s="31" t="s">
        <v>1483</v>
      </c>
      <c r="B1500" s="28" t="n">
        <v>1582.19</v>
      </c>
      <c r="C1500" s="28" t="n">
        <v>30051.8</v>
      </c>
      <c r="D1500" s="28" t="n">
        <v>2100.58</v>
      </c>
      <c r="E1500" s="28" t="n">
        <v>13.44</v>
      </c>
      <c r="F1500" s="28" t="n">
        <v>1355.67</v>
      </c>
      <c r="G1500" s="28" t="n">
        <v>431.29</v>
      </c>
      <c r="H1500" s="28" t="n">
        <v>17.24</v>
      </c>
      <c r="I1500" s="28" t="n">
        <v>23.5</v>
      </c>
      <c r="J1500" s="28" t="n">
        <v>1622.75</v>
      </c>
      <c r="K1500" s="28" t="n">
        <v>844.688</v>
      </c>
      <c r="L1500" s="28" t="n">
        <v>102.89</v>
      </c>
      <c r="M1500" s="28" t="n">
        <v>7.71</v>
      </c>
      <c r="N1500" s="28" t="n">
        <v>1517.42</v>
      </c>
      <c r="O1500" s="28" t="n">
        <v>551.98</v>
      </c>
      <c r="P1500" s="28" t="n">
        <v>67.24</v>
      </c>
      <c r="Q1500" s="28" t="n">
        <v>7.71</v>
      </c>
      <c r="R1500" s="28" t="n">
        <v>2730.53</v>
      </c>
      <c r="S1500" s="28" t="n">
        <v>29275.6</v>
      </c>
      <c r="T1500" s="28" t="n">
        <v>853.88</v>
      </c>
      <c r="U1500" s="28" t="n">
        <v>32.21</v>
      </c>
      <c r="V1500" s="28" t="n">
        <v>2691.32</v>
      </c>
      <c r="W1500" s="28" t="n">
        <v>27774.3</v>
      </c>
      <c r="X1500" s="28" t="n">
        <v>558.96</v>
      </c>
      <c r="Y1500" s="28" t="n">
        <v>46.68</v>
      </c>
      <c r="Z1500" s="12" t="n">
        <f aca="false">G1500/C1500</f>
        <v>0.0143515529851789</v>
      </c>
      <c r="AA1500" s="12" t="n">
        <f aca="false">(G1500+K1500+O1500)/C1500</f>
        <v>0.0608269055430956</v>
      </c>
      <c r="AB1500" s="12" t="n">
        <f aca="false">(G1500)/(G1500+K1500+O1500+C1500)</f>
        <v>0.0135286472375355</v>
      </c>
      <c r="AC1500" s="12" t="n">
        <f aca="false">(G1500)/(K1500+O1500+C1500)</f>
        <v>0.0137141815620398</v>
      </c>
      <c r="AD1500" s="12" t="n">
        <f aca="false">H1500/D1500</f>
        <v>0.0082072570432928</v>
      </c>
      <c r="AE1500" s="12" t="n">
        <f aca="false">G1500/(G1500+C1500+K1500)</f>
        <v>0.0137670153306117</v>
      </c>
    </row>
    <row r="1501" customFormat="false" ht="12" hidden="false" customHeight="false" outlineLevel="0" collapsed="false">
      <c r="A1501" s="31" t="s">
        <v>1484</v>
      </c>
      <c r="B1501" s="28" t="n">
        <v>1582.19</v>
      </c>
      <c r="C1501" s="28" t="n">
        <v>21981.7</v>
      </c>
      <c r="D1501" s="28" t="n">
        <v>1383.15</v>
      </c>
      <c r="E1501" s="28" t="n">
        <v>14.93</v>
      </c>
      <c r="F1501" s="28" t="n">
        <v>1351.97</v>
      </c>
      <c r="G1501" s="28" t="n">
        <v>541.28</v>
      </c>
      <c r="H1501" s="28" t="n">
        <v>25.38</v>
      </c>
      <c r="I1501" s="28" t="n">
        <v>20.03</v>
      </c>
      <c r="J1501" s="28" t="n">
        <v>1628.1</v>
      </c>
      <c r="K1501" s="28" t="n">
        <v>1064.9</v>
      </c>
      <c r="L1501" s="28" t="n">
        <v>86.8</v>
      </c>
      <c r="M1501" s="28" t="n">
        <v>11.52</v>
      </c>
      <c r="N1501" s="28" t="n">
        <v>1508.97</v>
      </c>
      <c r="O1501" s="28" t="n">
        <v>743.93</v>
      </c>
      <c r="P1501" s="28" t="n">
        <v>67.64</v>
      </c>
      <c r="Q1501" s="28" t="n">
        <v>10.33</v>
      </c>
      <c r="R1501" s="28" t="n">
        <v>2733.22</v>
      </c>
      <c r="S1501" s="28" t="n">
        <v>21058.3</v>
      </c>
      <c r="T1501" s="28" t="n">
        <v>670.05</v>
      </c>
      <c r="U1501" s="28" t="n">
        <v>29.52</v>
      </c>
      <c r="V1501" s="28" t="n">
        <v>2688.73</v>
      </c>
      <c r="W1501" s="28" t="n">
        <v>23533.8</v>
      </c>
      <c r="X1501" s="28" t="n">
        <v>355.21</v>
      </c>
      <c r="Y1501" s="28" t="n">
        <v>62.24</v>
      </c>
      <c r="Z1501" s="12" t="n">
        <f aca="false">G1501/C1501</f>
        <v>0.0246241191536596</v>
      </c>
      <c r="AA1501" s="12" t="n">
        <f aca="false">(G1501+K1501+O1501)/C1501</f>
        <v>0.106912113257846</v>
      </c>
      <c r="AB1501" s="12" t="n">
        <f aca="false">(G1501)/(G1501+K1501+O1501+C1501)</f>
        <v>0.0222457762081818</v>
      </c>
      <c r="AC1501" s="12" t="n">
        <f aca="false">(G1501)/(K1501+O1501+C1501)</f>
        <v>0.0227519101087702</v>
      </c>
      <c r="AD1501" s="12" t="n">
        <f aca="false">H1501/D1501</f>
        <v>0.0183494198026244</v>
      </c>
      <c r="AE1501" s="12" t="n">
        <f aca="false">G1501/(G1501+C1501+K1501)</f>
        <v>0.0229473780602581</v>
      </c>
    </row>
    <row r="1502" customFormat="false" ht="12" hidden="false" customHeight="false" outlineLevel="0" collapsed="false">
      <c r="A1502" s="31" t="s">
        <v>1485</v>
      </c>
      <c r="B1502" s="28" t="n">
        <v>1582.19</v>
      </c>
      <c r="C1502" s="28" t="n">
        <v>34179.7</v>
      </c>
      <c r="D1502" s="28" t="n">
        <v>1955.52</v>
      </c>
      <c r="E1502" s="28" t="n">
        <v>16.42</v>
      </c>
      <c r="F1502" s="28" t="n">
        <v>1355.17</v>
      </c>
      <c r="G1502" s="28" t="n">
        <v>10234.8</v>
      </c>
      <c r="H1502" s="28" t="n">
        <v>264.46</v>
      </c>
      <c r="I1502" s="28" t="n">
        <v>36.36</v>
      </c>
      <c r="J1502" s="28" t="n">
        <v>1624.86</v>
      </c>
      <c r="K1502" s="28" t="n">
        <v>3311.85</v>
      </c>
      <c r="L1502" s="28" t="n">
        <v>160.04</v>
      </c>
      <c r="M1502" s="28" t="n">
        <v>19.44</v>
      </c>
      <c r="N1502" s="28" t="n">
        <v>1510.06</v>
      </c>
      <c r="O1502" s="28" t="n">
        <v>238.78</v>
      </c>
      <c r="P1502" s="28" t="n">
        <v>37.18</v>
      </c>
      <c r="Q1502" s="28" t="n">
        <v>6.03</v>
      </c>
      <c r="R1502" s="28" t="n">
        <v>2727.85</v>
      </c>
      <c r="S1502" s="28" t="n">
        <v>44780.2</v>
      </c>
      <c r="T1502" s="28" t="n">
        <v>921.95</v>
      </c>
      <c r="U1502" s="28" t="n">
        <v>45.63</v>
      </c>
      <c r="V1502" s="28" t="n">
        <v>2688.73</v>
      </c>
      <c r="W1502" s="28" t="n">
        <v>22259.6</v>
      </c>
      <c r="X1502" s="28" t="n">
        <v>503.4</v>
      </c>
      <c r="Y1502" s="28" t="n">
        <v>41.54</v>
      </c>
      <c r="Z1502" s="12" t="n">
        <f aca="false">G1502/C1502</f>
        <v>0.299440896204472</v>
      </c>
      <c r="AA1502" s="12" t="n">
        <f aca="false">(G1502+K1502+O1502)/C1502</f>
        <v>0.403322147356472</v>
      </c>
      <c r="AB1502" s="12" t="n">
        <f aca="false">(G1502)/(G1502+K1502+O1502+C1502)</f>
        <v>0.213380011687657</v>
      </c>
      <c r="AC1502" s="12" t="n">
        <f aca="false">(G1502)/(K1502+O1502+C1502)</f>
        <v>0.271261873405295</v>
      </c>
      <c r="AD1502" s="12" t="n">
        <f aca="false">H1502/D1502</f>
        <v>0.135237686139748</v>
      </c>
      <c r="AE1502" s="12" t="n">
        <f aca="false">G1502/(G1502+C1502+K1502)</f>
        <v>0.21444757455787</v>
      </c>
    </row>
    <row r="1503" customFormat="false" ht="12" hidden="false" customHeight="false" outlineLevel="0" collapsed="false">
      <c r="A1503" s="31" t="s">
        <v>1486</v>
      </c>
      <c r="B1503" s="28" t="n">
        <v>1582.19</v>
      </c>
      <c r="C1503" s="28" t="n">
        <v>31058.6</v>
      </c>
      <c r="D1503" s="28" t="n">
        <v>2170.95</v>
      </c>
      <c r="E1503" s="28" t="n">
        <v>13.44</v>
      </c>
      <c r="F1503" s="28" t="n">
        <v>1354.6</v>
      </c>
      <c r="G1503" s="28" t="n">
        <v>2379.69</v>
      </c>
      <c r="H1503" s="28" t="n">
        <v>63.52</v>
      </c>
      <c r="I1503" s="28" t="n">
        <v>35.19</v>
      </c>
      <c r="J1503" s="28" t="n">
        <v>1619.75</v>
      </c>
      <c r="K1503" s="28" t="n">
        <v>1885.11</v>
      </c>
      <c r="L1503" s="28" t="n">
        <v>146.37</v>
      </c>
      <c r="M1503" s="28" t="n">
        <v>12.1</v>
      </c>
      <c r="N1503" s="28" t="n">
        <v>1517.99</v>
      </c>
      <c r="O1503" s="28" t="n">
        <v>1018.67</v>
      </c>
      <c r="P1503" s="28" t="n">
        <v>105.99</v>
      </c>
      <c r="Q1503" s="28" t="n">
        <v>9.03</v>
      </c>
      <c r="R1503" s="28" t="n">
        <v>2730.54</v>
      </c>
      <c r="S1503" s="28" t="n">
        <v>26779.3</v>
      </c>
      <c r="T1503" s="28" t="n">
        <v>1171.61</v>
      </c>
      <c r="U1503" s="28" t="n">
        <v>21.47</v>
      </c>
      <c r="V1503" s="28" t="n">
        <v>2693.92</v>
      </c>
      <c r="W1503" s="28" t="n">
        <v>33983.3</v>
      </c>
      <c r="X1503" s="28" t="n">
        <v>615.84</v>
      </c>
      <c r="Y1503" s="28" t="n">
        <v>51.84</v>
      </c>
      <c r="Z1503" s="12" t="n">
        <f aca="false">G1503/C1503</f>
        <v>0.0766193582453813</v>
      </c>
      <c r="AA1503" s="12" t="n">
        <f aca="false">(G1503+K1503+O1503)/C1503</f>
        <v>0.170112947782579</v>
      </c>
      <c r="AB1503" s="12" t="n">
        <f aca="false">(G1503)/(G1503+K1503+O1503+C1503)</f>
        <v>0.0654803097346959</v>
      </c>
      <c r="AC1503" s="12" t="n">
        <f aca="false">(G1503)/(K1503+O1503+C1503)</f>
        <v>0.0700684109888648</v>
      </c>
      <c r="AD1503" s="12" t="n">
        <f aca="false">H1503/D1503</f>
        <v>0.029259080126212</v>
      </c>
      <c r="AE1503" s="12" t="n">
        <f aca="false">G1503/(G1503+C1503+K1503)</f>
        <v>0.0673686564713476</v>
      </c>
    </row>
    <row r="1504" customFormat="false" ht="12" hidden="false" customHeight="false" outlineLevel="0" collapsed="false">
      <c r="A1504" s="31" t="s">
        <v>1487</v>
      </c>
      <c r="B1504" s="28" t="n">
        <v>1583.68</v>
      </c>
      <c r="C1504" s="28" t="n">
        <v>36757.1</v>
      </c>
      <c r="D1504" s="28" t="n">
        <v>2312.86</v>
      </c>
      <c r="E1504" s="28" t="n">
        <v>14.93</v>
      </c>
      <c r="F1504" s="28" t="n">
        <v>1358.97</v>
      </c>
      <c r="G1504" s="28" t="n">
        <v>7152.78</v>
      </c>
      <c r="H1504" s="28" t="n">
        <v>162.57</v>
      </c>
      <c r="I1504" s="28" t="n">
        <v>41.33</v>
      </c>
      <c r="J1504" s="28" t="n">
        <v>1622.45</v>
      </c>
      <c r="K1504" s="28" t="n">
        <v>2581.84</v>
      </c>
      <c r="L1504" s="28" t="n">
        <v>163.21</v>
      </c>
      <c r="M1504" s="28" t="n">
        <v>14.86</v>
      </c>
      <c r="N1504" s="28" t="n">
        <v>1508.42</v>
      </c>
      <c r="O1504" s="28" t="n">
        <v>262.61</v>
      </c>
      <c r="P1504" s="28" t="n">
        <v>58.56</v>
      </c>
      <c r="Q1504" s="28" t="n">
        <v>4.21</v>
      </c>
      <c r="R1504" s="28" t="n">
        <v>2730.54</v>
      </c>
      <c r="S1504" s="28" t="n">
        <v>43169.4</v>
      </c>
      <c r="T1504" s="28" t="n">
        <v>1162.27</v>
      </c>
      <c r="U1504" s="28" t="n">
        <v>34.89</v>
      </c>
      <c r="V1504" s="28" t="n">
        <v>2695.21</v>
      </c>
      <c r="W1504" s="28" t="n">
        <v>36720.2</v>
      </c>
      <c r="X1504" s="28" t="n">
        <v>738.68</v>
      </c>
      <c r="Y1504" s="28" t="n">
        <v>46.7</v>
      </c>
      <c r="Z1504" s="12" t="n">
        <f aca="false">G1504/C1504</f>
        <v>0.194595873994412</v>
      </c>
      <c r="AA1504" s="12" t="n">
        <f aca="false">(G1504+K1504+O1504)/C1504</f>
        <v>0.271980923413436</v>
      </c>
      <c r="AB1504" s="12" t="n">
        <f aca="false">(G1504)/(G1504+K1504+O1504+C1504)</f>
        <v>0.152986472055102</v>
      </c>
      <c r="AC1504" s="12" t="n">
        <f aca="false">(G1504)/(K1504+O1504+C1504)</f>
        <v>0.180618687904893</v>
      </c>
      <c r="AD1504" s="12" t="n">
        <f aca="false">H1504/D1504</f>
        <v>0.070289598159854</v>
      </c>
      <c r="AE1504" s="12" t="n">
        <f aca="false">G1504/(G1504+C1504+K1504)</f>
        <v>0.153850621142862</v>
      </c>
    </row>
    <row r="1505" customFormat="false" ht="12" hidden="false" customHeight="false" outlineLevel="0" collapsed="false">
      <c r="A1505" s="31" t="s">
        <v>1488</v>
      </c>
      <c r="B1505" s="28" t="n">
        <v>1582.19</v>
      </c>
      <c r="C1505" s="28" t="n">
        <v>39165.8</v>
      </c>
      <c r="D1505" s="28" t="n">
        <v>2464.42</v>
      </c>
      <c r="E1505" s="28" t="n">
        <v>14.93</v>
      </c>
      <c r="F1505" s="28" t="n">
        <v>1357.42</v>
      </c>
      <c r="G1505" s="28" t="n">
        <v>10712.4</v>
      </c>
      <c r="H1505" s="28" t="n">
        <v>227.53</v>
      </c>
      <c r="I1505" s="28" t="n">
        <v>44.23</v>
      </c>
      <c r="J1505" s="28" t="n">
        <v>1622.51</v>
      </c>
      <c r="K1505" s="28" t="n">
        <v>3096.93</v>
      </c>
      <c r="L1505" s="28" t="n">
        <v>196.7</v>
      </c>
      <c r="M1505" s="28" t="n">
        <v>14.79</v>
      </c>
      <c r="N1505" s="28" t="n">
        <v>1510.28</v>
      </c>
      <c r="O1505" s="28" t="n">
        <v>455.34</v>
      </c>
      <c r="P1505" s="28" t="n">
        <v>103.51</v>
      </c>
      <c r="Q1505" s="28" t="n">
        <v>4.13</v>
      </c>
      <c r="R1505" s="28" t="n">
        <v>2730.53</v>
      </c>
      <c r="S1505" s="28" t="n">
        <v>45755.9</v>
      </c>
      <c r="T1505" s="28" t="n">
        <v>1231.9</v>
      </c>
      <c r="U1505" s="28" t="n">
        <v>34.89</v>
      </c>
      <c r="V1505" s="28" t="n">
        <v>2699.1</v>
      </c>
      <c r="W1505" s="28" t="n">
        <v>39935.9</v>
      </c>
      <c r="X1505" s="28" t="n">
        <v>803.54</v>
      </c>
      <c r="Y1505" s="28" t="n">
        <v>46.69</v>
      </c>
      <c r="Z1505" s="12" t="n">
        <f aca="false">G1505/C1505</f>
        <v>0.273514137334103</v>
      </c>
      <c r="AA1505" s="12" t="n">
        <f aca="false">(G1505+K1505+O1505)/C1505</f>
        <v>0.364212399593523</v>
      </c>
      <c r="AB1505" s="12" t="n">
        <f aca="false">(G1505)/(G1505+K1505+O1505+C1505)</f>
        <v>0.200492340793558</v>
      </c>
      <c r="AC1505" s="12" t="n">
        <f aca="false">(G1505)/(K1505+O1505+C1505)</f>
        <v>0.250769756217919</v>
      </c>
      <c r="AD1505" s="12" t="n">
        <f aca="false">H1505/D1505</f>
        <v>0.0923259833956874</v>
      </c>
      <c r="AE1505" s="12" t="n">
        <f aca="false">G1505/(G1505+C1505+K1505)</f>
        <v>0.202215643453824</v>
      </c>
    </row>
    <row r="1506" customFormat="false" ht="12" hidden="false" customHeight="false" outlineLevel="0" collapsed="false">
      <c r="A1506" s="31" t="s">
        <v>1489</v>
      </c>
      <c r="B1506" s="28" t="n">
        <v>1582.19</v>
      </c>
      <c r="C1506" s="28" t="n">
        <v>37656.1</v>
      </c>
      <c r="D1506" s="28" t="n">
        <v>2632.11</v>
      </c>
      <c r="E1506" s="28" t="n">
        <v>13.44</v>
      </c>
      <c r="F1506" s="28" t="n">
        <v>1355.36</v>
      </c>
      <c r="G1506" s="28" t="n">
        <v>2966.75</v>
      </c>
      <c r="H1506" s="28" t="n">
        <v>88.12</v>
      </c>
      <c r="I1506" s="28" t="n">
        <v>31.63</v>
      </c>
      <c r="J1506" s="28" t="n">
        <v>1624.75</v>
      </c>
      <c r="K1506" s="28" t="n">
        <v>2300.2</v>
      </c>
      <c r="L1506" s="28" t="n">
        <v>127.98</v>
      </c>
      <c r="M1506" s="28" t="n">
        <v>16.88</v>
      </c>
      <c r="N1506" s="28" t="n">
        <v>1503.79</v>
      </c>
      <c r="O1506" s="28" t="n">
        <v>399.82</v>
      </c>
      <c r="P1506" s="28" t="n">
        <v>37.31</v>
      </c>
      <c r="Q1506" s="28" t="n">
        <v>10.07</v>
      </c>
      <c r="R1506" s="28" t="n">
        <v>2727.85</v>
      </c>
      <c r="S1506" s="28" t="n">
        <v>55952.1</v>
      </c>
      <c r="T1506" s="28" t="n">
        <v>1223.97</v>
      </c>
      <c r="U1506" s="28" t="n">
        <v>42.95</v>
      </c>
      <c r="V1506" s="28" t="n">
        <v>2679.65</v>
      </c>
      <c r="W1506" s="28" t="n">
        <v>22521.7</v>
      </c>
      <c r="X1506" s="28" t="n">
        <v>525.528</v>
      </c>
      <c r="Y1506" s="28" t="n">
        <v>40.26</v>
      </c>
      <c r="Z1506" s="12" t="n">
        <f aca="false">G1506/C1506</f>
        <v>0.0787853760745271</v>
      </c>
      <c r="AA1506" s="12" t="n">
        <f aca="false">(G1506+K1506+O1506)/C1506</f>
        <v>0.150487437626308</v>
      </c>
      <c r="AB1506" s="12" t="n">
        <f aca="false">(G1506)/(G1506+K1506+O1506+C1506)</f>
        <v>0.0684799968238485</v>
      </c>
      <c r="AC1506" s="12" t="n">
        <f aca="false">(G1506)/(K1506+O1506+C1506)</f>
        <v>0.0735142526090219</v>
      </c>
      <c r="AD1506" s="12" t="n">
        <f aca="false">H1506/D1506</f>
        <v>0.033478843969287</v>
      </c>
      <c r="AE1506" s="12" t="n">
        <f aca="false">G1506/(G1506+C1506+K1506)</f>
        <v>0.0691178748947244</v>
      </c>
    </row>
    <row r="1507" customFormat="false" ht="12" hidden="false" customHeight="false" outlineLevel="0" collapsed="false">
      <c r="A1507" s="31" t="s">
        <v>1490</v>
      </c>
      <c r="B1507" s="28" t="n">
        <v>1583.68</v>
      </c>
      <c r="C1507" s="28" t="n">
        <v>36006.7</v>
      </c>
      <c r="D1507" s="28" t="n">
        <v>2265.64</v>
      </c>
      <c r="E1507" s="28" t="n">
        <v>14.93</v>
      </c>
      <c r="F1507" s="28" t="n">
        <v>1357.5</v>
      </c>
      <c r="G1507" s="28" t="n">
        <v>7531.75</v>
      </c>
      <c r="H1507" s="28" t="n">
        <v>187.08</v>
      </c>
      <c r="I1507" s="28" t="n">
        <v>37.82</v>
      </c>
      <c r="J1507" s="28" t="n">
        <v>1624.99</v>
      </c>
      <c r="K1507" s="28" t="n">
        <v>2579.97</v>
      </c>
      <c r="L1507" s="28" t="n">
        <v>149.09</v>
      </c>
      <c r="M1507" s="28" t="n">
        <v>16.26</v>
      </c>
      <c r="N1507" s="28" t="n">
        <v>1515.65</v>
      </c>
      <c r="O1507" s="28" t="n">
        <v>462.42</v>
      </c>
      <c r="P1507" s="28" t="n">
        <v>58.97</v>
      </c>
      <c r="Q1507" s="28" t="n">
        <v>7.37</v>
      </c>
      <c r="R1507" s="28" t="n">
        <v>2730.53</v>
      </c>
      <c r="S1507" s="28" t="n">
        <v>40105.1</v>
      </c>
      <c r="T1507" s="28" t="n">
        <v>1079.76</v>
      </c>
      <c r="U1507" s="28" t="n">
        <v>34.89</v>
      </c>
      <c r="V1507" s="28" t="n">
        <v>2693.92</v>
      </c>
      <c r="W1507" s="28" t="n">
        <v>32229.1</v>
      </c>
      <c r="X1507" s="28" t="n">
        <v>686.56</v>
      </c>
      <c r="Y1507" s="28" t="n">
        <v>44.1</v>
      </c>
      <c r="Z1507" s="12" t="n">
        <f aca="false">G1507/C1507</f>
        <v>0.209176347735283</v>
      </c>
      <c r="AA1507" s="12" t="n">
        <f aca="false">(G1507+K1507+O1507)/C1507</f>
        <v>0.29367145559021</v>
      </c>
      <c r="AB1507" s="12" t="n">
        <f aca="false">(G1507)/(G1507+K1507+O1507+C1507)</f>
        <v>0.161692017576325</v>
      </c>
      <c r="AC1507" s="12" t="n">
        <f aca="false">(G1507)/(K1507+O1507+C1507)</f>
        <v>0.192879014594194</v>
      </c>
      <c r="AD1507" s="12" t="n">
        <f aca="false">H1507/D1507</f>
        <v>0.0825726946911248</v>
      </c>
      <c r="AE1507" s="12" t="n">
        <f aca="false">G1507/(G1507+C1507+K1507)</f>
        <v>0.163313270489319</v>
      </c>
    </row>
    <row r="1508" customFormat="false" ht="12" hidden="false" customHeight="false" outlineLevel="0" collapsed="false">
      <c r="A1508" s="31" t="s">
        <v>1491</v>
      </c>
      <c r="B1508" s="28" t="n">
        <v>1582.19</v>
      </c>
      <c r="C1508" s="28" t="n">
        <v>26984.5</v>
      </c>
      <c r="D1508" s="28" t="n">
        <v>1886.18</v>
      </c>
      <c r="E1508" s="28" t="n">
        <v>13.44</v>
      </c>
      <c r="F1508" s="28" t="n">
        <v>1350.03</v>
      </c>
      <c r="G1508" s="28" t="n">
        <v>365.55</v>
      </c>
      <c r="H1508" s="28" t="n">
        <v>18.02</v>
      </c>
      <c r="I1508" s="28" t="n">
        <v>19.05</v>
      </c>
      <c r="J1508" s="28" t="n">
        <v>1616.26</v>
      </c>
      <c r="K1508" s="28" t="n">
        <v>1223.01</v>
      </c>
      <c r="L1508" s="28" t="n">
        <v>99.61</v>
      </c>
      <c r="M1508" s="28" t="n">
        <v>11.53</v>
      </c>
      <c r="N1508" s="28" t="n">
        <v>1507.48</v>
      </c>
      <c r="O1508" s="28" t="n">
        <v>200.69</v>
      </c>
      <c r="P1508" s="28" t="n">
        <v>37.12</v>
      </c>
      <c r="Q1508" s="28" t="n">
        <v>5.08</v>
      </c>
      <c r="R1508" s="28" t="n">
        <v>2730.53</v>
      </c>
      <c r="S1508" s="28" t="n">
        <v>35800.2</v>
      </c>
      <c r="T1508" s="28" t="n">
        <v>963.86</v>
      </c>
      <c r="U1508" s="28" t="n">
        <v>34.89</v>
      </c>
      <c r="V1508" s="28" t="n">
        <v>2687.43</v>
      </c>
      <c r="W1508" s="28" t="n">
        <v>21651.6</v>
      </c>
      <c r="X1508" s="28" t="n">
        <v>461.02</v>
      </c>
      <c r="Y1508" s="28" t="n">
        <v>44.12</v>
      </c>
      <c r="Z1508" s="12" t="n">
        <f aca="false">G1508/C1508</f>
        <v>0.013546665678445</v>
      </c>
      <c r="AA1508" s="12" t="n">
        <f aca="false">(G1508+K1508+O1508)/C1508</f>
        <v>0.0663065834089941</v>
      </c>
      <c r="AB1508" s="12" t="n">
        <f aca="false">(G1508)/(G1508+K1508+O1508+C1508)</f>
        <v>0.0127042877622833</v>
      </c>
      <c r="AC1508" s="12" t="n">
        <f aca="false">(G1508)/(K1508+O1508+C1508)</f>
        <v>0.0128677635330644</v>
      </c>
      <c r="AD1508" s="12" t="n">
        <f aca="false">H1508/D1508</f>
        <v>0.00955370113138725</v>
      </c>
      <c r="AE1508" s="12" t="n">
        <f aca="false">G1508/(G1508+C1508+K1508)</f>
        <v>0.0127935194900371</v>
      </c>
    </row>
    <row r="1509" customFormat="false" ht="12" hidden="false" customHeight="false" outlineLevel="0" collapsed="false">
      <c r="A1509" s="31" t="s">
        <v>1492</v>
      </c>
      <c r="B1509" s="28" t="n">
        <v>1580.69</v>
      </c>
      <c r="C1509" s="28" t="n">
        <v>30565.1</v>
      </c>
      <c r="D1509" s="28" t="n">
        <v>2136.46</v>
      </c>
      <c r="E1509" s="28" t="n">
        <v>13.44</v>
      </c>
      <c r="F1509" s="28" t="n">
        <v>1358.77</v>
      </c>
      <c r="G1509" s="28" t="n">
        <v>676.77</v>
      </c>
      <c r="H1509" s="28" t="n">
        <v>26.89</v>
      </c>
      <c r="I1509" s="28" t="n">
        <v>23.65</v>
      </c>
      <c r="J1509" s="28" t="n">
        <v>1628.56</v>
      </c>
      <c r="K1509" s="28" t="n">
        <v>1041.19</v>
      </c>
      <c r="L1509" s="28" t="n">
        <v>80.85</v>
      </c>
      <c r="M1509" s="28" t="n">
        <v>12.1</v>
      </c>
      <c r="N1509" s="28" t="n">
        <v>1514.57</v>
      </c>
      <c r="O1509" s="28" t="n">
        <v>343.96</v>
      </c>
      <c r="P1509" s="28" t="n">
        <v>55.28</v>
      </c>
      <c r="Q1509" s="28" t="n">
        <v>5.85</v>
      </c>
      <c r="R1509" s="28" t="n">
        <v>2727.85</v>
      </c>
      <c r="S1509" s="28" t="n">
        <v>41011.2</v>
      </c>
      <c r="T1509" s="28" t="n">
        <v>1104.16</v>
      </c>
      <c r="U1509" s="28" t="n">
        <v>34.89</v>
      </c>
      <c r="V1509" s="28" t="n">
        <v>2692.62</v>
      </c>
      <c r="W1509" s="28" t="n">
        <v>24790</v>
      </c>
      <c r="X1509" s="28" t="n">
        <v>512.51</v>
      </c>
      <c r="Y1509" s="28" t="n">
        <v>45.44</v>
      </c>
      <c r="Z1509" s="12" t="n">
        <f aca="false">G1509/C1509</f>
        <v>0.0221419200329788</v>
      </c>
      <c r="AA1509" s="12" t="n">
        <f aca="false">(G1509+K1509+O1509)/C1509</f>
        <v>0.0674599461477306</v>
      </c>
      <c r="AB1509" s="12" t="n">
        <f aca="false">(G1509)/(G1509+K1509+O1509+C1509)</f>
        <v>0.0207426237517248</v>
      </c>
      <c r="AC1509" s="12" t="n">
        <f aca="false">(G1509)/(K1509+O1509+C1509)</f>
        <v>0.021181993881112</v>
      </c>
      <c r="AD1509" s="12" t="n">
        <f aca="false">H1509/D1509</f>
        <v>0.0125862407908409</v>
      </c>
      <c r="AE1509" s="12" t="n">
        <f aca="false">G1509/(G1509+C1509+K1509)</f>
        <v>0.020963626124661</v>
      </c>
    </row>
    <row r="1510" customFormat="false" ht="12" hidden="false" customHeight="false" outlineLevel="0" collapsed="false">
      <c r="A1510" s="31" t="s">
        <v>1493</v>
      </c>
      <c r="B1510" s="28" t="n">
        <v>1582.19</v>
      </c>
      <c r="C1510" s="28" t="n">
        <v>35264.6</v>
      </c>
      <c r="D1510" s="28" t="n">
        <v>2218.95</v>
      </c>
      <c r="E1510" s="28" t="n">
        <v>14.93</v>
      </c>
      <c r="F1510" s="28" t="n">
        <v>1357.76</v>
      </c>
      <c r="G1510" s="28" t="n">
        <v>4891.8</v>
      </c>
      <c r="H1510" s="28" t="n">
        <v>116.7</v>
      </c>
      <c r="I1510" s="28" t="n">
        <v>39.38</v>
      </c>
      <c r="J1510" s="28" t="n">
        <v>1623.84</v>
      </c>
      <c r="K1510" s="28" t="n">
        <v>2393.85</v>
      </c>
      <c r="L1510" s="28" t="n">
        <v>142.71</v>
      </c>
      <c r="M1510" s="28" t="n">
        <v>15.76</v>
      </c>
      <c r="N1510" s="28" t="n">
        <v>1506.45</v>
      </c>
      <c r="O1510" s="28" t="n">
        <v>504.46</v>
      </c>
      <c r="P1510" s="28" t="n">
        <v>52.19</v>
      </c>
      <c r="Q1510" s="28" t="n">
        <v>9.08</v>
      </c>
      <c r="R1510" s="28" t="n">
        <v>2727.85</v>
      </c>
      <c r="S1510" s="28" t="n">
        <v>55567.8</v>
      </c>
      <c r="T1510" s="28" t="n">
        <v>1080.5</v>
      </c>
      <c r="U1510" s="28" t="n">
        <v>48.31</v>
      </c>
      <c r="V1510" s="28" t="n">
        <v>2683.54</v>
      </c>
      <c r="W1510" s="28" t="n">
        <v>23408.7</v>
      </c>
      <c r="X1510" s="28" t="n">
        <v>457.48</v>
      </c>
      <c r="Y1510" s="28" t="n">
        <v>48.07</v>
      </c>
      <c r="Z1510" s="12" t="n">
        <f aca="false">G1510/C1510</f>
        <v>0.138717013662426</v>
      </c>
      <c r="AA1510" s="12" t="n">
        <f aca="false">(G1510+K1510+O1510)/C1510</f>
        <v>0.220904533157898</v>
      </c>
      <c r="AB1510" s="12" t="n">
        <f aca="false">(G1510)/(G1510+K1510+O1510+C1510)</f>
        <v>0.113618231315459</v>
      </c>
      <c r="AC1510" s="12" t="n">
        <f aca="false">(G1510)/(K1510+O1510+C1510)</f>
        <v>0.128182049010414</v>
      </c>
      <c r="AD1510" s="12" t="n">
        <f aca="false">H1510/D1510</f>
        <v>0.0525924423713919</v>
      </c>
      <c r="AE1510" s="12" t="n">
        <f aca="false">G1510/(G1510+C1510+K1510)</f>
        <v>0.114965246972697</v>
      </c>
    </row>
    <row r="1511" customFormat="false" ht="12" hidden="false" customHeight="false" outlineLevel="0" collapsed="false">
      <c r="A1511" s="31" t="s">
        <v>1494</v>
      </c>
      <c r="B1511" s="28" t="n">
        <v>1580.69</v>
      </c>
      <c r="C1511" s="28" t="n">
        <v>42553</v>
      </c>
      <c r="D1511" s="28" t="n">
        <v>2433.1</v>
      </c>
      <c r="E1511" s="28" t="n">
        <v>16.43</v>
      </c>
      <c r="F1511" s="28" t="n">
        <v>1357.23</v>
      </c>
      <c r="G1511" s="28" t="n">
        <v>8264.69</v>
      </c>
      <c r="H1511" s="28" t="n">
        <v>178.87</v>
      </c>
      <c r="I1511" s="28" t="n">
        <v>43.41</v>
      </c>
      <c r="J1511" s="28" t="n">
        <v>1621.84</v>
      </c>
      <c r="K1511" s="28" t="n">
        <v>2666.45</v>
      </c>
      <c r="L1511" s="28" t="n">
        <v>191.63</v>
      </c>
      <c r="M1511" s="28" t="n">
        <v>13.07</v>
      </c>
      <c r="N1511" s="28" t="n">
        <v>1505.36</v>
      </c>
      <c r="O1511" s="28" t="n">
        <v>798.987</v>
      </c>
      <c r="P1511" s="28" t="n">
        <v>93.31</v>
      </c>
      <c r="Q1511" s="28" t="n">
        <v>8.04</v>
      </c>
      <c r="R1511" s="28" t="n">
        <v>2730.53</v>
      </c>
      <c r="S1511" s="28" t="n">
        <v>55232.3</v>
      </c>
      <c r="T1511" s="28" t="n">
        <v>1208.22</v>
      </c>
      <c r="U1511" s="28" t="n">
        <v>42.95</v>
      </c>
      <c r="V1511" s="28" t="n">
        <v>2692.62</v>
      </c>
      <c r="W1511" s="28" t="n">
        <v>33476.9</v>
      </c>
      <c r="X1511" s="28" t="n">
        <v>654.79</v>
      </c>
      <c r="Y1511" s="28" t="n">
        <v>48.03</v>
      </c>
      <c r="Z1511" s="12" t="n">
        <f aca="false">G1511/C1511</f>
        <v>0.1942210889949</v>
      </c>
      <c r="AA1511" s="12" t="n">
        <f aca="false">(G1511+K1511+O1511)/C1511</f>
        <v>0.275659224966512</v>
      </c>
      <c r="AB1511" s="12" t="n">
        <f aca="false">(G1511)/(G1511+K1511+O1511+C1511)</f>
        <v>0.152251545862492</v>
      </c>
      <c r="AC1511" s="12" t="n">
        <f aca="false">(G1511)/(K1511+O1511+C1511)</f>
        <v>0.17959519137949</v>
      </c>
      <c r="AD1511" s="12" t="n">
        <f aca="false">H1511/D1511</f>
        <v>0.0735152685873988</v>
      </c>
      <c r="AE1511" s="12" t="n">
        <f aca="false">G1511/(G1511+C1511+K1511)</f>
        <v>0.154525995930756</v>
      </c>
    </row>
    <row r="1512" customFormat="false" ht="12" hidden="false" customHeight="false" outlineLevel="0" collapsed="false">
      <c r="A1512" s="31" t="s">
        <v>1495</v>
      </c>
      <c r="B1512" s="28" t="n">
        <v>1582.19</v>
      </c>
      <c r="C1512" s="28" t="n">
        <v>32470.2</v>
      </c>
      <c r="D1512" s="28" t="n">
        <v>2269.62</v>
      </c>
      <c r="E1512" s="28" t="n">
        <v>13.44</v>
      </c>
      <c r="F1512" s="28" t="n">
        <v>1350.5</v>
      </c>
      <c r="G1512" s="28" t="n">
        <v>1325.6</v>
      </c>
      <c r="H1512" s="28" t="n">
        <v>75.43</v>
      </c>
      <c r="I1512" s="28" t="n">
        <v>16.51</v>
      </c>
      <c r="J1512" s="28" t="n">
        <v>1619.07</v>
      </c>
      <c r="K1512" s="28" t="n">
        <v>4572.79</v>
      </c>
      <c r="L1512" s="28" t="n">
        <v>222.9</v>
      </c>
      <c r="M1512" s="28" t="n">
        <v>19.27</v>
      </c>
      <c r="N1512" s="28" t="n">
        <v>1510.05</v>
      </c>
      <c r="O1512" s="28" t="n">
        <v>626.14</v>
      </c>
      <c r="P1512" s="28" t="n">
        <v>88.79</v>
      </c>
      <c r="Q1512" s="28" t="n">
        <v>6.63</v>
      </c>
      <c r="R1512" s="28" t="n">
        <v>2725.17</v>
      </c>
      <c r="S1512" s="28" t="n">
        <v>44596.7</v>
      </c>
      <c r="T1512" s="28" t="n">
        <v>1040.6</v>
      </c>
      <c r="U1512" s="28" t="n">
        <v>40.26</v>
      </c>
      <c r="V1512" s="28" t="n">
        <v>2687.43</v>
      </c>
      <c r="W1512" s="28" t="n">
        <v>28178.7</v>
      </c>
      <c r="X1512" s="28" t="n">
        <v>509.37</v>
      </c>
      <c r="Y1512" s="28" t="n">
        <v>51.97</v>
      </c>
      <c r="Z1512" s="12" t="n">
        <f aca="false">G1512/C1512</f>
        <v>0.0408251258076636</v>
      </c>
      <c r="AA1512" s="12" t="n">
        <f aca="false">(G1512+K1512+O1512)/C1512</f>
        <v>0.20093901485054</v>
      </c>
      <c r="AB1512" s="12" t="n">
        <f aca="false">(G1512)/(G1512+K1512+O1512+C1512)</f>
        <v>0.0339943371835117</v>
      </c>
      <c r="AC1512" s="12" t="n">
        <f aca="false">(G1512)/(K1512+O1512+C1512)</f>
        <v>0.0351906189497873</v>
      </c>
      <c r="AD1512" s="12" t="n">
        <f aca="false">H1512/D1512</f>
        <v>0.0332346383976172</v>
      </c>
      <c r="AE1512" s="12" t="n">
        <f aca="false">G1512/(G1512+C1512+K1512)</f>
        <v>0.0345490934120852</v>
      </c>
    </row>
    <row r="1513" customFormat="false" ht="12" hidden="false" customHeight="false" outlineLevel="0" collapsed="false">
      <c r="A1513" s="31" t="s">
        <v>1496</v>
      </c>
      <c r="B1513" s="28" t="n">
        <v>1582.19</v>
      </c>
      <c r="C1513" s="28" t="n">
        <v>30084</v>
      </c>
      <c r="D1513" s="28" t="n">
        <v>2102.83</v>
      </c>
      <c r="E1513" s="28" t="n">
        <v>13.44</v>
      </c>
      <c r="F1513" s="28" t="n">
        <v>1355.77</v>
      </c>
      <c r="G1513" s="28" t="n">
        <v>849.53</v>
      </c>
      <c r="H1513" s="28" t="n">
        <v>27.07</v>
      </c>
      <c r="I1513" s="28" t="n">
        <v>29.48</v>
      </c>
      <c r="J1513" s="28" t="n">
        <v>1612.72</v>
      </c>
      <c r="K1513" s="28" t="n">
        <v>1084.27</v>
      </c>
      <c r="L1513" s="28" t="n">
        <v>129.26</v>
      </c>
      <c r="M1513" s="28" t="n">
        <v>7.88</v>
      </c>
      <c r="N1513" s="28" t="n">
        <v>1514.73</v>
      </c>
      <c r="O1513" s="28" t="n">
        <v>319.46</v>
      </c>
      <c r="P1513" s="28" t="n">
        <v>67.31</v>
      </c>
      <c r="Q1513" s="28" t="n">
        <v>4.46</v>
      </c>
      <c r="R1513" s="28" t="n">
        <v>2727.85</v>
      </c>
      <c r="S1513" s="28" t="n">
        <v>32566.5</v>
      </c>
      <c r="T1513" s="28" t="n">
        <v>876.8</v>
      </c>
      <c r="U1513" s="28" t="n">
        <v>34.89</v>
      </c>
      <c r="V1513" s="28" t="n">
        <v>2693.92</v>
      </c>
      <c r="W1513" s="28" t="n">
        <v>21957.9</v>
      </c>
      <c r="X1513" s="28" t="n">
        <v>496.82</v>
      </c>
      <c r="Y1513" s="28" t="n">
        <v>41.52</v>
      </c>
      <c r="Z1513" s="12" t="n">
        <f aca="false">G1513/C1513</f>
        <v>0.028238598590613</v>
      </c>
      <c r="AA1513" s="12" t="n">
        <f aca="false">(G1513+K1513+O1513)/C1513</f>
        <v>0.0748989496077649</v>
      </c>
      <c r="AB1513" s="12" t="n">
        <f aca="false">(G1513)/(G1513+K1513+O1513+C1513)</f>
        <v>0.0262709332825354</v>
      </c>
      <c r="AC1513" s="12" t="n">
        <f aca="false">(G1513)/(K1513+O1513+C1513)</f>
        <v>0.0269797155908031</v>
      </c>
      <c r="AD1513" s="12" t="n">
        <f aca="false">H1513/D1513</f>
        <v>0.0128731281178222</v>
      </c>
      <c r="AE1513" s="12" t="n">
        <f aca="false">G1513/(G1513+C1513+K1513)</f>
        <v>0.0265330534889967</v>
      </c>
    </row>
    <row r="1514" customFormat="false" ht="12" hidden="false" customHeight="false" outlineLevel="0" collapsed="false">
      <c r="A1514" s="31" t="s">
        <v>1497</v>
      </c>
      <c r="B1514" s="28" t="n">
        <v>1583.68</v>
      </c>
      <c r="C1514" s="28" t="n">
        <v>41655.8</v>
      </c>
      <c r="D1514" s="28" t="n">
        <v>2383.25</v>
      </c>
      <c r="E1514" s="28" t="n">
        <v>16.42</v>
      </c>
      <c r="F1514" s="28" t="n">
        <v>1357.1</v>
      </c>
      <c r="G1514" s="28" t="n">
        <v>9627.08</v>
      </c>
      <c r="H1514" s="28" t="n">
        <v>268.36</v>
      </c>
      <c r="I1514" s="28" t="n">
        <v>33.7</v>
      </c>
      <c r="J1514" s="28" t="n">
        <v>1625.57</v>
      </c>
      <c r="K1514" s="28" t="n">
        <v>2723.06</v>
      </c>
      <c r="L1514" s="28" t="n">
        <v>192.57</v>
      </c>
      <c r="M1514" s="28" t="n">
        <v>13.28</v>
      </c>
      <c r="N1514" s="28" t="n">
        <v>1510.32</v>
      </c>
      <c r="O1514" s="28" t="n">
        <v>220.75</v>
      </c>
      <c r="P1514" s="28" t="n">
        <v>31.78</v>
      </c>
      <c r="Q1514" s="28" t="n">
        <v>6.53</v>
      </c>
      <c r="R1514" s="28" t="n">
        <v>2730.53</v>
      </c>
      <c r="S1514" s="28" t="n">
        <v>36394.2</v>
      </c>
      <c r="T1514" s="28" t="n">
        <v>1061.51</v>
      </c>
      <c r="U1514" s="28" t="n">
        <v>32.21</v>
      </c>
      <c r="V1514" s="28" t="n">
        <v>2697.8</v>
      </c>
      <c r="W1514" s="28" t="n">
        <v>33723.4</v>
      </c>
      <c r="X1514" s="28" t="n">
        <v>740.38</v>
      </c>
      <c r="Y1514" s="28" t="n">
        <v>42.79</v>
      </c>
      <c r="Z1514" s="12" t="n">
        <f aca="false">G1514/C1514</f>
        <v>0.231110193538475</v>
      </c>
      <c r="AA1514" s="12" t="n">
        <f aca="false">(G1514+K1514+O1514)/C1514</f>
        <v>0.301780064240754</v>
      </c>
      <c r="AB1514" s="12" t="n">
        <f aca="false">(G1514)/(G1514+K1514+O1514+C1514)</f>
        <v>0.177533978194133</v>
      </c>
      <c r="AC1514" s="12" t="n">
        <f aca="false">(G1514)/(K1514+O1514+C1514)</f>
        <v>0.215855699186607</v>
      </c>
      <c r="AD1514" s="12" t="n">
        <f aca="false">H1514/D1514</f>
        <v>0.112602538550299</v>
      </c>
      <c r="AE1514" s="12" t="n">
        <f aca="false">G1514/(G1514+C1514+K1514)</f>
        <v>0.178259650697683</v>
      </c>
    </row>
    <row r="1515" customFormat="false" ht="12" hidden="false" customHeight="false" outlineLevel="0" collapsed="false">
      <c r="A1515" s="31" t="s">
        <v>1498</v>
      </c>
      <c r="B1515" s="28" t="n">
        <v>1582.19</v>
      </c>
      <c r="C1515" s="28" t="n">
        <v>36351.9</v>
      </c>
      <c r="D1515" s="28" t="n">
        <v>2287.36</v>
      </c>
      <c r="E1515" s="28" t="n">
        <v>14.93</v>
      </c>
      <c r="F1515" s="28" t="n">
        <v>1356.68</v>
      </c>
      <c r="G1515" s="28" t="n">
        <v>5543.11</v>
      </c>
      <c r="H1515" s="28" t="n">
        <v>105.95</v>
      </c>
      <c r="I1515" s="28" t="n">
        <v>49.15</v>
      </c>
      <c r="J1515" s="28" t="n">
        <v>1618.24</v>
      </c>
      <c r="K1515" s="28" t="n">
        <v>1750.34</v>
      </c>
      <c r="L1515" s="28" t="n">
        <v>140.76</v>
      </c>
      <c r="M1515" s="28" t="n">
        <v>11.68</v>
      </c>
      <c r="N1515" s="28" t="n">
        <v>1513.26</v>
      </c>
      <c r="O1515" s="28" t="n">
        <v>394.42</v>
      </c>
      <c r="P1515" s="28" t="n">
        <v>63.44</v>
      </c>
      <c r="Q1515" s="28" t="n">
        <v>5.84</v>
      </c>
      <c r="R1515" s="28" t="n">
        <v>2730.53</v>
      </c>
      <c r="S1515" s="28" t="n">
        <v>31319.1</v>
      </c>
      <c r="T1515" s="28" t="n">
        <v>1096.18</v>
      </c>
      <c r="U1515" s="28" t="n">
        <v>26.84</v>
      </c>
      <c r="V1515" s="28" t="n">
        <v>2695.21</v>
      </c>
      <c r="W1515" s="28" t="n">
        <v>36161.4</v>
      </c>
      <c r="X1515" s="28" t="n">
        <v>728.06</v>
      </c>
      <c r="Y1515" s="28" t="n">
        <v>46.66</v>
      </c>
      <c r="Z1515" s="12" t="n">
        <f aca="false">G1515/C1515</f>
        <v>0.152484739449657</v>
      </c>
      <c r="AA1515" s="12" t="n">
        <f aca="false">(G1515+K1515+O1515)/C1515</f>
        <v>0.211484681681013</v>
      </c>
      <c r="AB1515" s="12" t="n">
        <f aca="false">(G1515)/(G1515+K1515+O1515+C1515)</f>
        <v>0.125866007020473</v>
      </c>
      <c r="AC1515" s="12" t="n">
        <f aca="false">(G1515)/(K1515+O1515+C1515)</f>
        <v>0.143989374662633</v>
      </c>
      <c r="AD1515" s="12" t="n">
        <f aca="false">H1515/D1515</f>
        <v>0.0463197747621712</v>
      </c>
      <c r="AE1515" s="12" t="n">
        <f aca="false">G1515/(G1515+C1515+K1515)</f>
        <v>0.127003449393807</v>
      </c>
    </row>
    <row r="1516" customFormat="false" ht="12" hidden="false" customHeight="false" outlineLevel="0" collapsed="false">
      <c r="A1516" s="31" t="s">
        <v>1499</v>
      </c>
      <c r="B1516" s="28" t="n">
        <v>1582.19</v>
      </c>
      <c r="C1516" s="28" t="n">
        <v>39199.5</v>
      </c>
      <c r="D1516" s="28" t="n">
        <v>2466.54</v>
      </c>
      <c r="E1516" s="28" t="n">
        <v>14.93</v>
      </c>
      <c r="F1516" s="28" t="n">
        <v>1357.39</v>
      </c>
      <c r="G1516" s="28" t="n">
        <v>3360.05</v>
      </c>
      <c r="H1516" s="28" t="n">
        <v>93.74</v>
      </c>
      <c r="I1516" s="28" t="n">
        <v>33.67</v>
      </c>
      <c r="J1516" s="28" t="n">
        <v>1618.14</v>
      </c>
      <c r="K1516" s="28" t="n">
        <v>1941.36</v>
      </c>
      <c r="L1516" s="28" t="n">
        <v>149.09</v>
      </c>
      <c r="M1516" s="28" t="n">
        <v>12.23</v>
      </c>
      <c r="N1516" s="28" t="n">
        <v>1511.61</v>
      </c>
      <c r="O1516" s="28" t="n">
        <v>222.28</v>
      </c>
      <c r="P1516" s="28" t="n">
        <v>51.15</v>
      </c>
      <c r="Q1516" s="28" t="n">
        <v>4.08</v>
      </c>
      <c r="R1516" s="28" t="n">
        <v>2730.53</v>
      </c>
      <c r="S1516" s="28" t="n">
        <v>43192.2</v>
      </c>
      <c r="T1516" s="28" t="n">
        <v>1162.88</v>
      </c>
      <c r="U1516" s="28" t="n">
        <v>34.89</v>
      </c>
      <c r="V1516" s="28" t="n">
        <v>2687.43</v>
      </c>
      <c r="W1516" s="28" t="n">
        <v>33674.3</v>
      </c>
      <c r="X1516" s="28" t="n">
        <v>677.55</v>
      </c>
      <c r="Y1516" s="28" t="n">
        <v>46.69</v>
      </c>
      <c r="Z1516" s="12" t="n">
        <f aca="false">G1516/C1516</f>
        <v>0.0857166545491652</v>
      </c>
      <c r="AA1516" s="12" t="n">
        <f aca="false">(G1516+K1516+O1516)/C1516</f>
        <v>0.140912256533884</v>
      </c>
      <c r="AB1516" s="12" t="n">
        <f aca="false">(G1516)/(G1516+K1516+O1516+C1516)</f>
        <v>0.0751299270020766</v>
      </c>
      <c r="AC1516" s="12" t="n">
        <f aca="false">(G1516)/(K1516+O1516+C1516)</f>
        <v>0.0812329528174118</v>
      </c>
      <c r="AD1516" s="12" t="n">
        <f aca="false">H1516/D1516</f>
        <v>0.0380046542930583</v>
      </c>
      <c r="AE1516" s="12" t="n">
        <f aca="false">G1516/(G1516+C1516+K1516)</f>
        <v>0.0755051975341628</v>
      </c>
    </row>
    <row r="1517" customFormat="false" ht="12" hidden="false" customHeight="false" outlineLevel="0" collapsed="false">
      <c r="A1517" s="31" t="s">
        <v>1500</v>
      </c>
      <c r="B1517" s="28" t="n">
        <v>1582.19</v>
      </c>
      <c r="C1517" s="28" t="n">
        <v>30783.3</v>
      </c>
      <c r="D1517" s="28" t="n">
        <v>2420</v>
      </c>
      <c r="E1517" s="28" t="n">
        <v>11.95</v>
      </c>
      <c r="F1517" s="28" t="n">
        <v>1359.48</v>
      </c>
      <c r="G1517" s="28" t="n">
        <v>2932.17</v>
      </c>
      <c r="H1517" s="28" t="n">
        <v>48.98</v>
      </c>
      <c r="I1517" s="28" t="n">
        <v>56.24</v>
      </c>
      <c r="J1517" s="28" t="n">
        <v>1624.28</v>
      </c>
      <c r="K1517" s="28" t="n">
        <v>2227.72</v>
      </c>
      <c r="L1517" s="28" t="n">
        <v>130.97</v>
      </c>
      <c r="M1517" s="28" t="n">
        <v>15.98</v>
      </c>
      <c r="N1517" s="28" t="n">
        <v>1511.91</v>
      </c>
      <c r="O1517" s="28" t="n">
        <v>582.75</v>
      </c>
      <c r="P1517" s="28" t="n">
        <v>73.81</v>
      </c>
      <c r="Q1517" s="28" t="n">
        <v>7.42</v>
      </c>
      <c r="R1517" s="28" t="n">
        <v>2730.53</v>
      </c>
      <c r="S1517" s="28" t="n">
        <v>27237.9</v>
      </c>
      <c r="T1517" s="28" t="n">
        <v>1059.26</v>
      </c>
      <c r="U1517" s="28" t="n">
        <v>24.16</v>
      </c>
      <c r="V1517" s="28" t="n">
        <v>2693.64</v>
      </c>
      <c r="W1517" s="28" t="n">
        <v>29286.1</v>
      </c>
      <c r="X1517" s="28" t="n">
        <v>505.37</v>
      </c>
      <c r="Y1517" s="28" t="n">
        <v>54.44</v>
      </c>
      <c r="Z1517" s="12" t="n">
        <f aca="false">G1517/C1517</f>
        <v>0.0952519710362437</v>
      </c>
      <c r="AA1517" s="12" t="n">
        <f aca="false">(G1517+K1517+O1517)/C1517</f>
        <v>0.186550499783974</v>
      </c>
      <c r="AB1517" s="12" t="n">
        <f aca="false">(G1517)/(G1517+K1517+O1517+C1517)</f>
        <v>0.0802763734485683</v>
      </c>
      <c r="AC1517" s="12" t="n">
        <f aca="false">(G1517)/(K1517+O1517+C1517)</f>
        <v>0.0872831480360793</v>
      </c>
      <c r="AD1517" s="12" t="n">
        <f aca="false">H1517/D1517</f>
        <v>0.0202396694214876</v>
      </c>
      <c r="AE1517" s="12" t="n">
        <f aca="false">G1517/(G1517+C1517+K1517)</f>
        <v>0.0815779011267503</v>
      </c>
    </row>
    <row r="1518" customFormat="false" ht="12" hidden="false" customHeight="false" outlineLevel="0" collapsed="false">
      <c r="A1518" s="31" t="s">
        <v>1501</v>
      </c>
      <c r="B1518" s="28" t="n">
        <v>1582.19</v>
      </c>
      <c r="C1518" s="28" t="n">
        <v>26512.7</v>
      </c>
      <c r="D1518" s="28" t="n">
        <v>2084.27</v>
      </c>
      <c r="E1518" s="28" t="n">
        <v>11.95</v>
      </c>
      <c r="F1518" s="28" t="n">
        <v>1349.44</v>
      </c>
      <c r="G1518" s="28" t="n">
        <v>94.26</v>
      </c>
      <c r="H1518" s="28" t="n">
        <v>11.18</v>
      </c>
      <c r="I1518" s="28" t="n">
        <v>7.92</v>
      </c>
      <c r="J1518" s="28" t="n">
        <v>1615.73</v>
      </c>
      <c r="K1518" s="28" t="n">
        <v>977.74</v>
      </c>
      <c r="L1518" s="28" t="n">
        <v>109.88</v>
      </c>
      <c r="M1518" s="28" t="n">
        <v>8.36</v>
      </c>
      <c r="N1518" s="28" t="n">
        <v>1510.38</v>
      </c>
      <c r="O1518" s="28" t="n">
        <v>214.88</v>
      </c>
      <c r="P1518" s="28" t="n">
        <v>45.55</v>
      </c>
      <c r="Q1518" s="28" t="n">
        <v>4.43</v>
      </c>
      <c r="R1518" s="28" t="n">
        <v>2727.85</v>
      </c>
      <c r="S1518" s="28" t="n">
        <v>36494.3</v>
      </c>
      <c r="T1518" s="28" t="n">
        <v>982.55</v>
      </c>
      <c r="U1518" s="28" t="n">
        <v>34.89</v>
      </c>
      <c r="V1518" s="28" t="n">
        <v>2695.21</v>
      </c>
      <c r="W1518" s="28" t="n">
        <v>20721.2</v>
      </c>
      <c r="X1518" s="28" t="n">
        <v>441.11</v>
      </c>
      <c r="Y1518" s="28" t="n">
        <v>44.13</v>
      </c>
      <c r="Z1518" s="12" t="n">
        <f aca="false">G1518/C1518</f>
        <v>0.00355527728220815</v>
      </c>
      <c r="AA1518" s="12" t="n">
        <f aca="false">(G1518+K1518+O1518)/C1518</f>
        <v>0.0485382477077024</v>
      </c>
      <c r="AB1518" s="12" t="n">
        <f aca="false">(G1518)/(G1518+K1518+O1518+C1518)</f>
        <v>0.00339069870839775</v>
      </c>
      <c r="AC1518" s="12" t="n">
        <f aca="false">(G1518)/(K1518+O1518+C1518)</f>
        <v>0.0034022346610687</v>
      </c>
      <c r="AD1518" s="12" t="n">
        <f aca="false">H1518/D1518</f>
        <v>0.00536398835083746</v>
      </c>
      <c r="AE1518" s="12" t="n">
        <f aca="false">G1518/(G1518+C1518+K1518)</f>
        <v>0.00341711165972441</v>
      </c>
    </row>
    <row r="1519" customFormat="false" ht="12" hidden="false" customHeight="false" outlineLevel="0" collapsed="false">
      <c r="A1519" s="31" t="s">
        <v>1502</v>
      </c>
      <c r="B1519" s="28" t="n">
        <v>1580.69</v>
      </c>
      <c r="C1519" s="28" t="n">
        <v>40203.1</v>
      </c>
      <c r="D1519" s="28" t="n">
        <v>2298.74</v>
      </c>
      <c r="E1519" s="28" t="n">
        <v>16.43</v>
      </c>
      <c r="F1519" s="28" t="n">
        <v>1354.22</v>
      </c>
      <c r="G1519" s="28" t="n">
        <v>10763.7</v>
      </c>
      <c r="H1519" s="28" t="n">
        <v>215.32</v>
      </c>
      <c r="I1519" s="28" t="n">
        <v>46.96</v>
      </c>
      <c r="J1519" s="28" t="n">
        <v>1620.24</v>
      </c>
      <c r="K1519" s="28" t="n">
        <v>3151.69</v>
      </c>
      <c r="L1519" s="28" t="n">
        <v>183.64</v>
      </c>
      <c r="M1519" s="28" t="n">
        <v>16.12</v>
      </c>
      <c r="N1519" s="28" t="n">
        <v>1510.84</v>
      </c>
      <c r="O1519" s="28" t="n">
        <v>329.626</v>
      </c>
      <c r="P1519" s="28" t="n">
        <v>42.27</v>
      </c>
      <c r="Q1519" s="28" t="n">
        <v>7.33</v>
      </c>
      <c r="R1519" s="28" t="n">
        <v>2722.48</v>
      </c>
      <c r="S1519" s="28" t="n">
        <v>49902.5</v>
      </c>
      <c r="T1519" s="28" t="n">
        <v>970.34</v>
      </c>
      <c r="U1519" s="28" t="n">
        <v>48.31</v>
      </c>
      <c r="V1519" s="28" t="n">
        <v>2683.54</v>
      </c>
      <c r="W1519" s="28" t="n">
        <v>25941.2</v>
      </c>
      <c r="X1519" s="28" t="n">
        <v>480.86</v>
      </c>
      <c r="Y1519" s="28" t="n">
        <v>50.68</v>
      </c>
      <c r="Z1519" s="12" t="n">
        <f aca="false">G1519/C1519</f>
        <v>0.267733085259594</v>
      </c>
      <c r="AA1519" s="12" t="n">
        <f aca="false">(G1519+K1519+O1519)/C1519</f>
        <v>0.354326308170266</v>
      </c>
      <c r="AB1519" s="12" t="n">
        <f aca="false">(G1519)/(G1519+K1519+O1519+C1519)</f>
        <v>0.197687280860186</v>
      </c>
      <c r="AC1519" s="12" t="n">
        <f aca="false">(G1519)/(K1519+O1519+C1519)</f>
        <v>0.246396792851712</v>
      </c>
      <c r="AD1519" s="12" t="n">
        <f aca="false">H1519/D1519</f>
        <v>0.0936687054647329</v>
      </c>
      <c r="AE1519" s="12" t="n">
        <f aca="false">G1519/(G1519+C1519+K1519)</f>
        <v>0.198891358572643</v>
      </c>
    </row>
    <row r="1520" customFormat="false" ht="12" hidden="false" customHeight="false" outlineLevel="0" collapsed="false">
      <c r="A1520" s="31" t="s">
        <v>1503</v>
      </c>
      <c r="B1520" s="28" t="n">
        <v>1582.19</v>
      </c>
      <c r="C1520" s="28" t="n">
        <v>29775.9</v>
      </c>
      <c r="D1520" s="28" t="n">
        <v>2340.8</v>
      </c>
      <c r="E1520" s="28" t="n">
        <v>11.95</v>
      </c>
      <c r="F1520" s="28" t="n">
        <v>1355.86</v>
      </c>
      <c r="G1520" s="28" t="n">
        <v>1170.18</v>
      </c>
      <c r="H1520" s="28" t="n">
        <v>35.99</v>
      </c>
      <c r="I1520" s="28" t="n">
        <v>30.54</v>
      </c>
      <c r="J1520" s="28" t="n">
        <v>1616.04</v>
      </c>
      <c r="K1520" s="28" t="n">
        <v>1061.66</v>
      </c>
      <c r="L1520" s="28" t="n">
        <v>130.4</v>
      </c>
      <c r="M1520" s="28" t="n">
        <v>7.65</v>
      </c>
      <c r="N1520" s="28" t="n">
        <v>1508.77</v>
      </c>
      <c r="O1520" s="28" t="n">
        <v>247.31</v>
      </c>
      <c r="P1520" s="28" t="n">
        <v>51.98</v>
      </c>
      <c r="Q1520" s="28" t="n">
        <v>4.47</v>
      </c>
      <c r="R1520" s="28" t="n">
        <v>2727.85</v>
      </c>
      <c r="S1520" s="28" t="n">
        <v>36205.7</v>
      </c>
      <c r="T1520" s="28" t="n">
        <v>1152.01</v>
      </c>
      <c r="U1520" s="28" t="n">
        <v>29.52</v>
      </c>
      <c r="V1520" s="28" t="n">
        <v>2688.73</v>
      </c>
      <c r="W1520" s="28" t="n">
        <v>22599.1</v>
      </c>
      <c r="X1520" s="28" t="n">
        <v>511.33</v>
      </c>
      <c r="Y1520" s="28" t="n">
        <v>41.52</v>
      </c>
      <c r="Z1520" s="12" t="n">
        <f aca="false">G1520/C1520</f>
        <v>0.0392995677712512</v>
      </c>
      <c r="AA1520" s="12" t="n">
        <f aca="false">(G1520+K1520+O1520)/C1520</f>
        <v>0.0832602876823203</v>
      </c>
      <c r="AB1520" s="12" t="n">
        <f aca="false">(G1520)/(G1520+K1520+O1520+C1520)</f>
        <v>0.0362789702697717</v>
      </c>
      <c r="AC1520" s="12" t="n">
        <f aca="false">(G1520)/(K1520+O1520+C1520)</f>
        <v>0.0376446805149901</v>
      </c>
      <c r="AD1520" s="12" t="n">
        <f aca="false">H1520/D1520</f>
        <v>0.0153750854408749</v>
      </c>
      <c r="AE1520" s="12" t="n">
        <f aca="false">G1520/(G1520+C1520+K1520)</f>
        <v>0.0365592822236122</v>
      </c>
    </row>
    <row r="1521" customFormat="false" ht="12" hidden="false" customHeight="false" outlineLevel="0" collapsed="false">
      <c r="A1521" s="31" t="s">
        <v>1504</v>
      </c>
      <c r="B1521" s="28" t="n">
        <v>1582.19</v>
      </c>
      <c r="C1521" s="28" t="n">
        <v>32955.5</v>
      </c>
      <c r="D1521" s="28" t="n">
        <v>2073.65</v>
      </c>
      <c r="E1521" s="28" t="n">
        <v>14.93</v>
      </c>
      <c r="F1521" s="28" t="n">
        <v>1362.83</v>
      </c>
      <c r="G1521" s="28" t="n">
        <v>920.66</v>
      </c>
      <c r="H1521" s="28" t="n">
        <v>28.8</v>
      </c>
      <c r="I1521" s="28" t="n">
        <v>30.04</v>
      </c>
      <c r="J1521" s="28" t="n">
        <v>1623.87</v>
      </c>
      <c r="K1521" s="28" t="n">
        <v>704.998</v>
      </c>
      <c r="L1521" s="28" t="n">
        <v>91.53</v>
      </c>
      <c r="M1521" s="28" t="n">
        <v>7.24</v>
      </c>
      <c r="N1521" s="28" t="n">
        <v>1514.7</v>
      </c>
      <c r="O1521" s="28" t="n">
        <v>197.64</v>
      </c>
      <c r="P1521" s="28" t="n">
        <v>41.45</v>
      </c>
      <c r="Q1521" s="28" t="n">
        <v>4.48</v>
      </c>
      <c r="R1521" s="28" t="n">
        <v>2733.21</v>
      </c>
      <c r="S1521" s="28" t="n">
        <v>29908.5</v>
      </c>
      <c r="T1521" s="28" t="n">
        <v>805.24</v>
      </c>
      <c r="U1521" s="28" t="n">
        <v>34.89</v>
      </c>
      <c r="V1521" s="28" t="n">
        <v>2696.51</v>
      </c>
      <c r="W1521" s="28" t="n">
        <v>26760.8</v>
      </c>
      <c r="X1521" s="28" t="n">
        <v>587.66</v>
      </c>
      <c r="Y1521" s="28" t="n">
        <v>42.78</v>
      </c>
      <c r="Z1521" s="12" t="n">
        <f aca="false">G1521/C1521</f>
        <v>0.0279364597715101</v>
      </c>
      <c r="AA1521" s="12" t="n">
        <f aca="false">(G1521+K1521+O1521)/C1521</f>
        <v>0.055326060900305</v>
      </c>
      <c r="AB1521" s="12" t="n">
        <f aca="false">(G1521)/(G1521+K1521+O1521+C1521)</f>
        <v>0.0264718751924664</v>
      </c>
      <c r="AC1521" s="12" t="n">
        <f aca="false">(G1521)/(K1521+O1521+C1521)</f>
        <v>0.0271916902223034</v>
      </c>
      <c r="AD1521" s="12" t="n">
        <f aca="false">H1521/D1521</f>
        <v>0.0138885539989873</v>
      </c>
      <c r="AE1521" s="12" t="n">
        <f aca="false">G1521/(G1521+C1521+K1521)</f>
        <v>0.026623168605285</v>
      </c>
    </row>
    <row r="1522" customFormat="false" ht="12" hidden="false" customHeight="false" outlineLevel="0" collapsed="false">
      <c r="A1522" s="31" t="s">
        <v>1505</v>
      </c>
      <c r="B1522" s="28" t="n">
        <v>1580.69</v>
      </c>
      <c r="C1522" s="28" t="n">
        <v>33111.5</v>
      </c>
      <c r="D1522" s="28" t="n">
        <v>2083.47</v>
      </c>
      <c r="E1522" s="28" t="n">
        <v>14.93</v>
      </c>
      <c r="F1522" s="28" t="n">
        <v>1355.47</v>
      </c>
      <c r="G1522" s="28" t="n">
        <v>2522.6</v>
      </c>
      <c r="H1522" s="28" t="n">
        <v>69.26</v>
      </c>
      <c r="I1522" s="28" t="n">
        <v>34.21</v>
      </c>
      <c r="J1522" s="28" t="n">
        <v>1624.74</v>
      </c>
      <c r="K1522" s="28" t="n">
        <v>2033.15</v>
      </c>
      <c r="L1522" s="28" t="n">
        <v>99.73</v>
      </c>
      <c r="M1522" s="28" t="n">
        <v>19.15</v>
      </c>
      <c r="N1522" s="28" t="n">
        <v>1506.9</v>
      </c>
      <c r="O1522" s="28" t="n">
        <v>230.78</v>
      </c>
      <c r="P1522" s="28" t="n">
        <v>34.71</v>
      </c>
      <c r="Q1522" s="28" t="n">
        <v>6.25</v>
      </c>
      <c r="R1522" s="28" t="n">
        <v>2730.53</v>
      </c>
      <c r="S1522" s="28" t="n">
        <v>33619.9</v>
      </c>
      <c r="T1522" s="28" t="n">
        <v>980.59</v>
      </c>
      <c r="U1522" s="28" t="n">
        <v>32.21</v>
      </c>
      <c r="V1522" s="28" t="n">
        <v>2691.32</v>
      </c>
      <c r="W1522" s="28" t="n">
        <v>25112.5</v>
      </c>
      <c r="X1522" s="28" t="n">
        <v>535.079</v>
      </c>
      <c r="Y1522" s="28" t="n">
        <v>44.09</v>
      </c>
      <c r="Z1522" s="12" t="n">
        <f aca="false">G1522/C1522</f>
        <v>0.0761850112498679</v>
      </c>
      <c r="AA1522" s="12" t="n">
        <f aca="false">(G1522+K1522+O1522)/C1522</f>
        <v>0.144557933044411</v>
      </c>
      <c r="AB1522" s="12" t="n">
        <f aca="false">(G1522)/(G1522+K1522+O1522+C1522)</f>
        <v>0.0665628266165814</v>
      </c>
      <c r="AC1522" s="12" t="n">
        <f aca="false">(G1522)/(K1522+O1522+C1522)</f>
        <v>0.0713093805502859</v>
      </c>
      <c r="AD1522" s="12" t="n">
        <f aca="false">H1522/D1522</f>
        <v>0.033242619284175</v>
      </c>
      <c r="AE1522" s="12" t="n">
        <f aca="false">G1522/(G1522+C1522+K1522)</f>
        <v>0.066970644259934</v>
      </c>
    </row>
    <row r="1523" customFormat="false" ht="12" hidden="false" customHeight="false" outlineLevel="0" collapsed="false">
      <c r="A1523" s="31" t="s">
        <v>1506</v>
      </c>
      <c r="B1523" s="28" t="n">
        <v>1582.19</v>
      </c>
      <c r="C1523" s="28" t="n">
        <v>31588.8</v>
      </c>
      <c r="D1523" s="28" t="n">
        <v>2208.01</v>
      </c>
      <c r="E1523" s="28" t="n">
        <v>13.44</v>
      </c>
      <c r="F1523" s="28" t="n">
        <v>1356.85</v>
      </c>
      <c r="G1523" s="28" t="n">
        <v>1756.11</v>
      </c>
      <c r="H1523" s="28" t="n">
        <v>41.67</v>
      </c>
      <c r="I1523" s="28" t="n">
        <v>39.59</v>
      </c>
      <c r="J1523" s="28" t="n">
        <v>1621.22</v>
      </c>
      <c r="K1523" s="28" t="n">
        <v>1065.7</v>
      </c>
      <c r="L1523" s="28" t="n">
        <v>103.99</v>
      </c>
      <c r="M1523" s="28" t="n">
        <v>9.63</v>
      </c>
      <c r="N1523" s="28" t="n">
        <v>1513.18</v>
      </c>
      <c r="O1523" s="28" t="n">
        <v>318.05</v>
      </c>
      <c r="P1523" s="28" t="n">
        <v>61.29</v>
      </c>
      <c r="Q1523" s="28" t="n">
        <v>4.87</v>
      </c>
      <c r="R1523" s="28" t="n">
        <v>2730.54</v>
      </c>
      <c r="S1523" s="28" t="n">
        <v>34445.9</v>
      </c>
      <c r="T1523" s="28" t="n">
        <v>1004.69</v>
      </c>
      <c r="U1523" s="28" t="n">
        <v>32.21</v>
      </c>
      <c r="V1523" s="28" t="n">
        <v>2696.51</v>
      </c>
      <c r="W1523" s="28" t="n">
        <v>28061.1</v>
      </c>
      <c r="X1523" s="28" t="n">
        <v>564.61</v>
      </c>
      <c r="Y1523" s="28" t="n">
        <v>46.69</v>
      </c>
      <c r="Z1523" s="12" t="n">
        <f aca="false">G1523/C1523</f>
        <v>0.055592805044826</v>
      </c>
      <c r="AA1523" s="12" t="n">
        <f aca="false">(G1523+K1523+O1523)/C1523</f>
        <v>0.099397887858988</v>
      </c>
      <c r="AB1523" s="12" t="n">
        <f aca="false">(G1523)/(G1523+K1523+O1523+C1523)</f>
        <v>0.0505665925492086</v>
      </c>
      <c r="AC1523" s="12" t="n">
        <f aca="false">(G1523)/(K1523+O1523+C1523)</f>
        <v>0.0532597569796694</v>
      </c>
      <c r="AD1523" s="12" t="n">
        <f aca="false">H1523/D1523</f>
        <v>0.0188721971367883</v>
      </c>
      <c r="AE1523" s="12" t="n">
        <f aca="false">G1523/(G1523+C1523+K1523)</f>
        <v>0.0510339688834345</v>
      </c>
    </row>
    <row r="1524" customFormat="false" ht="12" hidden="false" customHeight="false" outlineLevel="0" collapsed="false">
      <c r="A1524" s="31" t="s">
        <v>1507</v>
      </c>
      <c r="B1524" s="28" t="n">
        <v>1582.19</v>
      </c>
      <c r="C1524" s="28" t="n">
        <v>28164.7</v>
      </c>
      <c r="D1524" s="28" t="n">
        <v>1968.67</v>
      </c>
      <c r="E1524" s="28" t="n">
        <v>13.44</v>
      </c>
      <c r="F1524" s="28" t="n">
        <v>1361.27</v>
      </c>
      <c r="G1524" s="28" t="n">
        <v>2657.55</v>
      </c>
      <c r="H1524" s="28" t="n">
        <v>80.74</v>
      </c>
      <c r="I1524" s="28" t="n">
        <v>30.92</v>
      </c>
      <c r="J1524" s="28" t="n">
        <v>1620.39</v>
      </c>
      <c r="K1524" s="28" t="n">
        <v>1275.6</v>
      </c>
      <c r="L1524" s="28" t="n">
        <v>126.86</v>
      </c>
      <c r="M1524" s="28" t="n">
        <v>9.45</v>
      </c>
      <c r="N1524" s="28" t="n">
        <v>1515.91</v>
      </c>
      <c r="O1524" s="28" t="n">
        <v>734.7</v>
      </c>
      <c r="P1524" s="28" t="n">
        <v>90.51</v>
      </c>
      <c r="Q1524" s="28" t="n">
        <v>7.63</v>
      </c>
      <c r="R1524" s="28" t="n">
        <v>2730.53</v>
      </c>
      <c r="S1524" s="28" t="n">
        <v>24216.7</v>
      </c>
      <c r="T1524" s="28" t="n">
        <v>941.77</v>
      </c>
      <c r="U1524" s="28" t="n">
        <v>24.16</v>
      </c>
      <c r="V1524" s="28" t="n">
        <v>2688.73</v>
      </c>
      <c r="W1524" s="28" t="n">
        <v>29737.9</v>
      </c>
      <c r="X1524" s="28" t="n">
        <v>538.91</v>
      </c>
      <c r="Y1524" s="28" t="n">
        <v>51.84</v>
      </c>
      <c r="Z1524" s="12" t="n">
        <f aca="false">G1524/C1524</f>
        <v>0.094357475847426</v>
      </c>
      <c r="AA1524" s="12" t="n">
        <f aca="false">(G1524+K1524+O1524)/C1524</f>
        <v>0.165734057170856</v>
      </c>
      <c r="AB1524" s="12" t="n">
        <f aca="false">(G1524)/(G1524+K1524+O1524+C1524)</f>
        <v>0.0809425402534984</v>
      </c>
      <c r="AC1524" s="12" t="n">
        <f aca="false">(G1524)/(K1524+O1524+C1524)</f>
        <v>0.0880712510356255</v>
      </c>
      <c r="AD1524" s="12" t="n">
        <f aca="false">H1524/D1524</f>
        <v>0.0410124601888585</v>
      </c>
      <c r="AE1524" s="12" t="n">
        <f aca="false">G1524/(G1524+C1524+K1524)</f>
        <v>0.0827952651034259</v>
      </c>
    </row>
    <row r="1525" customFormat="false" ht="12" hidden="false" customHeight="false" outlineLevel="0" collapsed="false">
      <c r="A1525" s="31" t="s">
        <v>1508</v>
      </c>
      <c r="B1525" s="28" t="n">
        <v>1582.19</v>
      </c>
      <c r="C1525" s="28" t="n">
        <v>27678.4</v>
      </c>
      <c r="D1525" s="28" t="n">
        <v>2175.91</v>
      </c>
      <c r="E1525" s="28" t="n">
        <v>11.95</v>
      </c>
      <c r="F1525" s="28" t="n">
        <v>1359.84</v>
      </c>
      <c r="G1525" s="28" t="n">
        <v>399.64</v>
      </c>
      <c r="H1525" s="28" t="n">
        <v>20.09</v>
      </c>
      <c r="I1525" s="28" t="n">
        <v>18.69</v>
      </c>
      <c r="J1525" s="28" t="n">
        <v>1613.54</v>
      </c>
      <c r="K1525" s="28" t="n">
        <v>1570.48</v>
      </c>
      <c r="L1525" s="28" t="n">
        <v>116.98</v>
      </c>
      <c r="M1525" s="28" t="n">
        <v>12.61</v>
      </c>
      <c r="N1525" s="28" t="n">
        <v>1513.46</v>
      </c>
      <c r="O1525" s="28" t="n">
        <v>388.98</v>
      </c>
      <c r="P1525" s="28" t="n">
        <v>52.1</v>
      </c>
      <c r="Q1525" s="28" t="n">
        <v>7.01</v>
      </c>
      <c r="R1525" s="28" t="n">
        <v>2727.85</v>
      </c>
      <c r="S1525" s="28" t="n">
        <v>38514.9</v>
      </c>
      <c r="T1525" s="28" t="n">
        <v>1036.95</v>
      </c>
      <c r="U1525" s="28" t="n">
        <v>34.89</v>
      </c>
      <c r="V1525" s="28" t="n">
        <v>2692.62</v>
      </c>
      <c r="W1525" s="28" t="n">
        <v>21346.6</v>
      </c>
      <c r="X1525" s="28" t="n">
        <v>482.87</v>
      </c>
      <c r="Y1525" s="28" t="n">
        <v>41.53</v>
      </c>
      <c r="Z1525" s="12" t="n">
        <f aca="false">G1525/C1525</f>
        <v>0.0144386958783745</v>
      </c>
      <c r="AA1525" s="12" t="n">
        <f aca="false">(G1525+K1525+O1525)/C1525</f>
        <v>0.0852325278917857</v>
      </c>
      <c r="AB1525" s="12" t="n">
        <f aca="false">(G1525)/(G1525+K1525+O1525+C1525)</f>
        <v>0.0133047024552643</v>
      </c>
      <c r="AC1525" s="12" t="n">
        <f aca="false">(G1525)/(K1525+O1525+C1525)</f>
        <v>0.0134841044528856</v>
      </c>
      <c r="AD1525" s="12" t="n">
        <f aca="false">H1525/D1525</f>
        <v>0.00923291864093644</v>
      </c>
      <c r="AE1525" s="12" t="n">
        <f aca="false">G1525/(G1525+C1525+K1525)</f>
        <v>0.0134792563001458</v>
      </c>
    </row>
    <row r="1526" customFormat="false" ht="12" hidden="false" customHeight="false" outlineLevel="0" collapsed="false">
      <c r="A1526" s="31" t="s">
        <v>1509</v>
      </c>
      <c r="B1526" s="28" t="n">
        <v>1577.71</v>
      </c>
      <c r="C1526" s="28" t="n">
        <v>30677.6</v>
      </c>
      <c r="D1526" s="28" t="n">
        <v>2144.32</v>
      </c>
      <c r="E1526" s="28" t="n">
        <v>13.44</v>
      </c>
      <c r="F1526" s="28" t="n">
        <v>1348.87</v>
      </c>
      <c r="G1526" s="28" t="n">
        <v>354.15</v>
      </c>
      <c r="H1526" s="28" t="n">
        <v>12.43</v>
      </c>
      <c r="I1526" s="28" t="n">
        <v>26.77</v>
      </c>
      <c r="J1526" s="28" t="n">
        <v>1615.09</v>
      </c>
      <c r="K1526" s="28" t="n">
        <v>1110.58</v>
      </c>
      <c r="L1526" s="28" t="n">
        <v>112.08</v>
      </c>
      <c r="M1526" s="28" t="n">
        <v>9.31</v>
      </c>
      <c r="N1526" s="28" t="n">
        <v>1505.53</v>
      </c>
      <c r="O1526" s="28" t="n">
        <v>294.59</v>
      </c>
      <c r="P1526" s="28" t="n">
        <v>52.03</v>
      </c>
      <c r="Q1526" s="28" t="n">
        <v>5.315</v>
      </c>
      <c r="R1526" s="28" t="n">
        <v>2722.48</v>
      </c>
      <c r="S1526" s="28" t="n">
        <v>25691.7</v>
      </c>
      <c r="T1526" s="28" t="n">
        <v>749.35</v>
      </c>
      <c r="U1526" s="28" t="n">
        <v>32.21</v>
      </c>
      <c r="V1526" s="28" t="n">
        <v>2688.73</v>
      </c>
      <c r="W1526" s="28" t="n">
        <v>23788.3</v>
      </c>
      <c r="X1526" s="28" t="n">
        <v>521.65</v>
      </c>
      <c r="Y1526" s="28" t="n">
        <v>42.84</v>
      </c>
      <c r="Z1526" s="12" t="n">
        <f aca="false">G1526/C1526</f>
        <v>0.01154425378778</v>
      </c>
      <c r="AA1526" s="12" t="n">
        <f aca="false">(G1526+K1526+O1526)/C1526</f>
        <v>0.0573486843820899</v>
      </c>
      <c r="AB1526" s="12" t="n">
        <f aca="false">(G1526)/(G1526+K1526+O1526+C1526)</f>
        <v>0.0109181142969185</v>
      </c>
      <c r="AC1526" s="12" t="n">
        <f aca="false">(G1526)/(K1526+O1526+C1526)</f>
        <v>0.0110386353796758</v>
      </c>
      <c r="AD1526" s="12" t="n">
        <f aca="false">H1526/D1526</f>
        <v>0.00579670944635129</v>
      </c>
      <c r="AE1526" s="12" t="n">
        <f aca="false">G1526/(G1526+C1526+K1526)</f>
        <v>0.0110181806981634</v>
      </c>
    </row>
    <row r="1527" customFormat="false" ht="12" hidden="false" customHeight="false" outlineLevel="0" collapsed="false">
      <c r="A1527" s="31" t="s">
        <v>1510</v>
      </c>
      <c r="B1527" s="28" t="n">
        <v>1582.19</v>
      </c>
      <c r="C1527" s="28" t="n">
        <v>29833.2</v>
      </c>
      <c r="D1527" s="28" t="n">
        <v>2085.3</v>
      </c>
      <c r="E1527" s="28" t="n">
        <v>13.44</v>
      </c>
      <c r="F1527" s="28" t="n">
        <v>1357.98</v>
      </c>
      <c r="G1527" s="28" t="n">
        <v>1279.03</v>
      </c>
      <c r="H1527" s="28" t="n">
        <v>38.33</v>
      </c>
      <c r="I1527" s="28" t="n">
        <v>31.34</v>
      </c>
      <c r="J1527" s="28" t="n">
        <v>1620.11</v>
      </c>
      <c r="K1527" s="28" t="n">
        <v>1100.43</v>
      </c>
      <c r="L1527" s="28" t="n">
        <v>115.45</v>
      </c>
      <c r="M1527" s="28" t="n">
        <v>8.95</v>
      </c>
      <c r="N1527" s="28" t="n">
        <v>1513.14</v>
      </c>
      <c r="O1527" s="28" t="n">
        <v>196.42</v>
      </c>
      <c r="P1527" s="28" t="n">
        <v>52.17</v>
      </c>
      <c r="Q1527" s="28" t="n">
        <v>3.54</v>
      </c>
      <c r="R1527" s="28" t="n">
        <v>2727.85</v>
      </c>
      <c r="S1527" s="28" t="n">
        <v>30388.3</v>
      </c>
      <c r="T1527" s="28" t="n">
        <v>966.91</v>
      </c>
      <c r="U1527" s="28" t="n">
        <v>29.52</v>
      </c>
      <c r="V1527" s="28" t="n">
        <v>2695.21</v>
      </c>
      <c r="W1527" s="28" t="n">
        <v>22108.3</v>
      </c>
      <c r="X1527" s="28" t="n">
        <v>500.47</v>
      </c>
      <c r="Y1527" s="28" t="n">
        <v>41.5</v>
      </c>
      <c r="Z1527" s="12" t="n">
        <f aca="false">G1527/C1527</f>
        <v>0.0428727055763378</v>
      </c>
      <c r="AA1527" s="12" t="n">
        <f aca="false">(G1527+K1527+O1527)/C1527</f>
        <v>0.0863427322580213</v>
      </c>
      <c r="AB1527" s="12" t="n">
        <f aca="false">(G1527)/(G1527+K1527+O1527+C1527)</f>
        <v>0.0394651745745328</v>
      </c>
      <c r="AC1527" s="12" t="n">
        <f aca="false">(G1527)/(K1527+O1527+C1527)</f>
        <v>0.0410866670628541</v>
      </c>
      <c r="AD1527" s="12" t="n">
        <f aca="false">H1527/D1527</f>
        <v>0.0183810482904138</v>
      </c>
      <c r="AE1527" s="12" t="n">
        <f aca="false">G1527/(G1527+C1527+K1527)</f>
        <v>0.0397058175264011</v>
      </c>
    </row>
    <row r="1528" customFormat="false" ht="12" hidden="false" customHeight="false" outlineLevel="0" collapsed="false">
      <c r="A1528" s="31" t="s">
        <v>1511</v>
      </c>
      <c r="B1528" s="28" t="n">
        <v>1583.68</v>
      </c>
      <c r="C1528" s="28" t="n">
        <v>31105.2</v>
      </c>
      <c r="D1528" s="28" t="n">
        <v>2174.21</v>
      </c>
      <c r="E1528" s="28" t="n">
        <v>13.44</v>
      </c>
      <c r="F1528" s="28" t="n">
        <v>1356.56</v>
      </c>
      <c r="G1528" s="28" t="n">
        <v>2739.97</v>
      </c>
      <c r="H1528" s="28" t="n">
        <v>79.793</v>
      </c>
      <c r="I1528" s="28" t="n">
        <v>32.26</v>
      </c>
      <c r="J1528" s="28" t="n">
        <v>1620.8</v>
      </c>
      <c r="K1528" s="28" t="n">
        <v>1152.02</v>
      </c>
      <c r="L1528" s="28" t="n">
        <v>132.48</v>
      </c>
      <c r="M1528" s="28" t="n">
        <v>8.17</v>
      </c>
      <c r="N1528" s="28" t="n">
        <v>1513.12</v>
      </c>
      <c r="O1528" s="28" t="n">
        <v>514.97</v>
      </c>
      <c r="P1528" s="28" t="n">
        <v>52.41</v>
      </c>
      <c r="Q1528" s="28" t="n">
        <v>9.23</v>
      </c>
      <c r="R1528" s="28" t="n">
        <v>2730.54</v>
      </c>
      <c r="S1528" s="28" t="n">
        <v>29928</v>
      </c>
      <c r="T1528" s="28" t="n">
        <v>1047.49</v>
      </c>
      <c r="U1528" s="28" t="n">
        <v>26.84</v>
      </c>
      <c r="V1528" s="28" t="n">
        <v>2695.21</v>
      </c>
      <c r="W1528" s="28" t="n">
        <v>29246.6</v>
      </c>
      <c r="X1528" s="28" t="n">
        <v>543.42</v>
      </c>
      <c r="Y1528" s="28" t="n">
        <v>50.56</v>
      </c>
      <c r="Z1528" s="12" t="n">
        <f aca="false">G1528/C1528</f>
        <v>0.0880872008538765</v>
      </c>
      <c r="AA1528" s="12" t="n">
        <f aca="false">(G1528+K1528+O1528)/C1528</f>
        <v>0.141679204763191</v>
      </c>
      <c r="AB1528" s="12" t="n">
        <f aca="false">(G1528)/(G1528+K1528+O1528+C1528)</f>
        <v>0.0771558249343324</v>
      </c>
      <c r="AC1528" s="12" t="n">
        <f aca="false">(G1528)/(K1528+O1528+C1528)</f>
        <v>0.0836065578772734</v>
      </c>
      <c r="AD1528" s="12" t="n">
        <f aca="false">H1528/D1528</f>
        <v>0.0366997668118535</v>
      </c>
      <c r="AE1528" s="12" t="n">
        <f aca="false">G1528/(G1528+C1528+K1528)</f>
        <v>0.0782911428031794</v>
      </c>
    </row>
    <row r="1529" customFormat="false" ht="12" hidden="false" customHeight="false" outlineLevel="0" collapsed="false">
      <c r="A1529" s="31" t="s">
        <v>1512</v>
      </c>
      <c r="B1529" s="28" t="n">
        <v>1582.19</v>
      </c>
      <c r="C1529" s="28" t="n">
        <v>27181.5</v>
      </c>
      <c r="D1529" s="28" t="n">
        <v>2136.85</v>
      </c>
      <c r="E1529" s="28" t="n">
        <v>11.95</v>
      </c>
      <c r="F1529" s="28" t="n">
        <v>1359.68</v>
      </c>
      <c r="G1529" s="28" t="n">
        <v>1123.7</v>
      </c>
      <c r="H1529" s="28" t="n">
        <v>36.65</v>
      </c>
      <c r="I1529" s="28" t="n">
        <v>28.8</v>
      </c>
      <c r="J1529" s="28" t="n">
        <v>1625.21</v>
      </c>
      <c r="K1529" s="28" t="n">
        <v>793.69</v>
      </c>
      <c r="L1529" s="28" t="n">
        <v>97.44</v>
      </c>
      <c r="M1529" s="28" t="n">
        <v>7.65</v>
      </c>
      <c r="N1529" s="28" t="n">
        <v>1505.58</v>
      </c>
      <c r="O1529" s="28" t="n">
        <v>136.77</v>
      </c>
      <c r="P1529" s="28" t="n">
        <v>39.77</v>
      </c>
      <c r="Q1529" s="28" t="n">
        <v>3.23</v>
      </c>
      <c r="R1529" s="28" t="n">
        <v>2733.22</v>
      </c>
      <c r="S1529" s="28" t="n">
        <v>26579.2</v>
      </c>
      <c r="T1529" s="28" t="n">
        <v>930.28</v>
      </c>
      <c r="U1529" s="28" t="n">
        <v>26.84</v>
      </c>
      <c r="V1529" s="28" t="n">
        <v>2692.35</v>
      </c>
      <c r="W1529" s="28" t="n">
        <v>31737.4</v>
      </c>
      <c r="X1529" s="28" t="n">
        <v>522.98</v>
      </c>
      <c r="Y1529" s="28" t="n">
        <v>57.01</v>
      </c>
      <c r="Z1529" s="12" t="n">
        <f aca="false">G1529/C1529</f>
        <v>0.0413406176995383</v>
      </c>
      <c r="AA1529" s="12" t="n">
        <f aca="false">(G1529+K1529+O1529)/C1529</f>
        <v>0.0755719883008664</v>
      </c>
      <c r="AB1529" s="12" t="n">
        <f aca="false">(G1529)/(G1529+K1529+O1529+C1529)</f>
        <v>0.0384359374818287</v>
      </c>
      <c r="AC1529" s="12" t="n">
        <f aca="false">(G1529)/(K1529+O1529+C1529)</f>
        <v>0.0399723107175736</v>
      </c>
      <c r="AD1529" s="12" t="n">
        <f aca="false">H1529/D1529</f>
        <v>0.0171514144652175</v>
      </c>
      <c r="AE1529" s="12" t="n">
        <f aca="false">G1529/(G1529+C1529+K1529)</f>
        <v>0.0386165932789876</v>
      </c>
    </row>
    <row r="1530" customFormat="false" ht="12" hidden="false" customHeight="false" outlineLevel="0" collapsed="false">
      <c r="A1530" s="31" t="s">
        <v>1513</v>
      </c>
      <c r="B1530" s="28" t="n">
        <v>1582.19</v>
      </c>
      <c r="C1530" s="28" t="n">
        <v>38635.9</v>
      </c>
      <c r="D1530" s="28" t="n">
        <v>2431.08</v>
      </c>
      <c r="E1530" s="28" t="n">
        <v>14.93</v>
      </c>
      <c r="F1530" s="28" t="n">
        <v>1356.8</v>
      </c>
      <c r="G1530" s="28" t="n">
        <v>7980.39</v>
      </c>
      <c r="H1530" s="28" t="n">
        <v>263.73</v>
      </c>
      <c r="I1530" s="28" t="n">
        <v>28.43</v>
      </c>
      <c r="J1530" s="28" t="n">
        <v>1624.25</v>
      </c>
      <c r="K1530" s="28" t="n">
        <v>3992.09</v>
      </c>
      <c r="L1530" s="28" t="n">
        <v>242.72</v>
      </c>
      <c r="M1530" s="28" t="n">
        <v>15.45</v>
      </c>
      <c r="N1530" s="28" t="n">
        <v>1510.17</v>
      </c>
      <c r="O1530" s="28" t="n">
        <v>785.63</v>
      </c>
      <c r="P1530" s="28" t="n">
        <v>107.48</v>
      </c>
      <c r="Q1530" s="28" t="n">
        <v>6.87</v>
      </c>
      <c r="R1530" s="28" t="n">
        <v>2730.53</v>
      </c>
      <c r="S1530" s="28" t="n">
        <v>44905.4</v>
      </c>
      <c r="T1530" s="28" t="n">
        <v>1209.01</v>
      </c>
      <c r="U1530" s="28" t="n">
        <v>34.89</v>
      </c>
      <c r="V1530" s="28" t="n">
        <v>2693.92</v>
      </c>
      <c r="W1530" s="28" t="n">
        <v>42964.9</v>
      </c>
      <c r="X1530" s="28" t="n">
        <v>818.88</v>
      </c>
      <c r="Y1530" s="28" t="n">
        <v>49.29</v>
      </c>
      <c r="Z1530" s="12" t="n">
        <f aca="false">G1530/C1530</f>
        <v>0.206553749233226</v>
      </c>
      <c r="AA1530" s="12" t="n">
        <f aca="false">(G1530+K1530+O1530)/C1530</f>
        <v>0.330213868448774</v>
      </c>
      <c r="AB1530" s="12" t="n">
        <f aca="false">(G1530)/(G1530+K1530+O1530+C1530)</f>
        <v>0.155278601533525</v>
      </c>
      <c r="AC1530" s="12" t="n">
        <f aca="false">(G1530)/(K1530+O1530+C1530)</f>
        <v>0.183822265915627</v>
      </c>
      <c r="AD1530" s="12" t="n">
        <f aca="false">H1530/D1530</f>
        <v>0.108482649686559</v>
      </c>
      <c r="AE1530" s="12" t="n">
        <f aca="false">G1530/(G1530+C1530+K1530)</f>
        <v>0.157689102081513</v>
      </c>
    </row>
    <row r="1531" customFormat="false" ht="12" hidden="false" customHeight="false" outlineLevel="0" collapsed="false">
      <c r="A1531" s="31" t="s">
        <v>1514</v>
      </c>
      <c r="B1531" s="28" t="n">
        <v>1582.19</v>
      </c>
      <c r="C1531" s="28" t="n">
        <v>30293.9</v>
      </c>
      <c r="D1531" s="28" t="n">
        <v>2117.5</v>
      </c>
      <c r="E1531" s="28" t="n">
        <v>13.44</v>
      </c>
      <c r="F1531" s="28" t="n">
        <v>1346.84</v>
      </c>
      <c r="G1531" s="28" t="n">
        <v>1063.39</v>
      </c>
      <c r="H1531" s="28" t="n">
        <v>21.29</v>
      </c>
      <c r="I1531" s="28" t="n">
        <v>46.93</v>
      </c>
      <c r="J1531" s="28" t="n">
        <v>1623.74</v>
      </c>
      <c r="K1531" s="28" t="n">
        <v>785.66</v>
      </c>
      <c r="L1531" s="28" t="n">
        <v>87.81</v>
      </c>
      <c r="M1531" s="28" t="n">
        <v>8.41</v>
      </c>
      <c r="N1531" s="28" t="n">
        <v>1503.64</v>
      </c>
      <c r="O1531" s="28" t="n">
        <v>594.07</v>
      </c>
      <c r="P1531" s="28" t="n">
        <v>53.44</v>
      </c>
      <c r="Q1531" s="28" t="n">
        <v>10.44</v>
      </c>
      <c r="R1531" s="28" t="n">
        <v>2727.84</v>
      </c>
      <c r="S1531" s="28" t="n">
        <v>30040.2</v>
      </c>
      <c r="T1531" s="28" t="n">
        <v>1168.24</v>
      </c>
      <c r="U1531" s="28" t="n">
        <v>24.16</v>
      </c>
      <c r="V1531" s="28" t="n">
        <v>2691.32</v>
      </c>
      <c r="W1531" s="28" t="n">
        <v>30766.2</v>
      </c>
      <c r="X1531" s="28" t="n">
        <v>557.11</v>
      </c>
      <c r="Y1531" s="28" t="n">
        <v>51.88</v>
      </c>
      <c r="Z1531" s="12" t="n">
        <f aca="false">G1531/C1531</f>
        <v>0.0351024463670904</v>
      </c>
      <c r="AA1531" s="12" t="n">
        <f aca="false">(G1531+K1531+O1531)/C1531</f>
        <v>0.0806472590191425</v>
      </c>
      <c r="AB1531" s="12" t="n">
        <f aca="false">(G1531)/(G1531+K1531+O1531+C1531)</f>
        <v>0.0324827977622887</v>
      </c>
      <c r="AC1531" s="12" t="n">
        <f aca="false">(G1531)/(K1531+O1531+C1531)</f>
        <v>0.0335733542382101</v>
      </c>
      <c r="AD1531" s="12" t="n">
        <f aca="false">H1531/D1531</f>
        <v>0.0100543093270366</v>
      </c>
      <c r="AE1531" s="12" t="n">
        <f aca="false">G1531/(G1531+C1531+K1531)</f>
        <v>0.0330831488709033</v>
      </c>
    </row>
    <row r="1532" customFormat="false" ht="12" hidden="false" customHeight="false" outlineLevel="0" collapsed="false">
      <c r="A1532" s="31" t="s">
        <v>1515</v>
      </c>
      <c r="B1532" s="28" t="n">
        <v>1583.68</v>
      </c>
      <c r="C1532" s="28" t="n">
        <v>36805.1</v>
      </c>
      <c r="D1532" s="28" t="n">
        <v>2315.88</v>
      </c>
      <c r="E1532" s="28" t="n">
        <v>14.93</v>
      </c>
      <c r="F1532" s="28" t="n">
        <v>1348.22</v>
      </c>
      <c r="G1532" s="28" t="n">
        <v>3068.47</v>
      </c>
      <c r="H1532" s="28" t="n">
        <v>107.39</v>
      </c>
      <c r="I1532" s="28" t="n">
        <v>26.84</v>
      </c>
      <c r="J1532" s="28" t="n">
        <v>1622.06</v>
      </c>
      <c r="K1532" s="28" t="n">
        <v>2094.78</v>
      </c>
      <c r="L1532" s="28" t="n">
        <v>165.53</v>
      </c>
      <c r="M1532" s="28" t="n">
        <v>11.89</v>
      </c>
      <c r="N1532" s="28" t="n">
        <v>1509.44</v>
      </c>
      <c r="O1532" s="28" t="n">
        <v>2717.53</v>
      </c>
      <c r="P1532" s="28" t="n">
        <v>165.53</v>
      </c>
      <c r="Q1532" s="28" t="n">
        <v>15.42</v>
      </c>
      <c r="R1532" s="28" t="n">
        <v>2730.53</v>
      </c>
      <c r="S1532" s="28" t="n">
        <v>46557.6</v>
      </c>
      <c r="T1532" s="28" t="n">
        <v>1163.95</v>
      </c>
      <c r="U1532" s="28" t="n">
        <v>37.58</v>
      </c>
      <c r="V1532" s="28" t="n">
        <v>2696.51</v>
      </c>
      <c r="W1532" s="28" t="n">
        <v>36560.2</v>
      </c>
      <c r="X1532" s="28" t="n">
        <v>629.74</v>
      </c>
      <c r="Y1532" s="28" t="n">
        <v>54.54</v>
      </c>
      <c r="Z1532" s="12" t="n">
        <f aca="false">G1532/C1532</f>
        <v>0.0833707828534632</v>
      </c>
      <c r="AA1532" s="12" t="n">
        <f aca="false">(G1532+K1532+O1532)/C1532</f>
        <v>0.214121955924587</v>
      </c>
      <c r="AB1532" s="12" t="n">
        <f aca="false">(G1532)/(G1532+K1532+O1532+C1532)</f>
        <v>0.0686675522558804</v>
      </c>
      <c r="AC1532" s="12" t="n">
        <f aca="false">(G1532)/(K1532+O1532+C1532)</f>
        <v>0.0737304411783434</v>
      </c>
      <c r="AD1532" s="12" t="n">
        <f aca="false">H1532/D1532</f>
        <v>0.0463711418553638</v>
      </c>
      <c r="AE1532" s="12" t="n">
        <f aca="false">G1532/(G1532+C1532+K1532)</f>
        <v>0.0731139060744585</v>
      </c>
    </row>
    <row r="1533" customFormat="false" ht="12" hidden="false" customHeight="false" outlineLevel="0" collapsed="false">
      <c r="A1533" s="31" t="s">
        <v>1516</v>
      </c>
      <c r="B1533" s="28" t="n">
        <v>1582.19</v>
      </c>
      <c r="C1533" s="28" t="n">
        <v>28743.5</v>
      </c>
      <c r="D1533" s="28" t="n">
        <v>2009.13</v>
      </c>
      <c r="E1533" s="28" t="n">
        <v>13.44</v>
      </c>
      <c r="F1533" s="28" t="n">
        <v>1348.15</v>
      </c>
      <c r="G1533" s="28" t="n">
        <v>501.78</v>
      </c>
      <c r="H1533" s="28" t="n">
        <v>19.36</v>
      </c>
      <c r="I1533" s="28" t="n">
        <v>24.35</v>
      </c>
      <c r="J1533" s="28" t="n">
        <v>1623.32</v>
      </c>
      <c r="K1533" s="28" t="n">
        <v>487.01</v>
      </c>
      <c r="L1533" s="28" t="n">
        <v>73.13</v>
      </c>
      <c r="M1533" s="28" t="n">
        <v>6.26</v>
      </c>
      <c r="N1533" s="28" t="n">
        <v>1509.99</v>
      </c>
      <c r="O1533" s="28" t="n">
        <v>166.14</v>
      </c>
      <c r="P1533" s="28" t="n">
        <v>33.55</v>
      </c>
      <c r="Q1533" s="28" t="n">
        <v>4.65</v>
      </c>
      <c r="R1533" s="28" t="n">
        <v>2727.85</v>
      </c>
      <c r="S1533" s="28" t="n">
        <v>37886.8</v>
      </c>
      <c r="T1533" s="28" t="n">
        <v>1020.04</v>
      </c>
      <c r="U1533" s="28" t="n">
        <v>34.89</v>
      </c>
      <c r="V1533" s="28" t="n">
        <v>2684.84</v>
      </c>
      <c r="W1533" s="28" t="n">
        <v>19542.4</v>
      </c>
      <c r="X1533" s="28" t="n">
        <v>442.17</v>
      </c>
      <c r="Y1533" s="28" t="n">
        <v>41.52</v>
      </c>
      <c r="Z1533" s="12" t="n">
        <f aca="false">G1533/C1533</f>
        <v>0.0174571642284343</v>
      </c>
      <c r="AA1533" s="12" t="n">
        <f aca="false">(G1533+K1533+O1533)/C1533</f>
        <v>0.0401805625619705</v>
      </c>
      <c r="AB1533" s="12" t="n">
        <f aca="false">(G1533)/(G1533+K1533+O1533+C1533)</f>
        <v>0.0167828210377602</v>
      </c>
      <c r="AC1533" s="12" t="n">
        <f aca="false">(G1533)/(K1533+O1533+C1533)</f>
        <v>0.0170692919091121</v>
      </c>
      <c r="AD1533" s="12" t="n">
        <f aca="false">H1533/D1533</f>
        <v>0.00963601160701398</v>
      </c>
      <c r="AE1533" s="12" t="n">
        <f aca="false">G1533/(G1533+C1533+K1533)</f>
        <v>0.0168766011632471</v>
      </c>
    </row>
    <row r="1534" customFormat="false" ht="12" hidden="false" customHeight="false" outlineLevel="0" collapsed="false">
      <c r="A1534" s="31" t="s">
        <v>1517</v>
      </c>
      <c r="B1534" s="28" t="n">
        <v>1582.19</v>
      </c>
      <c r="C1534" s="28" t="n">
        <v>41521</v>
      </c>
      <c r="D1534" s="28" t="n">
        <v>2612.62</v>
      </c>
      <c r="E1534" s="28" t="n">
        <v>14.93</v>
      </c>
      <c r="F1534" s="28" t="n">
        <v>1357.9</v>
      </c>
      <c r="G1534" s="28" t="n">
        <v>5939.54</v>
      </c>
      <c r="H1534" s="28" t="n">
        <v>154.85</v>
      </c>
      <c r="I1534" s="28" t="n">
        <v>36.03</v>
      </c>
      <c r="J1534" s="28" t="n">
        <v>1624.74</v>
      </c>
      <c r="K1534" s="28" t="n">
        <v>2014.6</v>
      </c>
      <c r="L1534" s="28" t="n">
        <v>150.09</v>
      </c>
      <c r="M1534" s="28" t="n">
        <v>12.61</v>
      </c>
      <c r="N1534" s="28" t="n">
        <v>1511.99</v>
      </c>
      <c r="O1534" s="28" t="n">
        <v>278.2</v>
      </c>
      <c r="P1534" s="28" t="n">
        <v>49.65</v>
      </c>
      <c r="Q1534" s="28" t="n">
        <v>5.26</v>
      </c>
      <c r="R1534" s="28" t="n">
        <v>2730.53</v>
      </c>
      <c r="S1534" s="28" t="n">
        <v>39776.8</v>
      </c>
      <c r="T1534" s="28" t="n">
        <v>1265.64</v>
      </c>
      <c r="U1534" s="28" t="n">
        <v>29.52</v>
      </c>
      <c r="V1534" s="28" t="n">
        <v>2692.62</v>
      </c>
      <c r="W1534" s="28" t="n">
        <v>35848.4</v>
      </c>
      <c r="X1534" s="28" t="n">
        <v>742.119</v>
      </c>
      <c r="Y1534" s="28" t="n">
        <v>45.38</v>
      </c>
      <c r="Z1534" s="12" t="n">
        <f aca="false">G1534/C1534</f>
        <v>0.143049059512054</v>
      </c>
      <c r="AA1534" s="12" t="n">
        <f aca="false">(G1534+K1534+O1534)/C1534</f>
        <v>0.198269309506033</v>
      </c>
      <c r="AB1534" s="12" t="n">
        <f aca="false">(G1534)/(G1534+K1534+O1534+C1534)</f>
        <v>0.119379724054707</v>
      </c>
      <c r="AC1534" s="12" t="n">
        <f aca="false">(G1534)/(K1534+O1534+C1534)</f>
        <v>0.13556322437223</v>
      </c>
      <c r="AD1534" s="12" t="n">
        <f aca="false">H1534/D1534</f>
        <v>0.059270004822745</v>
      </c>
      <c r="AE1534" s="12" t="n">
        <f aca="false">G1534/(G1534+C1534+K1534)</f>
        <v>0.120050999350381</v>
      </c>
    </row>
    <row r="1535" customFormat="false" ht="12" hidden="false" customHeight="false" outlineLevel="0" collapsed="false">
      <c r="A1535" s="31" t="s">
        <v>1518</v>
      </c>
      <c r="B1535" s="28" t="n">
        <v>1582.19</v>
      </c>
      <c r="C1535" s="28" t="n">
        <v>27653</v>
      </c>
      <c r="D1535" s="28" t="n">
        <v>2173.91</v>
      </c>
      <c r="E1535" s="28" t="n">
        <v>11.95</v>
      </c>
      <c r="F1535" s="28" t="n">
        <v>1350.19</v>
      </c>
      <c r="G1535" s="28" t="n">
        <v>416.87</v>
      </c>
      <c r="H1535" s="28" t="n">
        <v>15.72</v>
      </c>
      <c r="I1535" s="28" t="n">
        <v>24.92</v>
      </c>
      <c r="J1535" s="28" t="n">
        <v>1620.79</v>
      </c>
      <c r="K1535" s="28" t="n">
        <v>938.03</v>
      </c>
      <c r="L1535" s="28" t="n">
        <v>94.27</v>
      </c>
      <c r="M1535" s="28" t="n">
        <v>9.35</v>
      </c>
      <c r="N1535" s="28" t="n">
        <v>1509.7</v>
      </c>
      <c r="O1535" s="28" t="n">
        <v>202.2</v>
      </c>
      <c r="P1535" s="28" t="n">
        <v>39.24</v>
      </c>
      <c r="Q1535" s="28" t="n">
        <v>4.84</v>
      </c>
      <c r="R1535" s="28" t="n">
        <v>2727.85</v>
      </c>
      <c r="S1535" s="28" t="n">
        <v>35220.6</v>
      </c>
      <c r="T1535" s="28" t="n">
        <v>1120.67</v>
      </c>
      <c r="U1535" s="28" t="n">
        <v>29.52</v>
      </c>
      <c r="V1535" s="28" t="n">
        <v>2686.14</v>
      </c>
      <c r="W1535" s="28" t="n">
        <v>19254</v>
      </c>
      <c r="X1535" s="28" t="n">
        <v>449.72</v>
      </c>
      <c r="Y1535" s="28" t="n">
        <v>40.22</v>
      </c>
      <c r="Z1535" s="12" t="n">
        <f aca="false">G1535/C1535</f>
        <v>0.0150750370665027</v>
      </c>
      <c r="AA1535" s="12" t="n">
        <f aca="false">(G1535+K1535+O1535)/C1535</f>
        <v>0.0563085379524826</v>
      </c>
      <c r="AB1535" s="12" t="n">
        <f aca="false">(G1535)/(G1535+K1535+O1535+C1535)</f>
        <v>0.0142714335110116</v>
      </c>
      <c r="AC1535" s="12" t="n">
        <f aca="false">(G1535)/(K1535+O1535+C1535)</f>
        <v>0.014478056126388</v>
      </c>
      <c r="AD1535" s="12" t="n">
        <f aca="false">H1535/D1535</f>
        <v>0.00723121012369417</v>
      </c>
      <c r="AE1535" s="12" t="n">
        <f aca="false">G1535/(G1535+C1535+K1535)</f>
        <v>0.0143709127513539</v>
      </c>
    </row>
    <row r="1536" customFormat="false" ht="12" hidden="false" customHeight="false" outlineLevel="0" collapsed="false">
      <c r="A1536" s="31" t="s">
        <v>1519</v>
      </c>
      <c r="B1536" s="28" t="n">
        <v>1582.19</v>
      </c>
      <c r="C1536" s="28" t="n">
        <v>41051.7</v>
      </c>
      <c r="D1536" s="28" t="n">
        <v>2348.69</v>
      </c>
      <c r="E1536" s="28" t="n">
        <v>16.42</v>
      </c>
      <c r="F1536" s="28" t="n">
        <v>1355.42</v>
      </c>
      <c r="G1536" s="28" t="n">
        <v>10469.5</v>
      </c>
      <c r="H1536" s="28" t="n">
        <v>181.45</v>
      </c>
      <c r="I1536" s="28" t="n">
        <v>54.21</v>
      </c>
      <c r="J1536" s="28" t="n">
        <v>1624.66</v>
      </c>
      <c r="K1536" s="28" t="n">
        <v>2927.74</v>
      </c>
      <c r="L1536" s="28" t="n">
        <v>193.31</v>
      </c>
      <c r="M1536" s="28" t="n">
        <v>14.23</v>
      </c>
      <c r="N1536" s="28" t="n">
        <v>1506.06</v>
      </c>
      <c r="O1536" s="28" t="n">
        <v>766.68</v>
      </c>
      <c r="P1536" s="28" t="n">
        <v>107.38</v>
      </c>
      <c r="Q1536" s="28" t="n">
        <v>6.71</v>
      </c>
      <c r="R1536" s="28" t="n">
        <v>2727.85</v>
      </c>
      <c r="S1536" s="28" t="n">
        <v>61011.4</v>
      </c>
      <c r="T1536" s="28" t="n">
        <v>1186.35</v>
      </c>
      <c r="U1536" s="28" t="n">
        <v>48.31</v>
      </c>
      <c r="V1536" s="28" t="n">
        <v>2682.24</v>
      </c>
      <c r="W1536" s="28" t="n">
        <v>33761.1</v>
      </c>
      <c r="X1536" s="28" t="n">
        <v>610.167</v>
      </c>
      <c r="Y1536" s="28" t="n">
        <v>51.98</v>
      </c>
      <c r="Z1536" s="12" t="n">
        <f aca="false">G1536/C1536</f>
        <v>0.25503206931747</v>
      </c>
      <c r="AA1536" s="12" t="n">
        <f aca="false">(G1536+K1536+O1536)/C1536</f>
        <v>0.345026393547648</v>
      </c>
      <c r="AB1536" s="12" t="n">
        <f aca="false">(G1536)/(G1536+K1536+O1536+C1536)</f>
        <v>0.189611200598671</v>
      </c>
      <c r="AC1536" s="12" t="n">
        <f aca="false">(G1536)/(K1536+O1536+C1536)</f>
        <v>0.233975593861546</v>
      </c>
      <c r="AD1536" s="12" t="n">
        <f aca="false">H1536/D1536</f>
        <v>0.0772558319744198</v>
      </c>
      <c r="AE1536" s="12" t="n">
        <f aca="false">G1536/(G1536+C1536+K1536)</f>
        <v>0.192281061853546</v>
      </c>
    </row>
    <row r="1537" customFormat="false" ht="12" hidden="false" customHeight="false" outlineLevel="0" collapsed="false">
      <c r="A1537" s="31" t="s">
        <v>1520</v>
      </c>
      <c r="B1537" s="28" t="n">
        <v>1583.68</v>
      </c>
      <c r="C1537" s="28" t="n">
        <v>38206</v>
      </c>
      <c r="D1537" s="28" t="n">
        <v>2404.03</v>
      </c>
      <c r="E1537" s="28" t="n">
        <v>14.93</v>
      </c>
      <c r="F1537" s="28" t="n">
        <v>1357.99</v>
      </c>
      <c r="G1537" s="28" t="n">
        <v>7519.02</v>
      </c>
      <c r="H1537" s="28" t="n">
        <v>196.9</v>
      </c>
      <c r="I1537" s="28" t="n">
        <v>35.88</v>
      </c>
      <c r="J1537" s="28" t="n">
        <v>1625.09</v>
      </c>
      <c r="K1537" s="28" t="n">
        <v>2244.53</v>
      </c>
      <c r="L1537" s="28" t="n">
        <v>177.79</v>
      </c>
      <c r="M1537" s="28" t="n">
        <v>11.86</v>
      </c>
      <c r="N1537" s="28" t="n">
        <v>1511.86</v>
      </c>
      <c r="O1537" s="28" t="n">
        <v>311.97</v>
      </c>
      <c r="P1537" s="28" t="n">
        <v>43.25</v>
      </c>
      <c r="Q1537" s="28" t="n">
        <v>6.78</v>
      </c>
      <c r="R1537" s="28" t="n">
        <v>2730.53</v>
      </c>
      <c r="S1537" s="28" t="n">
        <v>45376</v>
      </c>
      <c r="T1537" s="28" t="n">
        <v>1134.41</v>
      </c>
      <c r="U1537" s="28" t="n">
        <v>37.58</v>
      </c>
      <c r="V1537" s="28" t="n">
        <v>2690.03</v>
      </c>
      <c r="W1537" s="28" t="n">
        <v>32351.8</v>
      </c>
      <c r="X1537" s="28" t="n">
        <v>710.1</v>
      </c>
      <c r="Y1537" s="28" t="n">
        <v>42.8</v>
      </c>
      <c r="Z1537" s="12" t="n">
        <f aca="false">G1537/C1537</f>
        <v>0.196802072972832</v>
      </c>
      <c r="AA1537" s="12" t="n">
        <f aca="false">(G1537+K1537+O1537)/C1537</f>
        <v>0.263715646757054</v>
      </c>
      <c r="AB1537" s="12" t="n">
        <f aca="false">(G1537)/(G1537+K1537+O1537+C1537)</f>
        <v>0.155732876678282</v>
      </c>
      <c r="AC1537" s="12" t="n">
        <f aca="false">(G1537)/(K1537+O1537+C1537)</f>
        <v>0.184459245630175</v>
      </c>
      <c r="AD1537" s="12" t="n">
        <f aca="false">H1537/D1537</f>
        <v>0.0819041359716809</v>
      </c>
      <c r="AE1537" s="12" t="n">
        <f aca="false">G1537/(G1537+C1537+K1537)</f>
        <v>0.156745685544267</v>
      </c>
    </row>
    <row r="1538" customFormat="false" ht="12" hidden="false" customHeight="false" outlineLevel="0" collapsed="false">
      <c r="A1538" s="31" t="s">
        <v>1521</v>
      </c>
      <c r="B1538" s="28" t="n">
        <v>1582.19</v>
      </c>
      <c r="C1538" s="28" t="n">
        <v>49204.8</v>
      </c>
      <c r="D1538" s="28" t="n">
        <v>2579.51</v>
      </c>
      <c r="E1538" s="28" t="n">
        <v>17.92</v>
      </c>
      <c r="F1538" s="28" t="n">
        <v>1356.57</v>
      </c>
      <c r="G1538" s="28" t="n">
        <v>7933.46</v>
      </c>
      <c r="H1538" s="28" t="n">
        <v>248.03</v>
      </c>
      <c r="I1538" s="28" t="n">
        <v>30.05</v>
      </c>
      <c r="J1538" s="28" t="n">
        <v>1636.34</v>
      </c>
      <c r="K1538" s="28" t="n">
        <v>8791.83</v>
      </c>
      <c r="L1538" s="28" t="n">
        <v>385.78</v>
      </c>
      <c r="M1538" s="28" t="n">
        <v>21.41</v>
      </c>
      <c r="N1538" s="28" t="n">
        <v>1509.8</v>
      </c>
      <c r="O1538" s="28" t="n">
        <v>1320.56</v>
      </c>
      <c r="P1538" s="28" t="n">
        <v>180.27</v>
      </c>
      <c r="Q1538" s="28" t="n">
        <v>6.88</v>
      </c>
      <c r="R1538" s="28" t="n">
        <v>2733.22</v>
      </c>
      <c r="S1538" s="28" t="n">
        <v>54675.5</v>
      </c>
      <c r="T1538" s="28" t="n">
        <v>1196.04</v>
      </c>
      <c r="U1538" s="28" t="n">
        <v>42.95</v>
      </c>
      <c r="V1538" s="28" t="n">
        <v>2692.62</v>
      </c>
      <c r="W1538" s="28" t="n">
        <v>80397.9</v>
      </c>
      <c r="X1538" s="28" t="n">
        <v>1056.79</v>
      </c>
      <c r="Y1538" s="28" t="n">
        <v>71.47</v>
      </c>
      <c r="Z1538" s="12" t="n">
        <f aca="false">G1538/C1538</f>
        <v>0.161233456898514</v>
      </c>
      <c r="AA1538" s="12" t="n">
        <f aca="false">(G1538+K1538+O1538)/C1538</f>
        <v>0.366749788638507</v>
      </c>
      <c r="AB1538" s="12" t="n">
        <f aca="false">(G1538)/(G1538+K1538+O1538+C1538)</f>
        <v>0.11796852521128</v>
      </c>
      <c r="AC1538" s="12" t="n">
        <f aca="false">(G1538)/(K1538+O1538+C1538)</f>
        <v>0.133746389537333</v>
      </c>
      <c r="AD1538" s="12" t="n">
        <f aca="false">H1538/D1538</f>
        <v>0.0961539207058705</v>
      </c>
      <c r="AE1538" s="12" t="n">
        <f aca="false">G1538/(G1538+C1538+K1538)</f>
        <v>0.120331399517277</v>
      </c>
    </row>
    <row r="1539" customFormat="false" ht="12" hidden="false" customHeight="false" outlineLevel="0" collapsed="false">
      <c r="A1539" s="31" t="s">
        <v>1522</v>
      </c>
      <c r="B1539" s="28" t="n">
        <v>1582.19</v>
      </c>
      <c r="C1539" s="28" t="n">
        <v>23731.9</v>
      </c>
      <c r="D1539" s="28" t="n">
        <v>1865.66</v>
      </c>
      <c r="E1539" s="28" t="n">
        <v>11.95</v>
      </c>
      <c r="F1539" s="28" t="n">
        <v>1346.59</v>
      </c>
      <c r="G1539" s="28" t="n">
        <v>644.599</v>
      </c>
      <c r="H1539" s="28" t="n">
        <v>26.99</v>
      </c>
      <c r="I1539" s="28" t="n">
        <v>22.436</v>
      </c>
      <c r="J1539" s="28" t="n">
        <v>1626.3</v>
      </c>
      <c r="K1539" s="28" t="n">
        <v>761.83</v>
      </c>
      <c r="L1539" s="28" t="n">
        <v>99.64</v>
      </c>
      <c r="M1539" s="28" t="n">
        <v>7.18</v>
      </c>
      <c r="N1539" s="28" t="n">
        <v>1508.61</v>
      </c>
      <c r="O1539" s="28" t="n">
        <v>457.23</v>
      </c>
      <c r="P1539" s="28" t="n">
        <v>48.59</v>
      </c>
      <c r="Q1539" s="28" t="n">
        <v>8.84</v>
      </c>
      <c r="R1539" s="28" t="n">
        <v>2730.53</v>
      </c>
      <c r="S1539" s="28" t="n">
        <v>21871.1</v>
      </c>
      <c r="T1539" s="28" t="n">
        <v>850.55</v>
      </c>
      <c r="U1539" s="28" t="n">
        <v>24.156</v>
      </c>
      <c r="V1539" s="28" t="n">
        <v>2695.21</v>
      </c>
      <c r="W1539" s="28" t="n">
        <v>22158.1</v>
      </c>
      <c r="X1539" s="28" t="n">
        <v>411.711</v>
      </c>
      <c r="Y1539" s="28" t="n">
        <v>50.56</v>
      </c>
      <c r="Z1539" s="12" t="n">
        <f aca="false">G1539/C1539</f>
        <v>0.0271617106089272</v>
      </c>
      <c r="AA1539" s="12" t="n">
        <f aca="false">(G1539+K1539+O1539)/C1539</f>
        <v>0.0785297005296668</v>
      </c>
      <c r="AB1539" s="12" t="n">
        <f aca="false">(G1539)/(G1539+K1539+O1539+C1539)</f>
        <v>0.0251840172742467</v>
      </c>
      <c r="AC1539" s="12" t="n">
        <f aca="false">(G1539)/(K1539+O1539+C1539)</f>
        <v>0.0258346372243793</v>
      </c>
      <c r="AD1539" s="12" t="n">
        <f aca="false">H1539/D1539</f>
        <v>0.0144667302723969</v>
      </c>
      <c r="AE1539" s="12" t="n">
        <f aca="false">G1539/(G1539+C1539+K1539)</f>
        <v>0.0256420782781544</v>
      </c>
    </row>
    <row r="1540" customFormat="false" ht="12" hidden="false" customHeight="false" outlineLevel="0" collapsed="false">
      <c r="A1540" s="31" t="s">
        <v>1523</v>
      </c>
      <c r="B1540" s="28" t="n">
        <v>1582.19</v>
      </c>
      <c r="C1540" s="28" t="n">
        <v>39925.4</v>
      </c>
      <c r="D1540" s="28" t="n">
        <v>2282.86</v>
      </c>
      <c r="E1540" s="28" t="n">
        <v>16.43</v>
      </c>
      <c r="F1540" s="28" t="n">
        <v>1357.12</v>
      </c>
      <c r="G1540" s="28" t="n">
        <v>4923.01</v>
      </c>
      <c r="H1540" s="28" t="n">
        <v>143.45</v>
      </c>
      <c r="I1540" s="28" t="n">
        <v>32.24</v>
      </c>
      <c r="J1540" s="28" t="n">
        <v>1622.56</v>
      </c>
      <c r="K1540" s="28" t="n">
        <v>1230.2</v>
      </c>
      <c r="L1540" s="28" t="n">
        <v>161.23</v>
      </c>
      <c r="M1540" s="28" t="n">
        <v>7.17</v>
      </c>
      <c r="N1540" s="28" t="n">
        <v>1510.32</v>
      </c>
      <c r="O1540" s="28" t="n">
        <v>226.65</v>
      </c>
      <c r="P1540" s="28" t="n">
        <v>52.24</v>
      </c>
      <c r="Q1540" s="28" t="n">
        <v>4.08</v>
      </c>
      <c r="R1540" s="28" t="n">
        <v>2725.16</v>
      </c>
      <c r="S1540" s="28" t="n">
        <v>44086.5</v>
      </c>
      <c r="T1540" s="28" t="n">
        <v>1028.7</v>
      </c>
      <c r="U1540" s="28" t="n">
        <v>40.26</v>
      </c>
      <c r="V1540" s="28" t="n">
        <v>2686.14</v>
      </c>
      <c r="W1540" s="28" t="n">
        <v>24863.8</v>
      </c>
      <c r="X1540" s="28" t="n">
        <v>514.04</v>
      </c>
      <c r="Y1540" s="28" t="n">
        <v>45.44</v>
      </c>
      <c r="Z1540" s="12" t="n">
        <f aca="false">G1540/C1540</f>
        <v>0.123305214224529</v>
      </c>
      <c r="AA1540" s="12" t="n">
        <f aca="false">(G1540+K1540+O1540)/C1540</f>
        <v>0.159794516773783</v>
      </c>
      <c r="AB1540" s="12" t="n">
        <f aca="false">(G1540)/(G1540+K1540+O1540+C1540)</f>
        <v>0.106316431437811</v>
      </c>
      <c r="AC1540" s="12" t="n">
        <f aca="false">(G1540)/(K1540+O1540+C1540)</f>
        <v>0.118964290245214</v>
      </c>
      <c r="AD1540" s="12" t="n">
        <f aca="false">H1540/D1540</f>
        <v>0.062837843757392</v>
      </c>
      <c r="AE1540" s="12" t="n">
        <f aca="false">G1540/(G1540+C1540+K1540)</f>
        <v>0.106839377316286</v>
      </c>
    </row>
    <row r="1541" customFormat="false" ht="12" hidden="false" customHeight="false" outlineLevel="0" collapsed="false">
      <c r="A1541" s="31" t="s">
        <v>1524</v>
      </c>
      <c r="B1541" s="28" t="n">
        <v>1583.68</v>
      </c>
      <c r="C1541" s="28" t="n">
        <v>30558.7</v>
      </c>
      <c r="D1541" s="28" t="n">
        <v>2136.01</v>
      </c>
      <c r="E1541" s="28" t="n">
        <v>13.44</v>
      </c>
      <c r="F1541" s="28" t="n">
        <v>1360.09</v>
      </c>
      <c r="G1541" s="28" t="n">
        <v>860.98</v>
      </c>
      <c r="H1541" s="28" t="n">
        <v>29.77</v>
      </c>
      <c r="I1541" s="28" t="n">
        <v>27.17</v>
      </c>
      <c r="J1541" s="28" t="n">
        <v>1614.91</v>
      </c>
      <c r="K1541" s="28" t="n">
        <v>660.67</v>
      </c>
      <c r="L1541" s="28" t="n">
        <v>132.71</v>
      </c>
      <c r="M1541" s="28" t="n">
        <v>4.68</v>
      </c>
      <c r="N1541" s="28" t="n">
        <v>1510.25</v>
      </c>
      <c r="O1541" s="28" t="n">
        <v>210.25</v>
      </c>
      <c r="P1541" s="28" t="n">
        <v>43.29</v>
      </c>
      <c r="Q1541" s="28" t="n">
        <v>4.56</v>
      </c>
      <c r="R1541" s="28" t="n">
        <v>2727.85</v>
      </c>
      <c r="S1541" s="28" t="n">
        <v>39161.7</v>
      </c>
      <c r="T1541" s="28" t="n">
        <v>979.05</v>
      </c>
      <c r="U1541" s="28" t="n">
        <v>37.58</v>
      </c>
      <c r="V1541" s="28" t="n">
        <v>2687.43</v>
      </c>
      <c r="W1541" s="28" t="n">
        <v>22882.6</v>
      </c>
      <c r="X1541" s="28" t="n">
        <v>517.75</v>
      </c>
      <c r="Y1541" s="28" t="n">
        <v>41.52</v>
      </c>
      <c r="Z1541" s="12" t="n">
        <f aca="false">G1541/C1541</f>
        <v>0.0281746278473888</v>
      </c>
      <c r="AA1541" s="12" t="n">
        <f aca="false">(G1541+K1541+O1541)/C1541</f>
        <v>0.0566745313118686</v>
      </c>
      <c r="AB1541" s="12" t="n">
        <f aca="false">(G1541)/(G1541+K1541+O1541+C1541)</f>
        <v>0.0266634872068032</v>
      </c>
      <c r="AC1541" s="12" t="n">
        <f aca="false">(G1541)/(K1541+O1541+C1541)</f>
        <v>0.0273939042215592</v>
      </c>
      <c r="AD1541" s="12" t="n">
        <f aca="false">H1541/D1541</f>
        <v>0.0139372006685362</v>
      </c>
      <c r="AE1541" s="12" t="n">
        <f aca="false">G1541/(G1541+C1541+K1541)</f>
        <v>0.0268382358671274</v>
      </c>
    </row>
    <row r="1542" s="24" customFormat="true" ht="12" hidden="false" customHeight="false" outlineLevel="0" collapsed="false">
      <c r="A1542" s="31"/>
      <c r="B1542" s="28"/>
      <c r="C1542" s="28"/>
      <c r="D1542" s="28"/>
      <c r="E1542" s="28"/>
      <c r="F1542" s="28"/>
      <c r="G1542" s="28"/>
      <c r="H1542" s="28"/>
      <c r="I1542" s="28"/>
      <c r="J1542" s="28"/>
      <c r="K1542" s="28"/>
      <c r="L1542" s="28"/>
      <c r="M1542" s="28"/>
      <c r="N1542" s="28"/>
      <c r="O1542" s="28"/>
      <c r="P1542" s="28"/>
      <c r="Q1542" s="28"/>
      <c r="R1542" s="28"/>
      <c r="S1542" s="28"/>
      <c r="T1542" s="28"/>
      <c r="U1542" s="28"/>
      <c r="V1542" s="28"/>
      <c r="W1542" s="28"/>
      <c r="X1542" s="28"/>
      <c r="Y1542" s="28"/>
      <c r="Z1542" s="26" t="n">
        <f aca="false">AVERAGE(Z1492:Z1541)</f>
        <v>0.111700021377836</v>
      </c>
      <c r="AA1542" s="26" t="n">
        <f aca="false">AVERAGE(AA1492:AA1541)</f>
        <v>0.183925735678015</v>
      </c>
      <c r="AB1542" s="26" t="n">
        <f aca="false">AVERAGE(AB1492:AB1541)</f>
        <v>0.0887589160656341</v>
      </c>
      <c r="AC1542" s="26" t="n">
        <f aca="false">AVERAGE(AC1492:AC1541)</f>
        <v>0.103341928732724</v>
      </c>
      <c r="AD1542" s="26" t="n">
        <f aca="false">AVERAGE(AD1492:AD1541)</f>
        <v>0.0454661928807061</v>
      </c>
      <c r="AE1542" s="26" t="n">
        <f aca="false">AVERAGE(AE1492:AE1541)</f>
        <v>0.0898413286292983</v>
      </c>
    </row>
    <row r="1543" customFormat="false" ht="12" hidden="false" customHeight="false" outlineLevel="0" collapsed="false">
      <c r="A1543" s="31" t="s">
        <v>1525</v>
      </c>
      <c r="B1543" s="28" t="n">
        <v>1581.81</v>
      </c>
      <c r="C1543" s="28" t="n">
        <v>83825.7</v>
      </c>
      <c r="D1543" s="28" t="n">
        <v>2954.23</v>
      </c>
      <c r="E1543" s="28" t="n">
        <v>18.064</v>
      </c>
      <c r="F1543" s="28" t="n">
        <v>1356.33</v>
      </c>
      <c r="G1543" s="28" t="n">
        <v>20752</v>
      </c>
      <c r="H1543" s="28" t="n">
        <v>339.878</v>
      </c>
      <c r="I1543" s="28" t="n">
        <v>38.8703</v>
      </c>
      <c r="J1543" s="28" t="n">
        <v>1623.49</v>
      </c>
      <c r="K1543" s="28" t="n">
        <v>1351.52</v>
      </c>
      <c r="L1543" s="28" t="n">
        <v>94.4089</v>
      </c>
      <c r="M1543" s="28" t="n">
        <v>9.11358</v>
      </c>
      <c r="N1543" s="28" t="n">
        <v>1509.34</v>
      </c>
      <c r="O1543" s="28" t="n">
        <v>28.5491</v>
      </c>
      <c r="P1543" s="28" t="n">
        <v>6.58178</v>
      </c>
      <c r="Q1543" s="28" t="n">
        <v>2.7614</v>
      </c>
      <c r="R1543" s="28" t="n">
        <v>2726.52</v>
      </c>
      <c r="S1543" s="28" t="n">
        <v>96575.1</v>
      </c>
      <c r="T1543" s="28" t="n">
        <v>1608.97</v>
      </c>
      <c r="U1543" s="28" t="n">
        <v>38.2118</v>
      </c>
      <c r="V1543" s="28" t="n">
        <v>2693.76</v>
      </c>
      <c r="W1543" s="28" t="n">
        <v>47503.1</v>
      </c>
      <c r="X1543" s="28" t="n">
        <v>685.588</v>
      </c>
      <c r="Y1543" s="28" t="n">
        <v>44.1102</v>
      </c>
      <c r="Z1543" s="12" t="n">
        <f aca="false">G1543/C1543</f>
        <v>0.247561308763303</v>
      </c>
      <c r="AA1543" s="12" t="n">
        <f aca="false">(G1543+K1543+O1543)/C1543</f>
        <v>0.264024864689469</v>
      </c>
      <c r="AB1543" s="12" t="n">
        <f aca="false">(G1543)/(G1543+K1543+O1543+C1543)</f>
        <v>0.195851613112153</v>
      </c>
      <c r="AC1543" s="12" t="n">
        <f aca="false">(G1543)/(K1543+O1543+C1543)</f>
        <v>0.243551583645056</v>
      </c>
      <c r="AD1543" s="12" t="n">
        <f aca="false">H1543/D1543</f>
        <v>0.115047914346547</v>
      </c>
      <c r="AE1543" s="12" t="n">
        <f aca="false">G1543/(G1543+C1543+K1543)</f>
        <v>0.195904397294722</v>
      </c>
    </row>
    <row r="1544" customFormat="false" ht="12" hidden="false" customHeight="false" outlineLevel="0" collapsed="false">
      <c r="A1544" s="31" t="s">
        <v>1526</v>
      </c>
      <c r="B1544" s="28" t="n">
        <v>1582.29</v>
      </c>
      <c r="C1544" s="28" t="n">
        <v>77071.5</v>
      </c>
      <c r="D1544" s="28" t="n">
        <v>2644.48</v>
      </c>
      <c r="E1544" s="28" t="n">
        <v>18.5538</v>
      </c>
      <c r="F1544" s="28" t="n">
        <v>1356.55</v>
      </c>
      <c r="G1544" s="28" t="n">
        <v>24940.3</v>
      </c>
      <c r="H1544" s="28" t="n">
        <v>363.636</v>
      </c>
      <c r="I1544" s="28" t="n">
        <v>43.6632</v>
      </c>
      <c r="J1544" s="28" t="n">
        <v>1624.45</v>
      </c>
      <c r="K1544" s="28" t="n">
        <v>1583.86</v>
      </c>
      <c r="L1544" s="28" t="n">
        <v>122.539</v>
      </c>
      <c r="M1544" s="28" t="n">
        <v>8.22856</v>
      </c>
      <c r="N1544" s="28" t="n">
        <v>1509.04</v>
      </c>
      <c r="O1544" s="28" t="n">
        <v>70.556</v>
      </c>
      <c r="P1544" s="28" t="n">
        <v>13.9784</v>
      </c>
      <c r="Q1544" s="28" t="n">
        <v>3.21334</v>
      </c>
      <c r="R1544" s="28" t="n">
        <v>2726.52</v>
      </c>
      <c r="S1544" s="28" t="n">
        <v>75303.3</v>
      </c>
      <c r="T1544" s="28" t="n">
        <v>1338.21</v>
      </c>
      <c r="U1544" s="28" t="n">
        <v>35.8236</v>
      </c>
      <c r="V1544" s="28" t="n">
        <v>2682.22</v>
      </c>
      <c r="W1544" s="28" t="n">
        <v>49738.3</v>
      </c>
      <c r="X1544" s="28" t="n">
        <v>659.95</v>
      </c>
      <c r="Y1544" s="28" t="n">
        <v>47.98</v>
      </c>
      <c r="Z1544" s="12" t="n">
        <f aca="false">G1544/C1544</f>
        <v>0.323599514736316</v>
      </c>
      <c r="AA1544" s="12" t="n">
        <f aca="false">(G1544+K1544+O1544)/C1544</f>
        <v>0.34506550410982</v>
      </c>
      <c r="AB1544" s="12" t="n">
        <f aca="false">(G1544)/(G1544+K1544+O1544+C1544)</f>
        <v>0.240582717903005</v>
      </c>
      <c r="AC1544" s="12" t="n">
        <f aca="false">(G1544)/(K1544+O1544+C1544)</f>
        <v>0.316799108440987</v>
      </c>
      <c r="AD1544" s="12" t="n">
        <f aca="false">H1544/D1544</f>
        <v>0.137507562923524</v>
      </c>
      <c r="AE1544" s="12" t="n">
        <f aca="false">G1544/(G1544+C1544+K1544)</f>
        <v>0.240746571815846</v>
      </c>
    </row>
    <row r="1545" customFormat="false" ht="12" hidden="false" customHeight="false" outlineLevel="0" collapsed="false">
      <c r="A1545" s="31" t="s">
        <v>1527</v>
      </c>
      <c r="B1545" s="28" t="n">
        <v>1582.01</v>
      </c>
      <c r="C1545" s="28" t="n">
        <v>47066.6</v>
      </c>
      <c r="D1545" s="28" t="n">
        <v>2229.43</v>
      </c>
      <c r="E1545" s="28" t="n">
        <v>13.44</v>
      </c>
      <c r="F1545" s="28" t="n">
        <v>1348.12</v>
      </c>
      <c r="G1545" s="28" t="n">
        <v>1657.68</v>
      </c>
      <c r="H1545" s="28" t="n">
        <v>37.8474</v>
      </c>
      <c r="I1545" s="28" t="n">
        <v>27.8834</v>
      </c>
      <c r="J1545" s="28" t="n">
        <v>1620.82</v>
      </c>
      <c r="K1545" s="28" t="n">
        <v>434.649</v>
      </c>
      <c r="L1545" s="28" t="n">
        <v>41.3487</v>
      </c>
      <c r="M1545" s="28" t="n">
        <v>6.69202</v>
      </c>
      <c r="N1545" s="28" t="n">
        <v>1511.51</v>
      </c>
      <c r="O1545" s="28" t="n">
        <v>24.7726</v>
      </c>
      <c r="P1545" s="28" t="n">
        <v>3.53496</v>
      </c>
      <c r="Q1545" s="28" t="n">
        <v>4.46136</v>
      </c>
      <c r="R1545" s="28" t="n">
        <v>2726.51</v>
      </c>
      <c r="S1545" s="28" t="n">
        <v>42275.2</v>
      </c>
      <c r="T1545" s="28" t="n">
        <v>1024.46</v>
      </c>
      <c r="U1545" s="28" t="n">
        <v>26.2706</v>
      </c>
      <c r="V1545" s="28" t="n">
        <v>2691.17</v>
      </c>
      <c r="W1545" s="28" t="n">
        <v>43857</v>
      </c>
      <c r="X1545" s="28" t="n">
        <v>524.915</v>
      </c>
      <c r="Y1545" s="28" t="n">
        <v>53.19</v>
      </c>
      <c r="Z1545" s="12" t="n">
        <f aca="false">G1545/C1545</f>
        <v>0.0352198799148441</v>
      </c>
      <c r="AA1545" s="12" t="n">
        <f aca="false">(G1545+K1545+O1545)/C1545</f>
        <v>0.0449809758937336</v>
      </c>
      <c r="AB1545" s="12" t="n">
        <f aca="false">(G1545)/(G1545+K1545+O1545+C1545)</f>
        <v>0.0337038479429942</v>
      </c>
      <c r="AC1545" s="12" t="n">
        <f aca="false">(G1545)/(K1545+O1545+C1545)</f>
        <v>0.034879418562567</v>
      </c>
      <c r="AD1545" s="12" t="n">
        <f aca="false">H1545/D1545</f>
        <v>0.0169762674764402</v>
      </c>
      <c r="AE1545" s="12" t="n">
        <f aca="false">G1545/(G1545+C1545+K1545)</f>
        <v>0.0337208322825748</v>
      </c>
    </row>
    <row r="1546" customFormat="false" ht="12" hidden="false" customHeight="false" outlineLevel="0" collapsed="false">
      <c r="A1546" s="31" t="s">
        <v>1528</v>
      </c>
      <c r="B1546" s="28" t="n">
        <v>1583.5</v>
      </c>
      <c r="C1546" s="28" t="n">
        <v>55873</v>
      </c>
      <c r="D1546" s="28" t="n">
        <v>2382.44</v>
      </c>
      <c r="E1546" s="28" t="n">
        <v>14.93</v>
      </c>
      <c r="F1546" s="28" t="n">
        <v>1355.66</v>
      </c>
      <c r="G1546" s="28" t="n">
        <v>24242.7</v>
      </c>
      <c r="H1546" s="28" t="n">
        <v>380.135</v>
      </c>
      <c r="I1546" s="28" t="n">
        <v>40.5998</v>
      </c>
      <c r="J1546" s="28" t="n">
        <v>1617.64</v>
      </c>
      <c r="K1546" s="28" t="n">
        <v>1396.75</v>
      </c>
      <c r="L1546" s="28" t="n">
        <v>102.124</v>
      </c>
      <c r="M1546" s="28" t="n">
        <v>8.7071</v>
      </c>
      <c r="N1546" s="28" t="n">
        <v>1510.55</v>
      </c>
      <c r="O1546" s="28" t="n">
        <v>72.0882</v>
      </c>
      <c r="P1546" s="28" t="n">
        <v>11.2944</v>
      </c>
      <c r="Q1546" s="28" t="n">
        <v>4.06332</v>
      </c>
      <c r="R1546" s="28" t="n">
        <v>2724.13</v>
      </c>
      <c r="S1546" s="28" t="n">
        <v>86311.6</v>
      </c>
      <c r="T1546" s="28" t="n">
        <v>1150.38</v>
      </c>
      <c r="U1546" s="28" t="n">
        <v>47.7646</v>
      </c>
      <c r="V1546" s="28" t="n">
        <v>2685.98</v>
      </c>
      <c r="W1546" s="28" t="n">
        <v>30133.8</v>
      </c>
      <c r="X1546" s="28" t="n">
        <v>509.664</v>
      </c>
      <c r="Y1546" s="28" t="n">
        <v>37.64</v>
      </c>
      <c r="Z1546" s="12" t="n">
        <f aca="false">G1546/C1546</f>
        <v>0.433889356218567</v>
      </c>
      <c r="AA1546" s="12" t="n">
        <f aca="false">(G1546+K1546+O1546)/C1546</f>
        <v>0.460178229198361</v>
      </c>
      <c r="AB1546" s="12" t="n">
        <f aca="false">(G1546)/(G1546+K1546+O1546+C1546)</f>
        <v>0.297148216253555</v>
      </c>
      <c r="AC1546" s="12" t="n">
        <f aca="false">(G1546)/(K1546+O1546+C1546)</f>
        <v>0.422775075947949</v>
      </c>
      <c r="AD1546" s="12" t="n">
        <f aca="false">H1546/D1546</f>
        <v>0.159557008780914</v>
      </c>
      <c r="AE1546" s="12" t="n">
        <f aca="false">G1546/(G1546+C1546+K1546)</f>
        <v>0.297411008993105</v>
      </c>
    </row>
    <row r="1547" customFormat="false" ht="12" hidden="false" customHeight="false" outlineLevel="0" collapsed="false">
      <c r="A1547" s="31" t="s">
        <v>1529</v>
      </c>
      <c r="B1547" s="28" t="n">
        <v>1582.05</v>
      </c>
      <c r="C1547" s="28" t="n">
        <v>71447.7</v>
      </c>
      <c r="D1547" s="28" t="n">
        <v>2448.47</v>
      </c>
      <c r="E1547" s="28" t="n">
        <v>18.5769</v>
      </c>
      <c r="F1547" s="28" t="n">
        <v>1353.21</v>
      </c>
      <c r="G1547" s="28" t="n">
        <v>18901.7</v>
      </c>
      <c r="H1547" s="28" t="n">
        <v>345.836</v>
      </c>
      <c r="I1547" s="28" t="n">
        <v>34.7944</v>
      </c>
      <c r="J1547" s="28" t="n">
        <v>1624.18</v>
      </c>
      <c r="K1547" s="28" t="n">
        <v>2090.6</v>
      </c>
      <c r="L1547" s="28" t="n">
        <v>105.831</v>
      </c>
      <c r="M1547" s="28" t="n">
        <v>12.5759</v>
      </c>
      <c r="N1547" s="28" t="n">
        <v>1510.91</v>
      </c>
      <c r="O1547" s="28" t="n">
        <v>89.645</v>
      </c>
      <c r="P1547" s="28" t="n">
        <v>17.7833</v>
      </c>
      <c r="Q1547" s="28" t="n">
        <v>3.20918</v>
      </c>
      <c r="R1547" s="28" t="n">
        <v>2726.51</v>
      </c>
      <c r="S1547" s="28" t="n">
        <v>83105.3</v>
      </c>
      <c r="T1547" s="28" t="n">
        <v>1384.56</v>
      </c>
      <c r="U1547" s="28" t="n">
        <v>38.2118</v>
      </c>
      <c r="V1547" s="28" t="n">
        <v>2693.76</v>
      </c>
      <c r="W1547" s="28" t="n">
        <v>51082</v>
      </c>
      <c r="X1547" s="28" t="n">
        <v>659.628</v>
      </c>
      <c r="Y1547" s="28" t="n">
        <v>49.3002</v>
      </c>
      <c r="Z1547" s="12" t="n">
        <f aca="false">G1547/C1547</f>
        <v>0.264552952719262</v>
      </c>
      <c r="AA1547" s="12" t="n">
        <f aca="false">(G1547+K1547+O1547)/C1547</f>
        <v>0.295068210733166</v>
      </c>
      <c r="AB1547" s="12" t="n">
        <f aca="false">(G1547)/(G1547+K1547+O1547+C1547)</f>
        <v>0.204277234609514</v>
      </c>
      <c r="AC1547" s="12" t="n">
        <f aca="false">(G1547)/(K1547+O1547+C1547)</f>
        <v>0.256719103052516</v>
      </c>
      <c r="AD1547" s="12" t="n">
        <f aca="false">H1547/D1547</f>
        <v>0.141245757554718</v>
      </c>
      <c r="AE1547" s="12" t="n">
        <f aca="false">G1547/(G1547+C1547+K1547)</f>
        <v>0.204475335352661</v>
      </c>
    </row>
    <row r="1548" customFormat="false" ht="12" hidden="false" customHeight="false" outlineLevel="0" collapsed="false">
      <c r="A1548" s="31" t="s">
        <v>1530</v>
      </c>
      <c r="B1548" s="28" t="n">
        <v>1582.15</v>
      </c>
      <c r="C1548" s="28" t="n">
        <v>73405.2</v>
      </c>
      <c r="D1548" s="28" t="n">
        <v>2526.83</v>
      </c>
      <c r="E1548" s="28" t="n">
        <v>18.494</v>
      </c>
      <c r="F1548" s="28" t="n">
        <v>1355.97</v>
      </c>
      <c r="G1548" s="28" t="n">
        <v>23962.8</v>
      </c>
      <c r="H1548" s="28" t="n">
        <v>455.661</v>
      </c>
      <c r="I1548" s="28" t="n">
        <v>33.4792</v>
      </c>
      <c r="J1548" s="28" t="n">
        <v>1623.97</v>
      </c>
      <c r="K1548" s="28" t="n">
        <v>2313.05</v>
      </c>
      <c r="L1548" s="28" t="n">
        <v>138.01</v>
      </c>
      <c r="M1548" s="28" t="n">
        <v>10.6698</v>
      </c>
      <c r="N1548" s="28" t="n">
        <v>1512.6</v>
      </c>
      <c r="O1548" s="28" t="n">
        <v>124.273</v>
      </c>
      <c r="P1548" s="28" t="n">
        <v>15.198</v>
      </c>
      <c r="Q1548" s="28" t="n">
        <v>5.2056</v>
      </c>
      <c r="R1548" s="28" t="n">
        <v>2726.52</v>
      </c>
      <c r="S1548" s="28" t="n">
        <v>88795.4</v>
      </c>
      <c r="T1548" s="28" t="n">
        <v>1314.99</v>
      </c>
      <c r="U1548" s="28" t="n">
        <v>42.9882</v>
      </c>
      <c r="V1548" s="28" t="n">
        <v>2693.76</v>
      </c>
      <c r="W1548" s="28" t="n">
        <v>37890.9</v>
      </c>
      <c r="X1548" s="28" t="n">
        <v>563.468</v>
      </c>
      <c r="Y1548" s="28" t="n">
        <v>42.81</v>
      </c>
      <c r="Z1548" s="12" t="n">
        <f aca="false">G1548/C1548</f>
        <v>0.326445537918295</v>
      </c>
      <c r="AA1548" s="12" t="n">
        <f aca="false">(G1548+K1548+O1548)/C1548</f>
        <v>0.359649221036112</v>
      </c>
      <c r="AB1548" s="12" t="n">
        <f aca="false">(G1548)/(G1548+K1548+O1548+C1548)</f>
        <v>0.240095410542382</v>
      </c>
      <c r="AC1548" s="12" t="n">
        <f aca="false">(G1548)/(K1548+O1548+C1548)</f>
        <v>0.315954678881134</v>
      </c>
      <c r="AD1548" s="12" t="n">
        <f aca="false">H1548/D1548</f>
        <v>0.180329108012807</v>
      </c>
      <c r="AE1548" s="12" t="n">
        <f aca="false">G1548/(G1548+C1548+K1548)</f>
        <v>0.240394739020105</v>
      </c>
    </row>
    <row r="1549" customFormat="false" ht="12" hidden="false" customHeight="false" outlineLevel="0" collapsed="false">
      <c r="A1549" s="31" t="s">
        <v>1531</v>
      </c>
      <c r="B1549" s="28" t="n">
        <v>1582.56</v>
      </c>
      <c r="C1549" s="28" t="n">
        <v>72268.1</v>
      </c>
      <c r="D1549" s="28" t="n">
        <v>2495.48</v>
      </c>
      <c r="E1549" s="28" t="n">
        <v>18.4362</v>
      </c>
      <c r="F1549" s="28" t="n">
        <v>1353.46</v>
      </c>
      <c r="G1549" s="28" t="n">
        <v>19742.9</v>
      </c>
      <c r="H1549" s="28" t="n">
        <v>380.71</v>
      </c>
      <c r="I1549" s="28" t="n">
        <v>33.0139</v>
      </c>
      <c r="J1549" s="28" t="n">
        <v>1624.69</v>
      </c>
      <c r="K1549" s="28" t="n">
        <v>1551.28</v>
      </c>
      <c r="L1549" s="28" t="n">
        <v>130.6</v>
      </c>
      <c r="M1549" s="28" t="n">
        <v>7.5618</v>
      </c>
      <c r="N1549" s="28" t="n">
        <v>1510.18</v>
      </c>
      <c r="O1549" s="28" t="n">
        <v>62.2619</v>
      </c>
      <c r="P1549" s="28" t="n">
        <v>8.04465</v>
      </c>
      <c r="Q1549" s="28" t="n">
        <v>4.92715</v>
      </c>
      <c r="R1549" s="28" t="n">
        <v>2726.51</v>
      </c>
      <c r="S1549" s="28" t="n">
        <v>78981.2</v>
      </c>
      <c r="T1549" s="28" t="n">
        <v>1169.65</v>
      </c>
      <c r="U1549" s="28" t="n">
        <v>42.9882</v>
      </c>
      <c r="V1549" s="28" t="n">
        <v>2696.35</v>
      </c>
      <c r="W1549" s="28" t="n">
        <v>32094</v>
      </c>
      <c r="X1549" s="28" t="n">
        <v>492.211</v>
      </c>
      <c r="Y1549" s="28" t="n">
        <v>41.51</v>
      </c>
      <c r="Z1549" s="12" t="n">
        <f aca="false">G1549/C1549</f>
        <v>0.273189692270864</v>
      </c>
      <c r="AA1549" s="12" t="n">
        <f aca="false">(G1549+K1549+O1549)/C1549</f>
        <v>0.29551685875234</v>
      </c>
      <c r="AB1549" s="12" t="n">
        <f aca="false">(G1549)/(G1549+K1549+O1549+C1549)</f>
        <v>0.210873127914338</v>
      </c>
      <c r="AC1549" s="12" t="n">
        <f aca="false">(G1549)/(K1549+O1549+C1549)</f>
        <v>0.267223352002955</v>
      </c>
      <c r="AD1549" s="12" t="n">
        <f aca="false">H1549/D1549</f>
        <v>0.15255982816933</v>
      </c>
      <c r="AE1549" s="12" t="n">
        <f aca="false">G1549/(G1549+C1549+K1549)</f>
        <v>0.21101345542242</v>
      </c>
    </row>
    <row r="1550" customFormat="false" ht="12" hidden="false" customHeight="false" outlineLevel="0" collapsed="false">
      <c r="A1550" s="31" t="s">
        <v>1532</v>
      </c>
      <c r="B1550" s="28" t="n">
        <v>1582.15</v>
      </c>
      <c r="C1550" s="28" t="n">
        <v>73776.5</v>
      </c>
      <c r="D1550" s="28" t="n">
        <v>2823.76</v>
      </c>
      <c r="E1550" s="28" t="n">
        <v>16.633</v>
      </c>
      <c r="F1550" s="28" t="n">
        <v>1355.13</v>
      </c>
      <c r="G1550" s="28" t="n">
        <v>14883</v>
      </c>
      <c r="H1550" s="28" t="n">
        <v>267.034</v>
      </c>
      <c r="I1550" s="28" t="n">
        <v>35.4816</v>
      </c>
      <c r="J1550" s="28" t="n">
        <v>1620.58</v>
      </c>
      <c r="K1550" s="28" t="n">
        <v>235.539</v>
      </c>
      <c r="L1550" s="28" t="n">
        <v>55.214</v>
      </c>
      <c r="M1550" s="28" t="n">
        <v>2.71578</v>
      </c>
      <c r="N1550" s="28" t="n">
        <v>1511.95</v>
      </c>
      <c r="O1550" s="28" t="n">
        <v>96.8816</v>
      </c>
      <c r="P1550" s="28" t="n">
        <v>17.4696</v>
      </c>
      <c r="Q1550" s="28" t="n">
        <v>3.53052</v>
      </c>
      <c r="R1550" s="28" t="n">
        <v>2728.9</v>
      </c>
      <c r="S1550" s="28" t="n">
        <v>78141.7</v>
      </c>
      <c r="T1550" s="28" t="n">
        <v>1301.86</v>
      </c>
      <c r="U1550" s="28" t="n">
        <v>38.2118</v>
      </c>
      <c r="V1550" s="28" t="n">
        <v>2692.46</v>
      </c>
      <c r="W1550" s="28" t="n">
        <v>46122.4</v>
      </c>
      <c r="X1550" s="28" t="n">
        <v>707.699</v>
      </c>
      <c r="Y1550" s="28" t="n">
        <v>41.49</v>
      </c>
      <c r="Z1550" s="12" t="n">
        <f aca="false">G1550/C1550</f>
        <v>0.201730903471973</v>
      </c>
      <c r="AA1550" s="12" t="n">
        <f aca="false">(G1550+K1550+O1550)/C1550</f>
        <v>0.206236682412421</v>
      </c>
      <c r="AB1550" s="12" t="n">
        <f aca="false">(G1550)/(G1550+K1550+O1550+C1550)</f>
        <v>0.167239901101764</v>
      </c>
      <c r="AC1550" s="12" t="n">
        <f aca="false">(G1550)/(K1550+O1550+C1550)</f>
        <v>0.200826025794255</v>
      </c>
      <c r="AD1550" s="12" t="n">
        <f aca="false">H1550/D1550</f>
        <v>0.0945668187098054</v>
      </c>
      <c r="AE1550" s="12" t="n">
        <f aca="false">G1550/(G1550+C1550+K1550)</f>
        <v>0.167422166269594</v>
      </c>
    </row>
    <row r="1551" customFormat="false" ht="12" hidden="false" customHeight="false" outlineLevel="0" collapsed="false">
      <c r="A1551" s="31" t="s">
        <v>1533</v>
      </c>
      <c r="B1551" s="28" t="n">
        <v>1582.08</v>
      </c>
      <c r="C1551" s="28" t="n">
        <v>66656.7</v>
      </c>
      <c r="D1551" s="28" t="n">
        <v>2363.07</v>
      </c>
      <c r="E1551" s="28" t="n">
        <v>17.9576</v>
      </c>
      <c r="F1551" s="28" t="n">
        <v>1354.06</v>
      </c>
      <c r="G1551" s="28" t="n">
        <v>18196.9</v>
      </c>
      <c r="H1551" s="28" t="n">
        <v>283.118</v>
      </c>
      <c r="I1551" s="28" t="n">
        <v>40.9175</v>
      </c>
      <c r="J1551" s="28" t="n">
        <v>1621.96</v>
      </c>
      <c r="K1551" s="28" t="n">
        <v>2464.61</v>
      </c>
      <c r="L1551" s="28" t="n">
        <v>63.0032</v>
      </c>
      <c r="M1551" s="28" t="n">
        <v>24.9038</v>
      </c>
      <c r="N1551" s="28" t="n">
        <v>1520.01</v>
      </c>
      <c r="O1551" s="28" t="n">
        <v>91.2453</v>
      </c>
      <c r="P1551" s="28" t="n">
        <v>21.9936</v>
      </c>
      <c r="Q1551" s="28" t="n">
        <v>2.64116</v>
      </c>
      <c r="R1551" s="28" t="n">
        <v>2726.51</v>
      </c>
      <c r="S1551" s="28" t="n">
        <v>70362.6</v>
      </c>
      <c r="T1551" s="28" t="n">
        <v>1103.31</v>
      </c>
      <c r="U1551" s="28" t="n">
        <v>40.5998</v>
      </c>
      <c r="V1551" s="28" t="n">
        <v>2693.76</v>
      </c>
      <c r="W1551" s="28" t="n">
        <v>28935.8</v>
      </c>
      <c r="X1551" s="28" t="n">
        <v>489.662</v>
      </c>
      <c r="Y1551" s="28" t="n">
        <v>37.62</v>
      </c>
      <c r="Z1551" s="12" t="n">
        <f aca="false">G1551/C1551</f>
        <v>0.272994312649741</v>
      </c>
      <c r="AA1551" s="12" t="n">
        <f aca="false">(G1551+K1551+O1551)/C1551</f>
        <v>0.31133787451224</v>
      </c>
      <c r="AB1551" s="12" t="n">
        <f aca="false">(G1551)/(G1551+K1551+O1551+C1551)</f>
        <v>0.208179995374024</v>
      </c>
      <c r="AC1551" s="12" t="n">
        <f aca="false">(G1551)/(K1551+O1551+C1551)</f>
        <v>0.262913280995421</v>
      </c>
      <c r="AD1551" s="12" t="n">
        <f aca="false">H1551/D1551</f>
        <v>0.11980940048327</v>
      </c>
      <c r="AE1551" s="12" t="n">
        <f aca="false">G1551/(G1551+C1551+K1551)</f>
        <v>0.20839753815384</v>
      </c>
    </row>
    <row r="1552" customFormat="false" ht="12" hidden="false" customHeight="false" outlineLevel="0" collapsed="false">
      <c r="A1552" s="31" t="s">
        <v>1534</v>
      </c>
      <c r="B1552" s="28" t="n">
        <v>1582.01</v>
      </c>
      <c r="C1552" s="28" t="n">
        <v>50194</v>
      </c>
      <c r="D1552" s="28" t="n">
        <v>1946.07</v>
      </c>
      <c r="E1552" s="28" t="n">
        <v>16.42</v>
      </c>
      <c r="F1552" s="28" t="n">
        <v>1360.71</v>
      </c>
      <c r="G1552" s="28" t="n">
        <v>1955.51</v>
      </c>
      <c r="H1552" s="28" t="n">
        <v>51.7232</v>
      </c>
      <c r="I1552" s="28" t="n">
        <v>24.0688</v>
      </c>
      <c r="J1552" s="28" t="n">
        <v>1625.91</v>
      </c>
      <c r="K1552" s="28" t="n">
        <v>260.411</v>
      </c>
      <c r="L1552" s="28" t="n">
        <v>33.8131</v>
      </c>
      <c r="M1552" s="28" t="n">
        <v>4.90292</v>
      </c>
      <c r="N1552" s="28" t="n">
        <v>1512.25</v>
      </c>
      <c r="O1552" s="28" t="n">
        <v>39.997</v>
      </c>
      <c r="P1552" s="28" t="n">
        <v>11.4255</v>
      </c>
      <c r="Q1552" s="28" t="n">
        <v>2.2286</v>
      </c>
      <c r="R1552" s="28" t="n">
        <v>2728.9</v>
      </c>
      <c r="S1552" s="28" t="n">
        <v>51292.2</v>
      </c>
      <c r="T1552" s="28" t="n">
        <v>911.512</v>
      </c>
      <c r="U1552" s="28" t="n">
        <v>35.8236</v>
      </c>
      <c r="V1552" s="28" t="n">
        <v>2691.17</v>
      </c>
      <c r="W1552" s="28" t="n">
        <v>33982.6</v>
      </c>
      <c r="X1552" s="28" t="n">
        <v>476.518</v>
      </c>
      <c r="Y1552" s="28" t="n">
        <v>45.4002</v>
      </c>
      <c r="Z1552" s="12" t="n">
        <f aca="false">G1552/C1552</f>
        <v>0.0389590389289557</v>
      </c>
      <c r="AA1552" s="12" t="n">
        <f aca="false">(G1552+K1552+O1552)/C1552</f>
        <v>0.0449439773678129</v>
      </c>
      <c r="AB1552" s="12" t="n">
        <f aca="false">(G1552)/(G1552+K1552+O1552+C1552)</f>
        <v>0.0372833757337809</v>
      </c>
      <c r="AC1552" s="12" t="n">
        <f aca="false">(G1552)/(K1552+O1552+C1552)</f>
        <v>0.0387272586699105</v>
      </c>
      <c r="AD1552" s="12" t="n">
        <f aca="false">H1552/D1552</f>
        <v>0.0265782834122103</v>
      </c>
      <c r="AE1552" s="12" t="n">
        <f aca="false">G1552/(G1552+C1552+K1552)</f>
        <v>0.0373118288043212</v>
      </c>
    </row>
    <row r="1553" customFormat="false" ht="12" hidden="false" customHeight="false" outlineLevel="0" collapsed="false">
      <c r="A1553" s="31" t="s">
        <v>1535</v>
      </c>
      <c r="B1553" s="28" t="n">
        <v>1582.6</v>
      </c>
      <c r="C1553" s="28" t="n">
        <v>67440.9</v>
      </c>
      <c r="D1553" s="28" t="n">
        <v>2312.5</v>
      </c>
      <c r="E1553" s="28" t="n">
        <v>18.5661</v>
      </c>
      <c r="F1553" s="28" t="n">
        <v>1355.88</v>
      </c>
      <c r="G1553" s="28" t="n">
        <v>25692.9</v>
      </c>
      <c r="H1553" s="28" t="n">
        <v>425.471</v>
      </c>
      <c r="I1553" s="28" t="n">
        <v>38.4435</v>
      </c>
      <c r="J1553" s="28" t="n">
        <v>1620.86</v>
      </c>
      <c r="K1553" s="28" t="n">
        <v>896.905</v>
      </c>
      <c r="L1553" s="28" t="n">
        <v>86.2858</v>
      </c>
      <c r="M1553" s="28" t="n">
        <v>6.6174</v>
      </c>
      <c r="N1553" s="28" t="n">
        <v>1512.23</v>
      </c>
      <c r="O1553" s="28" t="n">
        <v>41.0198</v>
      </c>
      <c r="P1553" s="28" t="n">
        <v>11.8388</v>
      </c>
      <c r="Q1553" s="28" t="n">
        <v>2.2058</v>
      </c>
      <c r="R1553" s="28" t="n">
        <v>2726.52</v>
      </c>
      <c r="S1553" s="28" t="n">
        <v>61384.7</v>
      </c>
      <c r="T1553" s="28" t="n">
        <v>1168.79</v>
      </c>
      <c r="U1553" s="28" t="n">
        <v>33.4352</v>
      </c>
      <c r="V1553" s="28" t="n">
        <v>2689.87</v>
      </c>
      <c r="W1553" s="28" t="n">
        <v>44060.5</v>
      </c>
      <c r="X1553" s="28" t="n">
        <v>584.492</v>
      </c>
      <c r="Y1553" s="28" t="n">
        <v>47.99</v>
      </c>
      <c r="Z1553" s="12" t="n">
        <f aca="false">G1553/C1553</f>
        <v>0.380969115180847</v>
      </c>
      <c r="AA1553" s="12" t="n">
        <f aca="false">(G1553+K1553+O1553)/C1553</f>
        <v>0.394876474068407</v>
      </c>
      <c r="AB1553" s="12" t="n">
        <f aca="false">(G1553)/(G1553+K1553+O1553+C1553)</f>
        <v>0.273120324461192</v>
      </c>
      <c r="AC1553" s="12" t="n">
        <f aca="false">(G1553)/(K1553+O1553+C1553)</f>
        <v>0.375743515264392</v>
      </c>
      <c r="AD1553" s="12" t="n">
        <f aca="false">H1553/D1553</f>
        <v>0.183987459459459</v>
      </c>
      <c r="AE1553" s="12" t="n">
        <f aca="false">G1553/(G1553+C1553+K1553)</f>
        <v>0.273239470022053</v>
      </c>
    </row>
    <row r="1554" customFormat="false" ht="12" hidden="false" customHeight="false" outlineLevel="0" collapsed="false">
      <c r="A1554" s="31" t="s">
        <v>1536</v>
      </c>
      <c r="B1554" s="28" t="n">
        <v>1582.44</v>
      </c>
      <c r="C1554" s="28" t="n">
        <v>65385.8</v>
      </c>
      <c r="D1554" s="28" t="n">
        <v>2218.26</v>
      </c>
      <c r="E1554" s="28" t="n">
        <v>18.7651</v>
      </c>
      <c r="F1554" s="28" t="n">
        <v>1356.57</v>
      </c>
      <c r="G1554" s="28" t="n">
        <v>22654.1</v>
      </c>
      <c r="H1554" s="28" t="n">
        <v>369.382</v>
      </c>
      <c r="I1554" s="28" t="n">
        <v>39.0438</v>
      </c>
      <c r="J1554" s="28" t="n">
        <v>1623.86</v>
      </c>
      <c r="K1554" s="28" t="n">
        <v>1940.92</v>
      </c>
      <c r="L1554" s="28" t="n">
        <v>102.722</v>
      </c>
      <c r="M1554" s="28" t="n">
        <v>12.0289</v>
      </c>
      <c r="N1554" s="28" t="n">
        <v>1514.42</v>
      </c>
      <c r="O1554" s="28" t="n">
        <v>65.6524</v>
      </c>
      <c r="P1554" s="28" t="n">
        <v>2.49578</v>
      </c>
      <c r="Q1554" s="28" t="n">
        <v>16.7465</v>
      </c>
      <c r="R1554" s="28" t="n">
        <v>2728.9</v>
      </c>
      <c r="S1554" s="28" t="n">
        <v>77430.1</v>
      </c>
      <c r="T1554" s="28" t="n">
        <v>1032.01</v>
      </c>
      <c r="U1554" s="28" t="n">
        <v>47.7646</v>
      </c>
      <c r="V1554" s="28" t="n">
        <v>2685.98</v>
      </c>
      <c r="W1554" s="28" t="n">
        <v>29762.4</v>
      </c>
      <c r="X1554" s="28" t="n">
        <v>405.64</v>
      </c>
      <c r="Y1554" s="28" t="n">
        <v>46.7098</v>
      </c>
      <c r="Z1554" s="12" t="n">
        <f aca="false">G1554/C1554</f>
        <v>0.34646819339979</v>
      </c>
      <c r="AA1554" s="12" t="n">
        <f aca="false">(G1554+K1554+O1554)/C1554</f>
        <v>0.377156391754785</v>
      </c>
      <c r="AB1554" s="12" t="n">
        <f aca="false">(G1554)/(G1554+K1554+O1554+C1554)</f>
        <v>0.251582315177957</v>
      </c>
      <c r="AC1554" s="12" t="n">
        <f aca="false">(G1554)/(K1554+O1554+C1554)</f>
        <v>0.336152285388309</v>
      </c>
      <c r="AD1554" s="12" t="n">
        <f aca="false">H1554/D1554</f>
        <v>0.166518803025795</v>
      </c>
      <c r="AE1554" s="12" t="n">
        <f aca="false">G1554/(G1554+C1554+K1554)</f>
        <v>0.251765876327866</v>
      </c>
    </row>
    <row r="1555" customFormat="false" ht="12" hidden="false" customHeight="false" outlineLevel="0" collapsed="false">
      <c r="A1555" s="31" t="s">
        <v>1537</v>
      </c>
      <c r="B1555" s="28" t="n">
        <v>1582.06</v>
      </c>
      <c r="C1555" s="28" t="n">
        <v>81916.6</v>
      </c>
      <c r="D1555" s="28" t="n">
        <v>2875.56</v>
      </c>
      <c r="E1555" s="28" t="n">
        <v>18.1355</v>
      </c>
      <c r="F1555" s="28" t="n">
        <v>1355.9</v>
      </c>
      <c r="G1555" s="28" t="n">
        <v>14931</v>
      </c>
      <c r="H1555" s="28" t="n">
        <v>212.837</v>
      </c>
      <c r="I1555" s="28" t="n">
        <v>44.6604</v>
      </c>
      <c r="J1555" s="28" t="n">
        <v>1625.48</v>
      </c>
      <c r="K1555" s="28" t="n">
        <v>827.148</v>
      </c>
      <c r="L1555" s="28" t="n">
        <v>73.2067</v>
      </c>
      <c r="M1555" s="28" t="n">
        <v>7.19304</v>
      </c>
      <c r="N1555" s="28" t="n">
        <v>1509.84</v>
      </c>
      <c r="O1555" s="28" t="n">
        <v>85.5392</v>
      </c>
      <c r="P1555" s="28" t="n">
        <v>15.7858</v>
      </c>
      <c r="Q1555" s="28" t="n">
        <v>3.44968</v>
      </c>
      <c r="R1555" s="28" t="n">
        <v>2724.12</v>
      </c>
      <c r="S1555" s="28" t="n">
        <v>103351</v>
      </c>
      <c r="T1555" s="28" t="n">
        <v>1377.49</v>
      </c>
      <c r="U1555" s="28" t="n">
        <v>47.7646</v>
      </c>
      <c r="V1555" s="28" t="n">
        <v>2685.98</v>
      </c>
      <c r="W1555" s="28" t="n">
        <v>27596.7</v>
      </c>
      <c r="X1555" s="28" t="n">
        <v>423.034</v>
      </c>
      <c r="Y1555" s="28" t="n">
        <v>41.53</v>
      </c>
      <c r="Z1555" s="12" t="n">
        <f aca="false">G1555/C1555</f>
        <v>0.18227074854181</v>
      </c>
      <c r="AA1555" s="12" t="n">
        <f aca="false">(G1555+K1555+O1555)/C1555</f>
        <v>0.193412412136246</v>
      </c>
      <c r="AB1555" s="12" t="n">
        <f aca="false">(G1555)/(G1555+K1555+O1555+C1555)</f>
        <v>0.152730729702684</v>
      </c>
      <c r="AC1555" s="12" t="n">
        <f aca="false">(G1555)/(K1555+O1555+C1555)</f>
        <v>0.180262326342946</v>
      </c>
      <c r="AD1555" s="12" t="n">
        <f aca="false">H1555/D1555</f>
        <v>0.0740158438704113</v>
      </c>
      <c r="AE1555" s="12" t="n">
        <f aca="false">G1555/(G1555+C1555+K1555)</f>
        <v>0.152864484482724</v>
      </c>
    </row>
    <row r="1556" customFormat="false" ht="12" hidden="false" customHeight="false" outlineLevel="0" collapsed="false">
      <c r="A1556" s="31" t="s">
        <v>1538</v>
      </c>
      <c r="B1556" s="28" t="n">
        <v>1582.36</v>
      </c>
      <c r="C1556" s="28" t="n">
        <v>47432.8</v>
      </c>
      <c r="D1556" s="28" t="n">
        <v>2515.78</v>
      </c>
      <c r="E1556" s="28" t="n">
        <v>12.0029</v>
      </c>
      <c r="F1556" s="28" t="n">
        <v>1353.64</v>
      </c>
      <c r="G1556" s="28" t="n">
        <v>4899.11</v>
      </c>
      <c r="H1556" s="28" t="n">
        <v>85.7328</v>
      </c>
      <c r="I1556" s="28" t="n">
        <v>36.379</v>
      </c>
      <c r="J1556" s="28" t="n">
        <v>1617.31</v>
      </c>
      <c r="K1556" s="28" t="n">
        <v>229.126</v>
      </c>
      <c r="L1556" s="28" t="n">
        <v>39.2636</v>
      </c>
      <c r="M1556" s="28" t="n">
        <v>3.71504</v>
      </c>
      <c r="N1556" s="28" t="n">
        <v>1516.74</v>
      </c>
      <c r="O1556" s="28" t="n">
        <v>38.7942</v>
      </c>
      <c r="P1556" s="28" t="n">
        <v>11.6339</v>
      </c>
      <c r="Q1556" s="28" t="n">
        <v>2.12286</v>
      </c>
      <c r="R1556" s="28" t="n">
        <v>2728.9</v>
      </c>
      <c r="S1556" s="28" t="n">
        <v>53407</v>
      </c>
      <c r="T1556" s="28" t="n">
        <v>1186.37</v>
      </c>
      <c r="U1556" s="28" t="n">
        <v>28.6588</v>
      </c>
      <c r="V1556" s="28" t="n">
        <v>2691.17</v>
      </c>
      <c r="W1556" s="28" t="n">
        <v>30571.7</v>
      </c>
      <c r="X1556" s="28" t="n">
        <v>428.688</v>
      </c>
      <c r="Y1556" s="28" t="n">
        <v>45.4002</v>
      </c>
      <c r="Z1556" s="12" t="n">
        <f aca="false">G1556/C1556</f>
        <v>0.10328527938473</v>
      </c>
      <c r="AA1556" s="12" t="n">
        <f aca="false">(G1556+K1556+O1556)/C1556</f>
        <v>0.108933695670506</v>
      </c>
      <c r="AB1556" s="12" t="n">
        <f aca="false">(G1556)/(G1556+K1556+O1556+C1556)</f>
        <v>0.0931392740503561</v>
      </c>
      <c r="AC1556" s="12" t="n">
        <f aca="false">(G1556)/(K1556+O1556+C1556)</f>
        <v>0.102705157898224</v>
      </c>
      <c r="AD1556" s="12" t="n">
        <f aca="false">H1556/D1556</f>
        <v>0.0340780195406594</v>
      </c>
      <c r="AE1556" s="12" t="n">
        <f aca="false">G1556/(G1556+C1556+K1556)</f>
        <v>0.0932080181981192</v>
      </c>
    </row>
    <row r="1557" customFormat="false" ht="12" hidden="false" customHeight="false" outlineLevel="0" collapsed="false">
      <c r="A1557" s="31" t="s">
        <v>1539</v>
      </c>
      <c r="B1557" s="28" t="n">
        <v>1582.01</v>
      </c>
      <c r="C1557" s="28" t="n">
        <v>42803.1</v>
      </c>
      <c r="D1557" s="28" t="n">
        <v>2027.48</v>
      </c>
      <c r="E1557" s="28" t="n">
        <v>13.44</v>
      </c>
      <c r="F1557" s="28" t="n">
        <v>1358.06</v>
      </c>
      <c r="G1557" s="28" t="n">
        <v>6632.97</v>
      </c>
      <c r="H1557" s="28" t="n">
        <v>98.2288</v>
      </c>
      <c r="I1557" s="28" t="n">
        <v>42.9882</v>
      </c>
      <c r="J1557" s="28" t="n">
        <v>1618.86</v>
      </c>
      <c r="K1557" s="28" t="n">
        <v>480.056</v>
      </c>
      <c r="L1557" s="28" t="n">
        <v>57.4726</v>
      </c>
      <c r="M1557" s="28" t="n">
        <v>5.31754</v>
      </c>
      <c r="N1557" s="28" t="n">
        <v>1516.41</v>
      </c>
      <c r="O1557" s="28" t="n">
        <v>246.588</v>
      </c>
      <c r="P1557" s="28" t="n">
        <v>26.0485</v>
      </c>
      <c r="Q1557" s="28" t="n">
        <v>6.02656</v>
      </c>
      <c r="R1557" s="28" t="n">
        <v>2728.9</v>
      </c>
      <c r="S1557" s="28" t="n">
        <v>61680.3</v>
      </c>
      <c r="T1557" s="28" t="n">
        <v>1096.12</v>
      </c>
      <c r="U1557" s="28" t="n">
        <v>35.8236</v>
      </c>
      <c r="V1557" s="28" t="n">
        <v>2676.89</v>
      </c>
      <c r="W1557" s="28" t="n">
        <v>18817.8</v>
      </c>
      <c r="X1557" s="28" t="n">
        <v>297.782</v>
      </c>
      <c r="Y1557" s="28" t="n">
        <v>40.23</v>
      </c>
      <c r="Z1557" s="12" t="n">
        <f aca="false">G1557/C1557</f>
        <v>0.15496471049994</v>
      </c>
      <c r="AA1557" s="12" t="n">
        <f aca="false">(G1557+K1557+O1557)/C1557</f>
        <v>0.171941144449818</v>
      </c>
      <c r="AB1557" s="12" t="n">
        <f aca="false">(G1557)/(G1557+K1557+O1557+C1557)</f>
        <v>0.132229089518562</v>
      </c>
      <c r="AC1557" s="12" t="n">
        <f aca="false">(G1557)/(K1557+O1557+C1557)</f>
        <v>0.152377877526686</v>
      </c>
      <c r="AD1557" s="12" t="n">
        <f aca="false">H1557/D1557</f>
        <v>0.0484487146605639</v>
      </c>
      <c r="AE1557" s="12" t="n">
        <f aca="false">G1557/(G1557+C1557+K1557)</f>
        <v>0.132882307413039</v>
      </c>
    </row>
    <row r="1558" customFormat="false" ht="12" hidden="false" customHeight="false" outlineLevel="0" collapsed="false">
      <c r="A1558" s="31" t="s">
        <v>1540</v>
      </c>
      <c r="B1558" s="28" t="n">
        <v>1581.67</v>
      </c>
      <c r="C1558" s="28" t="n">
        <v>68134.6</v>
      </c>
      <c r="D1558" s="28" t="n">
        <v>2618.04</v>
      </c>
      <c r="E1558" s="28" t="n">
        <v>16.568</v>
      </c>
      <c r="F1558" s="28" t="n">
        <v>1353.65</v>
      </c>
      <c r="G1558" s="28" t="n">
        <v>13112.8</v>
      </c>
      <c r="H1558" s="28" t="n">
        <v>161.073</v>
      </c>
      <c r="I1558" s="28" t="n">
        <v>51.8269</v>
      </c>
      <c r="J1558" s="28" t="n">
        <v>1624</v>
      </c>
      <c r="K1558" s="28" t="n">
        <v>620.315</v>
      </c>
      <c r="L1558" s="28" t="n">
        <v>58.4161</v>
      </c>
      <c r="M1558" s="28" t="n">
        <v>6.76021</v>
      </c>
      <c r="N1558" s="28" t="n">
        <v>1511.57</v>
      </c>
      <c r="O1558" s="28" t="n">
        <v>63.8582</v>
      </c>
      <c r="P1558" s="28" t="n">
        <v>13.8487</v>
      </c>
      <c r="Q1558" s="28" t="n">
        <v>2.93554</v>
      </c>
      <c r="R1558" s="28" t="n">
        <v>2728.9</v>
      </c>
      <c r="S1558" s="28" t="n">
        <v>53506.8</v>
      </c>
      <c r="T1558" s="28" t="n">
        <v>1188.59</v>
      </c>
      <c r="U1558" s="28" t="n">
        <v>28.6588</v>
      </c>
      <c r="V1558" s="28" t="n">
        <v>2691.17</v>
      </c>
      <c r="W1558" s="28" t="n">
        <v>49170.1</v>
      </c>
      <c r="X1558" s="28" t="n">
        <v>618.997</v>
      </c>
      <c r="Y1558" s="28" t="n">
        <v>50.57</v>
      </c>
      <c r="Z1558" s="12" t="n">
        <f aca="false">G1558/C1558</f>
        <v>0.192454347717606</v>
      </c>
      <c r="AA1558" s="12" t="n">
        <f aca="false">(G1558+K1558+O1558)/C1558</f>
        <v>0.202495842053817</v>
      </c>
      <c r="AB1558" s="12" t="n">
        <f aca="false">(G1558)/(G1558+K1558+O1558+C1558)</f>
        <v>0.160045749005586</v>
      </c>
      <c r="AC1558" s="12" t="n">
        <f aca="false">(G1558)/(K1558+O1558+C1558)</f>
        <v>0.190541031033666</v>
      </c>
      <c r="AD1558" s="12" t="n">
        <f aca="false">H1558/D1558</f>
        <v>0.0615242700646285</v>
      </c>
      <c r="AE1558" s="12" t="n">
        <f aca="false">G1558/(G1558+C1558+K1558)</f>
        <v>0.160170587392112</v>
      </c>
    </row>
    <row r="1559" customFormat="false" ht="12" hidden="false" customHeight="false" outlineLevel="0" collapsed="false">
      <c r="A1559" s="31" t="s">
        <v>1541</v>
      </c>
      <c r="B1559" s="28" t="n">
        <v>1582.01</v>
      </c>
      <c r="C1559" s="28" t="n">
        <v>16762.2</v>
      </c>
      <c r="D1559" s="28" t="n">
        <v>892.985</v>
      </c>
      <c r="E1559" s="28" t="n">
        <v>11.95</v>
      </c>
      <c r="F1559" s="28" t="n">
        <v>1340.65</v>
      </c>
      <c r="G1559" s="28" t="n">
        <v>82.5477</v>
      </c>
      <c r="H1559" s="28" t="n">
        <v>1.96825</v>
      </c>
      <c r="I1559" s="28" t="n">
        <v>26.6996</v>
      </c>
      <c r="J1559" s="28" t="n">
        <v>1615.71</v>
      </c>
      <c r="K1559" s="28" t="n">
        <v>323.948</v>
      </c>
      <c r="L1559" s="28" t="n">
        <v>21.5462</v>
      </c>
      <c r="M1559" s="28" t="n">
        <v>9.5716</v>
      </c>
      <c r="N1559" s="28" t="n">
        <v>1512.94</v>
      </c>
      <c r="O1559" s="28" t="n">
        <v>18.5554</v>
      </c>
      <c r="P1559" s="28" t="n">
        <v>2.9311</v>
      </c>
      <c r="Q1559" s="28" t="n">
        <v>4.03014</v>
      </c>
      <c r="R1559" s="28" t="n">
        <v>2724.13</v>
      </c>
      <c r="S1559" s="28" t="n">
        <v>33557.2</v>
      </c>
      <c r="T1559" s="28" t="n">
        <v>496.954</v>
      </c>
      <c r="U1559" s="28" t="n">
        <v>42.9882</v>
      </c>
      <c r="V1559" s="28" t="n">
        <v>2679.49</v>
      </c>
      <c r="W1559" s="28" t="n">
        <v>7895.4</v>
      </c>
      <c r="X1559" s="28" t="n">
        <v>133.467</v>
      </c>
      <c r="Y1559" s="28" t="n">
        <v>37.66</v>
      </c>
      <c r="Z1559" s="12" t="n">
        <f aca="false">G1559/C1559</f>
        <v>0.0049246339979239</v>
      </c>
      <c r="AA1559" s="12" t="n">
        <f aca="false">(G1559+K1559+O1559)/C1559</f>
        <v>0.025357715574328</v>
      </c>
      <c r="AB1559" s="12" t="n">
        <f aca="false">(G1559)/(G1559+K1559+O1559+C1559)</f>
        <v>0.00480284482490629</v>
      </c>
      <c r="AC1559" s="12" t="n">
        <f aca="false">(G1559)/(K1559+O1559+C1559)</f>
        <v>0.00482602346673839</v>
      </c>
      <c r="AD1559" s="12" t="n">
        <f aca="false">H1559/D1559</f>
        <v>0.0022041243693903</v>
      </c>
      <c r="AE1559" s="12" t="n">
        <f aca="false">G1559/(G1559+C1559+K1559)</f>
        <v>0.00480803559236011</v>
      </c>
    </row>
    <row r="1560" customFormat="false" ht="12" hidden="false" customHeight="false" outlineLevel="0" collapsed="false">
      <c r="A1560" s="31" t="s">
        <v>1542</v>
      </c>
      <c r="B1560" s="28" t="n">
        <v>1582.01</v>
      </c>
      <c r="C1560" s="28" t="n">
        <v>82171.1</v>
      </c>
      <c r="D1560" s="28" t="n">
        <v>3503.8</v>
      </c>
      <c r="E1560" s="28" t="n">
        <v>14.93</v>
      </c>
      <c r="F1560" s="28" t="n">
        <v>1352.29</v>
      </c>
      <c r="G1560" s="28" t="n">
        <v>3163.23</v>
      </c>
      <c r="H1560" s="28" t="n">
        <v>131.783</v>
      </c>
      <c r="I1560" s="28" t="n">
        <v>15.281</v>
      </c>
      <c r="J1560" s="28" t="n">
        <v>1617.73</v>
      </c>
      <c r="K1560" s="28" t="n">
        <v>1707.43</v>
      </c>
      <c r="L1560" s="28" t="n">
        <v>174.6</v>
      </c>
      <c r="M1560" s="28" t="n">
        <v>6.22558</v>
      </c>
      <c r="N1560" s="28" t="n">
        <v>1514.72</v>
      </c>
      <c r="O1560" s="28" t="n">
        <v>168.779</v>
      </c>
      <c r="P1560" s="28" t="n">
        <v>15.8209</v>
      </c>
      <c r="Q1560" s="28" t="n">
        <v>6.79152</v>
      </c>
      <c r="R1560" s="28" t="n">
        <v>2726.52</v>
      </c>
      <c r="S1560" s="28" t="n">
        <v>111254</v>
      </c>
      <c r="T1560" s="28" t="n">
        <v>1853.53</v>
      </c>
      <c r="U1560" s="28" t="n">
        <v>38.2118</v>
      </c>
      <c r="V1560" s="28" t="n">
        <v>2678.75</v>
      </c>
      <c r="W1560" s="28" t="n">
        <v>42255.5</v>
      </c>
      <c r="X1560" s="28" t="n">
        <v>563.192</v>
      </c>
      <c r="Y1560" s="28" t="n">
        <v>47.7646</v>
      </c>
      <c r="Z1560" s="12" t="n">
        <f aca="false">G1560/C1560</f>
        <v>0.0384956511474229</v>
      </c>
      <c r="AA1560" s="12" t="n">
        <f aca="false">(G1560+K1560+O1560)/C1560</f>
        <v>0.0613286057993626</v>
      </c>
      <c r="AB1560" s="12" t="n">
        <f aca="false">(G1560)/(G1560+K1560+O1560+C1560)</f>
        <v>0.0362711896551861</v>
      </c>
      <c r="AC1560" s="12" t="n">
        <f aca="false">(G1560)/(K1560+O1560+C1560)</f>
        <v>0.0376363031444588</v>
      </c>
      <c r="AD1560" s="12" t="n">
        <f aca="false">H1560/D1560</f>
        <v>0.0376114504252526</v>
      </c>
      <c r="AE1560" s="12" t="n">
        <f aca="false">G1560/(G1560+C1560+K1560)</f>
        <v>0.0363415215868797</v>
      </c>
    </row>
    <row r="1561" customFormat="false" ht="12" hidden="false" customHeight="false" outlineLevel="0" collapsed="false">
      <c r="A1561" s="31" t="s">
        <v>1543</v>
      </c>
      <c r="B1561" s="28" t="n">
        <v>1583.5</v>
      </c>
      <c r="C1561" s="28" t="n">
        <v>59032</v>
      </c>
      <c r="D1561" s="28" t="n">
        <v>2796.2</v>
      </c>
      <c r="E1561" s="28" t="n">
        <v>13.44</v>
      </c>
      <c r="F1561" s="28" t="n">
        <v>1350.89</v>
      </c>
      <c r="G1561" s="28" t="n">
        <v>7936.1</v>
      </c>
      <c r="H1561" s="28" t="n">
        <v>162.73</v>
      </c>
      <c r="I1561" s="28" t="n">
        <v>31.047</v>
      </c>
      <c r="J1561" s="28" t="n">
        <v>1614.64</v>
      </c>
      <c r="K1561" s="28" t="n">
        <v>821.069</v>
      </c>
      <c r="L1561" s="28" t="n">
        <v>88.2831</v>
      </c>
      <c r="M1561" s="28" t="n">
        <v>5.92082</v>
      </c>
      <c r="N1561" s="28" t="n">
        <v>1512.86</v>
      </c>
      <c r="O1561" s="28" t="n">
        <v>85.5628</v>
      </c>
      <c r="P1561" s="28" t="n">
        <v>10.1683</v>
      </c>
      <c r="Q1561" s="28" t="n">
        <v>5.35694</v>
      </c>
      <c r="R1561" s="28" t="n">
        <v>2726.51</v>
      </c>
      <c r="S1561" s="28" t="n">
        <v>71812.1</v>
      </c>
      <c r="T1561" s="28" t="n">
        <v>1367.33</v>
      </c>
      <c r="U1561" s="28" t="n">
        <v>33.4352</v>
      </c>
      <c r="V1561" s="28" t="n">
        <v>2687.28</v>
      </c>
      <c r="W1561" s="28" t="n">
        <v>34860.5</v>
      </c>
      <c r="X1561" s="28" t="n">
        <v>474.816</v>
      </c>
      <c r="Y1561" s="28" t="n">
        <v>46.74</v>
      </c>
      <c r="Z1561" s="12" t="n">
        <f aca="false">G1561/C1561</f>
        <v>0.134437254370511</v>
      </c>
      <c r="AA1561" s="12" t="n">
        <f aca="false">(G1561+K1561+O1561)/C1561</f>
        <v>0.149795565117225</v>
      </c>
      <c r="AB1561" s="12" t="n">
        <f aca="false">(G1561)/(G1561+K1561+O1561+C1561)</f>
        <v>0.116922745615917</v>
      </c>
      <c r="AC1561" s="12" t="n">
        <f aca="false">(G1561)/(K1561+O1561+C1561)</f>
        <v>0.13240375633666</v>
      </c>
      <c r="AD1561" s="12" t="n">
        <f aca="false">H1561/D1561</f>
        <v>0.0581968385666261</v>
      </c>
      <c r="AE1561" s="12" t="n">
        <f aca="false">G1561/(G1561+C1561+K1561)</f>
        <v>0.117070324316854</v>
      </c>
    </row>
    <row r="1562" customFormat="false" ht="12" hidden="false" customHeight="false" outlineLevel="0" collapsed="false">
      <c r="A1562" s="31" t="s">
        <v>1544</v>
      </c>
      <c r="B1562" s="28" t="n">
        <v>1582.01</v>
      </c>
      <c r="C1562" s="28" t="n">
        <v>41626.8</v>
      </c>
      <c r="D1562" s="28" t="n">
        <v>2217.61</v>
      </c>
      <c r="E1562" s="28" t="n">
        <v>11.95</v>
      </c>
      <c r="F1562" s="28" t="n">
        <v>1363.42</v>
      </c>
      <c r="G1562" s="28" t="n">
        <v>412.753</v>
      </c>
      <c r="H1562" s="28" t="n">
        <v>19.901</v>
      </c>
      <c r="I1562" s="28" t="n">
        <v>13.2037</v>
      </c>
      <c r="J1562" s="28" t="n">
        <v>1619.89</v>
      </c>
      <c r="K1562" s="28" t="n">
        <v>279.762</v>
      </c>
      <c r="L1562" s="28" t="n">
        <v>29.6754</v>
      </c>
      <c r="M1562" s="28" t="n">
        <v>6.00168</v>
      </c>
      <c r="N1562" s="28" t="n">
        <v>1513.86</v>
      </c>
      <c r="O1562" s="28" t="n">
        <v>47.7056</v>
      </c>
      <c r="P1562" s="28" t="n">
        <v>6.32539</v>
      </c>
      <c r="Q1562" s="28" t="n">
        <v>4.80134</v>
      </c>
      <c r="R1562" s="28" t="n">
        <v>2724.12</v>
      </c>
      <c r="S1562" s="28" t="n">
        <v>62666.5</v>
      </c>
      <c r="T1562" s="28" t="n">
        <v>1113.64</v>
      </c>
      <c r="U1562" s="28" t="n">
        <v>35.8236</v>
      </c>
      <c r="V1562" s="28" t="n">
        <v>2684.68</v>
      </c>
      <c r="W1562" s="28" t="n">
        <v>16230.4</v>
      </c>
      <c r="X1562" s="28" t="n">
        <v>284.173</v>
      </c>
      <c r="Y1562" s="28" t="n">
        <v>36.3602</v>
      </c>
      <c r="Z1562" s="12" t="n">
        <f aca="false">G1562/C1562</f>
        <v>0.0099155592070493</v>
      </c>
      <c r="AA1562" s="12" t="n">
        <f aca="false">(G1562+K1562+O1562)/C1562</f>
        <v>0.017782308512785</v>
      </c>
      <c r="AB1562" s="12" t="n">
        <f aca="false">(G1562)/(G1562+K1562+O1562+C1562)</f>
        <v>0.00974231829745422</v>
      </c>
      <c r="AC1562" s="12" t="n">
        <f aca="false">(G1562)/(K1562+O1562+C1562)</f>
        <v>0.0098381648306977</v>
      </c>
      <c r="AD1562" s="12" t="n">
        <f aca="false">H1562/D1562</f>
        <v>0.00897407569410311</v>
      </c>
      <c r="AE1562" s="12" t="n">
        <f aca="false">G1562/(G1562+C1562+K1562)</f>
        <v>0.00975330059099492</v>
      </c>
    </row>
    <row r="1563" customFormat="false" ht="12" hidden="false" customHeight="false" outlineLevel="0" collapsed="false">
      <c r="A1563" s="31" t="s">
        <v>1545</v>
      </c>
      <c r="B1563" s="28" t="n">
        <v>1582.59</v>
      </c>
      <c r="C1563" s="28" t="n">
        <v>64300.8</v>
      </c>
      <c r="D1563" s="28" t="n">
        <v>2160.34</v>
      </c>
      <c r="E1563" s="28" t="n">
        <v>18.9484</v>
      </c>
      <c r="F1563" s="28" t="n">
        <v>1355.54</v>
      </c>
      <c r="G1563" s="28" t="n">
        <v>12501.3</v>
      </c>
      <c r="H1563" s="28" t="n">
        <v>142.191</v>
      </c>
      <c r="I1563" s="28" t="n">
        <v>55.9708</v>
      </c>
      <c r="J1563" s="28" t="n">
        <v>1624.9</v>
      </c>
      <c r="K1563" s="28" t="n">
        <v>77.0867</v>
      </c>
      <c r="L1563" s="28" t="n">
        <v>26.4492</v>
      </c>
      <c r="M1563" s="28" t="n">
        <v>1.85544</v>
      </c>
      <c r="N1563" s="28" t="n">
        <v>1513.57</v>
      </c>
      <c r="O1563" s="28" t="n">
        <v>93.5496</v>
      </c>
      <c r="P1563" s="28" t="n">
        <v>16.0489</v>
      </c>
      <c r="Q1563" s="28" t="n">
        <v>3.71088</v>
      </c>
      <c r="R1563" s="28" t="n">
        <v>2726.51</v>
      </c>
      <c r="S1563" s="28" t="n">
        <v>72918.9</v>
      </c>
      <c r="T1563" s="28" t="n">
        <v>1079.87</v>
      </c>
      <c r="U1563" s="28" t="n">
        <v>42.9882</v>
      </c>
      <c r="V1563" s="28" t="n">
        <v>2683.38</v>
      </c>
      <c r="W1563" s="28" t="n">
        <v>23221.6</v>
      </c>
      <c r="X1563" s="28" t="n">
        <v>379.739</v>
      </c>
      <c r="Y1563" s="28" t="n">
        <v>38.9302</v>
      </c>
      <c r="Z1563" s="12" t="n">
        <f aca="false">G1563/C1563</f>
        <v>0.19441904299791</v>
      </c>
      <c r="AA1563" s="12" t="n">
        <f aca="false">(G1563+K1563+O1563)/C1563</f>
        <v>0.197072762702797</v>
      </c>
      <c r="AB1563" s="12" t="n">
        <f aca="false">(G1563)/(G1563+K1563+O1563+C1563)</f>
        <v>0.162412051343431</v>
      </c>
      <c r="AC1563" s="12" t="n">
        <f aca="false">(G1563)/(K1563+O1563+C1563)</f>
        <v>0.193904474872076</v>
      </c>
      <c r="AD1563" s="12" t="n">
        <f aca="false">H1563/D1563</f>
        <v>0.0658188062990085</v>
      </c>
      <c r="AE1563" s="12" t="n">
        <f aca="false">G1563/(G1563+C1563+K1563)</f>
        <v>0.162609680677072</v>
      </c>
    </row>
    <row r="1564" customFormat="false" ht="12" hidden="false" customHeight="false" outlineLevel="0" collapsed="false">
      <c r="A1564" s="31" t="s">
        <v>1546</v>
      </c>
      <c r="B1564" s="28" t="n">
        <v>1580.51</v>
      </c>
      <c r="C1564" s="28" t="n">
        <v>73596.4</v>
      </c>
      <c r="D1564" s="28" t="n">
        <v>2614.56</v>
      </c>
      <c r="E1564" s="28" t="n">
        <v>17.92</v>
      </c>
      <c r="F1564" s="28" t="n">
        <v>1355.66</v>
      </c>
      <c r="G1564" s="28" t="n">
        <v>20398.1</v>
      </c>
      <c r="H1564" s="28" t="n">
        <v>362.493</v>
      </c>
      <c r="I1564" s="28" t="n">
        <v>35.8236</v>
      </c>
      <c r="J1564" s="28" t="n">
        <v>1623.22</v>
      </c>
      <c r="K1564" s="28" t="n">
        <v>518.806</v>
      </c>
      <c r="L1564" s="28" t="n">
        <v>84.2943</v>
      </c>
      <c r="M1564" s="28" t="n">
        <v>3.9182</v>
      </c>
      <c r="N1564" s="28" t="n">
        <v>1525.27</v>
      </c>
      <c r="O1564" s="28" t="n">
        <v>128.488</v>
      </c>
      <c r="P1564" s="28" t="n">
        <v>20.8764</v>
      </c>
      <c r="Q1564" s="28" t="n">
        <v>3.9182</v>
      </c>
      <c r="R1564" s="28" t="n">
        <v>2731.29</v>
      </c>
      <c r="S1564" s="28" t="n">
        <v>97718.6</v>
      </c>
      <c r="T1564" s="28" t="n">
        <v>1532.26</v>
      </c>
      <c r="U1564" s="28" t="n">
        <v>40.5998</v>
      </c>
      <c r="V1564" s="28" t="n">
        <v>2684.68</v>
      </c>
      <c r="W1564" s="28" t="n">
        <v>92111.8</v>
      </c>
      <c r="X1564" s="28" t="n">
        <v>836.4</v>
      </c>
      <c r="Y1564" s="28" t="n">
        <v>70.1102</v>
      </c>
      <c r="Z1564" s="12" t="n">
        <f aca="false">G1564/C1564</f>
        <v>0.277161654646151</v>
      </c>
      <c r="AA1564" s="12" t="n">
        <f aca="false">(G1564+K1564+O1564)/C1564</f>
        <v>0.285956840280231</v>
      </c>
      <c r="AB1564" s="12" t="n">
        <f aca="false">(G1564)/(G1564+K1564+O1564+C1564)</f>
        <v>0.215529515427402</v>
      </c>
      <c r="AC1564" s="12" t="n">
        <f aca="false">(G1564)/(K1564+O1564+C1564)</f>
        <v>0.274745219439108</v>
      </c>
      <c r="AD1564" s="12" t="n">
        <f aca="false">H1564/D1564</f>
        <v>0.138643978336699</v>
      </c>
      <c r="AE1564" s="12" t="n">
        <f aca="false">G1564/(G1564+C1564+K1564)</f>
        <v>0.215822521328373</v>
      </c>
    </row>
    <row r="1565" customFormat="false" ht="12" hidden="false" customHeight="false" outlineLevel="0" collapsed="false">
      <c r="A1565" s="31" t="s">
        <v>1547</v>
      </c>
      <c r="B1565" s="28" t="n">
        <v>1582.01</v>
      </c>
      <c r="C1565" s="28" t="n">
        <v>48970.2</v>
      </c>
      <c r="D1565" s="28" t="n">
        <v>2608.82</v>
      </c>
      <c r="E1565" s="28" t="n">
        <v>11.95</v>
      </c>
      <c r="F1565" s="28" t="n">
        <v>1358.25</v>
      </c>
      <c r="G1565" s="28" t="n">
        <v>2095.19</v>
      </c>
      <c r="H1565" s="28" t="n">
        <v>48.1441</v>
      </c>
      <c r="I1565" s="28" t="n">
        <v>27.7052</v>
      </c>
      <c r="J1565" s="28" t="n">
        <v>1615.05</v>
      </c>
      <c r="K1565" s="28" t="n">
        <v>784.118</v>
      </c>
      <c r="L1565" s="28" t="n">
        <v>78.077</v>
      </c>
      <c r="M1565" s="28" t="n">
        <v>6.3935</v>
      </c>
      <c r="N1565" s="28" t="n">
        <v>1518.08</v>
      </c>
      <c r="O1565" s="28" t="n">
        <v>78.7178</v>
      </c>
      <c r="P1565" s="28" t="n">
        <v>10.4509</v>
      </c>
      <c r="Q1565" s="28" t="n">
        <v>4.79512</v>
      </c>
      <c r="R1565" s="28" t="n">
        <v>2726.09</v>
      </c>
      <c r="S1565" s="28" t="n">
        <v>79153.8</v>
      </c>
      <c r="T1565" s="28" t="n">
        <v>1346.27</v>
      </c>
      <c r="U1565" s="28" t="n">
        <v>37.43</v>
      </c>
      <c r="V1565" s="28" t="n">
        <v>2678.19</v>
      </c>
      <c r="W1565" s="28" t="n">
        <v>20681.8</v>
      </c>
      <c r="X1565" s="28" t="n">
        <v>362.114</v>
      </c>
      <c r="Y1565" s="28" t="n">
        <v>36.36</v>
      </c>
      <c r="Z1565" s="12" t="n">
        <f aca="false">G1565/C1565</f>
        <v>0.0427849998570559</v>
      </c>
      <c r="AA1565" s="12" t="n">
        <f aca="false">(G1565+K1565+O1565)/C1565</f>
        <v>0.0604046093338398</v>
      </c>
      <c r="AB1565" s="12" t="n">
        <f aca="false">(G1565)/(G1565+K1565+O1565+C1565)</f>
        <v>0.0403478063754684</v>
      </c>
      <c r="AC1565" s="12" t="n">
        <f aca="false">(G1565)/(K1565+O1565+C1565)</f>
        <v>0.0420441975160582</v>
      </c>
      <c r="AD1565" s="12" t="n">
        <f aca="false">H1565/D1565</f>
        <v>0.0184543586755698</v>
      </c>
      <c r="AE1565" s="12" t="n">
        <f aca="false">G1565/(G1565+C1565+K1565)</f>
        <v>0.040409062319357</v>
      </c>
    </row>
    <row r="1566" customFormat="false" ht="12" hidden="false" customHeight="false" outlineLevel="0" collapsed="false">
      <c r="A1566" s="31" t="s">
        <v>1548</v>
      </c>
      <c r="B1566" s="28" t="n">
        <v>1582.01</v>
      </c>
      <c r="C1566" s="28" t="n">
        <v>51829.2</v>
      </c>
      <c r="D1566" s="28" t="n">
        <v>2455.02</v>
      </c>
      <c r="E1566" s="28" t="n">
        <v>13.44</v>
      </c>
      <c r="F1566" s="28" t="n">
        <v>1360.44</v>
      </c>
      <c r="G1566" s="28" t="n">
        <v>65.184</v>
      </c>
      <c r="H1566" s="28" t="n">
        <v>65.184</v>
      </c>
      <c r="I1566" s="28" t="n">
        <v>42.9882</v>
      </c>
      <c r="J1566" s="28" t="n">
        <v>1618.56</v>
      </c>
      <c r="K1566" s="28" t="n">
        <v>578.872</v>
      </c>
      <c r="L1566" s="28" t="n">
        <v>72.2608</v>
      </c>
      <c r="M1566" s="28" t="n">
        <v>5.09988</v>
      </c>
      <c r="N1566" s="28" t="n">
        <v>1517.92</v>
      </c>
      <c r="O1566" s="28" t="n">
        <v>58.5555</v>
      </c>
      <c r="P1566" s="28" t="n">
        <v>8.43407</v>
      </c>
      <c r="Q1566" s="28" t="n">
        <v>4.41988</v>
      </c>
      <c r="R1566" s="28" t="n">
        <v>2728.9</v>
      </c>
      <c r="S1566" s="28" t="n">
        <v>65019.3</v>
      </c>
      <c r="T1566" s="28" t="n">
        <v>1155.45</v>
      </c>
      <c r="U1566" s="28" t="n">
        <v>35.8236</v>
      </c>
      <c r="V1566" s="28" t="n">
        <v>2692.46</v>
      </c>
      <c r="W1566" s="28" t="n">
        <v>31230.4</v>
      </c>
      <c r="X1566" s="28" t="n">
        <v>494.451</v>
      </c>
      <c r="Y1566" s="28" t="n">
        <v>40.21</v>
      </c>
      <c r="Z1566" s="12" t="n">
        <f aca="false">G1566/C1566</f>
        <v>0.0012576694218703</v>
      </c>
      <c r="AA1566" s="12" t="n">
        <f aca="false">(G1566+K1566+O1566)/C1566</f>
        <v>0.0135562868035779</v>
      </c>
      <c r="AB1566" s="12" t="n">
        <f aca="false">(G1566)/(G1566+K1566+O1566+C1566)</f>
        <v>0.00124084812875718</v>
      </c>
      <c r="AC1566" s="12" t="n">
        <f aca="false">(G1566)/(K1566+O1566+C1566)</f>
        <v>0.00124238974574838</v>
      </c>
      <c r="AD1566" s="12" t="n">
        <f aca="false">H1566/D1566</f>
        <v>0.0265513111909475</v>
      </c>
      <c r="AE1566" s="12" t="n">
        <f aca="false">G1566/(G1566+C1566+K1566)</f>
        <v>0.00124223280522177</v>
      </c>
    </row>
    <row r="1567" customFormat="false" ht="12" hidden="false" customHeight="false" outlineLevel="0" collapsed="false">
      <c r="A1567" s="31" t="s">
        <v>1549</v>
      </c>
      <c r="B1567" s="28" t="n">
        <v>1582.01</v>
      </c>
      <c r="C1567" s="28" t="n">
        <v>58086.8</v>
      </c>
      <c r="D1567" s="28" t="n">
        <v>2476.84</v>
      </c>
      <c r="E1567" s="28" t="n">
        <v>14.93</v>
      </c>
      <c r="F1567" s="28" t="n">
        <v>1355.67</v>
      </c>
      <c r="G1567" s="28" t="n">
        <v>22742.5</v>
      </c>
      <c r="H1567" s="28" t="n">
        <v>378.896</v>
      </c>
      <c r="I1567" s="28" t="n">
        <v>38.2118</v>
      </c>
      <c r="J1567" s="28" t="n">
        <v>1620.08</v>
      </c>
      <c r="K1567" s="28" t="n">
        <v>1684.83</v>
      </c>
      <c r="L1567" s="28" t="n">
        <v>128.383</v>
      </c>
      <c r="M1567" s="28" t="n">
        <v>8.35468</v>
      </c>
      <c r="N1567" s="28" t="n">
        <v>1510.66</v>
      </c>
      <c r="O1567" s="28" t="n">
        <v>24.7291</v>
      </c>
      <c r="P1567" s="28" t="n">
        <v>5.84145</v>
      </c>
      <c r="Q1567" s="28" t="n">
        <v>2.69506</v>
      </c>
      <c r="R1567" s="28" t="n">
        <v>2728.9</v>
      </c>
      <c r="S1567" s="28" t="n">
        <v>69384.6</v>
      </c>
      <c r="T1567" s="28" t="n">
        <v>1155.97</v>
      </c>
      <c r="U1567" s="28" t="n">
        <v>38.2118</v>
      </c>
      <c r="V1567" s="28" t="n">
        <v>2698.94</v>
      </c>
      <c r="W1567" s="28" t="n">
        <v>51536.1</v>
      </c>
      <c r="X1567" s="28" t="n">
        <v>665.633</v>
      </c>
      <c r="Y1567" s="28" t="n">
        <v>49.2898</v>
      </c>
      <c r="Z1567" s="12" t="n">
        <f aca="false">G1567/C1567</f>
        <v>0.391526129860829</v>
      </c>
      <c r="AA1567" s="12" t="n">
        <f aca="false">(G1567+K1567+O1567)/C1567</f>
        <v>0.420957241576399</v>
      </c>
      <c r="AB1567" s="12" t="n">
        <f aca="false">(G1567)/(G1567+K1567+O1567+C1567)</f>
        <v>0.275536883450816</v>
      </c>
      <c r="AC1567" s="12" t="n">
        <f aca="false">(G1567)/(K1567+O1567+C1567)</f>
        <v>0.380332520947751</v>
      </c>
      <c r="AD1567" s="12" t="n">
        <f aca="false">H1567/D1567</f>
        <v>0.15297556564009</v>
      </c>
      <c r="AE1567" s="12" t="n">
        <f aca="false">G1567/(G1567+C1567+K1567)</f>
        <v>0.275619460569965</v>
      </c>
    </row>
    <row r="1568" customFormat="false" ht="12" hidden="false" customHeight="false" outlineLevel="0" collapsed="false">
      <c r="A1568" s="31" t="s">
        <v>1550</v>
      </c>
      <c r="B1568" s="28" t="n">
        <v>1580.51</v>
      </c>
      <c r="C1568" s="28" t="n">
        <v>60698.7</v>
      </c>
      <c r="D1568" s="28" t="n">
        <v>2586.48</v>
      </c>
      <c r="E1568" s="28" t="n">
        <v>14.94</v>
      </c>
      <c r="F1568" s="28" t="n">
        <v>1350.89</v>
      </c>
      <c r="G1568" s="28" t="n">
        <v>12498.5</v>
      </c>
      <c r="H1568" s="28" t="n">
        <v>237.977</v>
      </c>
      <c r="I1568" s="28" t="n">
        <v>33.4352</v>
      </c>
      <c r="J1568" s="28" t="n">
        <v>1619.67</v>
      </c>
      <c r="K1568" s="28" t="n">
        <v>635.887</v>
      </c>
      <c r="L1568" s="28" t="n">
        <v>62.1879</v>
      </c>
      <c r="M1568" s="28" t="n">
        <v>6.5096</v>
      </c>
      <c r="N1568" s="28" t="n">
        <v>1515.19</v>
      </c>
      <c r="O1568" s="28" t="n">
        <v>47.9962</v>
      </c>
      <c r="P1568" s="28" t="n">
        <v>6.70558</v>
      </c>
      <c r="Q1568" s="28" t="n">
        <v>4.5567</v>
      </c>
      <c r="R1568" s="28" t="n">
        <v>2724.13</v>
      </c>
      <c r="S1568" s="28" t="n">
        <v>56529.8</v>
      </c>
      <c r="T1568" s="28" t="n">
        <v>1159.15</v>
      </c>
      <c r="U1568" s="28" t="n">
        <v>31.047</v>
      </c>
      <c r="V1568" s="28" t="n">
        <v>2691.17</v>
      </c>
      <c r="W1568" s="28" t="n">
        <v>51702.6</v>
      </c>
      <c r="X1568" s="28" t="n">
        <v>633.954</v>
      </c>
      <c r="Y1568" s="28" t="n">
        <v>51.92</v>
      </c>
      <c r="Z1568" s="12" t="n">
        <f aca="false">G1568/C1568</f>
        <v>0.205910505496823</v>
      </c>
      <c r="AA1568" s="12" t="n">
        <f aca="false">(G1568+K1568+O1568)/C1568</f>
        <v>0.217177356351948</v>
      </c>
      <c r="AB1568" s="12" t="n">
        <f aca="false">(G1568)/(G1568+K1568+O1568+C1568)</f>
        <v>0.169170502903509</v>
      </c>
      <c r="AC1568" s="12" t="n">
        <f aca="false">(G1568)/(K1568+O1568+C1568)</f>
        <v>0.203616389999045</v>
      </c>
      <c r="AD1568" s="12" t="n">
        <f aca="false">H1568/D1568</f>
        <v>0.0920080572824843</v>
      </c>
      <c r="AE1568" s="12" t="n">
        <f aca="false">G1568/(G1568+C1568+K1568)</f>
        <v>0.169280474484292</v>
      </c>
    </row>
    <row r="1569" customFormat="false" ht="12" hidden="false" customHeight="false" outlineLevel="0" collapsed="false">
      <c r="A1569" s="31" t="s">
        <v>1551</v>
      </c>
      <c r="B1569" s="28" t="n">
        <v>1581.37</v>
      </c>
      <c r="C1569" s="28" t="n">
        <v>58496.8</v>
      </c>
      <c r="D1569" s="28" t="n">
        <v>2247.52</v>
      </c>
      <c r="E1569" s="28" t="n">
        <v>16.5695</v>
      </c>
      <c r="F1569" s="28" t="n">
        <v>1347.43</v>
      </c>
      <c r="G1569" s="28" t="n">
        <v>4953.79</v>
      </c>
      <c r="H1569" s="28" t="n">
        <v>45.2837</v>
      </c>
      <c r="I1569" s="28" t="n">
        <v>69.6427</v>
      </c>
      <c r="J1569" s="28" t="n">
        <v>1641.23</v>
      </c>
      <c r="K1569" s="28" t="n">
        <v>136.374</v>
      </c>
      <c r="L1569" s="28" t="n">
        <v>17.493</v>
      </c>
      <c r="M1569" s="28" t="n">
        <v>4.96304</v>
      </c>
      <c r="N1569" s="28" t="n">
        <v>1512.9</v>
      </c>
      <c r="O1569" s="28" t="n">
        <v>35.6423</v>
      </c>
      <c r="P1569" s="28" t="n">
        <v>8.00081</v>
      </c>
      <c r="Q1569" s="28" t="n">
        <v>2.83604</v>
      </c>
      <c r="R1569" s="28" t="n">
        <v>2728.9</v>
      </c>
      <c r="S1569" s="28" t="n">
        <v>43557.4</v>
      </c>
      <c r="T1569" s="28" t="n">
        <v>893.145</v>
      </c>
      <c r="U1569" s="28" t="n">
        <v>31.047</v>
      </c>
      <c r="V1569" s="28" t="n">
        <v>2700.24</v>
      </c>
      <c r="W1569" s="28" t="n">
        <v>43016.1</v>
      </c>
      <c r="X1569" s="28" t="n">
        <v>541.415</v>
      </c>
      <c r="Y1569" s="28" t="n">
        <v>50.5802</v>
      </c>
      <c r="Z1569" s="12" t="n">
        <f aca="false">G1569/C1569</f>
        <v>0.0846848032712901</v>
      </c>
      <c r="AA1569" s="12" t="n">
        <f aca="false">(G1569+K1569+O1569)/C1569</f>
        <v>0.0876254136978433</v>
      </c>
      <c r="AB1569" s="12" t="n">
        <f aca="false">(G1569)/(G1569+K1569+O1569+C1569)</f>
        <v>0.0778621041810417</v>
      </c>
      <c r="AC1569" s="12" t="n">
        <f aca="false">(G1569)/(K1569+O1569+C1569)</f>
        <v>0.0844365083943239</v>
      </c>
      <c r="AD1569" s="12" t="n">
        <f aca="false">H1569/D1569</f>
        <v>0.02014829678935</v>
      </c>
      <c r="AE1569" s="12" t="n">
        <f aca="false">G1569/(G1569+C1569+K1569)</f>
        <v>0.0779057481027086</v>
      </c>
    </row>
    <row r="1570" customFormat="false" ht="12" hidden="false" customHeight="false" outlineLevel="0" collapsed="false">
      <c r="A1570" s="31" t="s">
        <v>1552</v>
      </c>
      <c r="B1570" s="28" t="n">
        <v>1581.91</v>
      </c>
      <c r="C1570" s="28" t="n">
        <v>47074.7</v>
      </c>
      <c r="D1570" s="28" t="n">
        <v>2128.78</v>
      </c>
      <c r="E1570" s="28" t="n">
        <v>14.0778</v>
      </c>
      <c r="F1570" s="28" t="n">
        <v>1391.55</v>
      </c>
      <c r="G1570" s="28" t="n">
        <v>17238.4</v>
      </c>
      <c r="H1570" s="28" t="n">
        <v>80.3527</v>
      </c>
      <c r="I1570" s="28" t="n">
        <v>26.3977</v>
      </c>
      <c r="J1570" s="28" t="n">
        <v>1630.2</v>
      </c>
      <c r="K1570" s="28" t="n">
        <v>1318.47</v>
      </c>
      <c r="L1570" s="28" t="n">
        <v>62.5449</v>
      </c>
      <c r="M1570" s="28" t="n">
        <v>13.4202</v>
      </c>
      <c r="N1570" s="28" t="n">
        <v>1511.27</v>
      </c>
      <c r="O1570" s="28" t="n">
        <v>21.8655</v>
      </c>
      <c r="P1570" s="28" t="n">
        <v>5.64261</v>
      </c>
      <c r="Q1570" s="28" t="n">
        <v>2.46694</v>
      </c>
      <c r="R1570" s="28" t="n">
        <v>2729.07</v>
      </c>
      <c r="S1570" s="28" t="n">
        <v>43614.5</v>
      </c>
      <c r="T1570" s="28" t="n">
        <v>932.158</v>
      </c>
      <c r="U1570" s="28" t="n">
        <v>29.7866</v>
      </c>
      <c r="V1570" s="28" t="n">
        <v>2692.09</v>
      </c>
      <c r="W1570" s="28" t="n">
        <v>28992.4</v>
      </c>
      <c r="X1570" s="28" t="n">
        <v>413.181</v>
      </c>
      <c r="Y1570" s="28" t="n">
        <v>44.6708</v>
      </c>
      <c r="Z1570" s="12" t="n">
        <f aca="false">G1570/C1570</f>
        <v>0.366192455820218</v>
      </c>
      <c r="AA1570" s="12" t="n">
        <f aca="false">(G1570+K1570+O1570)/C1570</f>
        <v>0.394664979277616</v>
      </c>
      <c r="AB1570" s="12" t="n">
        <f aca="false">(G1570)/(G1570+K1570+O1570+C1570)</f>
        <v>0.262566610090039</v>
      </c>
      <c r="AC1570" s="12" t="n">
        <f aca="false">(G1570)/(K1570+O1570+C1570)</f>
        <v>0.356054680575418</v>
      </c>
      <c r="AD1570" s="12" t="n">
        <f aca="false">H1570/D1570</f>
        <v>0.0377458920132658</v>
      </c>
      <c r="AE1570" s="12" t="n">
        <f aca="false">G1570/(G1570+C1570+K1570)</f>
        <v>0.262654085526219</v>
      </c>
    </row>
    <row r="1571" customFormat="false" ht="12" hidden="false" customHeight="false" outlineLevel="0" collapsed="false">
      <c r="A1571" s="31" t="s">
        <v>1553</v>
      </c>
      <c r="B1571" s="28" t="n">
        <v>1580.51</v>
      </c>
      <c r="C1571" s="28" t="n">
        <v>47339</v>
      </c>
      <c r="D1571" s="28" t="n">
        <v>2242.33</v>
      </c>
      <c r="E1571" s="28" t="n">
        <v>13.44</v>
      </c>
      <c r="F1571" s="28" t="n">
        <v>1355.67</v>
      </c>
      <c r="G1571" s="28" t="n">
        <v>2213</v>
      </c>
      <c r="H1571" s="28" t="n">
        <v>53.6281</v>
      </c>
      <c r="I1571" s="28" t="n">
        <v>26.2706</v>
      </c>
      <c r="J1571" s="28" t="n">
        <v>1618.8</v>
      </c>
      <c r="K1571" s="28" t="n">
        <v>258.858</v>
      </c>
      <c r="L1571" s="28" t="n">
        <v>29.2246</v>
      </c>
      <c r="M1571" s="28" t="n">
        <v>5.63888</v>
      </c>
      <c r="N1571" s="28" t="n">
        <v>1512.72</v>
      </c>
      <c r="O1571" s="28" t="n">
        <v>68.928</v>
      </c>
      <c r="P1571" s="28" t="n">
        <v>8.89354</v>
      </c>
      <c r="Q1571" s="28" t="n">
        <v>4.93402</v>
      </c>
      <c r="R1571" s="28" t="n">
        <v>2731.29</v>
      </c>
      <c r="S1571" s="28" t="n">
        <v>64492.3</v>
      </c>
      <c r="T1571" s="28" t="n">
        <v>1146.09</v>
      </c>
      <c r="U1571" s="28" t="n">
        <v>35.8236</v>
      </c>
      <c r="V1571" s="28" t="n">
        <v>2689.87</v>
      </c>
      <c r="W1571" s="28" t="n">
        <v>28316.8</v>
      </c>
      <c r="X1571" s="28" t="n">
        <v>365.658</v>
      </c>
      <c r="Y1571" s="28" t="n">
        <v>49.3002</v>
      </c>
      <c r="Z1571" s="12" t="n">
        <f aca="false">G1571/C1571</f>
        <v>0.0467479245442447</v>
      </c>
      <c r="AA1571" s="12" t="n">
        <f aca="false">(G1571+K1571+O1571)/C1571</f>
        <v>0.0536721519254737</v>
      </c>
      <c r="AB1571" s="12" t="n">
        <f aca="false">(G1571)/(G1571+K1571+O1571+C1571)</f>
        <v>0.0443666698971002</v>
      </c>
      <c r="AC1571" s="12" t="n">
        <f aca="false">(G1571)/(K1571+O1571+C1571)</f>
        <v>0.0464264571981002</v>
      </c>
      <c r="AD1571" s="12" t="n">
        <f aca="false">H1571/D1571</f>
        <v>0.0239162389122029</v>
      </c>
      <c r="AE1571" s="12" t="n">
        <f aca="false">G1571/(G1571+C1571+K1571)</f>
        <v>0.0444280642586</v>
      </c>
    </row>
    <row r="1572" customFormat="false" ht="12" hidden="false" customHeight="false" outlineLevel="0" collapsed="false">
      <c r="A1572" s="31" t="s">
        <v>1554</v>
      </c>
      <c r="B1572" s="28" t="n">
        <v>1582.01</v>
      </c>
      <c r="C1572" s="28" t="n">
        <v>60653.6</v>
      </c>
      <c r="D1572" s="28" t="n">
        <v>2350.17</v>
      </c>
      <c r="E1572" s="28" t="n">
        <v>16.43</v>
      </c>
      <c r="F1572" s="28" t="n">
        <v>1348.5</v>
      </c>
      <c r="G1572" s="28" t="n">
        <v>26596.9</v>
      </c>
      <c r="H1572" s="28" t="n">
        <v>417.049</v>
      </c>
      <c r="I1572" s="28" t="n">
        <v>40.5998</v>
      </c>
      <c r="J1572" s="28" t="n">
        <v>1612.81</v>
      </c>
      <c r="K1572" s="28" t="n">
        <v>1933.65</v>
      </c>
      <c r="L1572" s="28" t="n">
        <v>154.875</v>
      </c>
      <c r="M1572" s="28" t="n">
        <v>7.94834</v>
      </c>
      <c r="N1572" s="28" t="n">
        <v>1510.66</v>
      </c>
      <c r="O1572" s="28" t="n">
        <v>362.673</v>
      </c>
      <c r="P1572" s="28" t="n">
        <v>31.3721</v>
      </c>
      <c r="Q1572" s="28" t="n">
        <v>7.35956</v>
      </c>
      <c r="R1572" s="28" t="n">
        <v>2731.29</v>
      </c>
      <c r="S1572" s="28" t="n">
        <v>71067.6</v>
      </c>
      <c r="T1572" s="28" t="n">
        <v>997.061</v>
      </c>
      <c r="U1572" s="28" t="n">
        <v>45.3764</v>
      </c>
      <c r="V1572" s="28" t="n">
        <v>2701.53</v>
      </c>
      <c r="W1572" s="28" t="n">
        <v>55926.7</v>
      </c>
      <c r="X1572" s="28" t="n">
        <v>784.058</v>
      </c>
      <c r="Y1572" s="28" t="n">
        <v>45.41</v>
      </c>
      <c r="Z1572" s="12" t="n">
        <f aca="false">G1572/C1572</f>
        <v>0.43850488676682</v>
      </c>
      <c r="AA1572" s="12" t="n">
        <f aca="false">(G1572+K1572+O1572)/C1572</f>
        <v>0.476364519171162</v>
      </c>
      <c r="AB1572" s="12" t="n">
        <f aca="false">(G1572)/(G1572+K1572+O1572+C1572)</f>
        <v>0.297016679195866</v>
      </c>
      <c r="AC1572" s="12" t="n">
        <f aca="false">(G1572)/(K1572+O1572+C1572)</f>
        <v>0.422508856762224</v>
      </c>
      <c r="AD1572" s="12" t="n">
        <f aca="false">H1572/D1572</f>
        <v>0.177454822417102</v>
      </c>
      <c r="AE1572" s="12" t="n">
        <f aca="false">G1572/(G1572+C1572+K1572)</f>
        <v>0.298224516351841</v>
      </c>
    </row>
    <row r="1573" customFormat="false" ht="12" hidden="false" customHeight="false" outlineLevel="0" collapsed="false">
      <c r="A1573" s="31" t="s">
        <v>1555</v>
      </c>
      <c r="B1573" s="28" t="n">
        <v>1581.89</v>
      </c>
      <c r="C1573" s="28" t="n">
        <v>58162.1</v>
      </c>
      <c r="D1573" s="28" t="n">
        <v>2229.18</v>
      </c>
      <c r="E1573" s="28" t="n">
        <v>16.6102</v>
      </c>
      <c r="F1573" s="28" t="n">
        <v>1347.74</v>
      </c>
      <c r="G1573" s="28" t="n">
        <v>2493.27</v>
      </c>
      <c r="H1573" s="28" t="n">
        <v>52.3326</v>
      </c>
      <c r="I1573" s="28" t="n">
        <v>30.3304</v>
      </c>
      <c r="J1573" s="28" t="n">
        <v>1624.79</v>
      </c>
      <c r="K1573" s="28" t="n">
        <v>33.1816</v>
      </c>
      <c r="L1573" s="28" t="n">
        <v>7.86229</v>
      </c>
      <c r="M1573" s="28" t="n">
        <v>2.68676</v>
      </c>
      <c r="N1573" s="28" t="n">
        <v>1516.87</v>
      </c>
      <c r="O1573" s="28" t="n">
        <v>55.3026</v>
      </c>
      <c r="P1573" s="28" t="n">
        <v>7.86229</v>
      </c>
      <c r="Q1573" s="28" t="n">
        <v>4.47792</v>
      </c>
      <c r="R1573" s="28" t="n">
        <v>2731.29</v>
      </c>
      <c r="S1573" s="28" t="n">
        <v>44687.8</v>
      </c>
      <c r="T1573" s="28" t="n">
        <v>850.875</v>
      </c>
      <c r="U1573" s="28" t="n">
        <v>33.4352</v>
      </c>
      <c r="V1573" s="28" t="n">
        <v>2698.94</v>
      </c>
      <c r="W1573" s="28" t="n">
        <v>41963</v>
      </c>
      <c r="X1573" s="28" t="n">
        <v>515.125</v>
      </c>
      <c r="Y1573" s="28" t="n">
        <v>51.8602</v>
      </c>
      <c r="Z1573" s="12" t="n">
        <f aca="false">G1573/C1573</f>
        <v>0.0428676062246721</v>
      </c>
      <c r="AA1573" s="12" t="n">
        <f aca="false">(G1573+K1573+O1573)/C1573</f>
        <v>0.0443889440030535</v>
      </c>
      <c r="AB1573" s="12" t="n">
        <f aca="false">(G1573)/(G1573+K1573+O1573+C1573)</f>
        <v>0.0410456338807688</v>
      </c>
      <c r="AC1573" s="12" t="n">
        <f aca="false">(G1573)/(K1573+O1573+C1573)</f>
        <v>0.0428024891808725</v>
      </c>
      <c r="AD1573" s="12" t="n">
        <f aca="false">H1573/D1573</f>
        <v>0.0234761661238662</v>
      </c>
      <c r="AE1573" s="12" t="n">
        <f aca="false">G1573/(G1573+C1573+K1573)</f>
        <v>0.0410830368210666</v>
      </c>
    </row>
    <row r="1574" customFormat="false" ht="12" hidden="false" customHeight="false" outlineLevel="0" collapsed="false">
      <c r="A1574" s="31" t="s">
        <v>1556</v>
      </c>
      <c r="B1574" s="28" t="n">
        <v>1580.51</v>
      </c>
      <c r="C1574" s="28" t="n">
        <v>57715.3</v>
      </c>
      <c r="D1574" s="28" t="n">
        <v>2459.35</v>
      </c>
      <c r="E1574" s="28" t="n">
        <v>14.94</v>
      </c>
      <c r="F1574" s="28" t="n">
        <v>1360.44</v>
      </c>
      <c r="G1574" s="28" t="n">
        <v>4445</v>
      </c>
      <c r="H1574" s="28" t="n">
        <v>78.9919</v>
      </c>
      <c r="I1574" s="28" t="n">
        <v>35.8236</v>
      </c>
      <c r="J1574" s="28" t="n">
        <v>1622.29</v>
      </c>
      <c r="K1574" s="28" t="n">
        <v>375.73</v>
      </c>
      <c r="L1574" s="28" t="n">
        <v>42.0329</v>
      </c>
      <c r="M1574" s="28" t="n">
        <v>5.69072</v>
      </c>
      <c r="N1574" s="28" t="n">
        <v>1520.62</v>
      </c>
      <c r="O1574" s="28" t="n">
        <v>159.961</v>
      </c>
      <c r="P1574" s="28" t="n">
        <v>16.7764</v>
      </c>
      <c r="Q1574" s="28" t="n">
        <v>6.0701</v>
      </c>
      <c r="R1574" s="28" t="n">
        <v>2724.12</v>
      </c>
      <c r="S1574" s="28" t="n">
        <v>77422.6</v>
      </c>
      <c r="T1574" s="28" t="n">
        <v>982.769</v>
      </c>
      <c r="U1574" s="28" t="n">
        <v>50.153</v>
      </c>
      <c r="V1574" s="28" t="n">
        <v>2686.18</v>
      </c>
      <c r="W1574" s="28" t="n">
        <v>24188.6</v>
      </c>
      <c r="X1574" s="28" t="n">
        <v>339.11</v>
      </c>
      <c r="Y1574" s="28" t="n">
        <v>45.41</v>
      </c>
      <c r="Z1574" s="12" t="n">
        <f aca="false">G1574/C1574</f>
        <v>0.0770159732341338</v>
      </c>
      <c r="AA1574" s="12" t="n">
        <f aca="false">(G1574+K1574+O1574)/C1574</f>
        <v>0.0862975848691768</v>
      </c>
      <c r="AB1574" s="12" t="n">
        <f aca="false">(G1574)/(G1574+K1574+O1574+C1574)</f>
        <v>0.0708976751001511</v>
      </c>
      <c r="AC1574" s="12" t="n">
        <f aca="false">(G1574)/(K1574+O1574+C1574)</f>
        <v>0.0763077146618845</v>
      </c>
      <c r="AD1574" s="12" t="n">
        <f aca="false">H1574/D1574</f>
        <v>0.0321190151869396</v>
      </c>
      <c r="AE1574" s="12" t="n">
        <f aca="false">G1574/(G1574+C1574+K1574)</f>
        <v>0.0710790243640346</v>
      </c>
    </row>
    <row r="1575" customFormat="false" ht="12" hidden="false" customHeight="false" outlineLevel="0" collapsed="false">
      <c r="A1575" s="31" t="s">
        <v>1557</v>
      </c>
      <c r="B1575" s="28" t="n">
        <v>1582.25</v>
      </c>
      <c r="C1575" s="28" t="n">
        <v>71530.2</v>
      </c>
      <c r="D1575" s="28" t="n">
        <v>2560.19</v>
      </c>
      <c r="E1575" s="28" t="n">
        <v>17.7868</v>
      </c>
      <c r="F1575" s="28" t="n">
        <v>1354.26</v>
      </c>
      <c r="G1575" s="28" t="n">
        <v>21735.9</v>
      </c>
      <c r="H1575" s="28" t="n">
        <v>335.754</v>
      </c>
      <c r="I1575" s="28" t="n">
        <v>41.2131</v>
      </c>
      <c r="J1575" s="28" t="n">
        <v>1623.39</v>
      </c>
      <c r="K1575" s="28" t="n">
        <v>1662.44</v>
      </c>
      <c r="L1575" s="28" t="n">
        <v>113.047</v>
      </c>
      <c r="M1575" s="28" t="n">
        <v>9.36195</v>
      </c>
      <c r="N1575" s="28" t="n">
        <v>1512.21</v>
      </c>
      <c r="O1575" s="28" t="n">
        <v>96.8491</v>
      </c>
      <c r="P1575" s="28" t="n">
        <v>13.3247</v>
      </c>
      <c r="Q1575" s="28" t="n">
        <v>4.6272</v>
      </c>
      <c r="R1575" s="28" t="n">
        <v>2726.52</v>
      </c>
      <c r="S1575" s="28" t="n">
        <v>93585.3</v>
      </c>
      <c r="T1575" s="28" t="n">
        <v>1187.93</v>
      </c>
      <c r="U1575" s="28" t="n">
        <v>50.153</v>
      </c>
      <c r="V1575" s="28" t="n">
        <v>2688.57</v>
      </c>
      <c r="W1575" s="28" t="n">
        <v>26953.5</v>
      </c>
      <c r="X1575" s="28" t="n">
        <v>440.882</v>
      </c>
      <c r="Y1575" s="28" t="n">
        <v>38.92</v>
      </c>
      <c r="Z1575" s="12" t="n">
        <f aca="false">G1575/C1575</f>
        <v>0.303870253403458</v>
      </c>
      <c r="AA1575" s="12" t="n">
        <f aca="false">(G1575+K1575+O1575)/C1575</f>
        <v>0.328465306961256</v>
      </c>
      <c r="AB1575" s="12" t="n">
        <f aca="false">(G1575)/(G1575+K1575+O1575+C1575)</f>
        <v>0.228737816344285</v>
      </c>
      <c r="AC1575" s="12" t="n">
        <f aca="false">(G1575)/(K1575+O1575+C1575)</f>
        <v>0.296575951980541</v>
      </c>
      <c r="AD1575" s="12" t="n">
        <f aca="false">H1575/D1575</f>
        <v>0.131144172893418</v>
      </c>
      <c r="AE1575" s="12" t="n">
        <f aca="false">G1575/(G1575+C1575+K1575)</f>
        <v>0.22897118190167</v>
      </c>
    </row>
    <row r="1576" customFormat="false" ht="12" hidden="false" customHeight="false" outlineLevel="0" collapsed="false">
      <c r="A1576" s="31" t="s">
        <v>1558</v>
      </c>
      <c r="B1576" s="28" t="n">
        <v>1583.12</v>
      </c>
      <c r="C1576" s="28" t="n">
        <v>79338.9</v>
      </c>
      <c r="D1576" s="28" t="n">
        <v>1883.98</v>
      </c>
      <c r="E1576" s="28" t="n">
        <v>26.8096</v>
      </c>
      <c r="F1576" s="28" t="n">
        <v>1355.68</v>
      </c>
      <c r="G1576" s="28" t="n">
        <v>28017.5</v>
      </c>
      <c r="H1576" s="28" t="n">
        <v>355.278</v>
      </c>
      <c r="I1576" s="28" t="n">
        <v>50.2042</v>
      </c>
      <c r="J1576" s="28" t="n">
        <v>1626.48</v>
      </c>
      <c r="K1576" s="28" t="n">
        <v>904.881</v>
      </c>
      <c r="L1576" s="28" t="n">
        <v>67.7741</v>
      </c>
      <c r="M1576" s="28" t="n">
        <v>8.49978</v>
      </c>
      <c r="N1576" s="28" t="n">
        <v>1510.54</v>
      </c>
      <c r="O1576" s="28" t="n">
        <v>165.201</v>
      </c>
      <c r="P1576" s="28" t="n">
        <v>22.0952</v>
      </c>
      <c r="Q1576" s="28" t="n">
        <v>4.75988</v>
      </c>
      <c r="R1576" s="28" t="n">
        <v>2728.9</v>
      </c>
      <c r="S1576" s="28" t="n">
        <v>82125.7</v>
      </c>
      <c r="T1576" s="28" t="n">
        <v>1042.47</v>
      </c>
      <c r="U1576" s="28" t="n">
        <v>50.153</v>
      </c>
      <c r="V1576" s="28" t="n">
        <v>2685.98</v>
      </c>
      <c r="W1576" s="28" t="n">
        <v>58627.2</v>
      </c>
      <c r="X1576" s="28" t="n">
        <v>541.464</v>
      </c>
      <c r="Y1576" s="28" t="n">
        <v>68.9302</v>
      </c>
      <c r="Z1576" s="12" t="n">
        <f aca="false">G1576/C1576</f>
        <v>0.353136985766125</v>
      </c>
      <c r="AA1576" s="12" t="n">
        <f aca="false">(G1576+K1576+O1576)/C1576</f>
        <v>0.366624467946997</v>
      </c>
      <c r="AB1576" s="12" t="n">
        <f aca="false">(G1576)/(G1576+K1576+O1576+C1576)</f>
        <v>0.258400895087604</v>
      </c>
      <c r="AC1576" s="12" t="n">
        <f aca="false">(G1576)/(K1576+O1576+C1576)</f>
        <v>0.348437441976321</v>
      </c>
      <c r="AD1576" s="12" t="n">
        <f aca="false">H1576/D1576</f>
        <v>0.188578435015234</v>
      </c>
      <c r="AE1576" s="12" t="n">
        <f aca="false">G1576/(G1576+C1576+K1576)</f>
        <v>0.258795201213257</v>
      </c>
    </row>
    <row r="1577" customFormat="false" ht="12" hidden="false" customHeight="false" outlineLevel="0" collapsed="false">
      <c r="A1577" s="31" t="s">
        <v>1559</v>
      </c>
      <c r="B1577" s="28" t="n">
        <v>1583</v>
      </c>
      <c r="C1577" s="28" t="n">
        <v>55718.3</v>
      </c>
      <c r="D1577" s="28" t="n">
        <v>2052.67</v>
      </c>
      <c r="E1577" s="28" t="n">
        <v>17.2806</v>
      </c>
      <c r="F1577" s="28" t="n">
        <v>1352.67</v>
      </c>
      <c r="G1577" s="28" t="n">
        <v>6427.97</v>
      </c>
      <c r="H1577" s="28" t="n">
        <v>84.6124</v>
      </c>
      <c r="I1577" s="28" t="n">
        <v>48.3637</v>
      </c>
      <c r="J1577" s="28" t="n">
        <v>1627.25</v>
      </c>
      <c r="K1577" s="28" t="n">
        <v>207.093</v>
      </c>
      <c r="L1577" s="28" t="n">
        <v>28.5691</v>
      </c>
      <c r="M1577" s="28" t="n">
        <v>4.61476</v>
      </c>
      <c r="N1577" s="28" t="n">
        <v>1513.53</v>
      </c>
      <c r="O1577" s="28" t="n">
        <v>66.9165</v>
      </c>
      <c r="P1577" s="28" t="n">
        <v>10.7699</v>
      </c>
      <c r="Q1577" s="28" t="n">
        <v>3.9555</v>
      </c>
      <c r="R1577" s="28" t="n">
        <v>2731.28</v>
      </c>
      <c r="S1577" s="28" t="n">
        <v>46600.3</v>
      </c>
      <c r="T1577" s="28" t="n">
        <v>776.375</v>
      </c>
      <c r="U1577" s="28" t="n">
        <v>38.2118</v>
      </c>
      <c r="V1577" s="28" t="n">
        <v>2698.94</v>
      </c>
      <c r="W1577" s="28" t="n">
        <v>35762</v>
      </c>
      <c r="X1577" s="28" t="n">
        <v>461.989</v>
      </c>
      <c r="Y1577" s="28" t="n">
        <v>49.28</v>
      </c>
      <c r="Z1577" s="12" t="n">
        <f aca="false">G1577/C1577</f>
        <v>0.115365508280044</v>
      </c>
      <c r="AA1577" s="12" t="n">
        <f aca="false">(G1577+K1577+O1577)/C1577</f>
        <v>0.120283273179548</v>
      </c>
      <c r="AB1577" s="12" t="n">
        <f aca="false">(G1577)/(G1577+K1577+O1577+C1577)</f>
        <v>0.1029788724352</v>
      </c>
      <c r="AC1577" s="12" t="n">
        <f aca="false">(G1577)/(K1577+O1577+C1577)</f>
        <v>0.114800944226099</v>
      </c>
      <c r="AD1577" s="12" t="n">
        <f aca="false">H1577/D1577</f>
        <v>0.0412206540749365</v>
      </c>
      <c r="AE1577" s="12" t="n">
        <f aca="false">G1577/(G1577+C1577+K1577)</f>
        <v>0.103089387496229</v>
      </c>
    </row>
    <row r="1578" customFormat="false" ht="12" hidden="false" customHeight="false" outlineLevel="0" collapsed="false">
      <c r="A1578" s="31" t="s">
        <v>1559</v>
      </c>
      <c r="B1578" s="28" t="n">
        <v>1582.17</v>
      </c>
      <c r="C1578" s="28" t="n">
        <v>56476.1</v>
      </c>
      <c r="D1578" s="28" t="n">
        <v>2280.89</v>
      </c>
      <c r="E1578" s="28" t="n">
        <v>15.7631</v>
      </c>
      <c r="F1578" s="28" t="n">
        <v>1354.87</v>
      </c>
      <c r="G1578" s="28" t="n">
        <v>10965</v>
      </c>
      <c r="H1578" s="28" t="n">
        <v>208.825</v>
      </c>
      <c r="I1578" s="28" t="n">
        <v>33.4277</v>
      </c>
      <c r="J1578" s="28" t="n">
        <v>1623.34</v>
      </c>
      <c r="K1578" s="28" t="n">
        <v>940.6</v>
      </c>
      <c r="L1578" s="28" t="n">
        <v>76.4237</v>
      </c>
      <c r="M1578" s="28" t="n">
        <v>7.83533</v>
      </c>
      <c r="N1578" s="28" t="n">
        <v>1514.88</v>
      </c>
      <c r="O1578" s="28" t="n">
        <v>107.409</v>
      </c>
      <c r="P1578" s="28" t="n">
        <v>17.4516</v>
      </c>
      <c r="Q1578" s="28" t="n">
        <v>3.9182</v>
      </c>
      <c r="R1578" s="28" t="n">
        <v>2726.51</v>
      </c>
      <c r="S1578" s="28" t="n">
        <v>88704.1</v>
      </c>
      <c r="T1578" s="28" t="n">
        <v>985.226</v>
      </c>
      <c r="U1578" s="28" t="n">
        <v>57.3176</v>
      </c>
      <c r="V1578" s="28" t="n">
        <v>2685.3</v>
      </c>
      <c r="W1578" s="28" t="n">
        <v>17821.6</v>
      </c>
      <c r="X1578" s="28" t="n">
        <v>312.207</v>
      </c>
      <c r="Y1578" s="28" t="n">
        <v>36.34</v>
      </c>
      <c r="Z1578" s="12" t="n">
        <f aca="false">G1578/C1578</f>
        <v>0.194152924865563</v>
      </c>
      <c r="AA1578" s="12" t="n">
        <f aca="false">(G1578+K1578+O1578)/C1578</f>
        <v>0.212709606364462</v>
      </c>
      <c r="AB1578" s="12" t="n">
        <f aca="false">(G1578)/(G1578+K1578+O1578+C1578)</f>
        <v>0.160098447185231</v>
      </c>
      <c r="AC1578" s="12" t="n">
        <f aca="false">(G1578)/(K1578+O1578+C1578)</f>
        <v>0.190615729484832</v>
      </c>
      <c r="AD1578" s="12" t="n">
        <f aca="false">H1578/D1578</f>
        <v>0.091554174028559</v>
      </c>
      <c r="AE1578" s="12" t="n">
        <f aca="false">G1578/(G1578+C1578+K1578)</f>
        <v>0.160349918179864</v>
      </c>
    </row>
    <row r="1579" customFormat="false" ht="12" hidden="false" customHeight="false" outlineLevel="0" collapsed="false">
      <c r="A1579" s="31" t="s">
        <v>1560</v>
      </c>
      <c r="B1579" s="28" t="n">
        <v>1582.03</v>
      </c>
      <c r="C1579" s="28" t="n">
        <v>59607.4</v>
      </c>
      <c r="D1579" s="28" t="n">
        <v>2359.98</v>
      </c>
      <c r="E1579" s="28" t="n">
        <v>16.0795</v>
      </c>
      <c r="F1579" s="28" t="n">
        <v>1356.39</v>
      </c>
      <c r="G1579" s="28" t="n">
        <v>15072.1</v>
      </c>
      <c r="H1579" s="28" t="n">
        <v>397.131</v>
      </c>
      <c r="I1579" s="28" t="n">
        <v>24.1613</v>
      </c>
      <c r="J1579" s="28" t="n">
        <v>1622.84</v>
      </c>
      <c r="K1579" s="28" t="n">
        <v>2081.76</v>
      </c>
      <c r="L1579" s="28" t="n">
        <v>123.209</v>
      </c>
      <c r="M1579" s="28" t="n">
        <v>10.7564</v>
      </c>
      <c r="N1579" s="28" t="n">
        <v>1521.85</v>
      </c>
      <c r="O1579" s="28" t="n">
        <v>128.248</v>
      </c>
      <c r="P1579" s="28" t="n">
        <v>20.6842</v>
      </c>
      <c r="Q1579" s="28" t="n">
        <v>3.94722</v>
      </c>
      <c r="R1579" s="28" t="n">
        <v>2724.13</v>
      </c>
      <c r="S1579" s="28" t="n">
        <v>83214.4</v>
      </c>
      <c r="T1579" s="28" t="n">
        <v>1109.1</v>
      </c>
      <c r="U1579" s="28" t="n">
        <v>47.7646</v>
      </c>
      <c r="V1579" s="28" t="n">
        <v>2675.74</v>
      </c>
      <c r="W1579" s="28" t="n">
        <v>29364.7</v>
      </c>
      <c r="X1579" s="28" t="n">
        <v>411.583</v>
      </c>
      <c r="Y1579" s="28" t="n">
        <v>45.42</v>
      </c>
      <c r="Z1579" s="12" t="n">
        <f aca="false">G1579/C1579</f>
        <v>0.252856188996668</v>
      </c>
      <c r="AA1579" s="12" t="n">
        <f aca="false">(G1579+K1579+O1579)/C1579</f>
        <v>0.289932256733224</v>
      </c>
      <c r="AB1579" s="12" t="n">
        <f aca="false">(G1579)/(G1579+K1579+O1579+C1579)</f>
        <v>0.196022843584849</v>
      </c>
      <c r="AC1579" s="12" t="n">
        <f aca="false">(G1579)/(K1579+O1579+C1579)</f>
        <v>0.243816434361014</v>
      </c>
      <c r="AD1579" s="12" t="n">
        <f aca="false">H1579/D1579</f>
        <v>0.168277273536216</v>
      </c>
      <c r="AE1579" s="12" t="n">
        <f aca="false">G1579/(G1579+C1579+K1579)</f>
        <v>0.196350346515938</v>
      </c>
    </row>
    <row r="1580" customFormat="false" ht="12" hidden="false" customHeight="false" outlineLevel="0" collapsed="false">
      <c r="A1580" s="31" t="s">
        <v>1561</v>
      </c>
      <c r="B1580" s="28" t="n">
        <v>1582.01</v>
      </c>
      <c r="C1580" s="28" t="n">
        <v>55810</v>
      </c>
      <c r="D1580" s="28" t="n">
        <v>2163.81</v>
      </c>
      <c r="E1580" s="28" t="n">
        <v>16.42</v>
      </c>
      <c r="F1580" s="28" t="n">
        <v>1355.67</v>
      </c>
      <c r="G1580" s="28" t="n">
        <v>5900.89</v>
      </c>
      <c r="H1580" s="28" t="n">
        <v>120.998</v>
      </c>
      <c r="I1580" s="28" t="n">
        <v>31.047</v>
      </c>
      <c r="J1580" s="28" t="n">
        <v>1623.68</v>
      </c>
      <c r="K1580" s="28" t="n">
        <v>281.432</v>
      </c>
      <c r="L1580" s="28" t="n">
        <v>40.9977</v>
      </c>
      <c r="M1580" s="28" t="n">
        <v>4.37012</v>
      </c>
      <c r="N1580" s="28" t="n">
        <v>1511.27</v>
      </c>
      <c r="O1580" s="28" t="n">
        <v>287.11</v>
      </c>
      <c r="P1580" s="28" t="n">
        <v>50.4177</v>
      </c>
      <c r="Q1580" s="28" t="n">
        <v>3.62531</v>
      </c>
      <c r="R1580" s="28" t="n">
        <v>2728.9</v>
      </c>
      <c r="S1580" s="28" t="n">
        <v>61487.8</v>
      </c>
      <c r="T1580" s="28" t="n">
        <v>862.659</v>
      </c>
      <c r="U1580" s="28" t="n">
        <v>45.3764</v>
      </c>
      <c r="V1580" s="28" t="n">
        <v>2693.76</v>
      </c>
      <c r="W1580" s="28" t="n">
        <v>31841</v>
      </c>
      <c r="X1580" s="28" t="n">
        <v>459.755</v>
      </c>
      <c r="Y1580" s="28" t="n">
        <v>44.09</v>
      </c>
      <c r="Z1580" s="12" t="n">
        <f aca="false">G1580/C1580</f>
        <v>0.105731768500269</v>
      </c>
      <c r="AA1580" s="12" t="n">
        <f aca="false">(G1580+K1580+O1580)/C1580</f>
        <v>0.115918867586454</v>
      </c>
      <c r="AB1580" s="12" t="n">
        <f aca="false">(G1580)/(G1580+K1580+O1580+C1580)</f>
        <v>0.0947486162044638</v>
      </c>
      <c r="AC1580" s="12" t="n">
        <f aca="false">(G1580)/(K1580+O1580+C1580)</f>
        <v>0.104665530371467</v>
      </c>
      <c r="AD1580" s="12" t="n">
        <f aca="false">H1580/D1580</f>
        <v>0.0559189577643139</v>
      </c>
      <c r="AE1580" s="12" t="n">
        <f aca="false">G1580/(G1580+C1580+K1580)</f>
        <v>0.0951874330501768</v>
      </c>
    </row>
    <row r="1581" customFormat="false" ht="12" hidden="false" customHeight="false" outlineLevel="0" collapsed="false">
      <c r="A1581" s="31" t="s">
        <v>1562</v>
      </c>
      <c r="B1581" s="28" t="n">
        <v>1582.01</v>
      </c>
      <c r="C1581" s="28" t="n">
        <v>48835.6</v>
      </c>
      <c r="D1581" s="28" t="n">
        <v>2313.22</v>
      </c>
      <c r="E1581" s="28" t="n">
        <v>13.44</v>
      </c>
      <c r="F1581" s="28" t="n">
        <v>1338.01</v>
      </c>
      <c r="G1581" s="28" t="n">
        <v>3050.93</v>
      </c>
      <c r="H1581" s="28" t="n">
        <v>46.4634</v>
      </c>
      <c r="I1581" s="28" t="n">
        <v>41.8024</v>
      </c>
      <c r="J1581" s="28" t="n">
        <v>1624.15</v>
      </c>
      <c r="K1581" s="28" t="n">
        <v>833.413</v>
      </c>
      <c r="L1581" s="28" t="n">
        <v>69.3193</v>
      </c>
      <c r="M1581" s="28" t="n">
        <v>7.65396</v>
      </c>
      <c r="N1581" s="28" t="n">
        <v>1512.28</v>
      </c>
      <c r="O1581" s="28" t="n">
        <v>108.046</v>
      </c>
      <c r="P1581" s="28" t="n">
        <v>11.6828</v>
      </c>
      <c r="Q1581" s="28" t="n">
        <v>5.88764</v>
      </c>
      <c r="R1581" s="28" t="n">
        <v>2726.51</v>
      </c>
      <c r="S1581" s="28" t="n">
        <v>65366.2</v>
      </c>
      <c r="T1581" s="28" t="n">
        <v>917.072</v>
      </c>
      <c r="U1581" s="28" t="n">
        <v>45.3764</v>
      </c>
      <c r="V1581" s="28" t="n">
        <v>2685.35</v>
      </c>
      <c r="W1581" s="28" t="n">
        <v>73786.2</v>
      </c>
      <c r="X1581" s="28" t="n">
        <v>501.696</v>
      </c>
      <c r="Y1581" s="28" t="n">
        <v>93.63</v>
      </c>
      <c r="Z1581" s="12" t="n">
        <f aca="false">G1581/C1581</f>
        <v>0.0624734824595172</v>
      </c>
      <c r="AA1581" s="12" t="n">
        <f aca="false">(G1581+K1581+O1581)/C1581</f>
        <v>0.0817516115292942</v>
      </c>
      <c r="AB1581" s="12" t="n">
        <f aca="false">(G1581)/(G1581+K1581+O1581+C1581)</f>
        <v>0.0577521510425089</v>
      </c>
      <c r="AC1581" s="12" t="n">
        <f aca="false">(G1581)/(K1581+O1581+C1581)</f>
        <v>0.0612918895027527</v>
      </c>
      <c r="AD1581" s="12" t="n">
        <f aca="false">H1581/D1581</f>
        <v>0.0200860272693475</v>
      </c>
      <c r="AE1581" s="12" t="n">
        <f aca="false">G1581/(G1581+C1581+K1581)</f>
        <v>0.0578705102165987</v>
      </c>
    </row>
    <row r="1582" customFormat="false" ht="12" hidden="false" customHeight="false" outlineLevel="0" collapsed="false">
      <c r="A1582" s="31" t="s">
        <v>1563</v>
      </c>
      <c r="B1582" s="28" t="n">
        <v>1582.24</v>
      </c>
      <c r="C1582" s="28" t="n">
        <v>57069.3</v>
      </c>
      <c r="D1582" s="28" t="n">
        <v>2296.84</v>
      </c>
      <c r="E1582" s="28" t="n">
        <v>15.818</v>
      </c>
      <c r="F1582" s="28" t="n">
        <v>1353.7</v>
      </c>
      <c r="G1582" s="28" t="n">
        <v>5448.12</v>
      </c>
      <c r="H1582" s="28" t="n">
        <v>117.431</v>
      </c>
      <c r="I1582" s="28" t="n">
        <v>29.5355</v>
      </c>
      <c r="J1582" s="28" t="n">
        <v>1625.93</v>
      </c>
      <c r="K1582" s="28" t="n">
        <v>133.318</v>
      </c>
      <c r="L1582" s="28" t="n">
        <v>29.1594</v>
      </c>
      <c r="M1582" s="28" t="n">
        <v>2.91066</v>
      </c>
      <c r="N1582" s="28" t="n">
        <v>1515.08</v>
      </c>
      <c r="O1582" s="28" t="n">
        <v>22.4475</v>
      </c>
      <c r="P1582" s="28" t="n">
        <v>8.41669</v>
      </c>
      <c r="Q1582" s="28" t="n">
        <v>1.69788</v>
      </c>
      <c r="R1582" s="28" t="n">
        <v>2726.52</v>
      </c>
      <c r="S1582" s="28" t="n">
        <v>57405.5</v>
      </c>
      <c r="T1582" s="28" t="n">
        <v>1093.02</v>
      </c>
      <c r="U1582" s="28" t="n">
        <v>33.4352</v>
      </c>
      <c r="V1582" s="28" t="n">
        <v>2687.28</v>
      </c>
      <c r="W1582" s="28" t="n">
        <v>25677.3</v>
      </c>
      <c r="X1582" s="28" t="n">
        <v>406.33</v>
      </c>
      <c r="Y1582" s="28" t="n">
        <v>40.23</v>
      </c>
      <c r="Z1582" s="12" t="n">
        <f aca="false">G1582/C1582</f>
        <v>0.0954649873049082</v>
      </c>
      <c r="AA1582" s="12" t="n">
        <f aca="false">(G1582+K1582+O1582)/C1582</f>
        <v>0.0981943969875222</v>
      </c>
      <c r="AB1582" s="12" t="n">
        <f aca="false">(G1582)/(G1582+K1582+O1582+C1582)</f>
        <v>0.0869290424052245</v>
      </c>
      <c r="AC1582" s="12" t="n">
        <f aca="false">(G1582)/(K1582+O1582+C1582)</f>
        <v>0.0952051334917214</v>
      </c>
      <c r="AD1582" s="12" t="n">
        <f aca="false">H1582/D1582</f>
        <v>0.0511272008498633</v>
      </c>
      <c r="AE1582" s="12" t="n">
        <f aca="false">G1582/(G1582+C1582+K1582)</f>
        <v>0.0869601887211608</v>
      </c>
    </row>
    <row r="1583" customFormat="false" ht="12" hidden="false" customHeight="false" outlineLevel="0" collapsed="false">
      <c r="A1583" s="31" t="s">
        <v>1564</v>
      </c>
      <c r="B1583" s="28" t="n">
        <v>1582.04</v>
      </c>
      <c r="C1583" s="28" t="n">
        <v>75872.4</v>
      </c>
      <c r="D1583" s="28" t="n">
        <v>2783.55</v>
      </c>
      <c r="E1583" s="28" t="n">
        <v>17.3526</v>
      </c>
      <c r="F1583" s="28" t="n">
        <v>1356.2</v>
      </c>
      <c r="G1583" s="28" t="n">
        <v>24721.9</v>
      </c>
      <c r="H1583" s="28" t="n">
        <v>427.238</v>
      </c>
      <c r="I1583" s="28" t="n">
        <v>36.8377</v>
      </c>
      <c r="J1583" s="28" t="n">
        <v>1624.03</v>
      </c>
      <c r="K1583" s="28" t="n">
        <v>2057.18</v>
      </c>
      <c r="L1583" s="28" t="n">
        <v>145.744</v>
      </c>
      <c r="M1583" s="28" t="n">
        <v>8.98593</v>
      </c>
      <c r="N1583" s="28" t="n">
        <v>1506.72</v>
      </c>
      <c r="O1583" s="28" t="n">
        <v>22.2735</v>
      </c>
      <c r="P1583" s="28" t="n">
        <v>4.71059</v>
      </c>
      <c r="Q1583" s="28" t="n">
        <v>3.01018</v>
      </c>
      <c r="R1583" s="28" t="n">
        <v>2730.75</v>
      </c>
      <c r="S1583" s="28" t="n">
        <v>57930.2</v>
      </c>
      <c r="T1583" s="28" t="n">
        <v>1230.58</v>
      </c>
      <c r="U1583" s="28" t="n">
        <v>29.9693</v>
      </c>
      <c r="V1583" s="28" t="n">
        <v>2695.17</v>
      </c>
      <c r="W1583" s="28" t="n">
        <v>70435.6</v>
      </c>
      <c r="X1583" s="28" t="n">
        <v>890.163</v>
      </c>
      <c r="Y1583" s="28" t="n">
        <v>50.3736</v>
      </c>
      <c r="Z1583" s="12" t="n">
        <f aca="false">G1583/C1583</f>
        <v>0.325835218076666</v>
      </c>
      <c r="AA1583" s="12" t="n">
        <f aca="false">(G1583+K1583+O1583)/C1583</f>
        <v>0.353242463662676</v>
      </c>
      <c r="AB1583" s="12" t="n">
        <f aca="false">(G1583)/(G1583+K1583+O1583+C1583)</f>
        <v>0.24078110673143</v>
      </c>
      <c r="AC1583" s="12" t="n">
        <f aca="false">(G1583)/(K1583+O1583+C1583)</f>
        <v>0.317143196601477</v>
      </c>
      <c r="AD1583" s="12" t="n">
        <f aca="false">H1583/D1583</f>
        <v>0.153486734565573</v>
      </c>
      <c r="AE1583" s="12" t="n">
        <f aca="false">G1583/(G1583+C1583+K1583)</f>
        <v>0.240833351842565</v>
      </c>
    </row>
    <row r="1584" customFormat="false" ht="12" hidden="false" customHeight="false" outlineLevel="0" collapsed="false">
      <c r="A1584" s="31" t="s">
        <v>1565</v>
      </c>
      <c r="B1584" s="28" t="n">
        <v>1582.01</v>
      </c>
      <c r="C1584" s="28" t="n">
        <v>65146.1</v>
      </c>
      <c r="D1584" s="28" t="n">
        <v>2525.78</v>
      </c>
      <c r="E1584" s="28" t="n">
        <v>16.42</v>
      </c>
      <c r="F1584" s="28" t="n">
        <v>1353.28</v>
      </c>
      <c r="G1584" s="28" t="n">
        <v>22465.9</v>
      </c>
      <c r="H1584" s="28" t="n">
        <v>374.288</v>
      </c>
      <c r="I1584" s="28" t="n">
        <v>38.2118</v>
      </c>
      <c r="J1584" s="28" t="n">
        <v>1621.38</v>
      </c>
      <c r="K1584" s="28" t="n">
        <v>1413.6</v>
      </c>
      <c r="L1584" s="28" t="n">
        <v>109.179</v>
      </c>
      <c r="M1584" s="28" t="n">
        <v>8.24272</v>
      </c>
      <c r="N1584" s="28" t="n">
        <v>1511.57</v>
      </c>
      <c r="O1584" s="28" t="n">
        <v>222.717</v>
      </c>
      <c r="P1584" s="28" t="n">
        <v>34.4028</v>
      </c>
      <c r="Q1584" s="28" t="n">
        <v>4.12136</v>
      </c>
      <c r="R1584" s="28" t="n">
        <v>2726.51</v>
      </c>
      <c r="S1584" s="28" t="n">
        <v>89725.9</v>
      </c>
      <c r="T1584" s="28" t="n">
        <v>1258.83</v>
      </c>
      <c r="U1584" s="28" t="n">
        <v>45.3764</v>
      </c>
      <c r="V1584" s="28" t="n">
        <v>2686.39</v>
      </c>
      <c r="W1584" s="28" t="n">
        <v>43559.2</v>
      </c>
      <c r="X1584" s="28" t="n">
        <v>562.26</v>
      </c>
      <c r="Y1584" s="28" t="n">
        <v>49.32</v>
      </c>
      <c r="Z1584" s="12" t="n">
        <f aca="false">G1584/C1584</f>
        <v>0.344854104850482</v>
      </c>
      <c r="AA1584" s="12" t="n">
        <f aca="false">(G1584+K1584+O1584)/C1584</f>
        <v>0.369971755791981</v>
      </c>
      <c r="AB1584" s="12" t="n">
        <f aca="false">(G1584)/(G1584+K1584+O1584+C1584)</f>
        <v>0.251723514293272</v>
      </c>
      <c r="AC1584" s="12" t="n">
        <f aca="false">(G1584)/(K1584+O1584+C1584)</f>
        <v>0.336404416150437</v>
      </c>
      <c r="AD1584" s="12" t="n">
        <f aca="false">H1584/D1584</f>
        <v>0.148187094679663</v>
      </c>
      <c r="AE1584" s="12" t="n">
        <f aca="false">G1584/(G1584+C1584+K1584)</f>
        <v>0.252353255692745</v>
      </c>
    </row>
    <row r="1585" customFormat="false" ht="12" hidden="false" customHeight="false" outlineLevel="0" collapsed="false">
      <c r="A1585" s="31" t="s">
        <v>1566</v>
      </c>
      <c r="B1585" s="28" t="n">
        <v>1582.01</v>
      </c>
      <c r="C1585" s="28" t="n">
        <v>80208.5</v>
      </c>
      <c r="D1585" s="28" t="n">
        <v>3107.87</v>
      </c>
      <c r="E1585" s="28" t="n">
        <v>16.43</v>
      </c>
      <c r="F1585" s="28" t="n">
        <v>1353.28</v>
      </c>
      <c r="G1585" s="28" t="n">
        <v>16121.8</v>
      </c>
      <c r="H1585" s="28" t="n">
        <v>306.965</v>
      </c>
      <c r="I1585" s="28" t="n">
        <v>33.4352</v>
      </c>
      <c r="J1585" s="28" t="n">
        <v>1617.93</v>
      </c>
      <c r="K1585" s="28" t="n">
        <v>866.237</v>
      </c>
      <c r="L1585" s="28" t="n">
        <v>116.67</v>
      </c>
      <c r="M1585" s="28" t="n">
        <v>4.7267</v>
      </c>
      <c r="N1585" s="28" t="n">
        <v>1511.97</v>
      </c>
      <c r="O1585" s="28" t="n">
        <v>197.751</v>
      </c>
      <c r="P1585" s="28" t="n">
        <v>21.3074</v>
      </c>
      <c r="Q1585" s="28" t="n">
        <v>5.90838</v>
      </c>
      <c r="R1585" s="28" t="n">
        <v>2726.51</v>
      </c>
      <c r="S1585" s="28" t="n">
        <v>95146.3</v>
      </c>
      <c r="T1585" s="28" t="n">
        <v>1491.93</v>
      </c>
      <c r="U1585" s="28" t="n">
        <v>40.5998</v>
      </c>
      <c r="V1585" s="28" t="n">
        <v>2689.87</v>
      </c>
      <c r="W1585" s="28" t="n">
        <v>48823.2</v>
      </c>
      <c r="X1585" s="28" t="n">
        <v>704.64</v>
      </c>
      <c r="Y1585" s="28" t="n">
        <v>44.1102</v>
      </c>
      <c r="Z1585" s="12" t="n">
        <f aca="false">G1585/C1585</f>
        <v>0.200998647275538</v>
      </c>
      <c r="AA1585" s="12" t="n">
        <f aca="false">(G1585+K1585+O1585)/C1585</f>
        <v>0.21426392464639</v>
      </c>
      <c r="AB1585" s="12" t="n">
        <f aca="false">(G1585)/(G1585+K1585+O1585+C1585)</f>
        <v>0.165531268117079</v>
      </c>
      <c r="AC1585" s="12" t="n">
        <f aca="false">(G1585)/(K1585+O1585+C1585)</f>
        <v>0.198367250674053</v>
      </c>
      <c r="AD1585" s="12" t="n">
        <f aca="false">H1585/D1585</f>
        <v>0.098770218831547</v>
      </c>
      <c r="AE1585" s="12" t="n">
        <f aca="false">G1585/(G1585+C1585+K1585)</f>
        <v>0.16586804939357</v>
      </c>
    </row>
    <row r="1586" customFormat="false" ht="12" hidden="false" customHeight="false" outlineLevel="0" collapsed="false">
      <c r="A1586" s="31" t="s">
        <v>1567</v>
      </c>
      <c r="B1586" s="28" t="n">
        <v>1580.51</v>
      </c>
      <c r="C1586" s="28" t="n">
        <v>53625.8</v>
      </c>
      <c r="D1586" s="28" t="n">
        <v>2077.86</v>
      </c>
      <c r="E1586" s="28" t="n">
        <v>16.43</v>
      </c>
      <c r="F1586" s="28" t="n">
        <v>1358.05</v>
      </c>
      <c r="G1586" s="28" t="n">
        <v>14571.5</v>
      </c>
      <c r="H1586" s="28" t="n">
        <v>228.487</v>
      </c>
      <c r="I1586" s="28" t="n">
        <v>40.5998</v>
      </c>
      <c r="J1586" s="28" t="n">
        <v>1615.25</v>
      </c>
      <c r="K1586" s="28" t="n">
        <v>573.152</v>
      </c>
      <c r="L1586" s="28" t="n">
        <v>78.7496</v>
      </c>
      <c r="M1586" s="28" t="n">
        <v>4.63342</v>
      </c>
      <c r="N1586" s="28" t="n">
        <v>1521.97</v>
      </c>
      <c r="O1586" s="28" t="n">
        <v>501.96</v>
      </c>
      <c r="P1586" s="28" t="n">
        <v>49.2628</v>
      </c>
      <c r="Q1586" s="28" t="n">
        <v>6.4868</v>
      </c>
      <c r="R1586" s="28" t="n">
        <v>2728.9</v>
      </c>
      <c r="S1586" s="28" t="n">
        <v>69742.4</v>
      </c>
      <c r="T1586" s="28" t="n">
        <v>885.279</v>
      </c>
      <c r="U1586" s="28" t="n">
        <v>50.153</v>
      </c>
      <c r="V1586" s="28" t="n">
        <v>2692.46</v>
      </c>
      <c r="W1586" s="28" t="n">
        <v>40701.5</v>
      </c>
      <c r="X1586" s="28" t="n">
        <v>453.551</v>
      </c>
      <c r="Y1586" s="28" t="n">
        <v>57.13</v>
      </c>
      <c r="Z1586" s="12" t="n">
        <f aca="false">G1586/C1586</f>
        <v>0.271725550015105</v>
      </c>
      <c r="AA1586" s="12" t="n">
        <f aca="false">(G1586+K1586+O1586)/C1586</f>
        <v>0.291773959549321</v>
      </c>
      <c r="AB1586" s="12" t="n">
        <f aca="false">(G1586)/(G1586+K1586+O1586+C1586)</f>
        <v>0.210350694876916</v>
      </c>
      <c r="AC1586" s="12" t="n">
        <f aca="false">(G1586)/(K1586+O1586+C1586)</f>
        <v>0.266384955336759</v>
      </c>
      <c r="AD1586" s="12" t="n">
        <f aca="false">H1586/D1586</f>
        <v>0.109962653884285</v>
      </c>
      <c r="AE1586" s="12" t="n">
        <f aca="false">G1586/(G1586+C1586+K1586)</f>
        <v>0.211886058273981</v>
      </c>
    </row>
    <row r="1587" customFormat="false" ht="12" hidden="false" customHeight="false" outlineLevel="0" collapsed="false">
      <c r="A1587" s="31" t="s">
        <v>1568</v>
      </c>
      <c r="B1587" s="28" t="n">
        <v>1583.5</v>
      </c>
      <c r="C1587" s="28" t="n">
        <v>53421</v>
      </c>
      <c r="D1587" s="28" t="n">
        <v>2530.42</v>
      </c>
      <c r="E1587" s="28" t="n">
        <v>13.44</v>
      </c>
      <c r="F1587" s="28" t="n">
        <v>1355.69</v>
      </c>
      <c r="G1587" s="28" t="n">
        <v>977.403</v>
      </c>
      <c r="H1587" s="28" t="n">
        <v>22.3223</v>
      </c>
      <c r="I1587" s="28" t="n">
        <v>27.875</v>
      </c>
      <c r="J1587" s="28" t="n">
        <v>1617.93</v>
      </c>
      <c r="K1587" s="28" t="n">
        <v>417.788</v>
      </c>
      <c r="L1587" s="28" t="n">
        <v>57.2493</v>
      </c>
      <c r="M1587" s="28" t="n">
        <v>4.64586</v>
      </c>
      <c r="N1587" s="28" t="n">
        <v>1515.72</v>
      </c>
      <c r="O1587" s="28" t="n">
        <v>100.747</v>
      </c>
      <c r="P1587" s="28" t="n">
        <v>15.531</v>
      </c>
      <c r="Q1587" s="28" t="n">
        <v>4.12964</v>
      </c>
      <c r="R1587" s="28" t="n">
        <v>2728.9</v>
      </c>
      <c r="S1587" s="28" t="n">
        <v>51616.6</v>
      </c>
      <c r="T1587" s="28" t="n">
        <v>917.276</v>
      </c>
      <c r="U1587" s="28" t="n">
        <v>35.8236</v>
      </c>
      <c r="V1587" s="28" t="n">
        <v>2695.06</v>
      </c>
      <c r="W1587" s="28" t="n">
        <v>37389.5</v>
      </c>
      <c r="X1587" s="28" t="n">
        <v>539.748</v>
      </c>
      <c r="Y1587" s="28" t="n">
        <v>44.1</v>
      </c>
      <c r="Z1587" s="12" t="n">
        <f aca="false">G1587/C1587</f>
        <v>0.0182962318189476</v>
      </c>
      <c r="AA1587" s="12" t="n">
        <f aca="false">(G1587+K1587+O1587)/C1587</f>
        <v>0.0280028078845398</v>
      </c>
      <c r="AB1587" s="12" t="n">
        <f aca="false">(G1587)/(G1587+K1587+O1587+C1587)</f>
        <v>0.0177978422613439</v>
      </c>
      <c r="AC1587" s="12" t="n">
        <f aca="false">(G1587)/(K1587+O1587+C1587)</f>
        <v>0.0181203453088722</v>
      </c>
      <c r="AD1587" s="12" t="n">
        <f aca="false">H1587/D1587</f>
        <v>0.00882157902640668</v>
      </c>
      <c r="AE1587" s="12" t="n">
        <f aca="false">G1587/(G1587+C1587+K1587)</f>
        <v>0.0178305530203658</v>
      </c>
    </row>
    <row r="1588" customFormat="false" ht="12" hidden="false" customHeight="false" outlineLevel="0" collapsed="false">
      <c r="A1588" s="31" t="s">
        <v>1569</v>
      </c>
      <c r="B1588" s="28" t="n">
        <v>1583.5</v>
      </c>
      <c r="C1588" s="28" t="n">
        <v>58367.1</v>
      </c>
      <c r="D1588" s="28" t="n">
        <v>2488.79</v>
      </c>
      <c r="E1588" s="28" t="n">
        <v>14.93</v>
      </c>
      <c r="F1588" s="28" t="n">
        <v>1350.86</v>
      </c>
      <c r="G1588" s="28" t="n">
        <v>3956.66</v>
      </c>
      <c r="H1588" s="28" t="n">
        <v>116.215</v>
      </c>
      <c r="I1588" s="28" t="n">
        <v>21.6744</v>
      </c>
      <c r="J1588" s="28" t="n">
        <v>1612.44</v>
      </c>
      <c r="K1588" s="28" t="n">
        <v>944.041</v>
      </c>
      <c r="L1588" s="28" t="n">
        <v>117.606</v>
      </c>
      <c r="M1588" s="28" t="n">
        <v>5.11024</v>
      </c>
      <c r="N1588" s="28" t="n">
        <v>1529.17</v>
      </c>
      <c r="O1588" s="28" t="n">
        <v>241.406</v>
      </c>
      <c r="P1588" s="28" t="n">
        <v>31.9533</v>
      </c>
      <c r="Q1588" s="28" t="n">
        <v>4.80964</v>
      </c>
      <c r="R1588" s="28" t="n">
        <v>2728.9</v>
      </c>
      <c r="S1588" s="28" t="n">
        <v>77967.3</v>
      </c>
      <c r="T1588" s="28" t="n">
        <v>1222.56</v>
      </c>
      <c r="U1588" s="28" t="n">
        <v>40.5998</v>
      </c>
      <c r="V1588" s="28" t="n">
        <v>2698.94</v>
      </c>
      <c r="W1588" s="28" t="n">
        <v>28641.8</v>
      </c>
      <c r="X1588" s="28" t="n">
        <v>484.427</v>
      </c>
      <c r="Y1588" s="28" t="n">
        <v>37.6402</v>
      </c>
      <c r="Z1588" s="12" t="n">
        <f aca="false">G1588/C1588</f>
        <v>0.067789216870463</v>
      </c>
      <c r="AA1588" s="12" t="n">
        <f aca="false">(G1588+K1588+O1588)/C1588</f>
        <v>0.0880994087422538</v>
      </c>
      <c r="AB1588" s="12" t="n">
        <f aca="false">(G1588)/(G1588+K1588+O1588+C1588)</f>
        <v>0.0623005732066533</v>
      </c>
      <c r="AC1588" s="12" t="n">
        <f aca="false">(G1588)/(K1588+O1588+C1588)</f>
        <v>0.0664398115499577</v>
      </c>
      <c r="AD1588" s="12" t="n">
        <f aca="false">H1588/D1588</f>
        <v>0.0466953820933064</v>
      </c>
      <c r="AE1588" s="12" t="n">
        <f aca="false">G1588/(G1588+C1588+K1588)</f>
        <v>0.0625382886312107</v>
      </c>
    </row>
    <row r="1589" customFormat="false" ht="12" hidden="false" customHeight="false" outlineLevel="0" collapsed="false">
      <c r="A1589" s="31" t="s">
        <v>1570</v>
      </c>
      <c r="B1589" s="28" t="n">
        <v>1580.51</v>
      </c>
      <c r="C1589" s="28" t="n">
        <v>48789.9</v>
      </c>
      <c r="D1589" s="28" t="n">
        <v>2311.06</v>
      </c>
      <c r="E1589" s="28" t="n">
        <v>13.44</v>
      </c>
      <c r="F1589" s="28" t="n">
        <v>1358.4</v>
      </c>
      <c r="G1589" s="28" t="n">
        <v>1292.24</v>
      </c>
      <c r="H1589" s="28" t="n">
        <v>40.9944</v>
      </c>
      <c r="I1589" s="28" t="n">
        <v>20.0678</v>
      </c>
      <c r="J1589" s="28" t="n">
        <v>1619.29</v>
      </c>
      <c r="K1589" s="28" t="n">
        <v>393.821</v>
      </c>
      <c r="L1589" s="28" t="n">
        <v>39.2649</v>
      </c>
      <c r="M1589" s="28" t="n">
        <v>6.3852</v>
      </c>
      <c r="N1589" s="28" t="n">
        <v>1514.84</v>
      </c>
      <c r="O1589" s="28" t="n">
        <v>99.9239</v>
      </c>
      <c r="P1589" s="28" t="n">
        <v>10.729</v>
      </c>
      <c r="Q1589" s="28" t="n">
        <v>5.92912</v>
      </c>
      <c r="R1589" s="28" t="n">
        <v>2726.51</v>
      </c>
      <c r="S1589" s="28" t="n">
        <v>51530.7</v>
      </c>
      <c r="T1589" s="28" t="n">
        <v>1056.64</v>
      </c>
      <c r="U1589" s="28" t="n">
        <v>31.047</v>
      </c>
      <c r="V1589" s="28" t="n">
        <v>2682.09</v>
      </c>
      <c r="W1589" s="28" t="n">
        <v>29704</v>
      </c>
      <c r="X1589" s="28" t="n">
        <v>428.703</v>
      </c>
      <c r="Y1589" s="28" t="n">
        <v>44.1102</v>
      </c>
      <c r="Z1589" s="12" t="n">
        <f aca="false">G1589/C1589</f>
        <v>0.0264858095630448</v>
      </c>
      <c r="AA1589" s="12" t="n">
        <f aca="false">(G1589+K1589+O1589)/C1589</f>
        <v>0.0366056273941943</v>
      </c>
      <c r="AB1589" s="12" t="n">
        <f aca="false">(G1589)/(G1589+K1589+O1589+C1589)</f>
        <v>0.0255505168630277</v>
      </c>
      <c r="AC1589" s="12" t="n">
        <f aca="false">(G1589)/(K1589+O1589+C1589)</f>
        <v>0.0262204632514914</v>
      </c>
      <c r="AD1589" s="12" t="n">
        <f aca="false">H1589/D1589</f>
        <v>0.0177383538289789</v>
      </c>
      <c r="AE1589" s="12" t="n">
        <f aca="false">G1589/(G1589+C1589+K1589)</f>
        <v>0.0256010975204613</v>
      </c>
    </row>
    <row r="1590" customFormat="false" ht="12" hidden="false" customHeight="false" outlineLevel="0" collapsed="false">
      <c r="A1590" s="31" t="s">
        <v>1571</v>
      </c>
      <c r="B1590" s="28" t="n">
        <v>1582.01</v>
      </c>
      <c r="C1590" s="28" t="n">
        <v>68094</v>
      </c>
      <c r="D1590" s="28" t="n">
        <v>2903.55</v>
      </c>
      <c r="E1590" s="28" t="n">
        <v>14.93</v>
      </c>
      <c r="F1590" s="28" t="n">
        <v>1358.06</v>
      </c>
      <c r="G1590" s="28" t="n">
        <v>11669</v>
      </c>
      <c r="H1590" s="28" t="n">
        <v>282.777</v>
      </c>
      <c r="I1590" s="28" t="n">
        <v>26.2706</v>
      </c>
      <c r="J1590" s="28" t="n">
        <v>1623.55</v>
      </c>
      <c r="K1590" s="28" t="n">
        <v>834.048</v>
      </c>
      <c r="L1590" s="28" t="n">
        <v>88.8694</v>
      </c>
      <c r="M1590" s="28" t="n">
        <v>5.97474</v>
      </c>
      <c r="N1590" s="28" t="n">
        <v>1517.09</v>
      </c>
      <c r="O1590" s="28" t="n">
        <v>110.118</v>
      </c>
      <c r="P1590" s="28" t="n">
        <v>15.1842</v>
      </c>
      <c r="Q1590" s="28" t="n">
        <v>4.61684</v>
      </c>
      <c r="R1590" s="28" t="n">
        <v>2728.9</v>
      </c>
      <c r="S1590" s="28" t="n">
        <v>78814.4</v>
      </c>
      <c r="T1590" s="28" t="n">
        <v>1400.61</v>
      </c>
      <c r="U1590" s="28" t="n">
        <v>35.8236</v>
      </c>
      <c r="V1590" s="28" t="n">
        <v>2692.46</v>
      </c>
      <c r="W1590" s="28" t="n">
        <v>49525.8</v>
      </c>
      <c r="X1590" s="28" t="n">
        <v>675.43</v>
      </c>
      <c r="Y1590" s="28" t="n">
        <v>46.68</v>
      </c>
      <c r="Z1590" s="12" t="n">
        <f aca="false">G1590/C1590</f>
        <v>0.171366052809352</v>
      </c>
      <c r="AA1590" s="12" t="n">
        <f aca="false">(G1590+K1590+O1590)/C1590</f>
        <v>0.185231679736834</v>
      </c>
      <c r="AB1590" s="12" t="n">
        <f aca="false">(G1590)/(G1590+K1590+O1590+C1590)</f>
        <v>0.144584435042608</v>
      </c>
      <c r="AC1590" s="12" t="n">
        <f aca="false">(G1590)/(K1590+O1590+C1590)</f>
        <v>0.169022450567415</v>
      </c>
      <c r="AD1590" s="12" t="n">
        <f aca="false">H1590/D1590</f>
        <v>0.0973900914397892</v>
      </c>
      <c r="AE1590" s="12" t="n">
        <f aca="false">G1590/(G1590+C1590+K1590)</f>
        <v>0.144781977622803</v>
      </c>
    </row>
    <row r="1591" customFormat="false" ht="12" hidden="false" customHeight="false" outlineLevel="0" collapsed="false">
      <c r="A1591" s="31" t="s">
        <v>1572</v>
      </c>
      <c r="B1591" s="28" t="n">
        <v>1582.01</v>
      </c>
      <c r="C1591" s="28" t="n">
        <v>48441.2</v>
      </c>
      <c r="D1591" s="28" t="n">
        <v>1876.97</v>
      </c>
      <c r="E1591" s="28" t="n">
        <v>16.43</v>
      </c>
      <c r="F1591" s="28" t="n">
        <v>1353.28</v>
      </c>
      <c r="G1591" s="28" t="n">
        <v>5626.13</v>
      </c>
      <c r="H1591" s="28" t="n">
        <v>115.364</v>
      </c>
      <c r="I1591" s="28" t="n">
        <v>31.047</v>
      </c>
      <c r="J1591" s="28" t="n">
        <v>1623.72</v>
      </c>
      <c r="K1591" s="28" t="n">
        <v>285.314</v>
      </c>
      <c r="L1591" s="28" t="n">
        <v>35.4001</v>
      </c>
      <c r="M1591" s="28" t="n">
        <v>5.13096</v>
      </c>
      <c r="N1591" s="28" t="n">
        <v>1515.29</v>
      </c>
      <c r="O1591" s="28" t="n">
        <v>92.7487</v>
      </c>
      <c r="P1591" s="28" t="n">
        <v>10.7885</v>
      </c>
      <c r="Q1591" s="28" t="n">
        <v>5.47302</v>
      </c>
      <c r="R1591" s="28" t="n">
        <v>2728.9</v>
      </c>
      <c r="S1591" s="28" t="n">
        <v>59590.6</v>
      </c>
      <c r="T1591" s="28" t="n">
        <v>882.487</v>
      </c>
      <c r="U1591" s="28" t="n">
        <v>42.9882</v>
      </c>
      <c r="V1591" s="28" t="n">
        <v>2692.67</v>
      </c>
      <c r="W1591" s="28" t="n">
        <v>23322.4</v>
      </c>
      <c r="X1591" s="28" t="n">
        <v>394.671</v>
      </c>
      <c r="Y1591" s="28" t="n">
        <v>37.62</v>
      </c>
      <c r="Z1591" s="12" t="n">
        <f aca="false">G1591/C1591</f>
        <v>0.116143489426356</v>
      </c>
      <c r="AA1591" s="12" t="n">
        <f aca="false">(G1591+K1591+O1591)/C1591</f>
        <v>0.123948058677324</v>
      </c>
      <c r="AB1591" s="12" t="n">
        <f aca="false">(G1591)/(G1591+K1591+O1591+C1591)</f>
        <v>0.103335281848376</v>
      </c>
      <c r="AC1591" s="12" t="n">
        <f aca="false">(G1591)/(K1591+O1591+C1591)</f>
        <v>0.115244059185679</v>
      </c>
      <c r="AD1591" s="12" t="n">
        <f aca="false">H1591/D1591</f>
        <v>0.0614628896572668</v>
      </c>
      <c r="AE1591" s="12" t="n">
        <f aca="false">G1591/(G1591+C1591+K1591)</f>
        <v>0.10351161573667</v>
      </c>
    </row>
    <row r="1592" s="24" customFormat="true" ht="12" hidden="false" customHeight="false" outlineLevel="0" collapsed="false">
      <c r="A1592" s="31"/>
      <c r="B1592" s="28"/>
      <c r="C1592" s="28"/>
      <c r="D1592" s="28"/>
      <c r="E1592" s="28"/>
      <c r="F1592" s="28"/>
      <c r="G1592" s="28"/>
      <c r="H1592" s="28"/>
      <c r="I1592" s="28"/>
      <c r="J1592" s="28"/>
      <c r="K1592" s="28"/>
      <c r="L1592" s="28"/>
      <c r="M1592" s="28"/>
      <c r="N1592" s="28"/>
      <c r="O1592" s="28"/>
      <c r="P1592" s="28"/>
      <c r="Q1592" s="28"/>
      <c r="R1592" s="28"/>
      <c r="S1592" s="28"/>
      <c r="T1592" s="28"/>
      <c r="U1592" s="28"/>
      <c r="V1592" s="28"/>
      <c r="W1592" s="28"/>
      <c r="X1592" s="28"/>
      <c r="Y1592" s="28"/>
      <c r="Z1592" s="26" t="n">
        <f aca="false">AVERAGE(Z1543:Z1591)</f>
        <v>0.186978531907434</v>
      </c>
      <c r="AA1592" s="26" t="n">
        <f aca="false">AVERAGE(AA1543:AA1591)</f>
        <v>0.203535524841023</v>
      </c>
      <c r="AB1592" s="26" t="n">
        <f aca="false">AVERAGE(AB1543:AB1591)</f>
        <v>0.14553956976126</v>
      </c>
      <c r="AC1592" s="26" t="n">
        <f aca="false">AVERAGE(AC1543:AC1591)</f>
        <v>0.183184351643654</v>
      </c>
      <c r="AD1592" s="26" t="n">
        <f aca="false">AVERAGE(AD1543:AD1591)</f>
        <v>0.0840708561602589</v>
      </c>
      <c r="AE1592" s="26" t="n">
        <f aca="false">AVERAGE(AE1543:AE1591)</f>
        <v>0.145755880040208</v>
      </c>
    </row>
    <row r="1593" customFormat="false" ht="12" hidden="false" customHeight="false" outlineLevel="0" collapsed="false">
      <c r="A1593" s="31" t="s">
        <v>1573</v>
      </c>
      <c r="B1593" s="28" t="n">
        <v>1582.7</v>
      </c>
      <c r="C1593" s="28" t="n">
        <v>60843.3</v>
      </c>
      <c r="D1593" s="28" t="n">
        <v>2321.23</v>
      </c>
      <c r="E1593" s="28" t="n">
        <v>16.6869</v>
      </c>
      <c r="F1593" s="28" t="n">
        <v>1349.58</v>
      </c>
      <c r="G1593" s="28" t="n">
        <v>3766.76</v>
      </c>
      <c r="H1593" s="28" t="n">
        <v>52.2388</v>
      </c>
      <c r="I1593" s="28" t="n">
        <v>45.9045</v>
      </c>
      <c r="J1593" s="28" t="n">
        <v>1621.77</v>
      </c>
      <c r="K1593" s="28" t="n">
        <v>55.9992</v>
      </c>
      <c r="L1593" s="28" t="n">
        <v>27.5591</v>
      </c>
      <c r="M1593" s="28" t="n">
        <v>1.29359</v>
      </c>
      <c r="N1593" s="28" t="n">
        <v>1508.37</v>
      </c>
      <c r="O1593" s="28" t="n">
        <v>46.3658</v>
      </c>
      <c r="P1593" s="28" t="n">
        <v>5.26572</v>
      </c>
      <c r="Q1593" s="28" t="n">
        <v>5.60558</v>
      </c>
      <c r="R1593" s="28" t="n">
        <v>2731.45</v>
      </c>
      <c r="S1593" s="28" t="n">
        <v>73959.5</v>
      </c>
      <c r="T1593" s="28" t="n">
        <v>1095.31</v>
      </c>
      <c r="U1593" s="28" t="n">
        <v>42.987</v>
      </c>
      <c r="V1593" s="28" t="n">
        <v>2690.03</v>
      </c>
      <c r="W1593" s="28" t="n">
        <v>24520.7</v>
      </c>
      <c r="X1593" s="28" t="n">
        <v>401.088</v>
      </c>
      <c r="Y1593" s="28" t="n">
        <v>38.92</v>
      </c>
      <c r="Z1593" s="12" t="n">
        <f aca="false">G1593/C1593</f>
        <v>0.0619091995338846</v>
      </c>
      <c r="AA1593" s="12" t="n">
        <f aca="false">(G1593+K1593+O1593)/C1593</f>
        <v>0.0635916362196002</v>
      </c>
      <c r="AB1593" s="12" t="n">
        <f aca="false">(G1593)/(G1593+K1593+O1593+C1593)</f>
        <v>0.0582076780463721</v>
      </c>
      <c r="AC1593" s="12" t="n">
        <f aca="false">(G1593)/(K1593+O1593+C1593)</f>
        <v>0.0618052161708302</v>
      </c>
      <c r="AD1593" s="12" t="n">
        <f aca="false">H1593/D1593</f>
        <v>0.022504792717654</v>
      </c>
      <c r="AE1593" s="12" t="n">
        <f aca="false">G1593/(G1593+C1593+K1593)</f>
        <v>0.0582494131635595</v>
      </c>
    </row>
    <row r="1594" customFormat="false" ht="12" hidden="false" customHeight="false" outlineLevel="0" collapsed="false">
      <c r="A1594" s="31" t="s">
        <v>1574</v>
      </c>
      <c r="B1594" s="28" t="n">
        <v>1582.55</v>
      </c>
      <c r="C1594" s="28" t="n">
        <v>57381.2</v>
      </c>
      <c r="D1594" s="28" t="n">
        <v>1847.3</v>
      </c>
      <c r="E1594" s="28" t="n">
        <v>19.7748</v>
      </c>
      <c r="F1594" s="28" t="n">
        <v>1355.02</v>
      </c>
      <c r="G1594" s="28" t="n">
        <v>15068.1</v>
      </c>
      <c r="H1594" s="28" t="n">
        <v>204.791</v>
      </c>
      <c r="I1594" s="28" t="n">
        <v>46.8413</v>
      </c>
      <c r="J1594" s="28" t="n">
        <v>1627.47</v>
      </c>
      <c r="K1594" s="28" t="n">
        <v>821.086</v>
      </c>
      <c r="L1594" s="28" t="n">
        <v>63.5294</v>
      </c>
      <c r="M1594" s="28" t="n">
        <v>8.228</v>
      </c>
      <c r="N1594" s="28" t="n">
        <v>1511.36</v>
      </c>
      <c r="O1594" s="28" t="n">
        <v>91.4474</v>
      </c>
      <c r="P1594" s="28" t="n">
        <v>14.6953</v>
      </c>
      <c r="Q1594" s="28" t="n">
        <v>3.96162</v>
      </c>
      <c r="R1594" s="28" t="n">
        <v>2731.45</v>
      </c>
      <c r="S1594" s="28" t="n">
        <v>41276.4</v>
      </c>
      <c r="T1594" s="28" t="n">
        <v>846.396</v>
      </c>
      <c r="U1594" s="28" t="n">
        <v>31.0462</v>
      </c>
      <c r="V1594" s="28" t="n">
        <v>2691.04</v>
      </c>
      <c r="W1594" s="28" t="n">
        <v>37841.9</v>
      </c>
      <c r="X1594" s="28" t="n">
        <v>464.627</v>
      </c>
      <c r="Y1594" s="28" t="n">
        <v>51.85</v>
      </c>
      <c r="Z1594" s="12" t="n">
        <f aca="false">G1594/C1594</f>
        <v>0.262596460164653</v>
      </c>
      <c r="AA1594" s="12" t="n">
        <f aca="false">(G1594+K1594+O1594)/C1594</f>
        <v>0.278499463238831</v>
      </c>
      <c r="AB1594" s="12" t="n">
        <f aca="false">(G1594)/(G1594+K1594+O1594+C1594)</f>
        <v>0.205394267041314</v>
      </c>
      <c r="AC1594" s="12" t="n">
        <f aca="false">(G1594)/(K1594+O1594+C1594)</f>
        <v>0.258485760323596</v>
      </c>
      <c r="AD1594" s="12" t="n">
        <f aca="false">H1594/D1594</f>
        <v>0.11085963297786</v>
      </c>
      <c r="AE1594" s="12" t="n">
        <f aca="false">G1594/(G1594+C1594+K1594)</f>
        <v>0.205650615789031</v>
      </c>
    </row>
    <row r="1595" customFormat="false" ht="12" hidden="false" customHeight="false" outlineLevel="0" collapsed="false">
      <c r="A1595" s="31" t="s">
        <v>1575</v>
      </c>
      <c r="B1595" s="28" t="n">
        <v>1582.8</v>
      </c>
      <c r="C1595" s="28" t="n">
        <v>52198.6</v>
      </c>
      <c r="D1595" s="28" t="n">
        <v>2433.03</v>
      </c>
      <c r="E1595" s="28" t="n">
        <v>13.6582</v>
      </c>
      <c r="F1595" s="28" t="n">
        <v>1350.97</v>
      </c>
      <c r="G1595" s="28" t="n">
        <v>3635.67</v>
      </c>
      <c r="H1595" s="28" t="n">
        <v>75.184</v>
      </c>
      <c r="I1595" s="28" t="n">
        <v>30.785</v>
      </c>
      <c r="J1595" s="28" t="n">
        <v>1617.96</v>
      </c>
      <c r="K1595" s="28" t="n">
        <v>1251.3</v>
      </c>
      <c r="L1595" s="28" t="n">
        <v>94.8795</v>
      </c>
      <c r="M1595" s="28" t="n">
        <v>8.39592</v>
      </c>
      <c r="N1595" s="28" t="n">
        <v>1525.61</v>
      </c>
      <c r="O1595" s="28" t="n">
        <v>244.052</v>
      </c>
      <c r="P1595" s="28" t="n">
        <v>23.1315</v>
      </c>
      <c r="Q1595" s="28" t="n">
        <v>6.71674</v>
      </c>
      <c r="R1595" s="28" t="n">
        <v>2731.45</v>
      </c>
      <c r="S1595" s="28" t="n">
        <v>58871.2</v>
      </c>
      <c r="T1595" s="28" t="n">
        <v>923.141</v>
      </c>
      <c r="U1595" s="28" t="n">
        <v>40.599</v>
      </c>
      <c r="V1595" s="28" t="n">
        <v>2699.1</v>
      </c>
      <c r="W1595" s="28" t="n">
        <v>31068.9</v>
      </c>
      <c r="X1595" s="28" t="n">
        <v>492.139</v>
      </c>
      <c r="Y1595" s="28" t="n">
        <v>40.19</v>
      </c>
      <c r="Z1595" s="12" t="n">
        <f aca="false">G1595/C1595</f>
        <v>0.0696507186016483</v>
      </c>
      <c r="AA1595" s="12" t="n">
        <f aca="false">(G1595+K1595+O1595)/C1595</f>
        <v>0.0982980769599185</v>
      </c>
      <c r="AB1595" s="12" t="n">
        <f aca="false">(G1595)/(G1595+K1595+O1595+C1595)</f>
        <v>0.0634169539788698</v>
      </c>
      <c r="AC1595" s="12" t="n">
        <f aca="false">(G1595)/(K1595+O1595+C1595)</f>
        <v>0.0677109779514833</v>
      </c>
      <c r="AD1595" s="12" t="n">
        <f aca="false">H1595/D1595</f>
        <v>0.0309013863372009</v>
      </c>
      <c r="AE1595" s="12" t="n">
        <f aca="false">G1595/(G1595+C1595+K1595)</f>
        <v>0.0636880738862728</v>
      </c>
    </row>
    <row r="1596" customFormat="false" ht="12" hidden="false" customHeight="false" outlineLevel="0" collapsed="false">
      <c r="A1596" s="31" t="s">
        <v>1576</v>
      </c>
      <c r="B1596" s="28" t="n">
        <v>1582.19</v>
      </c>
      <c r="C1596" s="28" t="n">
        <v>59333.3</v>
      </c>
      <c r="D1596" s="28" t="n">
        <v>2529.99</v>
      </c>
      <c r="E1596" s="28" t="n">
        <v>14.93</v>
      </c>
      <c r="F1596" s="28" t="n">
        <v>1358.25</v>
      </c>
      <c r="G1596" s="28" t="n">
        <v>10410.6</v>
      </c>
      <c r="H1596" s="28" t="n">
        <v>198.226</v>
      </c>
      <c r="I1596" s="28" t="n">
        <v>33.4344</v>
      </c>
      <c r="J1596" s="28" t="n">
        <v>1618.48</v>
      </c>
      <c r="K1596" s="28" t="n">
        <v>2646.45</v>
      </c>
      <c r="L1596" s="28" t="n">
        <v>136.199</v>
      </c>
      <c r="M1596" s="28" t="n">
        <v>12.37</v>
      </c>
      <c r="N1596" s="28" t="n">
        <v>1535.55</v>
      </c>
      <c r="O1596" s="28" t="n">
        <v>1719.69</v>
      </c>
      <c r="P1596" s="28" t="n">
        <v>95.5837</v>
      </c>
      <c r="Q1596" s="28" t="n">
        <v>11.4537</v>
      </c>
      <c r="R1596" s="28" t="n">
        <v>2726.67</v>
      </c>
      <c r="S1596" s="28" t="n">
        <v>80600.5</v>
      </c>
      <c r="T1596" s="28" t="n">
        <v>1193.66</v>
      </c>
      <c r="U1596" s="28" t="n">
        <v>42.987</v>
      </c>
      <c r="V1596" s="28" t="n">
        <v>2688.73</v>
      </c>
      <c r="W1596" s="28" t="n">
        <v>29924.8</v>
      </c>
      <c r="X1596" s="28" t="n">
        <v>524.377</v>
      </c>
      <c r="Y1596" s="28" t="n">
        <v>36.3302</v>
      </c>
      <c r="Z1596" s="12" t="n">
        <f aca="false">G1596/C1596</f>
        <v>0.175459649134634</v>
      </c>
      <c r="AA1596" s="12" t="n">
        <f aca="false">(G1596+K1596+O1596)/C1596</f>
        <v>0.249046319688944</v>
      </c>
      <c r="AB1596" s="12" t="n">
        <f aca="false">(G1596)/(G1596+K1596+O1596+C1596)</f>
        <v>0.140474893820055</v>
      </c>
      <c r="AC1596" s="12" t="n">
        <f aca="false">(G1596)/(K1596+O1596+C1596)</f>
        <v>0.163433147920924</v>
      </c>
      <c r="AD1596" s="12" t="n">
        <f aca="false">H1596/D1596</f>
        <v>0.0783505073142582</v>
      </c>
      <c r="AE1596" s="12" t="n">
        <f aca="false">G1596/(G1596+C1596+K1596)</f>
        <v>0.143811985989845</v>
      </c>
    </row>
    <row r="1597" customFormat="false" ht="12" hidden="false" customHeight="false" outlineLevel="0" collapsed="false">
      <c r="A1597" s="31" t="s">
        <v>1577</v>
      </c>
      <c r="B1597" s="28" t="n">
        <v>1582.19</v>
      </c>
      <c r="C1597" s="28" t="n">
        <v>44669</v>
      </c>
      <c r="D1597" s="28" t="n">
        <v>2115.86</v>
      </c>
      <c r="E1597" s="28" t="n">
        <v>13.44</v>
      </c>
      <c r="F1597" s="28" t="n">
        <v>1351.27</v>
      </c>
      <c r="G1597" s="28" t="n">
        <v>2046.46</v>
      </c>
      <c r="H1597" s="28" t="n">
        <v>44.0091</v>
      </c>
      <c r="I1597" s="28" t="n">
        <v>29.6034</v>
      </c>
      <c r="J1597" s="28" t="n">
        <v>1616.64</v>
      </c>
      <c r="K1597" s="28" t="n">
        <v>459.538</v>
      </c>
      <c r="L1597" s="28" t="n">
        <v>69.1764</v>
      </c>
      <c r="M1597" s="28" t="n">
        <v>4.22906</v>
      </c>
      <c r="N1597" s="28" t="n">
        <v>1515.67</v>
      </c>
      <c r="O1597" s="28" t="n">
        <v>95.4502</v>
      </c>
      <c r="P1597" s="28" t="n">
        <v>6.76167</v>
      </c>
      <c r="Q1597" s="28" t="n">
        <v>8.98676</v>
      </c>
      <c r="R1597" s="28" t="n">
        <v>2729.06</v>
      </c>
      <c r="S1597" s="28" t="n">
        <v>72772.7</v>
      </c>
      <c r="T1597" s="28" t="n">
        <v>843.441</v>
      </c>
      <c r="U1597" s="28" t="n">
        <v>54.928</v>
      </c>
      <c r="V1597" s="28" t="n">
        <v>2683.07</v>
      </c>
      <c r="W1597" s="28" t="n">
        <v>37283.5</v>
      </c>
      <c r="X1597" s="28" t="n">
        <v>365.272</v>
      </c>
      <c r="Y1597" s="28" t="n">
        <v>64.98</v>
      </c>
      <c r="Z1597" s="12" t="n">
        <f aca="false">G1597/C1597</f>
        <v>0.0458138753945689</v>
      </c>
      <c r="AA1597" s="12" t="n">
        <f aca="false">(G1597+K1597+O1597)/C1597</f>
        <v>0.058238335310842</v>
      </c>
      <c r="AB1597" s="12" t="n">
        <f aca="false">(G1597)/(G1597+K1597+O1597+C1597)</f>
        <v>0.0432925871855812</v>
      </c>
      <c r="AC1597" s="12" t="n">
        <f aca="false">(G1597)/(K1597+O1597+C1597)</f>
        <v>0.0452516481065241</v>
      </c>
      <c r="AD1597" s="12" t="n">
        <f aca="false">H1597/D1597</f>
        <v>0.0207996275746032</v>
      </c>
      <c r="AE1597" s="12" t="n">
        <f aca="false">G1597/(G1597+C1597+K1597)</f>
        <v>0.0433801820192976</v>
      </c>
    </row>
    <row r="1598" customFormat="false" ht="12" hidden="false" customHeight="false" outlineLevel="0" collapsed="false">
      <c r="A1598" s="31" t="s">
        <v>1578</v>
      </c>
      <c r="B1598" s="28" t="n">
        <v>1583.68</v>
      </c>
      <c r="C1598" s="28" t="n">
        <v>52364.1</v>
      </c>
      <c r="D1598" s="28" t="n">
        <v>2030.21</v>
      </c>
      <c r="E1598" s="28" t="n">
        <v>16.42</v>
      </c>
      <c r="F1598" s="28" t="n">
        <v>1357.05</v>
      </c>
      <c r="G1598" s="28" t="n">
        <v>3196.6</v>
      </c>
      <c r="H1598" s="28" t="n">
        <v>71.01</v>
      </c>
      <c r="I1598" s="28" t="n">
        <v>28.6582</v>
      </c>
      <c r="J1598" s="28" t="n">
        <v>1623.93</v>
      </c>
      <c r="K1598" s="28" t="n">
        <v>546.798</v>
      </c>
      <c r="L1598" s="28" t="n">
        <v>53.004</v>
      </c>
      <c r="M1598" s="28" t="n">
        <v>6.56748</v>
      </c>
      <c r="N1598" s="28" t="n">
        <v>1527.81</v>
      </c>
      <c r="O1598" s="28" t="n">
        <v>381.929</v>
      </c>
      <c r="P1598" s="28" t="n">
        <v>19.3927</v>
      </c>
      <c r="Q1598" s="28" t="n">
        <v>12.5379</v>
      </c>
      <c r="R1598" s="28" t="n">
        <v>2731.45</v>
      </c>
      <c r="S1598" s="28" t="n">
        <v>72784.4</v>
      </c>
      <c r="T1598" s="28" t="n">
        <v>923.919</v>
      </c>
      <c r="U1598" s="28" t="n">
        <v>50.1516</v>
      </c>
      <c r="V1598" s="28" t="n">
        <v>2696.51</v>
      </c>
      <c r="W1598" s="28" t="n">
        <v>30839</v>
      </c>
      <c r="X1598" s="28" t="n">
        <v>432.439</v>
      </c>
      <c r="Y1598" s="28" t="n">
        <v>45.4</v>
      </c>
      <c r="Z1598" s="12" t="n">
        <f aca="false">G1598/C1598</f>
        <v>0.0610456400472843</v>
      </c>
      <c r="AA1598" s="12" t="n">
        <f aca="false">(G1598+K1598+O1598)/C1598</f>
        <v>0.0787815889130148</v>
      </c>
      <c r="AB1598" s="12" t="n">
        <f aca="false">(G1598)/(G1598+K1598+O1598+C1598)</f>
        <v>0.0565875805396291</v>
      </c>
      <c r="AC1598" s="12" t="n">
        <f aca="false">(G1598)/(K1598+O1598+C1598)</f>
        <v>0.0599818058066238</v>
      </c>
      <c r="AD1598" s="12" t="n">
        <f aca="false">H1598/D1598</f>
        <v>0.0349766772895415</v>
      </c>
      <c r="AE1598" s="12" t="n">
        <f aca="false">G1598/(G1598+C1598+K1598)</f>
        <v>0.056972777506493</v>
      </c>
    </row>
    <row r="1599" customFormat="false" ht="12" hidden="false" customHeight="false" outlineLevel="0" collapsed="false">
      <c r="A1599" s="31" t="s">
        <v>1579</v>
      </c>
      <c r="B1599" s="28" t="n">
        <v>1581.69</v>
      </c>
      <c r="C1599" s="28" t="n">
        <v>65165.2</v>
      </c>
      <c r="D1599" s="28" t="n">
        <v>2495.86</v>
      </c>
      <c r="E1599" s="28" t="n">
        <v>16.6217</v>
      </c>
      <c r="F1599" s="28" t="n">
        <v>1352.79</v>
      </c>
      <c r="G1599" s="28" t="n">
        <v>18430.6</v>
      </c>
      <c r="H1599" s="28" t="n">
        <v>211.226</v>
      </c>
      <c r="I1599" s="28" t="n">
        <v>55.5484</v>
      </c>
      <c r="J1599" s="28" t="n">
        <v>1620.71</v>
      </c>
      <c r="K1599" s="28" t="n">
        <v>821.109</v>
      </c>
      <c r="L1599" s="28" t="n">
        <v>81.9484</v>
      </c>
      <c r="M1599" s="28" t="n">
        <v>6.37882</v>
      </c>
      <c r="N1599" s="28" t="n">
        <v>1511.52</v>
      </c>
      <c r="O1599" s="28" t="n">
        <v>85.4241</v>
      </c>
      <c r="P1599" s="28" t="n">
        <v>9.05831</v>
      </c>
      <c r="Q1599" s="28" t="n">
        <v>6.00362</v>
      </c>
      <c r="R1599" s="28" t="n">
        <v>2724.28</v>
      </c>
      <c r="S1599" s="28" t="n">
        <v>103699</v>
      </c>
      <c r="T1599" s="28" t="n">
        <v>1151.8</v>
      </c>
      <c r="U1599" s="28" t="n">
        <v>57.3162</v>
      </c>
      <c r="V1599" s="28" t="n">
        <v>2686.14</v>
      </c>
      <c r="W1599" s="28" t="n">
        <v>17816.8</v>
      </c>
      <c r="X1599" s="28" t="n">
        <v>364.126</v>
      </c>
      <c r="Y1599" s="28" t="n">
        <v>31.15</v>
      </c>
      <c r="Z1599" s="12" t="n">
        <f aca="false">G1599/C1599</f>
        <v>0.282828871851847</v>
      </c>
      <c r="AA1599" s="12" t="n">
        <f aca="false">(G1599+K1599+O1599)/C1599</f>
        <v>0.296740178807093</v>
      </c>
      <c r="AB1599" s="12" t="n">
        <f aca="false">(G1599)/(G1599+K1599+O1599+C1599)</f>
        <v>0.218107587375005</v>
      </c>
      <c r="AC1599" s="12" t="n">
        <f aca="false">(G1599)/(K1599+O1599+C1599)</f>
        <v>0.278948335926124</v>
      </c>
      <c r="AD1599" s="12" t="n">
        <f aca="false">H1599/D1599</f>
        <v>0.084630548187799</v>
      </c>
      <c r="AE1599" s="12" t="n">
        <f aca="false">G1599/(G1599+C1599+K1599)</f>
        <v>0.218328297237228</v>
      </c>
    </row>
    <row r="1600" customFormat="false" ht="12" hidden="false" customHeight="false" outlineLevel="0" collapsed="false">
      <c r="A1600" s="31" t="s">
        <v>1580</v>
      </c>
      <c r="B1600" s="28" t="n">
        <v>1582.18</v>
      </c>
      <c r="C1600" s="28" t="n">
        <v>66323.1</v>
      </c>
      <c r="D1600" s="28" t="n">
        <v>2345.78</v>
      </c>
      <c r="E1600" s="28" t="n">
        <v>17.9994</v>
      </c>
      <c r="F1600" s="28" t="n">
        <v>1350.52</v>
      </c>
      <c r="G1600" s="28" t="n">
        <v>11981.3</v>
      </c>
      <c r="H1600" s="28" t="n">
        <v>145.971</v>
      </c>
      <c r="I1600" s="28" t="n">
        <v>52.2539</v>
      </c>
      <c r="J1600" s="28" t="n">
        <v>1621.58</v>
      </c>
      <c r="K1600" s="28" t="n">
        <v>214.999</v>
      </c>
      <c r="L1600" s="28" t="n">
        <v>45.0987</v>
      </c>
      <c r="M1600" s="28" t="n">
        <v>3.03496</v>
      </c>
      <c r="N1600" s="28" t="n">
        <v>1519.9</v>
      </c>
      <c r="O1600" s="28" t="n">
        <v>176.457</v>
      </c>
      <c r="P1600" s="28" t="n">
        <v>24.6759</v>
      </c>
      <c r="Q1600" s="28" t="n">
        <v>4.55246</v>
      </c>
      <c r="R1600" s="28" t="n">
        <v>2726.67</v>
      </c>
      <c r="S1600" s="28" t="n">
        <v>68987.4</v>
      </c>
      <c r="T1600" s="28" t="n">
        <v>1149.38</v>
      </c>
      <c r="U1600" s="28" t="n">
        <v>38.2108</v>
      </c>
      <c r="V1600" s="28" t="n">
        <v>2687.43</v>
      </c>
      <c r="W1600" s="28" t="n">
        <v>32168.8</v>
      </c>
      <c r="X1600" s="28" t="n">
        <v>478.265</v>
      </c>
      <c r="Y1600" s="28" t="n">
        <v>42.82</v>
      </c>
      <c r="Z1600" s="12" t="n">
        <f aca="false">G1600/C1600</f>
        <v>0.180650482260329</v>
      </c>
      <c r="AA1600" s="12" t="n">
        <f aca="false">(G1600+K1600+O1600)/C1600</f>
        <v>0.186552739543236</v>
      </c>
      <c r="AB1600" s="12" t="n">
        <f aca="false">(G1600)/(G1600+K1600+O1600+C1600)</f>
        <v>0.152248169204742</v>
      </c>
      <c r="AC1600" s="12" t="n">
        <f aca="false">(G1600)/(K1600+O1600+C1600)</f>
        <v>0.179590492965283</v>
      </c>
      <c r="AD1600" s="12" t="n">
        <f aca="false">H1600/D1600</f>
        <v>0.0622270630664427</v>
      </c>
      <c r="AE1600" s="12" t="n">
        <f aca="false">G1600/(G1600+C1600+K1600)</f>
        <v>0.152590317203014</v>
      </c>
    </row>
    <row r="1601" customFormat="false" ht="12" hidden="false" customHeight="false" outlineLevel="0" collapsed="false">
      <c r="A1601" s="31" t="s">
        <v>1581</v>
      </c>
      <c r="B1601" s="28" t="n">
        <v>1582.79</v>
      </c>
      <c r="C1601" s="28" t="n">
        <v>70501.4</v>
      </c>
      <c r="D1601" s="28" t="n">
        <v>2398.89</v>
      </c>
      <c r="E1601" s="28" t="n">
        <v>18.7098</v>
      </c>
      <c r="F1601" s="28" t="n">
        <v>1355.9</v>
      </c>
      <c r="G1601" s="28" t="n">
        <v>20958.9</v>
      </c>
      <c r="H1601" s="28" t="n">
        <v>401.167</v>
      </c>
      <c r="I1601" s="28" t="n">
        <v>33.2601</v>
      </c>
      <c r="J1601" s="28" t="n">
        <v>1622.9</v>
      </c>
      <c r="K1601" s="28" t="n">
        <v>859.143</v>
      </c>
      <c r="L1601" s="28" t="n">
        <v>80.0956</v>
      </c>
      <c r="M1601" s="28" t="n">
        <v>6.82868</v>
      </c>
      <c r="N1601" s="28" t="n">
        <v>1514.02</v>
      </c>
      <c r="O1601" s="28" t="n">
        <v>77.8237</v>
      </c>
      <c r="P1601" s="28" t="n">
        <v>7.68209</v>
      </c>
      <c r="Q1601" s="28" t="n">
        <v>6.4493</v>
      </c>
      <c r="R1601" s="28" t="n">
        <v>2724.28</v>
      </c>
      <c r="S1601" s="28" t="n">
        <v>101298</v>
      </c>
      <c r="T1601" s="28" t="n">
        <v>1227.42</v>
      </c>
      <c r="U1601" s="28" t="n">
        <v>52.5398</v>
      </c>
      <c r="V1601" s="28" t="n">
        <v>2690.03</v>
      </c>
      <c r="W1601" s="28" t="n">
        <v>25729</v>
      </c>
      <c r="X1601" s="28" t="n">
        <v>394.404</v>
      </c>
      <c r="Y1601" s="28" t="n">
        <v>41.53</v>
      </c>
      <c r="Z1601" s="12" t="n">
        <f aca="false">G1601/C1601</f>
        <v>0.29728345820083</v>
      </c>
      <c r="AA1601" s="12" t="n">
        <f aca="false">(G1601+K1601+O1601)/C1601</f>
        <v>0.310573502086483</v>
      </c>
      <c r="AB1601" s="12" t="n">
        <f aca="false">(G1601)/(G1601+K1601+O1601+C1601)</f>
        <v>0.226834632111471</v>
      </c>
      <c r="AC1601" s="12" t="n">
        <f aca="false">(G1601)/(K1601+O1601+C1601)</f>
        <v>0.293384367086881</v>
      </c>
      <c r="AD1601" s="12" t="n">
        <f aca="false">H1601/D1601</f>
        <v>0.167230260662223</v>
      </c>
      <c r="AE1601" s="12" t="n">
        <f aca="false">G1601/(G1601+C1601+K1601)</f>
        <v>0.227025849798509</v>
      </c>
    </row>
    <row r="1602" customFormat="false" ht="12" hidden="false" customHeight="false" outlineLevel="0" collapsed="false">
      <c r="A1602" s="31" t="s">
        <v>1582</v>
      </c>
      <c r="B1602" s="28" t="n">
        <v>1582.93</v>
      </c>
      <c r="C1602" s="28" t="n">
        <v>50304.5</v>
      </c>
      <c r="D1602" s="28" t="n">
        <v>2016.49</v>
      </c>
      <c r="E1602" s="28" t="n">
        <v>15.8815</v>
      </c>
      <c r="F1602" s="28" t="n">
        <v>1349.21</v>
      </c>
      <c r="G1602" s="28" t="n">
        <v>2227.95</v>
      </c>
      <c r="H1602" s="28" t="n">
        <v>41.0672</v>
      </c>
      <c r="I1602" s="28" t="n">
        <v>34.5374</v>
      </c>
      <c r="J1602" s="28" t="n">
        <v>1626.52</v>
      </c>
      <c r="K1602" s="28" t="n">
        <v>80.4185</v>
      </c>
      <c r="L1602" s="28" t="n">
        <v>10.0799</v>
      </c>
      <c r="M1602" s="28" t="n">
        <v>5.07902</v>
      </c>
      <c r="N1602" s="28" t="n">
        <v>1517.32</v>
      </c>
      <c r="O1602" s="28" t="n">
        <v>83.1469</v>
      </c>
      <c r="P1602" s="28" t="n">
        <v>4.73724</v>
      </c>
      <c r="Q1602" s="28" t="n">
        <v>11.1738</v>
      </c>
      <c r="R1602" s="28" t="n">
        <v>2729.06</v>
      </c>
      <c r="S1602" s="28" t="n">
        <v>40146.3</v>
      </c>
      <c r="T1602" s="28" t="n">
        <v>972.903</v>
      </c>
      <c r="U1602" s="28" t="n">
        <v>26.2698</v>
      </c>
      <c r="V1602" s="28" t="n">
        <v>2686.14</v>
      </c>
      <c r="W1602" s="28" t="n">
        <v>27429.9</v>
      </c>
      <c r="X1602" s="28" t="n">
        <v>384.72</v>
      </c>
      <c r="Y1602" s="28" t="n">
        <v>45.39</v>
      </c>
      <c r="Z1602" s="12" t="n">
        <f aca="false">G1602/C1602</f>
        <v>0.0442892782951823</v>
      </c>
      <c r="AA1602" s="12" t="n">
        <f aca="false">(G1602+K1602+O1602)/C1602</f>
        <v>0.0475407846216541</v>
      </c>
      <c r="AB1602" s="12" t="n">
        <f aca="false">(G1602)/(G1602+K1602+O1602+C1602)</f>
        <v>0.0422792877808367</v>
      </c>
      <c r="AC1602" s="12" t="n">
        <f aca="false">(G1602)/(K1602+O1602+C1602)</f>
        <v>0.0441457381483064</v>
      </c>
      <c r="AD1602" s="12" t="n">
        <f aca="false">H1602/D1602</f>
        <v>0.0203656849277705</v>
      </c>
      <c r="AE1602" s="12" t="n">
        <f aca="false">G1602/(G1602+C1602+K1602)</f>
        <v>0.0423461039764445</v>
      </c>
    </row>
    <row r="1603" customFormat="false" ht="12" hidden="false" customHeight="false" outlineLevel="0" collapsed="false">
      <c r="A1603" s="31" t="s">
        <v>1583</v>
      </c>
      <c r="B1603" s="28" t="n">
        <v>1582.19</v>
      </c>
      <c r="C1603" s="28" t="n">
        <v>48786.2</v>
      </c>
      <c r="D1603" s="28" t="n">
        <v>2080.26</v>
      </c>
      <c r="E1603" s="28" t="n">
        <v>14.93</v>
      </c>
      <c r="F1603" s="28" t="n">
        <v>1354.01</v>
      </c>
      <c r="G1603" s="28" t="n">
        <v>1332.43</v>
      </c>
      <c r="H1603" s="28" t="n">
        <v>35.9493</v>
      </c>
      <c r="I1603" s="28" t="n">
        <v>23.5958</v>
      </c>
      <c r="J1603" s="28" t="n">
        <v>1620.31</v>
      </c>
      <c r="K1603" s="28" t="n">
        <v>658.54</v>
      </c>
      <c r="L1603" s="28" t="n">
        <v>53.303</v>
      </c>
      <c r="M1603" s="28" t="n">
        <v>7.86522</v>
      </c>
      <c r="N1603" s="28" t="n">
        <v>1509.63</v>
      </c>
      <c r="O1603" s="28" t="n">
        <v>109.414</v>
      </c>
      <c r="P1603" s="28" t="n">
        <v>10.3321</v>
      </c>
      <c r="Q1603" s="28" t="n">
        <v>6.74162</v>
      </c>
      <c r="R1603" s="28" t="n">
        <v>2729.06</v>
      </c>
      <c r="S1603" s="28" t="n">
        <v>45276.6</v>
      </c>
      <c r="T1603" s="28" t="n">
        <v>754.34</v>
      </c>
      <c r="U1603" s="28" t="n">
        <v>38.2108</v>
      </c>
      <c r="V1603" s="28" t="n">
        <v>2696.51</v>
      </c>
      <c r="W1603" s="28" t="n">
        <v>33728.9</v>
      </c>
      <c r="X1603" s="28" t="n">
        <v>403.391</v>
      </c>
      <c r="Y1603" s="28" t="n">
        <v>53.23</v>
      </c>
      <c r="Z1603" s="12" t="n">
        <f aca="false">G1603/C1603</f>
        <v>0.0273116168096716</v>
      </c>
      <c r="AA1603" s="12" t="n">
        <f aca="false">(G1603+K1603+O1603)/C1603</f>
        <v>0.0430528305135469</v>
      </c>
      <c r="AB1603" s="12" t="n">
        <f aca="false">(G1603)/(G1603+K1603+O1603+C1603)</f>
        <v>0.0261843082255237</v>
      </c>
      <c r="AC1603" s="12" t="n">
        <f aca="false">(G1603)/(K1603+O1603+C1603)</f>
        <v>0.0268883613672428</v>
      </c>
      <c r="AD1603" s="12" t="n">
        <f aca="false">H1603/D1603</f>
        <v>0.0172811571630469</v>
      </c>
      <c r="AE1603" s="12" t="n">
        <f aca="false">G1603/(G1603+C1603+K1603)</f>
        <v>0.0262407298398079</v>
      </c>
    </row>
    <row r="1604" customFormat="false" ht="12" hidden="false" customHeight="false" outlineLevel="0" collapsed="false">
      <c r="A1604" s="31" t="s">
        <v>1584</v>
      </c>
      <c r="B1604" s="28" t="n">
        <v>1583.68</v>
      </c>
      <c r="C1604" s="28" t="n">
        <v>44688.2</v>
      </c>
      <c r="D1604" s="28" t="n">
        <v>2116.77</v>
      </c>
      <c r="E1604" s="28" t="n">
        <v>13.44</v>
      </c>
      <c r="F1604" s="28" t="n">
        <v>1345.98</v>
      </c>
      <c r="G1604" s="28" t="n">
        <v>319.085</v>
      </c>
      <c r="H1604" s="28" t="n">
        <v>7.95357</v>
      </c>
      <c r="I1604" s="28" t="n">
        <v>25.5402</v>
      </c>
      <c r="J1604" s="28" t="n">
        <v>1623.2</v>
      </c>
      <c r="K1604" s="28" t="n">
        <v>138.117</v>
      </c>
      <c r="L1604" s="28" t="n">
        <v>18.935</v>
      </c>
      <c r="M1604" s="28" t="n">
        <v>4.64368</v>
      </c>
      <c r="N1604" s="28" t="n">
        <v>1511.75</v>
      </c>
      <c r="O1604" s="28" t="n">
        <v>54.5936</v>
      </c>
      <c r="P1604" s="28" t="n">
        <v>5.75729</v>
      </c>
      <c r="Q1604" s="28" t="n">
        <v>6.03676</v>
      </c>
      <c r="R1604" s="28" t="n">
        <v>2726.67</v>
      </c>
      <c r="S1604" s="28" t="n">
        <v>65935.7</v>
      </c>
      <c r="T1604" s="28" t="n">
        <v>1098.54</v>
      </c>
      <c r="U1604" s="28" t="n">
        <v>38.2108</v>
      </c>
      <c r="V1604" s="28" t="n">
        <v>2687.43</v>
      </c>
      <c r="W1604" s="28" t="n">
        <v>12382.4</v>
      </c>
      <c r="X1604" s="28" t="n">
        <v>276.011</v>
      </c>
      <c r="Y1604" s="28" t="n">
        <v>28.56</v>
      </c>
      <c r="Z1604" s="12" t="n">
        <f aca="false">G1604/C1604</f>
        <v>0.00714025178906289</v>
      </c>
      <c r="AA1604" s="12" t="n">
        <f aca="false">(G1604+K1604+O1604)/C1604</f>
        <v>0.0114525892741261</v>
      </c>
      <c r="AB1604" s="12" t="n">
        <f aca="false">(G1604)/(G1604+K1604+O1604+C1604)</f>
        <v>0.00705940334206581</v>
      </c>
      <c r="AC1604" s="12" t="n">
        <f aca="false">(G1604)/(K1604+O1604+C1604)</f>
        <v>0.0071095928254183</v>
      </c>
      <c r="AD1604" s="12" t="n">
        <f aca="false">H1604/D1604</f>
        <v>0.00375740869343386</v>
      </c>
      <c r="AE1604" s="12" t="n">
        <f aca="false">G1604/(G1604+C1604+K1604)</f>
        <v>0.00706794016365166</v>
      </c>
    </row>
    <row r="1605" customFormat="false" ht="12" hidden="false" customHeight="false" outlineLevel="0" collapsed="false">
      <c r="A1605" s="31" t="s">
        <v>1585</v>
      </c>
      <c r="B1605" s="28" t="n">
        <v>1583.68</v>
      </c>
      <c r="C1605" s="28" t="n">
        <v>57802.3</v>
      </c>
      <c r="D1605" s="28" t="n">
        <v>2239.69</v>
      </c>
      <c r="E1605" s="28" t="n">
        <v>16.43</v>
      </c>
      <c r="F1605" s="28" t="n">
        <v>1354.96</v>
      </c>
      <c r="G1605" s="28" t="n">
        <v>4168.15</v>
      </c>
      <c r="H1605" s="28" t="n">
        <v>104.49</v>
      </c>
      <c r="I1605" s="28" t="n">
        <v>25.395</v>
      </c>
      <c r="J1605" s="28" t="n">
        <v>1622.9</v>
      </c>
      <c r="K1605" s="28" t="n">
        <v>1082.66</v>
      </c>
      <c r="L1605" s="28" t="n">
        <v>60.45</v>
      </c>
      <c r="M1605" s="28" t="n">
        <v>11.4019</v>
      </c>
      <c r="N1605" s="28" t="n">
        <v>1513.55</v>
      </c>
      <c r="O1605" s="28" t="n">
        <v>250.612</v>
      </c>
      <c r="P1605" s="28" t="n">
        <v>12.3137</v>
      </c>
      <c r="Q1605" s="28" t="n">
        <v>12.9567</v>
      </c>
      <c r="R1605" s="28" t="n">
        <v>2729.06</v>
      </c>
      <c r="S1605" s="28" t="n">
        <v>86355.7</v>
      </c>
      <c r="T1605" s="28" t="n">
        <v>1151</v>
      </c>
      <c r="U1605" s="28" t="n">
        <v>47.7636</v>
      </c>
      <c r="V1605" s="28" t="n">
        <v>2680.06</v>
      </c>
      <c r="W1605" s="28" t="n">
        <v>34615</v>
      </c>
      <c r="X1605" s="28" t="n">
        <v>485.388</v>
      </c>
      <c r="Y1605" s="28" t="n">
        <v>45.4</v>
      </c>
      <c r="Z1605" s="12" t="n">
        <f aca="false">G1605/C1605</f>
        <v>0.072110452352242</v>
      </c>
      <c r="AA1605" s="12" t="n">
        <f aca="false">(G1605+K1605+O1605)/C1605</f>
        <v>0.0951765241175524</v>
      </c>
      <c r="AB1605" s="12" t="n">
        <f aca="false">(G1605)/(G1605+K1605+O1605+C1605)</f>
        <v>0.0658436797760486</v>
      </c>
      <c r="AC1605" s="12" t="n">
        <f aca="false">(G1605)/(K1605+O1605+C1605)</f>
        <v>0.0704846483940326</v>
      </c>
      <c r="AD1605" s="12" t="n">
        <f aca="false">H1605/D1605</f>
        <v>0.0466537779782023</v>
      </c>
      <c r="AE1605" s="12" t="n">
        <f aca="false">G1605/(G1605+C1605+K1605)</f>
        <v>0.0661053832237617</v>
      </c>
    </row>
    <row r="1606" customFormat="false" ht="12" hidden="false" customHeight="false" outlineLevel="0" collapsed="false">
      <c r="A1606" s="31" t="s">
        <v>1586</v>
      </c>
      <c r="B1606" s="28" t="n">
        <v>1582.19</v>
      </c>
      <c r="C1606" s="28" t="n">
        <v>36111.1</v>
      </c>
      <c r="D1606" s="28" t="n">
        <v>1923.77</v>
      </c>
      <c r="E1606" s="28" t="n">
        <v>11.95</v>
      </c>
      <c r="F1606" s="28" t="n">
        <v>1353.96</v>
      </c>
      <c r="G1606" s="28" t="n">
        <v>345.647</v>
      </c>
      <c r="H1606" s="28" t="n">
        <v>11.54</v>
      </c>
      <c r="I1606" s="28" t="n">
        <v>19.0681</v>
      </c>
      <c r="J1606" s="28" t="n">
        <v>1612.74</v>
      </c>
      <c r="K1606" s="28" t="n">
        <v>297.126</v>
      </c>
      <c r="L1606" s="28" t="n">
        <v>41.6641</v>
      </c>
      <c r="M1606" s="28" t="n">
        <v>4.54002</v>
      </c>
      <c r="N1606" s="28" t="n">
        <v>1517.4</v>
      </c>
      <c r="O1606" s="28" t="n">
        <v>19.6658</v>
      </c>
      <c r="P1606" s="28" t="n">
        <v>5.51522</v>
      </c>
      <c r="Q1606" s="28" t="n">
        <v>2.27002</v>
      </c>
      <c r="R1606" s="28" t="n">
        <v>2729.06</v>
      </c>
      <c r="S1606" s="28" t="n">
        <v>44556</v>
      </c>
      <c r="T1606" s="28" t="n">
        <v>848.385</v>
      </c>
      <c r="U1606" s="28" t="n">
        <v>33.4344</v>
      </c>
      <c r="V1606" s="28" t="n">
        <v>2690.03</v>
      </c>
      <c r="W1606" s="28" t="n">
        <v>21683.6</v>
      </c>
      <c r="X1606" s="28" t="n">
        <v>304.057</v>
      </c>
      <c r="Y1606" s="28" t="n">
        <v>45.4</v>
      </c>
      <c r="Z1606" s="12" t="n">
        <f aca="false">G1606/C1606</f>
        <v>0.00957176602208185</v>
      </c>
      <c r="AA1606" s="12" t="n">
        <f aca="false">(G1606+K1606+O1606)/C1606</f>
        <v>0.0183444647213738</v>
      </c>
      <c r="AB1606" s="12" t="n">
        <f aca="false">(G1606)/(G1606+K1606+O1606+C1606)</f>
        <v>0.00939934015814654</v>
      </c>
      <c r="AC1606" s="12" t="n">
        <f aca="false">(G1606)/(K1606+O1606+C1606)</f>
        <v>0.00948852604201487</v>
      </c>
      <c r="AD1606" s="12" t="n">
        <f aca="false">H1606/D1606</f>
        <v>0.00599863809083206</v>
      </c>
      <c r="AE1606" s="12" t="n">
        <f aca="false">G1606/(G1606+C1606+K1606)</f>
        <v>0.00940436943883438</v>
      </c>
    </row>
    <row r="1607" customFormat="false" ht="12" hidden="false" customHeight="false" outlineLevel="0" collapsed="false">
      <c r="A1607" s="31" t="s">
        <v>1587</v>
      </c>
      <c r="B1607" s="28" t="n">
        <v>1583.68</v>
      </c>
      <c r="C1607" s="28" t="n">
        <v>37244.1</v>
      </c>
      <c r="D1607" s="28" t="n">
        <v>1984.13</v>
      </c>
      <c r="E1607" s="28" t="n">
        <v>11.95</v>
      </c>
      <c r="F1607" s="28" t="n">
        <v>1355.35</v>
      </c>
      <c r="G1607" s="28" t="n">
        <v>658.651</v>
      </c>
      <c r="H1607" s="28" t="n">
        <v>16.9175</v>
      </c>
      <c r="I1607" s="28" t="n">
        <v>24.7856</v>
      </c>
      <c r="J1607" s="28" t="n">
        <v>1616.86</v>
      </c>
      <c r="K1607" s="28" t="n">
        <v>412.747</v>
      </c>
      <c r="L1607" s="28" t="n">
        <v>39.9592</v>
      </c>
      <c r="M1607" s="28" t="n">
        <v>6.57578</v>
      </c>
      <c r="N1607" s="28" t="n">
        <v>1516.2</v>
      </c>
      <c r="O1607" s="28" t="n">
        <v>46.9293</v>
      </c>
      <c r="P1607" s="28" t="n">
        <v>7.38294</v>
      </c>
      <c r="Q1607" s="28" t="n">
        <v>4.04664</v>
      </c>
      <c r="R1607" s="28" t="n">
        <v>2733.83</v>
      </c>
      <c r="S1607" s="28" t="n">
        <v>27293</v>
      </c>
      <c r="T1607" s="28" t="n">
        <v>808.393</v>
      </c>
      <c r="U1607" s="28" t="n">
        <v>21.4936</v>
      </c>
      <c r="V1607" s="28" t="n">
        <v>2704.28</v>
      </c>
      <c r="W1607" s="28" t="n">
        <v>33412.7</v>
      </c>
      <c r="X1607" s="28" t="n">
        <v>381.683</v>
      </c>
      <c r="Y1607" s="28" t="n">
        <v>55.73</v>
      </c>
      <c r="Z1607" s="12" t="n">
        <f aca="false">G1607/C1607</f>
        <v>0.0176847071079715</v>
      </c>
      <c r="AA1607" s="12" t="n">
        <f aca="false">(G1607+K1607+O1607)/C1607</f>
        <v>0.0300269653448466</v>
      </c>
      <c r="AB1607" s="12" t="n">
        <f aca="false">(G1607)/(G1607+K1607+O1607+C1607)</f>
        <v>0.0171691690635019</v>
      </c>
      <c r="AC1607" s="12" t="n">
        <f aca="false">(G1607)/(K1607+O1607+C1607)</f>
        <v>0.017469098977229</v>
      </c>
      <c r="AD1607" s="12" t="n">
        <f aca="false">H1607/D1607</f>
        <v>0.0085264070398613</v>
      </c>
      <c r="AE1607" s="12" t="n">
        <f aca="false">G1607/(G1607+C1607+K1607)</f>
        <v>0.0171901980759848</v>
      </c>
    </row>
    <row r="1608" customFormat="false" ht="12" hidden="false" customHeight="false" outlineLevel="0" collapsed="false">
      <c r="A1608" s="31" t="s">
        <v>1588</v>
      </c>
      <c r="B1608" s="28" t="n">
        <v>1582.25</v>
      </c>
      <c r="C1608" s="28" t="n">
        <v>58900.7</v>
      </c>
      <c r="D1608" s="28" t="n">
        <v>2001.36</v>
      </c>
      <c r="E1608" s="28" t="n">
        <v>18.736</v>
      </c>
      <c r="F1608" s="28" t="n">
        <v>1351.17</v>
      </c>
      <c r="G1608" s="28" t="n">
        <v>14103</v>
      </c>
      <c r="H1608" s="28" t="n">
        <v>301.284</v>
      </c>
      <c r="I1608" s="28" t="n">
        <v>29.8</v>
      </c>
      <c r="J1608" s="28" t="n">
        <v>1620.2</v>
      </c>
      <c r="K1608" s="28" t="n">
        <v>318.895</v>
      </c>
      <c r="L1608" s="28" t="n">
        <v>52.0073</v>
      </c>
      <c r="M1608" s="28" t="n">
        <v>3.90358</v>
      </c>
      <c r="N1608" s="28" t="n">
        <v>1511.46</v>
      </c>
      <c r="O1608" s="28" t="n">
        <v>62.7883</v>
      </c>
      <c r="P1608" s="28" t="n">
        <v>10.2399</v>
      </c>
      <c r="Q1608" s="28" t="n">
        <v>3.90358</v>
      </c>
      <c r="R1608" s="28" t="n">
        <v>2724.28</v>
      </c>
      <c r="S1608" s="28" t="n">
        <v>74655.5</v>
      </c>
      <c r="T1608" s="28" t="n">
        <v>947.67</v>
      </c>
      <c r="U1608" s="28" t="n">
        <v>50.1516</v>
      </c>
      <c r="V1608" s="28" t="n">
        <v>2688.73</v>
      </c>
      <c r="W1608" s="28" t="n">
        <v>28428.5</v>
      </c>
      <c r="X1608" s="28" t="n">
        <v>410.108</v>
      </c>
      <c r="Y1608" s="28" t="n">
        <v>44.1302</v>
      </c>
      <c r="Z1608" s="12" t="n">
        <f aca="false">G1608/C1608</f>
        <v>0.239436882753516</v>
      </c>
      <c r="AA1608" s="12" t="n">
        <f aca="false">(G1608+K1608+O1608)/C1608</f>
        <v>0.245916997590861</v>
      </c>
      <c r="AB1608" s="12" t="n">
        <f aca="false">(G1608)/(G1608+K1608+O1608+C1608)</f>
        <v>0.192177234291287</v>
      </c>
      <c r="AC1608" s="12" t="n">
        <f aca="false">(G1608)/(K1608+O1608+C1608)</f>
        <v>0.237895293929588</v>
      </c>
      <c r="AD1608" s="12" t="n">
        <f aca="false">H1608/D1608</f>
        <v>0.150539633049526</v>
      </c>
      <c r="AE1608" s="12" t="n">
        <f aca="false">G1608/(G1608+C1608+K1608)</f>
        <v>0.192341801323317</v>
      </c>
    </row>
    <row r="1609" customFormat="false" ht="12" hidden="false" customHeight="false" outlineLevel="0" collapsed="false">
      <c r="A1609" s="31" t="s">
        <v>1589</v>
      </c>
      <c r="B1609" s="28" t="n">
        <v>1582.19</v>
      </c>
      <c r="C1609" s="28" t="n">
        <v>44744.1</v>
      </c>
      <c r="D1609" s="28" t="n">
        <v>1907.9</v>
      </c>
      <c r="E1609" s="28" t="n">
        <v>14.93</v>
      </c>
      <c r="F1609" s="28" t="n">
        <v>1351.09</v>
      </c>
      <c r="G1609" s="28" t="n">
        <v>8213.18</v>
      </c>
      <c r="H1609" s="28" t="n">
        <v>136.838</v>
      </c>
      <c r="I1609" s="28" t="n">
        <v>38.2108</v>
      </c>
      <c r="J1609" s="28" t="n">
        <v>1620</v>
      </c>
      <c r="K1609" s="28" t="n">
        <v>937.89</v>
      </c>
      <c r="L1609" s="28" t="n">
        <v>68.3802</v>
      </c>
      <c r="M1609" s="28" t="n">
        <v>8.73176</v>
      </c>
      <c r="N1609" s="28" t="n">
        <v>1509.4</v>
      </c>
      <c r="O1609" s="28" t="n">
        <v>83.1221</v>
      </c>
      <c r="P1609" s="28" t="n">
        <v>7.11426</v>
      </c>
      <c r="Q1609" s="28" t="n">
        <v>7.43818</v>
      </c>
      <c r="R1609" s="28" t="n">
        <v>2724.28</v>
      </c>
      <c r="S1609" s="28" t="n">
        <v>73184.9</v>
      </c>
      <c r="T1609" s="28" t="n">
        <v>929.003</v>
      </c>
      <c r="U1609" s="28" t="n">
        <v>50.1516</v>
      </c>
      <c r="V1609" s="28" t="n">
        <v>2674.2</v>
      </c>
      <c r="W1609" s="28" t="n">
        <v>17412.8</v>
      </c>
      <c r="X1609" s="28" t="n">
        <v>284.75</v>
      </c>
      <c r="Y1609" s="28" t="n">
        <v>38.93</v>
      </c>
      <c r="Z1609" s="12" t="n">
        <f aca="false">G1609/C1609</f>
        <v>0.183558949671577</v>
      </c>
      <c r="AA1609" s="12" t="n">
        <f aca="false">(G1609+K1609+O1609)/C1609</f>
        <v>0.20637787104892</v>
      </c>
      <c r="AB1609" s="12" t="n">
        <f aca="false">(G1609)/(G1609+K1609+O1609+C1609)</f>
        <v>0.152157092795457</v>
      </c>
      <c r="AC1609" s="12" t="n">
        <f aca="false">(G1609)/(K1609+O1609+C1609)</f>
        <v>0.179463779790457</v>
      </c>
      <c r="AD1609" s="12" t="n">
        <f aca="false">H1609/D1609</f>
        <v>0.0717217883536873</v>
      </c>
      <c r="AE1609" s="12" t="n">
        <f aca="false">G1609/(G1609+C1609+K1609)</f>
        <v>0.152391763491979</v>
      </c>
    </row>
    <row r="1610" customFormat="false" ht="12" hidden="false" customHeight="false" outlineLevel="0" collapsed="false">
      <c r="A1610" s="31" t="s">
        <v>1590</v>
      </c>
      <c r="B1610" s="28" t="n">
        <v>1582.25</v>
      </c>
      <c r="C1610" s="28" t="n">
        <v>71000.8</v>
      </c>
      <c r="D1610" s="28" t="n">
        <v>2272.47</v>
      </c>
      <c r="E1610" s="28" t="n">
        <v>19.8905</v>
      </c>
      <c r="F1610" s="28" t="n">
        <v>1351.73</v>
      </c>
      <c r="G1610" s="28" t="n">
        <v>18180.2</v>
      </c>
      <c r="H1610" s="28" t="n">
        <v>297.61</v>
      </c>
      <c r="I1610" s="28" t="n">
        <v>38.8895</v>
      </c>
      <c r="J1610" s="28" t="n">
        <v>1624.82</v>
      </c>
      <c r="K1610" s="28" t="n">
        <v>1175.93</v>
      </c>
      <c r="L1610" s="28" t="n">
        <v>123.08</v>
      </c>
      <c r="M1610" s="28" t="n">
        <v>6.08238</v>
      </c>
      <c r="N1610" s="28" t="n">
        <v>1506.55</v>
      </c>
      <c r="O1610" s="28" t="n">
        <v>176.85</v>
      </c>
      <c r="P1610" s="28" t="n">
        <v>23.7988</v>
      </c>
      <c r="Q1610" s="28" t="n">
        <v>4.73074</v>
      </c>
      <c r="R1610" s="28" t="n">
        <v>2729.06</v>
      </c>
      <c r="S1610" s="28" t="n">
        <v>65368.9</v>
      </c>
      <c r="T1610" s="28" t="n">
        <v>1089.09</v>
      </c>
      <c r="U1610" s="28" t="n">
        <v>38.2108</v>
      </c>
      <c r="V1610" s="28" t="n">
        <v>2692.62</v>
      </c>
      <c r="W1610" s="28" t="n">
        <v>49876.8</v>
      </c>
      <c r="X1610" s="28" t="n">
        <v>699.704</v>
      </c>
      <c r="Y1610" s="28" t="n">
        <v>45.38</v>
      </c>
      <c r="Z1610" s="12" t="n">
        <f aca="false">G1610/C1610</f>
        <v>0.256056269788509</v>
      </c>
      <c r="AA1610" s="12" t="n">
        <f aca="false">(G1610+K1610+O1610)/C1610</f>
        <v>0.27510929454316</v>
      </c>
      <c r="AB1610" s="12" t="n">
        <f aca="false">(G1610)/(G1610+K1610+O1610+C1610)</f>
        <v>0.200811233111</v>
      </c>
      <c r="AC1610" s="12" t="n">
        <f aca="false">(G1610)/(K1610+O1610+C1610)</f>
        <v>0.251268838390581</v>
      </c>
      <c r="AD1610" s="12" t="n">
        <f aca="false">H1610/D1610</f>
        <v>0.130963225037074</v>
      </c>
      <c r="AE1610" s="12" t="n">
        <f aca="false">G1610/(G1610+C1610+K1610)</f>
        <v>0.201204268449581</v>
      </c>
    </row>
    <row r="1611" customFormat="false" ht="12" hidden="false" customHeight="false" outlineLevel="0" collapsed="false">
      <c r="A1611" s="31" t="s">
        <v>1591</v>
      </c>
      <c r="B1611" s="28" t="n">
        <v>1582.3</v>
      </c>
      <c r="C1611" s="28" t="n">
        <v>59347.8</v>
      </c>
      <c r="D1611" s="28" t="n">
        <v>1988.42</v>
      </c>
      <c r="E1611" s="28" t="n">
        <v>19.001</v>
      </c>
      <c r="F1611" s="28" t="n">
        <v>1355.7</v>
      </c>
      <c r="G1611" s="28" t="n">
        <v>17667.9</v>
      </c>
      <c r="H1611" s="28" t="n">
        <v>242.441</v>
      </c>
      <c r="I1611" s="28" t="n">
        <v>46.3936</v>
      </c>
      <c r="J1611" s="28" t="n">
        <v>1623.51</v>
      </c>
      <c r="K1611" s="28" t="n">
        <v>545.857</v>
      </c>
      <c r="L1611" s="28" t="n">
        <v>60.4718</v>
      </c>
      <c r="M1611" s="28" t="n">
        <v>5.74654</v>
      </c>
      <c r="N1611" s="28" t="n">
        <v>1509.4</v>
      </c>
      <c r="O1611" s="28" t="n">
        <v>52.1302</v>
      </c>
      <c r="P1611" s="28" t="n">
        <v>10.1065</v>
      </c>
      <c r="Q1611" s="28" t="n">
        <v>3.28374</v>
      </c>
      <c r="R1611" s="28" t="n">
        <v>2724.28</v>
      </c>
      <c r="S1611" s="28" t="n">
        <v>82133.3</v>
      </c>
      <c r="T1611" s="28" t="n">
        <v>1094.72</v>
      </c>
      <c r="U1611" s="28" t="n">
        <v>47.7636</v>
      </c>
      <c r="V1611" s="28" t="n">
        <v>2688.73</v>
      </c>
      <c r="W1611" s="28" t="n">
        <v>25933.5</v>
      </c>
      <c r="X1611" s="28" t="n">
        <v>410.181</v>
      </c>
      <c r="Y1611" s="28" t="n">
        <v>40.25</v>
      </c>
      <c r="Z1611" s="12" t="n">
        <f aca="false">G1611/C1611</f>
        <v>0.297701009978466</v>
      </c>
      <c r="AA1611" s="12" t="n">
        <f aca="false">(G1611+K1611+O1611)/C1611</f>
        <v>0.307776989206003</v>
      </c>
      <c r="AB1611" s="12" t="n">
        <f aca="false">(G1611)/(G1611+K1611+O1611+C1611)</f>
        <v>0.227638972420834</v>
      </c>
      <c r="AC1611" s="12" t="n">
        <f aca="false">(G1611)/(K1611+O1611+C1611)</f>
        <v>0.294731303486828</v>
      </c>
      <c r="AD1611" s="12" t="n">
        <f aca="false">H1611/D1611</f>
        <v>0.121926454169642</v>
      </c>
      <c r="AE1611" s="12" t="n">
        <f aca="false">G1611/(G1611+C1611+K1611)</f>
        <v>0.22779197173672</v>
      </c>
    </row>
    <row r="1612" customFormat="false" ht="12" hidden="false" customHeight="false" outlineLevel="0" collapsed="false">
      <c r="A1612" s="31" t="s">
        <v>1592</v>
      </c>
      <c r="B1612" s="28" t="n">
        <v>1582.19</v>
      </c>
      <c r="C1612" s="28" t="n">
        <v>42114.4</v>
      </c>
      <c r="D1612" s="28" t="n">
        <v>1795.77</v>
      </c>
      <c r="E1612" s="28" t="n">
        <v>14.93</v>
      </c>
      <c r="F1612" s="28" t="n">
        <v>1351.82</v>
      </c>
      <c r="G1612" s="28" t="n">
        <v>1110.05</v>
      </c>
      <c r="H1612" s="28" t="n">
        <v>28.6124</v>
      </c>
      <c r="I1612" s="28" t="n">
        <v>24.6984</v>
      </c>
      <c r="J1612" s="28" t="n">
        <v>1625.11</v>
      </c>
      <c r="K1612" s="28" t="n">
        <v>142.566</v>
      </c>
      <c r="L1612" s="28" t="n">
        <v>18.782</v>
      </c>
      <c r="M1612" s="28" t="n">
        <v>4.83232</v>
      </c>
      <c r="N1612" s="28" t="n">
        <v>1518.26</v>
      </c>
      <c r="O1612" s="28" t="n">
        <v>105.332</v>
      </c>
      <c r="P1612" s="28" t="n">
        <v>9.60692</v>
      </c>
      <c r="Q1612" s="28" t="n">
        <v>6.98002</v>
      </c>
      <c r="R1612" s="28" t="n">
        <v>2729.06</v>
      </c>
      <c r="S1612" s="28" t="n">
        <v>46422.2</v>
      </c>
      <c r="T1612" s="28" t="n">
        <v>824.989</v>
      </c>
      <c r="U1612" s="28" t="n">
        <v>35.8226</v>
      </c>
      <c r="V1612" s="28" t="n">
        <v>2691.32</v>
      </c>
      <c r="W1612" s="28" t="n">
        <v>26193.7</v>
      </c>
      <c r="X1612" s="28" t="n">
        <v>347.405</v>
      </c>
      <c r="Y1612" s="28" t="n">
        <v>48</v>
      </c>
      <c r="Z1612" s="12" t="n">
        <f aca="false">G1612/C1612</f>
        <v>0.0263579678209828</v>
      </c>
      <c r="AA1612" s="12" t="n">
        <f aca="false">(G1612+K1612+O1612)/C1612</f>
        <v>0.0322442679938453</v>
      </c>
      <c r="AB1612" s="12" t="n">
        <f aca="false">(G1612)/(G1612+K1612+O1612+C1612)</f>
        <v>0.025534622606536</v>
      </c>
      <c r="AC1612" s="12" t="n">
        <f aca="false">(G1612)/(K1612+O1612+C1612)</f>
        <v>0.0262037248309806</v>
      </c>
      <c r="AD1612" s="12" t="n">
        <f aca="false">H1612/D1612</f>
        <v>0.0159332208467677</v>
      </c>
      <c r="AE1612" s="12" t="n">
        <f aca="false">G1612/(G1612+C1612+K1612)</f>
        <v>0.0255966423883073</v>
      </c>
    </row>
    <row r="1613" customFormat="false" ht="12" hidden="false" customHeight="false" outlineLevel="0" collapsed="false">
      <c r="A1613" s="31" t="s">
        <v>1593</v>
      </c>
      <c r="B1613" s="28" t="n">
        <v>1583.68</v>
      </c>
      <c r="C1613" s="28" t="n">
        <v>36624.2</v>
      </c>
      <c r="D1613" s="28" t="n">
        <v>1734.8</v>
      </c>
      <c r="E1613" s="28" t="n">
        <v>13.44</v>
      </c>
      <c r="F1613" s="28" t="n">
        <v>1363.55</v>
      </c>
      <c r="G1613" s="28" t="n">
        <v>1282.67</v>
      </c>
      <c r="H1613" s="28" t="n">
        <v>32.4837</v>
      </c>
      <c r="I1613" s="28" t="n">
        <v>25.138</v>
      </c>
      <c r="J1613" s="28" t="n">
        <v>1621.88</v>
      </c>
      <c r="K1613" s="28" t="n">
        <v>245.298</v>
      </c>
      <c r="L1613" s="28" t="n">
        <v>29.1971</v>
      </c>
      <c r="M1613" s="28" t="n">
        <v>5.34852</v>
      </c>
      <c r="N1613" s="28" t="n">
        <v>1520.79</v>
      </c>
      <c r="O1613" s="28" t="n">
        <v>429.663</v>
      </c>
      <c r="P1613" s="28" t="n">
        <v>21.3091</v>
      </c>
      <c r="Q1613" s="28" t="n">
        <v>12.8364</v>
      </c>
      <c r="R1613" s="28" t="n">
        <v>2729.06</v>
      </c>
      <c r="S1613" s="28" t="n">
        <v>37985.3</v>
      </c>
      <c r="T1613" s="28" t="n">
        <v>843.815</v>
      </c>
      <c r="U1613" s="28" t="n">
        <v>28.6582</v>
      </c>
      <c r="V1613" s="28" t="n">
        <v>2687.43</v>
      </c>
      <c r="W1613" s="28" t="n">
        <v>22067.6</v>
      </c>
      <c r="X1613" s="28" t="n">
        <v>328.316</v>
      </c>
      <c r="Y1613" s="28" t="n">
        <v>42.79</v>
      </c>
      <c r="Z1613" s="12" t="n">
        <f aca="false">G1613/C1613</f>
        <v>0.0350224714806057</v>
      </c>
      <c r="AA1613" s="12" t="n">
        <f aca="false">(G1613+K1613+O1613)/C1613</f>
        <v>0.0534518433167141</v>
      </c>
      <c r="AB1613" s="12" t="n">
        <f aca="false">(G1613)/(G1613+K1613+O1613+C1613)</f>
        <v>0.0332454413581357</v>
      </c>
      <c r="AC1613" s="12" t="n">
        <f aca="false">(G1613)/(K1613+O1613+C1613)</f>
        <v>0.0343887091723055</v>
      </c>
      <c r="AD1613" s="12" t="n">
        <f aca="false">H1613/D1613</f>
        <v>0.0187247521328107</v>
      </c>
      <c r="AE1613" s="12" t="n">
        <f aca="false">G1613/(G1613+C1613+K1613)</f>
        <v>0.0336198456664376</v>
      </c>
    </row>
    <row r="1614" customFormat="false" ht="12" hidden="false" customHeight="false" outlineLevel="0" collapsed="false">
      <c r="A1614" s="31" t="s">
        <v>1594</v>
      </c>
      <c r="B1614" s="28" t="n">
        <v>1583.96</v>
      </c>
      <c r="C1614" s="28" t="n">
        <v>62339.3</v>
      </c>
      <c r="D1614" s="28" t="n">
        <v>1854.59</v>
      </c>
      <c r="E1614" s="28" t="n">
        <v>21.399</v>
      </c>
      <c r="F1614" s="28" t="n">
        <v>1342.03</v>
      </c>
      <c r="G1614" s="28" t="n">
        <v>30199.6</v>
      </c>
      <c r="H1614" s="28" t="n">
        <v>132.868</v>
      </c>
      <c r="I1614" s="28" t="n">
        <v>46.96</v>
      </c>
      <c r="J1614" s="28" t="n">
        <v>1620.02</v>
      </c>
      <c r="K1614" s="28" t="n">
        <v>2215.69</v>
      </c>
      <c r="L1614" s="28" t="n">
        <v>146.578</v>
      </c>
      <c r="M1614" s="28" t="n">
        <v>9.62318</v>
      </c>
      <c r="N1614" s="28" t="n">
        <v>1511.97</v>
      </c>
      <c r="O1614" s="28" t="n">
        <v>27.4968</v>
      </c>
      <c r="P1614" s="28" t="n">
        <v>3.07839</v>
      </c>
      <c r="Q1614" s="28" t="n">
        <v>5.68642</v>
      </c>
      <c r="R1614" s="28" t="n">
        <v>2733.83</v>
      </c>
      <c r="S1614" s="28" t="n">
        <v>47112</v>
      </c>
      <c r="T1614" s="28" t="n">
        <v>784.92</v>
      </c>
      <c r="U1614" s="28" t="n">
        <v>38.2108</v>
      </c>
      <c r="V1614" s="28" t="n">
        <v>2697.8</v>
      </c>
      <c r="W1614" s="28" t="n">
        <v>39518.4</v>
      </c>
      <c r="X1614" s="28" t="n">
        <v>451.106</v>
      </c>
      <c r="Y1614" s="28" t="n">
        <v>55.77</v>
      </c>
      <c r="Z1614" s="12" t="n">
        <f aca="false">G1614/C1614</f>
        <v>0.484439190045445</v>
      </c>
      <c r="AA1614" s="12" t="n">
        <f aca="false">(G1614+K1614+O1614)/C1614</f>
        <v>0.520422699645328</v>
      </c>
      <c r="AB1614" s="12" t="n">
        <f aca="false">(G1614)/(G1614+K1614+O1614+C1614)</f>
        <v>0.318621387432884</v>
      </c>
      <c r="AC1614" s="12" t="n">
        <f aca="false">(G1614)/(K1614+O1614+C1614)</f>
        <v>0.467612838965501</v>
      </c>
      <c r="AD1614" s="12" t="n">
        <f aca="false">H1614/D1614</f>
        <v>0.0716427889722257</v>
      </c>
      <c r="AE1614" s="12" t="n">
        <f aca="false">G1614/(G1614+C1614+K1614)</f>
        <v>0.318713848057387</v>
      </c>
    </row>
    <row r="1615" customFormat="false" ht="12" hidden="false" customHeight="false" outlineLevel="0" collapsed="false">
      <c r="A1615" s="31" t="s">
        <v>1595</v>
      </c>
      <c r="B1615" s="28" t="n">
        <v>1582.19</v>
      </c>
      <c r="C1615" s="28" t="n">
        <v>42457.6</v>
      </c>
      <c r="D1615" s="28" t="n">
        <v>2011.11</v>
      </c>
      <c r="E1615" s="28" t="n">
        <v>13.44</v>
      </c>
      <c r="F1615" s="28" t="n">
        <v>1352.43</v>
      </c>
      <c r="G1615" s="28" t="n">
        <v>962.759</v>
      </c>
      <c r="H1615" s="28" t="n">
        <v>28.516</v>
      </c>
      <c r="I1615" s="28" t="n">
        <v>21.4936</v>
      </c>
      <c r="J1615" s="28" t="n">
        <v>1618.86</v>
      </c>
      <c r="K1615" s="28" t="n">
        <v>186.21</v>
      </c>
      <c r="L1615" s="28" t="n">
        <v>33.0922</v>
      </c>
      <c r="M1615" s="28" t="n">
        <v>3.58226</v>
      </c>
      <c r="N1615" s="28" t="n">
        <v>1513.18</v>
      </c>
      <c r="O1615" s="28" t="n">
        <v>31.708</v>
      </c>
      <c r="P1615" s="28" t="n">
        <v>5.63497</v>
      </c>
      <c r="Q1615" s="28" t="n">
        <v>3.58226</v>
      </c>
      <c r="R1615" s="28" t="n">
        <v>2729.06</v>
      </c>
      <c r="S1615" s="28" t="n">
        <v>51923.5</v>
      </c>
      <c r="T1615" s="28" t="n">
        <v>922.756</v>
      </c>
      <c r="U1615" s="28" t="n">
        <v>35.8226</v>
      </c>
      <c r="V1615" s="28" t="n">
        <v>2687.43</v>
      </c>
      <c r="W1615" s="28" t="n">
        <v>24980.6</v>
      </c>
      <c r="X1615" s="28" t="n">
        <v>331.316</v>
      </c>
      <c r="Y1615" s="28" t="n">
        <v>48</v>
      </c>
      <c r="Z1615" s="12" t="n">
        <f aca="false">G1615/C1615</f>
        <v>0.0226757753617727</v>
      </c>
      <c r="AA1615" s="12" t="n">
        <f aca="false">(G1615+K1615+O1615)/C1615</f>
        <v>0.0278083782408803</v>
      </c>
      <c r="AB1615" s="12" t="n">
        <f aca="false">(G1615)/(G1615+K1615+O1615+C1615)</f>
        <v>0.0220622596992086</v>
      </c>
      <c r="AC1615" s="12" t="n">
        <f aca="false">(G1615)/(K1615+O1615+C1615)</f>
        <v>0.0225599839233352</v>
      </c>
      <c r="AD1615" s="12" t="n">
        <f aca="false">H1615/D1615</f>
        <v>0.0141792343531682</v>
      </c>
      <c r="AE1615" s="12" t="n">
        <f aca="false">G1615/(G1615+C1615+K1615)</f>
        <v>0.0220783020099563</v>
      </c>
    </row>
    <row r="1616" customFormat="false" ht="12" hidden="false" customHeight="false" outlineLevel="0" collapsed="false">
      <c r="A1616" s="31" t="s">
        <v>1596</v>
      </c>
      <c r="B1616" s="28" t="n">
        <v>1582.52</v>
      </c>
      <c r="C1616" s="28" t="n">
        <v>59298</v>
      </c>
      <c r="D1616" s="28" t="n">
        <v>1735.92</v>
      </c>
      <c r="E1616" s="28" t="n">
        <v>21.7465</v>
      </c>
      <c r="F1616" s="28" t="n">
        <v>1351.37</v>
      </c>
      <c r="G1616" s="28" t="n">
        <v>19249.8</v>
      </c>
      <c r="H1616" s="28" t="n">
        <v>228.884</v>
      </c>
      <c r="I1616" s="28" t="n">
        <v>53.5415</v>
      </c>
      <c r="J1616" s="28" t="n">
        <v>1626.61</v>
      </c>
      <c r="K1616" s="28" t="n">
        <v>1031.87</v>
      </c>
      <c r="L1616" s="28" t="n">
        <v>73.1144</v>
      </c>
      <c r="M1616" s="28" t="n">
        <v>8.98468</v>
      </c>
      <c r="N1616" s="28" t="n">
        <v>1511.85</v>
      </c>
      <c r="O1616" s="28" t="n">
        <v>92.407</v>
      </c>
      <c r="P1616" s="28" t="n">
        <v>10.2891</v>
      </c>
      <c r="Q1616" s="28" t="n">
        <v>5.71752</v>
      </c>
      <c r="R1616" s="28" t="n">
        <v>2729.06</v>
      </c>
      <c r="S1616" s="28" t="n">
        <v>45002.8</v>
      </c>
      <c r="T1616" s="28" t="n">
        <v>922.808</v>
      </c>
      <c r="U1616" s="28" t="n">
        <v>31.0462</v>
      </c>
      <c r="V1616" s="28" t="n">
        <v>2695.21</v>
      </c>
      <c r="W1616" s="28" t="n">
        <v>41944.7</v>
      </c>
      <c r="X1616" s="28" t="n">
        <v>541.861</v>
      </c>
      <c r="Y1616" s="28" t="n">
        <v>49.2798</v>
      </c>
      <c r="Z1616" s="12" t="n">
        <f aca="false">G1616/C1616</f>
        <v>0.324628149347364</v>
      </c>
      <c r="AA1616" s="12" t="n">
        <f aca="false">(G1616+K1616+O1616)/C1616</f>
        <v>0.343587928766569</v>
      </c>
      <c r="AB1616" s="12" t="n">
        <f aca="false">(G1616)/(G1616+K1616+O1616+C1616)</f>
        <v>0.241612880256655</v>
      </c>
      <c r="AC1616" s="12" t="n">
        <f aca="false">(G1616)/(K1616+O1616+C1616)</f>
        <v>0.318587795027983</v>
      </c>
      <c r="AD1616" s="12" t="n">
        <f aca="false">H1616/D1616</f>
        <v>0.131851698234942</v>
      </c>
      <c r="AE1616" s="12" t="n">
        <f aca="false">G1616/(G1616+C1616+K1616)</f>
        <v>0.241893438361833</v>
      </c>
    </row>
    <row r="1617" customFormat="false" ht="12" hidden="false" customHeight="false" outlineLevel="0" collapsed="false">
      <c r="A1617" s="31" t="s">
        <v>1597</v>
      </c>
      <c r="B1617" s="28" t="n">
        <v>1582.04</v>
      </c>
      <c r="C1617" s="28" t="n">
        <v>52310</v>
      </c>
      <c r="D1617" s="28" t="n">
        <v>1903.61</v>
      </c>
      <c r="E1617" s="28" t="n">
        <v>17.494</v>
      </c>
      <c r="F1617" s="28" t="n">
        <v>1355.42</v>
      </c>
      <c r="G1617" s="28" t="n">
        <v>7914.88</v>
      </c>
      <c r="H1617" s="28" t="n">
        <v>99.7564</v>
      </c>
      <c r="I1617" s="28" t="n">
        <v>50.5108</v>
      </c>
      <c r="J1617" s="28" t="n">
        <v>1625.03</v>
      </c>
      <c r="K1617" s="28" t="n">
        <v>273.826</v>
      </c>
      <c r="L1617" s="28" t="n">
        <v>40.9394</v>
      </c>
      <c r="M1617" s="28" t="n">
        <v>4.25808</v>
      </c>
      <c r="N1617" s="28" t="n">
        <v>1513.34</v>
      </c>
      <c r="O1617" s="28" t="n">
        <v>57.6859</v>
      </c>
      <c r="P1617" s="28" t="n">
        <v>8.00848</v>
      </c>
      <c r="Q1617" s="28" t="n">
        <v>4.58564</v>
      </c>
      <c r="R1617" s="28" t="n">
        <v>2733.84</v>
      </c>
      <c r="S1617" s="28" t="n">
        <v>50602.3</v>
      </c>
      <c r="T1617" s="28" t="n">
        <v>899.276</v>
      </c>
      <c r="U1617" s="28" t="n">
        <v>35.8226</v>
      </c>
      <c r="V1617" s="28" t="n">
        <v>2688.73</v>
      </c>
      <c r="W1617" s="28" t="n">
        <v>41338.9</v>
      </c>
      <c r="X1617" s="28" t="n">
        <v>472.141</v>
      </c>
      <c r="Y1617" s="28" t="n">
        <v>55.74</v>
      </c>
      <c r="Z1617" s="12" t="n">
        <f aca="false">G1617/C1617</f>
        <v>0.151307207034984</v>
      </c>
      <c r="AA1617" s="12" t="n">
        <f aca="false">(G1617+K1617+O1617)/C1617</f>
        <v>0.157644654941694</v>
      </c>
      <c r="AB1617" s="12" t="n">
        <f aca="false">(G1617)/(G1617+K1617+O1617+C1617)</f>
        <v>0.130702635207696</v>
      </c>
      <c r="AC1617" s="12" t="n">
        <f aca="false">(G1617)/(K1617+O1617+C1617)</f>
        <v>0.150354344210999</v>
      </c>
      <c r="AD1617" s="12" t="n">
        <f aca="false">H1617/D1617</f>
        <v>0.052403801198775</v>
      </c>
      <c r="AE1617" s="12" t="n">
        <f aca="false">G1617/(G1617+C1617+K1617)</f>
        <v>0.130827260999599</v>
      </c>
    </row>
    <row r="1618" customFormat="false" ht="12" hidden="false" customHeight="false" outlineLevel="0" collapsed="false">
      <c r="A1618" s="31" t="s">
        <v>1598</v>
      </c>
      <c r="B1618" s="28" t="n">
        <v>1581.94</v>
      </c>
      <c r="C1618" s="28" t="n">
        <v>47689.7</v>
      </c>
      <c r="D1618" s="28" t="n">
        <v>1958.33</v>
      </c>
      <c r="E1618" s="28" t="n">
        <v>15.5032</v>
      </c>
      <c r="F1618" s="28" t="n">
        <v>1357.97</v>
      </c>
      <c r="G1618" s="28" t="n">
        <v>3573.1</v>
      </c>
      <c r="H1618" s="28" t="n">
        <v>50.4567</v>
      </c>
      <c r="I1618" s="28" t="n">
        <v>45.0823</v>
      </c>
      <c r="J1618" s="28" t="n">
        <v>1624.71</v>
      </c>
      <c r="K1618" s="28" t="n">
        <v>92.6046</v>
      </c>
      <c r="L1618" s="28" t="n">
        <v>17.3402</v>
      </c>
      <c r="M1618" s="28" t="n">
        <v>3.39984</v>
      </c>
      <c r="N1618" s="28" t="n">
        <v>1511.24</v>
      </c>
      <c r="O1618" s="28" t="n">
        <v>75.7397</v>
      </c>
      <c r="P1618" s="28" t="n">
        <v>9.45483</v>
      </c>
      <c r="Q1618" s="28" t="n">
        <v>5.09976</v>
      </c>
      <c r="R1618" s="28" t="n">
        <v>2729.06</v>
      </c>
      <c r="S1618" s="28" t="n">
        <v>40532.8</v>
      </c>
      <c r="T1618" s="28" t="n">
        <v>982.267</v>
      </c>
      <c r="U1618" s="28" t="n">
        <v>26.2698</v>
      </c>
      <c r="V1618" s="28" t="n">
        <v>2686.14</v>
      </c>
      <c r="W1618" s="28" t="n">
        <v>27366.3</v>
      </c>
      <c r="X1618" s="28" t="n">
        <v>362.88</v>
      </c>
      <c r="Y1618" s="28" t="n">
        <v>48.0102</v>
      </c>
      <c r="Z1618" s="12" t="n">
        <f aca="false">G1618/C1618</f>
        <v>0.0749239353571107</v>
      </c>
      <c r="AA1618" s="12" t="n">
        <f aca="false">(G1618+K1618+O1618)/C1618</f>
        <v>0.0784539282067197</v>
      </c>
      <c r="AB1618" s="12" t="n">
        <f aca="false">(G1618)/(G1618+K1618+O1618+C1618)</f>
        <v>0.0694734688218866</v>
      </c>
      <c r="AC1618" s="12" t="n">
        <f aca="false">(G1618)/(K1618+O1618+C1618)</f>
        <v>0.0746603847328546</v>
      </c>
      <c r="AD1618" s="12" t="n">
        <f aca="false">H1618/D1618</f>
        <v>0.0257651672598592</v>
      </c>
      <c r="AE1618" s="12" t="n">
        <f aca="false">G1618/(G1618+C1618+K1618)</f>
        <v>0.0695759293073509</v>
      </c>
    </row>
    <row r="1619" customFormat="false" ht="12" hidden="false" customHeight="false" outlineLevel="0" collapsed="false">
      <c r="A1619" s="31" t="s">
        <v>1599</v>
      </c>
      <c r="B1619" s="28" t="n">
        <v>1583.68</v>
      </c>
      <c r="C1619" s="28" t="n">
        <v>37815.6</v>
      </c>
      <c r="D1619" s="28" t="n">
        <v>1791.23</v>
      </c>
      <c r="E1619" s="28" t="n">
        <v>13.44</v>
      </c>
      <c r="F1619" s="28" t="n">
        <v>1346.52</v>
      </c>
      <c r="G1619" s="28" t="n">
        <v>127.722</v>
      </c>
      <c r="H1619" s="28" t="n">
        <v>4.04606</v>
      </c>
      <c r="I1619" s="28" t="n">
        <v>20.0962</v>
      </c>
      <c r="J1619" s="28" t="n">
        <v>1617.55</v>
      </c>
      <c r="K1619" s="28" t="n">
        <v>65.7369</v>
      </c>
      <c r="L1619" s="28" t="n">
        <v>9.63127</v>
      </c>
      <c r="M1619" s="28" t="n">
        <v>4.34516</v>
      </c>
      <c r="N1619" s="28" t="n">
        <v>1515.44</v>
      </c>
      <c r="O1619" s="28" t="n">
        <v>27.8701</v>
      </c>
      <c r="P1619" s="28" t="n">
        <v>4.66664</v>
      </c>
      <c r="Q1619" s="28" t="n">
        <v>3.80202</v>
      </c>
      <c r="R1619" s="28" t="n">
        <v>2729.06</v>
      </c>
      <c r="S1619" s="28" t="n">
        <v>55908.3</v>
      </c>
      <c r="T1619" s="28" t="n">
        <v>620.982</v>
      </c>
      <c r="U1619" s="28" t="n">
        <v>57.3162</v>
      </c>
      <c r="V1619" s="28" t="n">
        <v>2693.92</v>
      </c>
      <c r="W1619" s="28" t="n">
        <v>10715</v>
      </c>
      <c r="X1619" s="28" t="n">
        <v>263.169</v>
      </c>
      <c r="Y1619" s="28" t="n">
        <v>25.9202</v>
      </c>
      <c r="Z1619" s="12" t="n">
        <f aca="false">G1619/C1619</f>
        <v>0.00337749500206264</v>
      </c>
      <c r="AA1619" s="12" t="n">
        <f aca="false">(G1619+K1619+O1619)/C1619</f>
        <v>0.00585284908873587</v>
      </c>
      <c r="AB1619" s="12" t="n">
        <f aca="false">(G1619)/(G1619+K1619+O1619+C1619)</f>
        <v>0.00335784205922618</v>
      </c>
      <c r="AC1619" s="12" t="n">
        <f aca="false">(G1619)/(K1619+O1619+C1619)</f>
        <v>0.00336915515009322</v>
      </c>
      <c r="AD1619" s="12" t="n">
        <f aca="false">H1619/D1619</f>
        <v>0.00225881656738666</v>
      </c>
      <c r="AE1619" s="12" t="n">
        <f aca="false">G1619/(G1619+C1619+K1619)</f>
        <v>0.00336030419316696</v>
      </c>
    </row>
    <row r="1620" customFormat="false" ht="12" hidden="false" customHeight="false" outlineLevel="0" collapsed="false">
      <c r="A1620" s="31" t="s">
        <v>1600</v>
      </c>
      <c r="B1620" s="28" t="n">
        <v>1580.69</v>
      </c>
      <c r="C1620" s="28" t="n">
        <v>55192.6</v>
      </c>
      <c r="D1620" s="28" t="n">
        <v>2353.43</v>
      </c>
      <c r="E1620" s="28" t="n">
        <v>14.93</v>
      </c>
      <c r="F1620" s="28" t="n">
        <v>1354.34</v>
      </c>
      <c r="G1620" s="28" t="n">
        <v>17865.8</v>
      </c>
      <c r="H1620" s="28" t="n">
        <v>166.064</v>
      </c>
      <c r="I1620" s="28" t="n">
        <v>68.49</v>
      </c>
      <c r="J1620" s="28" t="n">
        <v>1616.09</v>
      </c>
      <c r="K1620" s="28" t="n">
        <v>1179.51</v>
      </c>
      <c r="L1620" s="28" t="n">
        <v>84.7883</v>
      </c>
      <c r="M1620" s="28" t="n">
        <v>8.85614</v>
      </c>
      <c r="N1620" s="28" t="n">
        <v>1513.13</v>
      </c>
      <c r="O1620" s="28" t="n">
        <v>56.0572</v>
      </c>
      <c r="P1620" s="28" t="n">
        <v>10.7457</v>
      </c>
      <c r="Q1620" s="28" t="n">
        <v>3.32106</v>
      </c>
      <c r="R1620" s="28" t="n">
        <v>2731.45</v>
      </c>
      <c r="S1620" s="28" t="n">
        <v>60784.7</v>
      </c>
      <c r="T1620" s="28" t="n">
        <v>1157.39</v>
      </c>
      <c r="U1620" s="28" t="n">
        <v>33.4344</v>
      </c>
      <c r="V1620" s="28" t="n">
        <v>2696.51</v>
      </c>
      <c r="W1620" s="28" t="n">
        <v>43078.3</v>
      </c>
      <c r="X1620" s="28" t="n">
        <v>587.374</v>
      </c>
      <c r="Y1620" s="28" t="n">
        <v>46.69</v>
      </c>
      <c r="Z1620" s="12" t="n">
        <f aca="false">G1620/C1620</f>
        <v>0.323699191558289</v>
      </c>
      <c r="AA1620" s="12" t="n">
        <f aca="false">(G1620+K1620+O1620)/C1620</f>
        <v>0.346085656410461</v>
      </c>
      <c r="AB1620" s="12" t="n">
        <f aca="false">(G1620)/(G1620+K1620+O1620+C1620)</f>
        <v>0.240474437876027</v>
      </c>
      <c r="AC1620" s="12" t="n">
        <f aca="false">(G1620)/(K1620+O1620+C1620)</f>
        <v>0.316611381983713</v>
      </c>
      <c r="AD1620" s="12" t="n">
        <f aca="false">H1620/D1620</f>
        <v>0.0705625406321837</v>
      </c>
      <c r="AE1620" s="12" t="n">
        <f aca="false">G1620/(G1620+C1620+K1620)</f>
        <v>0.240656020623425</v>
      </c>
    </row>
    <row r="1621" customFormat="false" ht="12" hidden="false" customHeight="false" outlineLevel="0" collapsed="false">
      <c r="A1621" s="31" t="s">
        <v>1601</v>
      </c>
      <c r="B1621" s="28" t="n">
        <v>1582.19</v>
      </c>
      <c r="C1621" s="28" t="n">
        <v>46135.2</v>
      </c>
      <c r="D1621" s="28" t="n">
        <v>1967.22</v>
      </c>
      <c r="E1621" s="28" t="n">
        <v>14.93</v>
      </c>
      <c r="F1621" s="28" t="n">
        <v>1353.47</v>
      </c>
      <c r="G1621" s="28" t="n">
        <v>2551.54</v>
      </c>
      <c r="H1621" s="28" t="n">
        <v>56.6806</v>
      </c>
      <c r="I1621" s="28" t="n">
        <v>28.6582</v>
      </c>
      <c r="J1621" s="28" t="n">
        <v>1621.08</v>
      </c>
      <c r="K1621" s="28" t="n">
        <v>127.053</v>
      </c>
      <c r="L1621" s="28" t="n">
        <v>18.7041</v>
      </c>
      <c r="M1621" s="28" t="n">
        <v>4.32442</v>
      </c>
      <c r="N1621" s="28" t="n">
        <v>1510.81</v>
      </c>
      <c r="O1621" s="28" t="n">
        <v>59.1433</v>
      </c>
      <c r="P1621" s="28" t="n">
        <v>8.12635</v>
      </c>
      <c r="Q1621" s="28" t="n">
        <v>4.6333</v>
      </c>
      <c r="R1621" s="28" t="n">
        <v>2726.67</v>
      </c>
      <c r="S1621" s="28" t="n">
        <v>72324.6</v>
      </c>
      <c r="T1621" s="28" t="n">
        <v>1014.72</v>
      </c>
      <c r="U1621" s="28" t="n">
        <v>45.3754</v>
      </c>
      <c r="V1621" s="28" t="n">
        <v>2683.54</v>
      </c>
      <c r="W1621" s="28" t="n">
        <v>15376.5</v>
      </c>
      <c r="X1621" s="28" t="n">
        <v>269.299</v>
      </c>
      <c r="Y1621" s="28" t="n">
        <v>36.3498</v>
      </c>
      <c r="Z1621" s="12" t="n">
        <f aca="false">G1621/C1621</f>
        <v>0.0553057101735768</v>
      </c>
      <c r="AA1621" s="12" t="n">
        <f aca="false">(G1621+K1621+O1621)/C1621</f>
        <v>0.0593415938372436</v>
      </c>
      <c r="AB1621" s="12" t="n">
        <f aca="false">(G1621)/(G1621+K1621+O1621+C1621)</f>
        <v>0.0522076264118389</v>
      </c>
      <c r="AC1621" s="12" t="n">
        <f aca="false">(G1621)/(K1621+O1621+C1621)</f>
        <v>0.0550833999794605</v>
      </c>
      <c r="AD1621" s="12" t="n">
        <f aca="false">H1621/D1621</f>
        <v>0.0288125374894521</v>
      </c>
      <c r="AE1621" s="12" t="n">
        <f aca="false">G1621/(G1621+C1621+K1621)</f>
        <v>0.0522708817157478</v>
      </c>
    </row>
    <row r="1622" customFormat="false" ht="12" hidden="false" customHeight="false" outlineLevel="0" collapsed="false">
      <c r="A1622" s="31" t="s">
        <v>1602</v>
      </c>
      <c r="B1622" s="28" t="n">
        <v>1582.19</v>
      </c>
      <c r="C1622" s="28" t="n">
        <v>38607.4</v>
      </c>
      <c r="D1622" s="28" t="n">
        <v>1828.74</v>
      </c>
      <c r="E1622" s="28" t="n">
        <v>13.44</v>
      </c>
      <c r="F1622" s="28" t="n">
        <v>1349.84</v>
      </c>
      <c r="G1622" s="28" t="n">
        <v>287.941</v>
      </c>
      <c r="H1622" s="28" t="n">
        <v>6.67451</v>
      </c>
      <c r="I1622" s="28" t="n">
        <v>27.464</v>
      </c>
      <c r="J1622" s="28" t="n">
        <v>1621.62</v>
      </c>
      <c r="K1622" s="28" t="n">
        <v>39.6741</v>
      </c>
      <c r="L1622" s="28" t="n">
        <v>8.8287</v>
      </c>
      <c r="M1622" s="28" t="n">
        <v>2.86082</v>
      </c>
      <c r="N1622" s="28" t="n">
        <v>1519.77</v>
      </c>
      <c r="O1622" s="28" t="n">
        <v>161.823</v>
      </c>
      <c r="P1622" s="28" t="n">
        <v>16.3684</v>
      </c>
      <c r="Q1622" s="28" t="n">
        <v>6.29382</v>
      </c>
      <c r="R1622" s="28" t="n">
        <v>2724.28</v>
      </c>
      <c r="S1622" s="28" t="n">
        <v>48981.2</v>
      </c>
      <c r="T1622" s="28" t="n">
        <v>932.645</v>
      </c>
      <c r="U1622" s="28" t="n">
        <v>33.4344</v>
      </c>
      <c r="V1622" s="28" t="n">
        <v>2686.14</v>
      </c>
      <c r="W1622" s="28" t="n">
        <v>18726.8</v>
      </c>
      <c r="X1622" s="28" t="n">
        <v>316.735</v>
      </c>
      <c r="Y1622" s="28" t="n">
        <v>37.6398</v>
      </c>
      <c r="Z1622" s="12" t="n">
        <f aca="false">G1622/C1622</f>
        <v>0.00745818159213001</v>
      </c>
      <c r="AA1622" s="12" t="n">
        <f aca="false">(G1622+K1622+O1622)/C1622</f>
        <v>0.0126773131575812</v>
      </c>
      <c r="AB1622" s="12" t="n">
        <f aca="false">(G1622)/(G1622+K1622+O1622+C1622)</f>
        <v>0.00736481551944222</v>
      </c>
      <c r="AC1622" s="12" t="n">
        <f aca="false">(G1622)/(K1622+O1622+C1622)</f>
        <v>0.00741945846227101</v>
      </c>
      <c r="AD1622" s="12" t="n">
        <f aca="false">H1622/D1622</f>
        <v>0.00364978619158546</v>
      </c>
      <c r="AE1622" s="12" t="n">
        <f aca="false">G1622/(G1622+C1622+K1622)</f>
        <v>0.00739542540976182</v>
      </c>
    </row>
    <row r="1623" customFormat="false" ht="12" hidden="false" customHeight="false" outlineLevel="0" collapsed="false">
      <c r="A1623" s="31" t="s">
        <v>1603</v>
      </c>
      <c r="B1623" s="28" t="n">
        <v>1580.69</v>
      </c>
      <c r="C1623" s="28" t="n">
        <v>36111.4</v>
      </c>
      <c r="D1623" s="28" t="n">
        <v>1710.51</v>
      </c>
      <c r="E1623" s="28" t="n">
        <v>13.44</v>
      </c>
      <c r="F1623" s="28" t="n">
        <v>1339.18</v>
      </c>
      <c r="G1623" s="28" t="n">
        <v>1575.71</v>
      </c>
      <c r="H1623" s="28" t="n">
        <v>29.6609</v>
      </c>
      <c r="I1623" s="28" t="n">
        <v>33.8198</v>
      </c>
      <c r="J1623" s="28" t="n">
        <v>1624.77</v>
      </c>
      <c r="K1623" s="28" t="n">
        <v>547.269</v>
      </c>
      <c r="L1623" s="28" t="n">
        <v>37.0862</v>
      </c>
      <c r="M1623" s="28" t="n">
        <v>9.39438</v>
      </c>
      <c r="N1623" s="28" t="n">
        <v>1512.04</v>
      </c>
      <c r="O1623" s="28" t="n">
        <v>191.158</v>
      </c>
      <c r="P1623" s="28" t="n">
        <v>12.954</v>
      </c>
      <c r="Q1623" s="28" t="n">
        <v>9.39438</v>
      </c>
      <c r="R1623" s="28" t="n">
        <v>2726.02</v>
      </c>
      <c r="S1623" s="28" t="n">
        <v>90514.2</v>
      </c>
      <c r="T1623" s="28" t="n">
        <v>971.319</v>
      </c>
      <c r="U1623" s="28" t="n">
        <v>59.3246</v>
      </c>
      <c r="V1623" s="28" t="n">
        <v>2670.4</v>
      </c>
      <c r="W1623" s="28" t="n">
        <v>25032.1</v>
      </c>
      <c r="X1623" s="28" t="n">
        <v>306.997</v>
      </c>
      <c r="Y1623" s="28" t="n">
        <v>51.909</v>
      </c>
      <c r="Z1623" s="12" t="n">
        <f aca="false">G1623/C1623</f>
        <v>0.0436346970762695</v>
      </c>
      <c r="AA1623" s="12" t="n">
        <f aca="false">(G1623+K1623+O1623)/C1623</f>
        <v>0.0640832811799044</v>
      </c>
      <c r="AB1623" s="12" t="n">
        <f aca="false">(G1623)/(G1623+K1623+O1623+C1623)</f>
        <v>0.0410068439642106</v>
      </c>
      <c r="AC1623" s="12" t="n">
        <f aca="false">(G1623)/(K1623+O1623+C1623)</f>
        <v>0.0427603092953462</v>
      </c>
      <c r="AD1623" s="12" t="n">
        <f aca="false">H1623/D1623</f>
        <v>0.017340383862123</v>
      </c>
      <c r="AE1623" s="12" t="n">
        <f aca="false">G1623/(G1623+C1623+K1623)</f>
        <v>0.0412118632814724</v>
      </c>
    </row>
    <row r="1624" customFormat="false" ht="12" hidden="false" customHeight="false" outlineLevel="0" collapsed="false">
      <c r="A1624" s="31" t="s">
        <v>1604</v>
      </c>
      <c r="B1624" s="28" t="n">
        <v>1582.19</v>
      </c>
      <c r="C1624" s="28" t="n">
        <v>52114.8</v>
      </c>
      <c r="D1624" s="28" t="n">
        <v>2222.19</v>
      </c>
      <c r="E1624" s="28" t="n">
        <v>14.93</v>
      </c>
      <c r="F1624" s="28" t="n">
        <v>1365.41</v>
      </c>
      <c r="G1624" s="28" t="n">
        <v>4884.15</v>
      </c>
      <c r="H1624" s="28" t="n">
        <v>76.5868</v>
      </c>
      <c r="I1624" s="28" t="n">
        <v>40.599</v>
      </c>
      <c r="J1624" s="28" t="n">
        <v>1622.94</v>
      </c>
      <c r="K1624" s="28" t="n">
        <v>271.033</v>
      </c>
      <c r="L1624" s="28" t="n">
        <v>33.346</v>
      </c>
      <c r="M1624" s="28" t="n">
        <v>5.17438</v>
      </c>
      <c r="N1624" s="28" t="n">
        <v>1513.88</v>
      </c>
      <c r="O1624" s="28" t="n">
        <v>88.437</v>
      </c>
      <c r="P1624" s="28" t="n">
        <v>8.32051</v>
      </c>
      <c r="Q1624" s="28" t="n">
        <v>6.7665</v>
      </c>
      <c r="R1624" s="28" t="n">
        <v>2724.28</v>
      </c>
      <c r="S1624" s="28" t="n">
        <v>81942.3</v>
      </c>
      <c r="T1624" s="28" t="n">
        <v>1092.17</v>
      </c>
      <c r="U1624" s="28" t="n">
        <v>47.7636</v>
      </c>
      <c r="V1624" s="28" t="n">
        <v>2686.14</v>
      </c>
      <c r="W1624" s="28" t="n">
        <v>17885.5</v>
      </c>
      <c r="X1624" s="28" t="n">
        <v>273.971</v>
      </c>
      <c r="Y1624" s="28" t="n">
        <v>41.56</v>
      </c>
      <c r="Z1624" s="12" t="n">
        <f aca="false">G1624/C1624</f>
        <v>0.0937190586934997</v>
      </c>
      <c r="AA1624" s="12" t="n">
        <f aca="false">(G1624+K1624+O1624)/C1624</f>
        <v>0.100616715405221</v>
      </c>
      <c r="AB1624" s="12" t="n">
        <f aca="false">(G1624)/(G1624+K1624+O1624+C1624)</f>
        <v>0.0851514041007406</v>
      </c>
      <c r="AC1624" s="12" t="n">
        <f aca="false">(G1624)/(K1624+O1624+C1624)</f>
        <v>0.0930770451880512</v>
      </c>
      <c r="AD1624" s="12" t="n">
        <f aca="false">H1624/D1624</f>
        <v>0.0344645597361162</v>
      </c>
      <c r="AE1624" s="12" t="n">
        <f aca="false">G1624/(G1624+C1624+K1624)</f>
        <v>0.0852828959282212</v>
      </c>
    </row>
    <row r="1625" customFormat="false" ht="12" hidden="false" customHeight="false" outlineLevel="0" collapsed="false">
      <c r="A1625" s="31" t="s">
        <v>1605</v>
      </c>
      <c r="B1625" s="28" t="n">
        <v>1583.68</v>
      </c>
      <c r="C1625" s="28" t="n">
        <v>56270.3</v>
      </c>
      <c r="D1625" s="28" t="n">
        <v>1999.04</v>
      </c>
      <c r="E1625" s="28" t="n">
        <v>17.92</v>
      </c>
      <c r="F1625" s="28" t="n">
        <v>1353.48</v>
      </c>
      <c r="G1625" s="28" t="n">
        <v>8517.91</v>
      </c>
      <c r="H1625" s="28" t="n">
        <v>206.422</v>
      </c>
      <c r="I1625" s="28" t="n">
        <v>26.2698</v>
      </c>
      <c r="J1625" s="28" t="n">
        <v>1622.25</v>
      </c>
      <c r="K1625" s="28" t="n">
        <v>406.043</v>
      </c>
      <c r="L1625" s="28" t="n">
        <v>43.9058</v>
      </c>
      <c r="M1625" s="28" t="n">
        <v>5.8875</v>
      </c>
      <c r="N1625" s="28" t="n">
        <v>1512.75</v>
      </c>
      <c r="O1625" s="28" t="n">
        <v>82.7969</v>
      </c>
      <c r="P1625" s="28" t="n">
        <v>16.278</v>
      </c>
      <c r="Q1625" s="28" t="n">
        <v>3.23812</v>
      </c>
      <c r="R1625" s="28" t="n">
        <v>2724.29</v>
      </c>
      <c r="S1625" s="28" t="n">
        <v>76129.1</v>
      </c>
      <c r="T1625" s="28" t="n">
        <v>882.342</v>
      </c>
      <c r="U1625" s="28" t="n">
        <v>54.928</v>
      </c>
      <c r="V1625" s="28" t="n">
        <v>2690.03</v>
      </c>
      <c r="W1625" s="28" t="n">
        <v>16176</v>
      </c>
      <c r="X1625" s="28" t="n">
        <v>305.217</v>
      </c>
      <c r="Y1625" s="28" t="n">
        <v>33.7398</v>
      </c>
      <c r="Z1625" s="12" t="n">
        <f aca="false">G1625/C1625</f>
        <v>0.151374881598285</v>
      </c>
      <c r="AA1625" s="12" t="n">
        <f aca="false">(G1625+K1625+O1625)/C1625</f>
        <v>0.160062233540607</v>
      </c>
      <c r="AB1625" s="12" t="n">
        <f aca="false">(G1625)/(G1625+K1625+O1625+C1625)</f>
        <v>0.130488586923718</v>
      </c>
      <c r="AC1625" s="12" t="n">
        <f aca="false">(G1625)/(K1625+O1625+C1625)</f>
        <v>0.150071160609677</v>
      </c>
      <c r="AD1625" s="12" t="n">
        <f aca="false">H1625/D1625</f>
        <v>0.103260565071234</v>
      </c>
      <c r="AE1625" s="12" t="n">
        <f aca="false">G1625/(G1625+C1625+K1625)</f>
        <v>0.130654307826796</v>
      </c>
    </row>
    <row r="1626" customFormat="false" ht="12" hidden="false" customHeight="false" outlineLevel="0" collapsed="false">
      <c r="A1626" s="31" t="s">
        <v>1606</v>
      </c>
      <c r="B1626" s="28" t="n">
        <v>1583.68</v>
      </c>
      <c r="C1626" s="28" t="n">
        <v>41461.5</v>
      </c>
      <c r="D1626" s="28" t="n">
        <v>1963.93</v>
      </c>
      <c r="E1626" s="28" t="n">
        <v>13.44</v>
      </c>
      <c r="F1626" s="28" t="n">
        <v>1353.47</v>
      </c>
      <c r="G1626" s="28" t="n">
        <v>10464.9</v>
      </c>
      <c r="H1626" s="28" t="n">
        <v>107.294</v>
      </c>
      <c r="I1626" s="28" t="n">
        <v>62.0926</v>
      </c>
      <c r="J1626" s="28" t="n">
        <v>1613.41</v>
      </c>
      <c r="K1626" s="28" t="n">
        <v>1448.31</v>
      </c>
      <c r="L1626" s="28" t="n">
        <v>130.048</v>
      </c>
      <c r="M1626" s="28" t="n">
        <v>7.08988</v>
      </c>
      <c r="N1626" s="28" t="n">
        <v>1519</v>
      </c>
      <c r="O1626" s="28" t="n">
        <v>201.633</v>
      </c>
      <c r="P1626" s="28" t="n">
        <v>12.7407</v>
      </c>
      <c r="Q1626" s="28" t="n">
        <v>10.0751</v>
      </c>
      <c r="R1626" s="28" t="n">
        <v>2731.44</v>
      </c>
      <c r="S1626" s="28" t="n">
        <v>50859.5</v>
      </c>
      <c r="T1626" s="28" t="n">
        <v>797.512</v>
      </c>
      <c r="U1626" s="28" t="n">
        <v>40.599</v>
      </c>
      <c r="V1626" s="28" t="n">
        <v>2693.92</v>
      </c>
      <c r="W1626" s="28" t="n">
        <v>46128.2</v>
      </c>
      <c r="X1626" s="28" t="n">
        <v>452.412</v>
      </c>
      <c r="Y1626" s="28" t="n">
        <v>64.9102</v>
      </c>
      <c r="Z1626" s="12" t="n">
        <f aca="false">G1626/C1626</f>
        <v>0.252400419666438</v>
      </c>
      <c r="AA1626" s="12" t="n">
        <f aca="false">(G1626+K1626+O1626)/C1626</f>
        <v>0.292195000180891</v>
      </c>
      <c r="AB1626" s="12" t="n">
        <f aca="false">(G1626)/(G1626+K1626+O1626+C1626)</f>
        <v>0.195326881493199</v>
      </c>
      <c r="AC1626" s="12" t="n">
        <f aca="false">(G1626)/(K1626+O1626+C1626)</f>
        <v>0.242740657045509</v>
      </c>
      <c r="AD1626" s="12" t="n">
        <f aca="false">H1626/D1626</f>
        <v>0.0546322934116796</v>
      </c>
      <c r="AE1626" s="12" t="n">
        <f aca="false">G1626/(G1626+C1626+K1626)</f>
        <v>0.196064765504112</v>
      </c>
    </row>
    <row r="1627" customFormat="false" ht="12" hidden="false" customHeight="false" outlineLevel="0" collapsed="false">
      <c r="A1627" s="31" t="s">
        <v>1607</v>
      </c>
      <c r="B1627" s="28" t="n">
        <v>1582.19</v>
      </c>
      <c r="C1627" s="28" t="n">
        <v>49246.8</v>
      </c>
      <c r="D1627" s="28" t="n">
        <v>2099.9</v>
      </c>
      <c r="E1627" s="28" t="n">
        <v>14.93</v>
      </c>
      <c r="F1627" s="28" t="n">
        <v>1363.02</v>
      </c>
      <c r="G1627" s="28" t="n">
        <v>2672.02</v>
      </c>
      <c r="H1627" s="28" t="n">
        <v>50.8776</v>
      </c>
      <c r="I1627" s="28" t="n">
        <v>33.4344</v>
      </c>
      <c r="J1627" s="28" t="n">
        <v>1615.41</v>
      </c>
      <c r="K1627" s="28" t="n">
        <v>177.91</v>
      </c>
      <c r="L1627" s="28" t="n">
        <v>42.8839</v>
      </c>
      <c r="M1627" s="28" t="n">
        <v>2.6411</v>
      </c>
      <c r="N1627" s="28" t="n">
        <v>1516.17</v>
      </c>
      <c r="O1627" s="28" t="n">
        <v>47.8653</v>
      </c>
      <c r="P1627" s="28" t="n">
        <v>8.07638</v>
      </c>
      <c r="Q1627" s="28" t="n">
        <v>3.77298</v>
      </c>
      <c r="R1627" s="28" t="n">
        <v>2729.06</v>
      </c>
      <c r="S1627" s="28" t="n">
        <v>38832.4</v>
      </c>
      <c r="T1627" s="28" t="n">
        <v>941.062</v>
      </c>
      <c r="U1627" s="28" t="n">
        <v>26.2698</v>
      </c>
      <c r="V1627" s="28" t="n">
        <v>2696.51</v>
      </c>
      <c r="W1627" s="28" t="n">
        <v>41030.2</v>
      </c>
      <c r="X1627" s="28" t="n">
        <v>516.729</v>
      </c>
      <c r="Y1627" s="28" t="n">
        <v>50.55</v>
      </c>
      <c r="Z1627" s="12" t="n">
        <f aca="false">G1627/C1627</f>
        <v>0.0542577385738769</v>
      </c>
      <c r="AA1627" s="12" t="n">
        <f aca="false">(G1627+K1627+O1627)/C1627</f>
        <v>0.0588423065051942</v>
      </c>
      <c r="AB1627" s="12" t="n">
        <f aca="false">(G1627)/(G1627+K1627+O1627+C1627)</f>
        <v>0.0512425110335452</v>
      </c>
      <c r="AC1627" s="12" t="n">
        <f aca="false">(G1627)/(K1627+O1627+C1627)</f>
        <v>0.0540101254846137</v>
      </c>
      <c r="AD1627" s="12" t="n">
        <f aca="false">H1627/D1627</f>
        <v>0.0242285823134435</v>
      </c>
      <c r="AE1627" s="12" t="n">
        <f aca="false">G1627/(G1627+C1627+K1627)</f>
        <v>0.0512895914964337</v>
      </c>
    </row>
    <row r="1628" customFormat="false" ht="12" hidden="false" customHeight="false" outlineLevel="0" collapsed="false">
      <c r="A1628" s="31" t="s">
        <v>1608</v>
      </c>
      <c r="B1628" s="28" t="n">
        <v>1582.19</v>
      </c>
      <c r="C1628" s="28" t="n">
        <v>41861.1</v>
      </c>
      <c r="D1628" s="28" t="n">
        <v>2230.09</v>
      </c>
      <c r="E1628" s="28" t="n">
        <v>11.95</v>
      </c>
      <c r="F1628" s="28" t="n">
        <v>1350.34</v>
      </c>
      <c r="G1628" s="28" t="n">
        <v>2082.2</v>
      </c>
      <c r="H1628" s="28" t="n">
        <v>57.2037</v>
      </c>
      <c r="I1628" s="28" t="n">
        <v>23.1728</v>
      </c>
      <c r="J1628" s="28" t="n">
        <v>1615.11</v>
      </c>
      <c r="K1628" s="28" t="n">
        <v>347.009</v>
      </c>
      <c r="L1628" s="28" t="n">
        <v>46.7998</v>
      </c>
      <c r="M1628" s="28" t="n">
        <v>4.72038</v>
      </c>
      <c r="N1628" s="28" t="n">
        <v>1515.55</v>
      </c>
      <c r="O1628" s="28" t="n">
        <v>50.3492</v>
      </c>
      <c r="P1628" s="28" t="n">
        <v>6.22455</v>
      </c>
      <c r="Q1628" s="28" t="n">
        <v>5.1495</v>
      </c>
      <c r="R1628" s="28" t="n">
        <v>2726.67</v>
      </c>
      <c r="S1628" s="28" t="n">
        <v>54610.2</v>
      </c>
      <c r="T1628" s="28" t="n">
        <v>1039.83</v>
      </c>
      <c r="U1628" s="28" t="n">
        <v>33.4344</v>
      </c>
      <c r="V1628" s="28" t="n">
        <v>2688.73</v>
      </c>
      <c r="W1628" s="28" t="n">
        <v>23549.7</v>
      </c>
      <c r="X1628" s="28" t="n">
        <v>385.106</v>
      </c>
      <c r="Y1628" s="28" t="n">
        <v>38.93</v>
      </c>
      <c r="Z1628" s="12" t="n">
        <f aca="false">G1628/C1628</f>
        <v>0.0497406900439788</v>
      </c>
      <c r="AA1628" s="12" t="n">
        <f aca="false">(G1628+K1628+O1628)/C1628</f>
        <v>0.0592329919662885</v>
      </c>
      <c r="AB1628" s="12" t="n">
        <f aca="false">(G1628)/(G1628+K1628+O1628+C1628)</f>
        <v>0.0469591585810064</v>
      </c>
      <c r="AC1628" s="12" t="n">
        <f aca="false">(G1628)/(K1628+O1628+C1628)</f>
        <v>0.0492729760784316</v>
      </c>
      <c r="AD1628" s="12" t="n">
        <f aca="false">H1628/D1628</f>
        <v>0.0256508481720469</v>
      </c>
      <c r="AE1628" s="12" t="n">
        <f aca="false">G1628/(G1628+C1628+K1628)</f>
        <v>0.0470125417278078</v>
      </c>
    </row>
    <row r="1629" customFormat="false" ht="12" hidden="false" customHeight="false" outlineLevel="0" collapsed="false">
      <c r="A1629" s="31" t="s">
        <v>1609</v>
      </c>
      <c r="B1629" s="28" t="n">
        <v>1582.61</v>
      </c>
      <c r="C1629" s="28" t="n">
        <v>61403.4</v>
      </c>
      <c r="D1629" s="28" t="n">
        <v>2262.71</v>
      </c>
      <c r="E1629" s="28" t="n">
        <v>17.276</v>
      </c>
      <c r="F1629" s="28" t="n">
        <v>1354.21</v>
      </c>
      <c r="G1629" s="28" t="n">
        <v>17249</v>
      </c>
      <c r="H1629" s="28" t="n">
        <v>310.471</v>
      </c>
      <c r="I1629" s="28" t="n">
        <v>35.369</v>
      </c>
      <c r="J1629" s="28" t="n">
        <v>1622.69</v>
      </c>
      <c r="K1629" s="28" t="n">
        <v>1095</v>
      </c>
      <c r="L1629" s="28" t="n">
        <v>88.073</v>
      </c>
      <c r="M1629" s="28" t="n">
        <v>7.91498</v>
      </c>
      <c r="N1629" s="28" t="n">
        <v>1511.88</v>
      </c>
      <c r="O1629" s="28" t="n">
        <v>70.1064</v>
      </c>
      <c r="P1629" s="28" t="n">
        <v>6.82594</v>
      </c>
      <c r="Q1629" s="28" t="n">
        <v>6.53846</v>
      </c>
      <c r="R1629" s="28" t="n">
        <v>2726.67</v>
      </c>
      <c r="S1629" s="28" t="n">
        <v>68202.5</v>
      </c>
      <c r="T1629" s="28" t="n">
        <v>1010.05</v>
      </c>
      <c r="U1629" s="28" t="n">
        <v>42.987</v>
      </c>
      <c r="V1629" s="28" t="n">
        <v>2690.03</v>
      </c>
      <c r="W1629" s="28" t="n">
        <v>29691.5</v>
      </c>
      <c r="X1629" s="28" t="n">
        <v>469.968</v>
      </c>
      <c r="Y1629" s="28" t="n">
        <v>40.2202</v>
      </c>
      <c r="Z1629" s="12" t="n">
        <f aca="false">G1629/C1629</f>
        <v>0.280912783331216</v>
      </c>
      <c r="AA1629" s="12" t="n">
        <f aca="false">(G1629+K1629+O1629)/C1629</f>
        <v>0.299887406886264</v>
      </c>
      <c r="AB1629" s="12" t="n">
        <f aca="false">(G1629)/(G1629+K1629+O1629+C1629)</f>
        <v>0.216105473322579</v>
      </c>
      <c r="AC1629" s="12" t="n">
        <f aca="false">(G1629)/(K1629+O1629+C1629)</f>
        <v>0.27568182449054</v>
      </c>
      <c r="AD1629" s="12" t="n">
        <f aca="false">H1629/D1629</f>
        <v>0.137212015680313</v>
      </c>
      <c r="AE1629" s="12" t="n">
        <f aca="false">G1629/(G1629+C1629+K1629)</f>
        <v>0.216295452892508</v>
      </c>
    </row>
    <row r="1630" customFormat="false" ht="12" hidden="false" customHeight="false" outlineLevel="0" collapsed="false">
      <c r="A1630" s="31" t="s">
        <v>1610</v>
      </c>
      <c r="B1630" s="28" t="n">
        <v>1582.19</v>
      </c>
      <c r="C1630" s="28" t="n">
        <v>45384.3</v>
      </c>
      <c r="D1630" s="28" t="n">
        <v>1935.2</v>
      </c>
      <c r="E1630" s="28" t="n">
        <v>14.93</v>
      </c>
      <c r="F1630" s="28" t="n">
        <v>1355.86</v>
      </c>
      <c r="G1630" s="28" t="n">
        <v>5033.22</v>
      </c>
      <c r="H1630" s="28" t="n">
        <v>89.4477</v>
      </c>
      <c r="I1630" s="28" t="n">
        <v>35.8226</v>
      </c>
      <c r="J1630" s="28" t="n">
        <v>1615.53</v>
      </c>
      <c r="K1630" s="28" t="n">
        <v>197.175</v>
      </c>
      <c r="L1630" s="28" t="n">
        <v>28.8337</v>
      </c>
      <c r="M1630" s="28" t="n">
        <v>4.35344</v>
      </c>
      <c r="N1630" s="28" t="n">
        <v>1516.56</v>
      </c>
      <c r="O1630" s="28" t="n">
        <v>45.4285</v>
      </c>
      <c r="P1630" s="28" t="n">
        <v>8.30396</v>
      </c>
      <c r="Q1630" s="28" t="n">
        <v>3.48276</v>
      </c>
      <c r="R1630" s="28" t="n">
        <v>2729.06</v>
      </c>
      <c r="S1630" s="28" t="n">
        <v>67939.8</v>
      </c>
      <c r="T1630" s="28" t="n">
        <v>862.422</v>
      </c>
      <c r="U1630" s="28" t="n">
        <v>50.1516</v>
      </c>
      <c r="V1630" s="28" t="n">
        <v>2692.62</v>
      </c>
      <c r="W1630" s="28" t="n">
        <v>16890.7</v>
      </c>
      <c r="X1630" s="28" t="n">
        <v>306.791</v>
      </c>
      <c r="Y1630" s="28" t="n">
        <v>35.0498</v>
      </c>
      <c r="Z1630" s="12" t="n">
        <f aca="false">G1630/C1630</f>
        <v>0.11090222830362</v>
      </c>
      <c r="AA1630" s="12" t="n">
        <f aca="false">(G1630+K1630+O1630)/C1630</f>
        <v>0.116247766298037</v>
      </c>
      <c r="AB1630" s="12" t="n">
        <f aca="false">(G1630)/(G1630+K1630+O1630+C1630)</f>
        <v>0.0993526989723979</v>
      </c>
      <c r="AC1630" s="12" t="n">
        <f aca="false">(G1630)/(K1630+O1630+C1630)</f>
        <v>0.110312548384968</v>
      </c>
      <c r="AD1630" s="12" t="n">
        <f aca="false">H1630/D1630</f>
        <v>0.0462214241422075</v>
      </c>
      <c r="AE1630" s="12" t="n">
        <f aca="false">G1630/(G1630+C1630+K1630)</f>
        <v>0.0994418715750436</v>
      </c>
    </row>
    <row r="1631" customFormat="false" ht="12" hidden="false" customHeight="false" outlineLevel="0" collapsed="false">
      <c r="A1631" s="31" t="s">
        <v>1611</v>
      </c>
      <c r="B1631" s="28" t="n">
        <v>1583.68</v>
      </c>
      <c r="C1631" s="28" t="n">
        <v>39734.1</v>
      </c>
      <c r="D1631" s="28" t="n">
        <v>2116.78</v>
      </c>
      <c r="E1631" s="28" t="n">
        <v>11.95</v>
      </c>
      <c r="F1631" s="28" t="n">
        <v>1352.8</v>
      </c>
      <c r="G1631" s="28" t="n">
        <v>1750.33</v>
      </c>
      <c r="H1631" s="28" t="n">
        <v>38.2843</v>
      </c>
      <c r="I1631" s="28" t="n">
        <v>29.1058</v>
      </c>
      <c r="J1631" s="28" t="n">
        <v>1613.29</v>
      </c>
      <c r="K1631" s="28" t="n">
        <v>237.826</v>
      </c>
      <c r="L1631" s="28" t="n">
        <v>44.5872</v>
      </c>
      <c r="M1631" s="28" t="n">
        <v>3.3957</v>
      </c>
      <c r="N1631" s="28" t="n">
        <v>1518.7</v>
      </c>
      <c r="O1631" s="28" t="n">
        <v>56.7443</v>
      </c>
      <c r="P1631" s="28" t="n">
        <v>6.76987</v>
      </c>
      <c r="Q1631" s="28" t="n">
        <v>5.33608</v>
      </c>
      <c r="R1631" s="28" t="n">
        <v>2724.28</v>
      </c>
      <c r="S1631" s="28" t="n">
        <v>63002.2</v>
      </c>
      <c r="T1631" s="28" t="n">
        <v>987.917</v>
      </c>
      <c r="U1631" s="28" t="n">
        <v>40.599</v>
      </c>
      <c r="V1631" s="28" t="n">
        <v>2679.85</v>
      </c>
      <c r="W1631" s="28" t="n">
        <v>13905.2</v>
      </c>
      <c r="X1631" s="28" t="n">
        <v>262.213</v>
      </c>
      <c r="Y1631" s="28" t="n">
        <v>33.76</v>
      </c>
      <c r="Z1631" s="12" t="n">
        <f aca="false">G1631/C1631</f>
        <v>0.0440510795513174</v>
      </c>
      <c r="AA1631" s="12" t="n">
        <f aca="false">(G1631+K1631+O1631)/C1631</f>
        <v>0.0514646185518233</v>
      </c>
      <c r="AB1631" s="12" t="n">
        <f aca="false">(G1631)/(G1631+K1631+O1631+C1631)</f>
        <v>0.0418949708569259</v>
      </c>
      <c r="AC1631" s="12" t="n">
        <f aca="false">(G1631)/(K1631+O1631+C1631)</f>
        <v>0.043726908410445</v>
      </c>
      <c r="AD1631" s="12" t="n">
        <f aca="false">H1631/D1631</f>
        <v>0.0180861024764028</v>
      </c>
      <c r="AE1631" s="12" t="n">
        <f aca="false">G1631/(G1631+C1631+K1631)</f>
        <v>0.0419519500575424</v>
      </c>
    </row>
    <row r="1632" customFormat="false" ht="12" hidden="false" customHeight="false" outlineLevel="0" collapsed="false">
      <c r="A1632" s="31" t="s">
        <v>1612</v>
      </c>
      <c r="B1632" s="28" t="n">
        <v>1582.19</v>
      </c>
      <c r="C1632" s="28" t="n">
        <v>36161.4</v>
      </c>
      <c r="D1632" s="28" t="n">
        <v>1926.45</v>
      </c>
      <c r="E1632" s="28" t="n">
        <v>11.95</v>
      </c>
      <c r="F1632" s="28" t="n">
        <v>1353.55</v>
      </c>
      <c r="G1632" s="28" t="n">
        <v>1223.49</v>
      </c>
      <c r="H1632" s="28" t="n">
        <v>28.9172</v>
      </c>
      <c r="I1632" s="28" t="n">
        <v>26.9354</v>
      </c>
      <c r="J1632" s="28" t="n">
        <v>1612.91</v>
      </c>
      <c r="K1632" s="28" t="n">
        <v>386.734</v>
      </c>
      <c r="L1632" s="28" t="n">
        <v>43.7107</v>
      </c>
      <c r="M1632" s="28" t="n">
        <v>5.63254</v>
      </c>
      <c r="N1632" s="28" t="n">
        <v>1514.49</v>
      </c>
      <c r="O1632" s="28" t="n">
        <v>56.7425</v>
      </c>
      <c r="P1632" s="28" t="n">
        <v>5.29799</v>
      </c>
      <c r="Q1632" s="28" t="n">
        <v>6.81832</v>
      </c>
      <c r="R1632" s="28" t="n">
        <v>2729.06</v>
      </c>
      <c r="S1632" s="28" t="n">
        <v>52605.6</v>
      </c>
      <c r="T1632" s="28" t="n">
        <v>876.448</v>
      </c>
      <c r="U1632" s="28" t="n">
        <v>38.2108</v>
      </c>
      <c r="V1632" s="28" t="n">
        <v>2687.43</v>
      </c>
      <c r="W1632" s="28" t="n">
        <v>17605.7</v>
      </c>
      <c r="X1632" s="28" t="n">
        <v>297.851</v>
      </c>
      <c r="Y1632" s="28" t="n">
        <v>37.63</v>
      </c>
      <c r="Z1632" s="12" t="n">
        <f aca="false">G1632/C1632</f>
        <v>0.0338341435895734</v>
      </c>
      <c r="AA1632" s="12" t="n">
        <f aca="false">(G1632+K1632+O1632)/C1632</f>
        <v>0.0460979525129005</v>
      </c>
      <c r="AB1632" s="12" t="n">
        <f aca="false">(G1632)/(G1632+K1632+O1632+C1632)</f>
        <v>0.0323431888077959</v>
      </c>
      <c r="AC1632" s="12" t="n">
        <f aca="false">(G1632)/(K1632+O1632+C1632)</f>
        <v>0.0334242351562093</v>
      </c>
      <c r="AD1632" s="12" t="n">
        <f aca="false">H1632/D1632</f>
        <v>0.0150106153806224</v>
      </c>
      <c r="AE1632" s="12" t="n">
        <f aca="false">G1632/(G1632+C1632+K1632)</f>
        <v>0.0323917764298406</v>
      </c>
    </row>
    <row r="1633" customFormat="false" ht="12" hidden="false" customHeight="false" outlineLevel="0" collapsed="false">
      <c r="A1633" s="31" t="s">
        <v>1613</v>
      </c>
      <c r="B1633" s="28" t="n">
        <v>1582.19</v>
      </c>
      <c r="C1633" s="28" t="n">
        <v>39485.4</v>
      </c>
      <c r="D1633" s="28" t="n">
        <v>2103.53</v>
      </c>
      <c r="E1633" s="28" t="n">
        <v>11.95</v>
      </c>
      <c r="F1633" s="28" t="n">
        <v>1348.7</v>
      </c>
      <c r="G1633" s="28" t="n">
        <v>5875.71</v>
      </c>
      <c r="H1633" s="28" t="n">
        <v>65.2624</v>
      </c>
      <c r="I1633" s="28" t="n">
        <v>57.3162</v>
      </c>
      <c r="J1633" s="28" t="n">
        <v>1608.78</v>
      </c>
      <c r="K1633" s="28" t="n">
        <v>444.501</v>
      </c>
      <c r="L1633" s="28" t="n">
        <v>54.3399</v>
      </c>
      <c r="M1633" s="28" t="n">
        <v>5.20756</v>
      </c>
      <c r="N1633" s="28" t="n">
        <v>1523.18</v>
      </c>
      <c r="O1633" s="28" t="n">
        <v>112.791</v>
      </c>
      <c r="P1633" s="28" t="n">
        <v>13.7886</v>
      </c>
      <c r="Q1633" s="28" t="n">
        <v>5.20756</v>
      </c>
      <c r="R1633" s="28" t="n">
        <v>2726.68</v>
      </c>
      <c r="S1633" s="28" t="n">
        <v>63784.7</v>
      </c>
      <c r="T1633" s="28" t="n">
        <v>1000.19</v>
      </c>
      <c r="U1633" s="28" t="n">
        <v>40.599</v>
      </c>
      <c r="V1633" s="28" t="n">
        <v>2680.95</v>
      </c>
      <c r="W1633" s="28" t="n">
        <v>13875.2</v>
      </c>
      <c r="X1633" s="28" t="n">
        <v>234.614</v>
      </c>
      <c r="Y1633" s="28" t="n">
        <v>37.65</v>
      </c>
      <c r="Z1633" s="12" t="n">
        <f aca="false">G1633/C1633</f>
        <v>0.148807154036682</v>
      </c>
      <c r="AA1633" s="12" t="n">
        <f aca="false">(G1633+K1633+O1633)/C1633</f>
        <v>0.162921029038581</v>
      </c>
      <c r="AB1633" s="12" t="n">
        <f aca="false">(G1633)/(G1633+K1633+O1633+C1633)</f>
        <v>0.127959810099663</v>
      </c>
      <c r="AC1633" s="12" t="n">
        <f aca="false">(G1633)/(K1633+O1633+C1633)</f>
        <v>0.146736138519358</v>
      </c>
      <c r="AD1633" s="12" t="n">
        <f aca="false">H1633/D1633</f>
        <v>0.0310251814806539</v>
      </c>
      <c r="AE1633" s="12" t="n">
        <f aca="false">G1633/(G1633+C1633+K1633)</f>
        <v>0.128274896278537</v>
      </c>
    </row>
    <row r="1634" customFormat="false" ht="12" hidden="false" customHeight="false" outlineLevel="0" collapsed="false">
      <c r="A1634" s="31" t="s">
        <v>1614</v>
      </c>
      <c r="B1634" s="28" t="n">
        <v>1582.4</v>
      </c>
      <c r="C1634" s="28" t="n">
        <v>57378.1</v>
      </c>
      <c r="D1634" s="28" t="n">
        <v>1966.03</v>
      </c>
      <c r="E1634" s="28" t="n">
        <v>18.5796</v>
      </c>
      <c r="F1634" s="28" t="n">
        <v>1353.57</v>
      </c>
      <c r="G1634" s="28" t="n">
        <v>16095.9</v>
      </c>
      <c r="H1634" s="28" t="n">
        <v>249.817</v>
      </c>
      <c r="I1634" s="28" t="n">
        <v>41.0179</v>
      </c>
      <c r="J1634" s="28" t="n">
        <v>1622.95</v>
      </c>
      <c r="K1634" s="28" t="n">
        <v>334.532</v>
      </c>
      <c r="L1634" s="28" t="n">
        <v>39.8184</v>
      </c>
      <c r="M1634" s="28" t="n">
        <v>5.34852</v>
      </c>
      <c r="N1634" s="28" t="n">
        <v>1509.92</v>
      </c>
      <c r="O1634" s="28" t="n">
        <v>44.7281</v>
      </c>
      <c r="P1634" s="28" t="n">
        <v>7.25983</v>
      </c>
      <c r="Q1634" s="28" t="n">
        <v>3.92224</v>
      </c>
      <c r="R1634" s="28" t="n">
        <v>2724.28</v>
      </c>
      <c r="S1634" s="28" t="n">
        <v>59639.3</v>
      </c>
      <c r="T1634" s="28" t="n">
        <v>1059.88</v>
      </c>
      <c r="U1634" s="28" t="n">
        <v>35.8226</v>
      </c>
      <c r="V1634" s="28" t="n">
        <v>2692.62</v>
      </c>
      <c r="W1634" s="28" t="n">
        <v>36877.4</v>
      </c>
      <c r="X1634" s="28" t="n">
        <v>532.235</v>
      </c>
      <c r="Y1634" s="28" t="n">
        <v>44.11</v>
      </c>
      <c r="Z1634" s="12" t="n">
        <f aca="false">G1634/C1634</f>
        <v>0.280523405271349</v>
      </c>
      <c r="AA1634" s="12" t="n">
        <f aca="false">(G1634+K1634+O1634)/C1634</f>
        <v>0.287133245959695</v>
      </c>
      <c r="AB1634" s="12" t="n">
        <f aca="false">(G1634)/(G1634+K1634+O1634+C1634)</f>
        <v>0.217944339602687</v>
      </c>
      <c r="AC1634" s="12" t="n">
        <f aca="false">(G1634)/(K1634+O1634+C1634)</f>
        <v>0.278681365840334</v>
      </c>
      <c r="AD1634" s="12" t="n">
        <f aca="false">H1634/D1634</f>
        <v>0.127066728381561</v>
      </c>
      <c r="AE1634" s="12" t="n">
        <f aca="false">G1634/(G1634+C1634+K1634)</f>
        <v>0.218076414255197</v>
      </c>
    </row>
    <row r="1635" customFormat="false" ht="12" hidden="false" customHeight="false" outlineLevel="0" collapsed="false">
      <c r="A1635" s="31" t="s">
        <v>1615</v>
      </c>
      <c r="B1635" s="28" t="n">
        <v>1583.68</v>
      </c>
      <c r="C1635" s="28" t="n">
        <v>61404.8</v>
      </c>
      <c r="D1635" s="28" t="n">
        <v>2618.32</v>
      </c>
      <c r="E1635" s="28" t="n">
        <v>14.93</v>
      </c>
      <c r="F1635" s="28" t="n">
        <v>1358.25</v>
      </c>
      <c r="G1635" s="28" t="n">
        <v>4567.53</v>
      </c>
      <c r="H1635" s="28" t="n">
        <v>110.689</v>
      </c>
      <c r="I1635" s="28" t="n">
        <v>26.2698</v>
      </c>
      <c r="J1635" s="28" t="n">
        <v>1621.28</v>
      </c>
      <c r="K1635" s="28" t="n">
        <v>215.896</v>
      </c>
      <c r="L1635" s="28" t="n">
        <v>30.9523</v>
      </c>
      <c r="M1635" s="28" t="n">
        <v>4.4405</v>
      </c>
      <c r="N1635" s="28" t="n">
        <v>1524.86</v>
      </c>
      <c r="O1635" s="28" t="n">
        <v>204.285</v>
      </c>
      <c r="P1635" s="28" t="n">
        <v>20.5013</v>
      </c>
      <c r="Q1635" s="28" t="n">
        <v>6.34358</v>
      </c>
      <c r="R1635" s="28" t="n">
        <v>2731.45</v>
      </c>
      <c r="S1635" s="28" t="n">
        <v>60049.6</v>
      </c>
      <c r="T1635" s="28" t="n">
        <v>1067.17</v>
      </c>
      <c r="U1635" s="28" t="n">
        <v>35.8226</v>
      </c>
      <c r="V1635" s="28" t="n">
        <v>2699.1</v>
      </c>
      <c r="W1635" s="28" t="n">
        <v>51106.8</v>
      </c>
      <c r="X1635" s="28" t="n">
        <v>611.919</v>
      </c>
      <c r="Y1635" s="28" t="n">
        <v>53.1698</v>
      </c>
      <c r="Z1635" s="12" t="n">
        <f aca="false">G1635/C1635</f>
        <v>0.0743839243837615</v>
      </c>
      <c r="AA1635" s="12" t="n">
        <f aca="false">(G1635+K1635+O1635)/C1635</f>
        <v>0.0812267282036583</v>
      </c>
      <c r="AB1635" s="12" t="n">
        <f aca="false">(G1635)/(G1635+K1635+O1635+C1635)</f>
        <v>0.0687958616296347</v>
      </c>
      <c r="AC1635" s="12" t="n">
        <f aca="false">(G1635)/(K1635+O1635+C1635)</f>
        <v>0.0738783890608879</v>
      </c>
      <c r="AD1635" s="12" t="n">
        <f aca="false">H1635/D1635</f>
        <v>0.0422748174401907</v>
      </c>
      <c r="AE1635" s="12" t="n">
        <f aca="false">G1635/(G1635+C1635+K1635)</f>
        <v>0.0690081949016129</v>
      </c>
    </row>
    <row r="1636" customFormat="false" ht="12" hidden="false" customHeight="false" outlineLevel="0" collapsed="false">
      <c r="A1636" s="31" t="s">
        <v>1616</v>
      </c>
      <c r="B1636" s="28" t="n">
        <v>1583.68</v>
      </c>
      <c r="C1636" s="28" t="n">
        <v>21295.2</v>
      </c>
      <c r="D1636" s="28" t="n">
        <v>1134.47</v>
      </c>
      <c r="E1636" s="28" t="n">
        <v>11.95</v>
      </c>
      <c r="F1636" s="28" t="n">
        <v>1345.66</v>
      </c>
      <c r="G1636" s="28" t="n">
        <v>92.1657</v>
      </c>
      <c r="H1636" s="28" t="n">
        <v>2.49853</v>
      </c>
      <c r="I1636" s="28" t="n">
        <v>23.4836</v>
      </c>
      <c r="J1636" s="28" t="n">
        <v>1616.7</v>
      </c>
      <c r="K1636" s="28" t="n">
        <v>427.815</v>
      </c>
      <c r="L1636" s="28" t="n">
        <v>34.7928</v>
      </c>
      <c r="M1636" s="28" t="n">
        <v>7.82792</v>
      </c>
      <c r="N1636" s="28" t="n">
        <v>1514.94</v>
      </c>
      <c r="O1636" s="28" t="n">
        <v>23.0415</v>
      </c>
      <c r="P1636" s="28" t="n">
        <v>2.49853</v>
      </c>
      <c r="Q1636" s="28" t="n">
        <v>5.87092</v>
      </c>
      <c r="R1636" s="28" t="n">
        <v>2726.68</v>
      </c>
      <c r="S1636" s="28" t="n">
        <v>25312.1</v>
      </c>
      <c r="T1636" s="28" t="n">
        <v>562.289</v>
      </c>
      <c r="U1636" s="28" t="n">
        <v>28.6582</v>
      </c>
      <c r="V1636" s="28" t="n">
        <v>2686.14</v>
      </c>
      <c r="W1636" s="28" t="n">
        <v>13855.1</v>
      </c>
      <c r="X1636" s="28" t="n">
        <v>212.49</v>
      </c>
      <c r="Y1636" s="28" t="n">
        <v>41.51</v>
      </c>
      <c r="Z1636" s="12" t="n">
        <f aca="false">G1636/C1636</f>
        <v>0.00432800349374507</v>
      </c>
      <c r="AA1636" s="12" t="n">
        <f aca="false">(G1636+K1636+O1636)/C1636</f>
        <v>0.0254997464217288</v>
      </c>
      <c r="AB1636" s="12" t="n">
        <f aca="false">(G1636)/(G1636+K1636+O1636+C1636)</f>
        <v>0.00422038475274787</v>
      </c>
      <c r="AC1636" s="12" t="n">
        <f aca="false">(G1636)/(K1636+O1636+C1636)</f>
        <v>0.00423827189081386</v>
      </c>
      <c r="AD1636" s="12" t="n">
        <f aca="false">H1636/D1636</f>
        <v>0.00220237644009978</v>
      </c>
      <c r="AE1636" s="12" t="n">
        <f aca="false">G1636/(G1636+C1636+K1636)</f>
        <v>0.00422484238235075</v>
      </c>
    </row>
    <row r="1637" customFormat="false" ht="12" hidden="false" customHeight="false" outlineLevel="0" collapsed="false">
      <c r="A1637" s="31" t="s">
        <v>1617</v>
      </c>
      <c r="B1637" s="28" t="n">
        <v>1583.68</v>
      </c>
      <c r="C1637" s="28" t="n">
        <v>38277.3</v>
      </c>
      <c r="D1637" s="28" t="n">
        <v>2039.17</v>
      </c>
      <c r="E1637" s="28" t="n">
        <v>11.95</v>
      </c>
      <c r="F1637" s="28" t="n">
        <v>1368.16</v>
      </c>
      <c r="G1637" s="28" t="n">
        <v>717.039</v>
      </c>
      <c r="H1637" s="28" t="n">
        <v>21.9144</v>
      </c>
      <c r="I1637" s="28" t="n">
        <v>20.8302</v>
      </c>
      <c r="J1637" s="28" t="n">
        <v>1620.72</v>
      </c>
      <c r="K1637" s="28" t="n">
        <v>454.045</v>
      </c>
      <c r="L1637" s="28" t="n">
        <v>37.0045</v>
      </c>
      <c r="M1637" s="28" t="n">
        <v>7.81132</v>
      </c>
      <c r="N1637" s="28" t="n">
        <v>1507.46</v>
      </c>
      <c r="O1637" s="28" t="n">
        <v>157.574</v>
      </c>
      <c r="P1637" s="28" t="n">
        <v>11.8544</v>
      </c>
      <c r="Q1637" s="28" t="n">
        <v>8.46226</v>
      </c>
      <c r="R1637" s="28" t="n">
        <v>2731.45</v>
      </c>
      <c r="S1637" s="28" t="n">
        <v>44250.6</v>
      </c>
      <c r="T1637" s="28" t="n">
        <v>982.994</v>
      </c>
      <c r="U1637" s="28" t="n">
        <v>28.6582</v>
      </c>
      <c r="V1637" s="28" t="n">
        <v>2690.03</v>
      </c>
      <c r="W1637" s="28" t="n">
        <v>31760.2</v>
      </c>
      <c r="X1637" s="28" t="n">
        <v>354.66</v>
      </c>
      <c r="Y1637" s="28" t="n">
        <v>57.01</v>
      </c>
      <c r="Z1637" s="12" t="n">
        <f aca="false">G1637/C1637</f>
        <v>0.0187327476075899</v>
      </c>
      <c r="AA1637" s="12" t="n">
        <f aca="false">(G1637+K1637+O1637)/C1637</f>
        <v>0.0347113824642804</v>
      </c>
      <c r="AB1637" s="12" t="n">
        <f aca="false">(G1637)/(G1637+K1637+O1637+C1637)</f>
        <v>0.0181043215770718</v>
      </c>
      <c r="AC1637" s="12" t="n">
        <f aca="false">(G1637)/(K1637+O1637+C1637)</f>
        <v>0.0184381314379039</v>
      </c>
      <c r="AD1637" s="12" t="n">
        <f aca="false">H1637/D1637</f>
        <v>0.0107467253833668</v>
      </c>
      <c r="AE1637" s="12" t="n">
        <f aca="false">G1637/(G1637+C1637+K1637)</f>
        <v>0.0181766381101948</v>
      </c>
    </row>
    <row r="1638" customFormat="false" ht="12" hidden="false" customHeight="false" outlineLevel="0" collapsed="false">
      <c r="A1638" s="31" t="s">
        <v>1618</v>
      </c>
      <c r="B1638" s="28" t="n">
        <v>1582.69</v>
      </c>
      <c r="C1638" s="28" t="n">
        <v>57099</v>
      </c>
      <c r="D1638" s="28" t="n">
        <v>2036.07</v>
      </c>
      <c r="E1638" s="28" t="n">
        <v>17.8532</v>
      </c>
      <c r="F1638" s="28" t="n">
        <v>1353.4</v>
      </c>
      <c r="G1638" s="28" t="n">
        <v>16247.8</v>
      </c>
      <c r="H1638" s="28" t="n">
        <v>16247.8</v>
      </c>
      <c r="I1638" s="28" t="n">
        <v>32.0068</v>
      </c>
      <c r="J1638" s="28" t="n">
        <v>1623.97</v>
      </c>
      <c r="K1638" s="28" t="n">
        <v>875.676</v>
      </c>
      <c r="L1638" s="28" t="n">
        <v>93.9594</v>
      </c>
      <c r="M1638" s="28" t="n">
        <v>5.93312</v>
      </c>
      <c r="N1638" s="28" t="n">
        <v>1518.16</v>
      </c>
      <c r="O1638" s="28" t="n">
        <v>141.467</v>
      </c>
      <c r="P1638" s="28" t="n">
        <v>21.0175</v>
      </c>
      <c r="Q1638" s="28" t="n">
        <v>4.28502</v>
      </c>
      <c r="R1638" s="28" t="n">
        <v>2726.67</v>
      </c>
      <c r="S1638" s="28" t="n">
        <v>70066</v>
      </c>
      <c r="T1638" s="28" t="n">
        <v>983.03</v>
      </c>
      <c r="U1638" s="28" t="n">
        <v>45.3754</v>
      </c>
      <c r="V1638" s="28" t="n">
        <v>2686.34</v>
      </c>
      <c r="W1638" s="28" t="n">
        <v>27333.8</v>
      </c>
      <c r="X1638" s="28" t="n">
        <v>432.651</v>
      </c>
      <c r="Y1638" s="28" t="n">
        <v>40.22</v>
      </c>
      <c r="Z1638" s="12" t="n">
        <f aca="false">G1638/C1638</f>
        <v>0.28455489588259</v>
      </c>
      <c r="AA1638" s="12" t="n">
        <f aca="false">(G1638+K1638+O1638)/C1638</f>
        <v>0.302368570377765</v>
      </c>
      <c r="AB1638" s="12" t="n">
        <f aca="false">(G1638)/(G1638+K1638+O1638+C1638)</f>
        <v>0.218490297105413</v>
      </c>
      <c r="AC1638" s="12" t="n">
        <f aca="false">(G1638)/(K1638+O1638+C1638)</f>
        <v>0.279574644174167</v>
      </c>
      <c r="AD1638" s="12" t="n">
        <f aca="false">H1638/D1638</f>
        <v>7.97998104190917</v>
      </c>
      <c r="AE1638" s="12" t="n">
        <f aca="false">G1638/(G1638+C1638+K1638)</f>
        <v>0.218906736552416</v>
      </c>
    </row>
    <row r="1639" customFormat="false" ht="12" hidden="false" customHeight="false" outlineLevel="0" collapsed="false">
      <c r="A1639" s="31" t="s">
        <v>1619</v>
      </c>
      <c r="B1639" s="28" t="n">
        <v>1582.19</v>
      </c>
      <c r="C1639" s="28" t="n">
        <v>44499.2</v>
      </c>
      <c r="D1639" s="28" t="n">
        <v>2107.82</v>
      </c>
      <c r="E1639" s="28" t="n">
        <v>13.44</v>
      </c>
      <c r="F1639" s="28" t="n">
        <v>1353.47</v>
      </c>
      <c r="G1639" s="28" t="n">
        <v>4662.56</v>
      </c>
      <c r="H1639" s="28" t="n">
        <v>69.0506</v>
      </c>
      <c r="I1639" s="28" t="n">
        <v>42.987</v>
      </c>
      <c r="J1639" s="28" t="n">
        <v>1618.22</v>
      </c>
      <c r="K1639" s="28" t="n">
        <v>236.835</v>
      </c>
      <c r="L1639" s="28" t="n">
        <v>29.7099</v>
      </c>
      <c r="M1639" s="28" t="n">
        <v>5.07486</v>
      </c>
      <c r="N1639" s="28" t="n">
        <v>1522.43</v>
      </c>
      <c r="O1639" s="28" t="n">
        <v>90.2099</v>
      </c>
      <c r="P1639" s="28" t="n">
        <v>12.9331</v>
      </c>
      <c r="Q1639" s="28" t="n">
        <v>4.4405</v>
      </c>
      <c r="R1639" s="28" t="n">
        <v>2726.67</v>
      </c>
      <c r="S1639" s="28" t="n">
        <v>59285.7</v>
      </c>
      <c r="T1639" s="28" t="n">
        <v>1053.59</v>
      </c>
      <c r="U1639" s="28" t="n">
        <v>35.8226</v>
      </c>
      <c r="V1639" s="28" t="n">
        <v>2683.54</v>
      </c>
      <c r="W1639" s="28" t="n">
        <v>17572.9</v>
      </c>
      <c r="X1639" s="28" t="n">
        <v>287.147</v>
      </c>
      <c r="Y1639" s="28" t="n">
        <v>38.96</v>
      </c>
      <c r="Z1639" s="12" t="n">
        <f aca="false">G1639/C1639</f>
        <v>0.104778512872142</v>
      </c>
      <c r="AA1639" s="12" t="n">
        <f aca="false">(G1639+K1639+O1639)/C1639</f>
        <v>0.112127968592694</v>
      </c>
      <c r="AB1639" s="12" t="n">
        <f aca="false">(G1639)/(G1639+K1639+O1639+C1639)</f>
        <v>0.0942144391932973</v>
      </c>
      <c r="AC1639" s="12" t="n">
        <f aca="false">(G1639)/(K1639+O1639+C1639)</f>
        <v>0.104014066099032</v>
      </c>
      <c r="AD1639" s="12" t="n">
        <f aca="false">H1639/D1639</f>
        <v>0.0327592488922204</v>
      </c>
      <c r="AE1639" s="12" t="n">
        <f aca="false">G1639/(G1639+C1639+K1639)</f>
        <v>0.094386490142078</v>
      </c>
    </row>
    <row r="1640" customFormat="false" ht="12" hidden="false" customHeight="false" outlineLevel="0" collapsed="false">
      <c r="A1640" s="31" t="s">
        <v>1620</v>
      </c>
      <c r="B1640" s="28" t="n">
        <v>1582.19</v>
      </c>
      <c r="C1640" s="28" t="n">
        <v>59595.7</v>
      </c>
      <c r="D1640" s="28" t="n">
        <v>2541.18</v>
      </c>
      <c r="E1640" s="28" t="n">
        <v>14.93</v>
      </c>
      <c r="F1640" s="28" t="n">
        <v>1360.64</v>
      </c>
      <c r="G1640" s="28" t="n">
        <v>8700.65</v>
      </c>
      <c r="H1640" s="28" t="n">
        <v>136.432</v>
      </c>
      <c r="I1640" s="28" t="n">
        <v>40.599</v>
      </c>
      <c r="J1640" s="28" t="n">
        <v>1620.19</v>
      </c>
      <c r="K1640" s="28" t="n">
        <v>516.107</v>
      </c>
      <c r="L1640" s="28" t="n">
        <v>52.0841</v>
      </c>
      <c r="M1640" s="28" t="n">
        <v>6.30834</v>
      </c>
      <c r="N1640" s="28" t="n">
        <v>1517.03</v>
      </c>
      <c r="O1640" s="28" t="n">
        <v>84.0305</v>
      </c>
      <c r="P1640" s="28" t="n">
        <v>10.2973</v>
      </c>
      <c r="Q1640" s="28" t="n">
        <v>5.1951</v>
      </c>
      <c r="R1640" s="28" t="n">
        <v>2733.83</v>
      </c>
      <c r="S1640" s="28" t="n">
        <v>58075.3</v>
      </c>
      <c r="T1640" s="28" t="n">
        <v>967.576</v>
      </c>
      <c r="U1640" s="28" t="n">
        <v>38.2108</v>
      </c>
      <c r="V1640" s="28" t="n">
        <v>2695.01</v>
      </c>
      <c r="W1640" s="28" t="n">
        <v>49050.1</v>
      </c>
      <c r="X1640" s="28" t="n">
        <v>617.489</v>
      </c>
      <c r="Y1640" s="28" t="n">
        <v>50.5698</v>
      </c>
      <c r="Z1640" s="12" t="n">
        <f aca="false">G1640/C1640</f>
        <v>0.14599459356967</v>
      </c>
      <c r="AA1640" s="12" t="n">
        <f aca="false">(G1640+K1640+O1640)/C1640</f>
        <v>0.15606474124811</v>
      </c>
      <c r="AB1640" s="12" t="n">
        <f aca="false">(G1640)/(G1640+K1640+O1640+C1640)</f>
        <v>0.12628582843211</v>
      </c>
      <c r="AC1640" s="12" t="n">
        <f aca="false">(G1640)/(K1640+O1640+C1640)</f>
        <v>0.144539063851383</v>
      </c>
      <c r="AD1640" s="12" t="n">
        <f aca="false">H1640/D1640</f>
        <v>0.0536884439512353</v>
      </c>
      <c r="AE1640" s="12" t="n">
        <f aca="false">G1640/(G1640+C1640+K1640)</f>
        <v>0.126440042680063</v>
      </c>
    </row>
    <row r="1641" customFormat="false" ht="12" hidden="false" customHeight="false" outlineLevel="0" collapsed="false">
      <c r="A1641" s="31" t="s">
        <v>1621</v>
      </c>
      <c r="B1641" s="28" t="n">
        <v>1582.19</v>
      </c>
      <c r="C1641" s="28" t="n">
        <v>71205.3</v>
      </c>
      <c r="D1641" s="28" t="n">
        <v>2759.02</v>
      </c>
      <c r="E1641" s="28" t="n">
        <v>16.43</v>
      </c>
      <c r="F1641" s="28" t="n">
        <v>1355.86</v>
      </c>
      <c r="G1641" s="28" t="n">
        <v>19199.2</v>
      </c>
      <c r="H1641" s="28" t="n">
        <v>365.569</v>
      </c>
      <c r="I1641" s="28" t="n">
        <v>33.4344</v>
      </c>
      <c r="J1641" s="28" t="n">
        <v>1622.26</v>
      </c>
      <c r="K1641" s="28" t="n">
        <v>1164.28</v>
      </c>
      <c r="L1641" s="28" t="n">
        <v>107.758</v>
      </c>
      <c r="M1641" s="28" t="n">
        <v>6.87844</v>
      </c>
      <c r="N1641" s="28" t="n">
        <v>1511.55</v>
      </c>
      <c r="O1641" s="28" t="n">
        <v>156.675</v>
      </c>
      <c r="P1641" s="28" t="n">
        <v>33.835</v>
      </c>
      <c r="Q1641" s="28" t="n">
        <v>2.9479</v>
      </c>
      <c r="R1641" s="28" t="n">
        <v>2724.29</v>
      </c>
      <c r="S1641" s="28" t="n">
        <v>123432</v>
      </c>
      <c r="T1641" s="28" t="n">
        <v>1430.58</v>
      </c>
      <c r="U1641" s="28" t="n">
        <v>54.928</v>
      </c>
      <c r="V1641" s="28" t="n">
        <v>2682.24</v>
      </c>
      <c r="W1641" s="28" t="n">
        <v>26693.9</v>
      </c>
      <c r="X1641" s="28" t="n">
        <v>436.524</v>
      </c>
      <c r="Y1641" s="28" t="n">
        <v>38.93</v>
      </c>
      <c r="Z1641" s="12" t="n">
        <f aca="false">G1641/C1641</f>
        <v>0.269631614500606</v>
      </c>
      <c r="AA1641" s="12" t="n">
        <f aca="false">(G1641+K1641+O1641)/C1641</f>
        <v>0.288182972334924</v>
      </c>
      <c r="AB1641" s="12" t="n">
        <f aca="false">(G1641)/(G1641+K1641+O1641+C1641)</f>
        <v>0.209311580956453</v>
      </c>
      <c r="AC1641" s="12" t="n">
        <f aca="false">(G1641)/(K1641+O1641+C1641)</f>
        <v>0.264720686322491</v>
      </c>
      <c r="AD1641" s="12" t="n">
        <f aca="false">H1641/D1641</f>
        <v>0.132499583185334</v>
      </c>
      <c r="AE1641" s="12" t="n">
        <f aca="false">G1641/(G1641+C1641+K1641)</f>
        <v>0.209669714939961</v>
      </c>
    </row>
    <row r="1642" customFormat="false" ht="12" hidden="false" customHeight="false" outlineLevel="0" collapsed="false">
      <c r="A1642" s="31" t="s">
        <v>1622</v>
      </c>
      <c r="B1642" s="28" t="n">
        <v>1582.19</v>
      </c>
      <c r="C1642" s="28" t="n">
        <v>48532.2</v>
      </c>
      <c r="D1642" s="28" t="n">
        <v>1881.64</v>
      </c>
      <c r="E1642" s="28" t="n">
        <v>16.42</v>
      </c>
      <c r="F1642" s="28" t="n">
        <v>1344.77</v>
      </c>
      <c r="G1642" s="28" t="n">
        <v>4564.46</v>
      </c>
      <c r="H1642" s="28" t="n">
        <v>59.1137</v>
      </c>
      <c r="I1642" s="28" t="n">
        <v>49.1566</v>
      </c>
      <c r="J1642" s="28" t="n">
        <v>1620.05</v>
      </c>
      <c r="K1642" s="28" t="n">
        <v>2753.51</v>
      </c>
      <c r="L1642" s="28" t="n">
        <v>150.565</v>
      </c>
      <c r="M1642" s="28" t="n">
        <v>11.6424</v>
      </c>
      <c r="N1642" s="28" t="n">
        <v>1510.74</v>
      </c>
      <c r="O1642" s="28" t="n">
        <v>832.855</v>
      </c>
      <c r="P1642" s="28" t="n">
        <v>48.2204</v>
      </c>
      <c r="Q1642" s="28" t="n">
        <v>10.9956</v>
      </c>
      <c r="R1642" s="28" t="n">
        <v>2733.83</v>
      </c>
      <c r="S1642" s="28" t="n">
        <v>56963.2</v>
      </c>
      <c r="T1642" s="28" t="n">
        <v>799.197</v>
      </c>
      <c r="U1642" s="28" t="n">
        <v>45.3754</v>
      </c>
      <c r="V1642" s="28" t="n">
        <v>2673.79</v>
      </c>
      <c r="W1642" s="28" t="n">
        <v>73368.9</v>
      </c>
      <c r="X1642" s="28" t="n">
        <v>505.555</v>
      </c>
      <c r="Y1642" s="28" t="n">
        <v>92.3898</v>
      </c>
      <c r="Z1642" s="12" t="n">
        <f aca="false">G1642/C1642</f>
        <v>0.0940501357861379</v>
      </c>
      <c r="AA1642" s="12" t="n">
        <f aca="false">(G1642+K1642+O1642)/C1642</f>
        <v>0.16794674463552</v>
      </c>
      <c r="AB1642" s="12" t="n">
        <f aca="false">(G1642)/(G1642+K1642+O1642+C1642)</f>
        <v>0.0805260481422789</v>
      </c>
      <c r="AC1642" s="12" t="n">
        <f aca="false">(G1642)/(K1642+O1642+C1642)</f>
        <v>0.0875783897733946</v>
      </c>
      <c r="AD1642" s="12" t="n">
        <f aca="false">H1642/D1642</f>
        <v>0.0314160519546778</v>
      </c>
      <c r="AE1642" s="12" t="n">
        <f aca="false">G1642/(G1642+C1642+K1642)</f>
        <v>0.0817268774651895</v>
      </c>
    </row>
    <row r="1643" s="24" customFormat="true" ht="12" hidden="false" customHeight="false" outlineLevel="0" collapsed="false">
      <c r="A1643" s="31"/>
      <c r="B1643" s="28"/>
      <c r="C1643" s="28"/>
      <c r="D1643" s="28"/>
      <c r="E1643" s="28"/>
      <c r="F1643" s="28"/>
      <c r="G1643" s="28"/>
      <c r="H1643" s="28"/>
      <c r="I1643" s="28"/>
      <c r="J1643" s="28"/>
      <c r="K1643" s="28"/>
      <c r="L1643" s="28"/>
      <c r="M1643" s="28"/>
      <c r="N1643" s="28"/>
      <c r="O1643" s="28"/>
      <c r="P1643" s="28"/>
      <c r="Q1643" s="28"/>
      <c r="R1643" s="28"/>
      <c r="S1643" s="28"/>
      <c r="T1643" s="28"/>
      <c r="U1643" s="28"/>
      <c r="V1643" s="28"/>
      <c r="W1643" s="28"/>
      <c r="X1643" s="28"/>
      <c r="Y1643" s="28"/>
      <c r="Z1643" s="26" t="n">
        <f aca="false">AVERAGE(Z1593:Z1642)</f>
        <v>0.132838150447293</v>
      </c>
      <c r="AA1643" s="26" t="n">
        <f aca="false">AVERAGE(AA1593:AA1642)</f>
        <v>0.148111633353197</v>
      </c>
      <c r="AB1643" s="26" t="n">
        <f aca="false">AVERAGE(AB1593:AB1642)</f>
        <v>0.107113322341295</v>
      </c>
      <c r="AC1643" s="26" t="n">
        <f aca="false">AVERAGE(AC1593:AC1642)</f>
        <v>0.13043730094326</v>
      </c>
      <c r="AD1643" s="26" t="n">
        <f aca="false">AVERAGE(AD1593:AD1642)</f>
        <v>0.21091533207549</v>
      </c>
      <c r="AE1643" s="26" t="n">
        <f aca="false">AVERAGE(AE1593:AE1642)</f>
        <v>0.107365156109474</v>
      </c>
    </row>
    <row r="1644" customFormat="false" ht="12" hidden="false" customHeight="false" outlineLevel="0" collapsed="false">
      <c r="A1644" s="31" t="s">
        <v>1623</v>
      </c>
      <c r="B1644" s="28" t="n">
        <v>1582.19</v>
      </c>
      <c r="C1644" s="28" t="n">
        <v>48368.6</v>
      </c>
      <c r="D1644" s="28" t="n">
        <v>2576.77</v>
      </c>
      <c r="E1644" s="28" t="n">
        <v>11.95</v>
      </c>
      <c r="F1644" s="28" t="n">
        <v>1358.61</v>
      </c>
      <c r="G1644" s="28" t="n">
        <v>722.989</v>
      </c>
      <c r="H1644" s="28" t="n">
        <v>35.4555</v>
      </c>
      <c r="I1644" s="28" t="n">
        <v>12.9816</v>
      </c>
      <c r="J1644" s="28" t="n">
        <v>1614.47</v>
      </c>
      <c r="K1644" s="28" t="n">
        <v>246.788</v>
      </c>
      <c r="L1644" s="28" t="n">
        <v>31.2649</v>
      </c>
      <c r="M1644" s="28" t="n">
        <v>5.02512</v>
      </c>
      <c r="N1644" s="28" t="n">
        <v>1520.25</v>
      </c>
      <c r="O1644" s="28" t="n">
        <v>64.856</v>
      </c>
      <c r="P1644" s="28" t="n">
        <v>8.21644</v>
      </c>
      <c r="Q1644" s="28" t="n">
        <v>5.02512</v>
      </c>
      <c r="R1644" s="28" t="n">
        <v>2726.67</v>
      </c>
      <c r="S1644" s="28" t="n">
        <v>78371.1</v>
      </c>
      <c r="T1644" s="28" t="n">
        <v>1392.77</v>
      </c>
      <c r="U1644" s="28" t="n">
        <v>35.8226</v>
      </c>
      <c r="V1644" s="28" t="n">
        <v>2684.84</v>
      </c>
      <c r="W1644" s="28" t="n">
        <v>21843.5</v>
      </c>
      <c r="X1644" s="28" t="n">
        <v>396.521</v>
      </c>
      <c r="Y1644" s="28" t="n">
        <v>35.07</v>
      </c>
      <c r="Z1644" s="12" t="n">
        <f aca="false">G1644/C1644</f>
        <v>0.0149474865925414</v>
      </c>
      <c r="AA1644" s="12" t="n">
        <f aca="false">(G1644+K1644+O1644)/C1644</f>
        <v>0.0213905922437284</v>
      </c>
      <c r="AB1644" s="12" t="n">
        <f aca="false">(G1644)/(G1644+K1644+O1644+C1644)</f>
        <v>0.0146344471018729</v>
      </c>
      <c r="AC1644" s="12" t="n">
        <f aca="false">(G1644)/(K1644+O1644+C1644)</f>
        <v>0.0148517949088341</v>
      </c>
      <c r="AD1644" s="12" t="n">
        <f aca="false">H1644/D1644</f>
        <v>0.0137596681116281</v>
      </c>
      <c r="AE1644" s="12" t="n">
        <f aca="false">G1644/(G1644+C1644+K1644)</f>
        <v>0.0146536842912364</v>
      </c>
    </row>
    <row r="1645" customFormat="false" ht="12" hidden="false" customHeight="false" outlineLevel="0" collapsed="false">
      <c r="A1645" s="31" t="s">
        <v>1624</v>
      </c>
      <c r="B1645" s="28" t="n">
        <v>1582.19</v>
      </c>
      <c r="C1645" s="28" t="n">
        <v>73007.2</v>
      </c>
      <c r="D1645" s="28" t="n">
        <v>2828.84</v>
      </c>
      <c r="E1645" s="28" t="n">
        <v>16.43</v>
      </c>
      <c r="F1645" s="28" t="n">
        <v>1353.47</v>
      </c>
      <c r="G1645" s="28" t="n">
        <v>10806.9</v>
      </c>
      <c r="H1645" s="28" t="n">
        <v>221.601</v>
      </c>
      <c r="I1645" s="28" t="n">
        <v>31.0462</v>
      </c>
      <c r="J1645" s="28" t="n">
        <v>1623.67</v>
      </c>
      <c r="K1645" s="28" t="n">
        <v>419.953</v>
      </c>
      <c r="L1645" s="28" t="n">
        <v>62.2411</v>
      </c>
      <c r="M1645" s="28" t="n">
        <v>4.2954</v>
      </c>
      <c r="N1645" s="28" t="n">
        <v>1515.67</v>
      </c>
      <c r="O1645" s="28" t="n">
        <v>117.33</v>
      </c>
      <c r="P1645" s="28" t="n">
        <v>17.3894</v>
      </c>
      <c r="Q1645" s="28" t="n">
        <v>4.2954</v>
      </c>
      <c r="R1645" s="28" t="n">
        <v>2726.67</v>
      </c>
      <c r="S1645" s="28" t="n">
        <v>81854.3</v>
      </c>
      <c r="T1645" s="28" t="n">
        <v>1363.75</v>
      </c>
      <c r="U1645" s="28" t="n">
        <v>38.2108</v>
      </c>
      <c r="V1645" s="28" t="n">
        <v>2692.62</v>
      </c>
      <c r="W1645" s="28" t="n">
        <v>34352.5</v>
      </c>
      <c r="X1645" s="28" t="n">
        <v>561.908</v>
      </c>
      <c r="Y1645" s="28" t="n">
        <v>38.92</v>
      </c>
      <c r="Z1645" s="12" t="n">
        <f aca="false">G1645/C1645</f>
        <v>0.148025126288914</v>
      </c>
      <c r="AA1645" s="12" t="n">
        <f aca="false">(G1645+K1645+O1645)/C1645</f>
        <v>0.155384441534534</v>
      </c>
      <c r="AB1645" s="12" t="n">
        <f aca="false">(G1645)/(G1645+K1645+O1645+C1645)</f>
        <v>0.128117638569127</v>
      </c>
      <c r="AC1645" s="12" t="n">
        <f aca="false">(G1645)/(K1645+O1645+C1645)</f>
        <v>0.146943721121814</v>
      </c>
      <c r="AD1645" s="12" t="n">
        <f aca="false">H1645/D1645</f>
        <v>0.0783363498819304</v>
      </c>
      <c r="AE1645" s="12" t="n">
        <f aca="false">G1645/(G1645+C1645+K1645)</f>
        <v>0.128296094217383</v>
      </c>
    </row>
    <row r="1646" customFormat="false" ht="12" hidden="false" customHeight="false" outlineLevel="0" collapsed="false">
      <c r="A1646" s="31" t="s">
        <v>1625</v>
      </c>
      <c r="B1646" s="28" t="n">
        <v>1582.58</v>
      </c>
      <c r="C1646" s="28" t="n">
        <v>59624.1</v>
      </c>
      <c r="D1646" s="28" t="n">
        <v>2258.52</v>
      </c>
      <c r="E1646" s="28" t="n">
        <v>16.8065</v>
      </c>
      <c r="F1646" s="28" t="n">
        <v>1356.49</v>
      </c>
      <c r="G1646" s="28" t="n">
        <v>6001.65</v>
      </c>
      <c r="H1646" s="28" t="n">
        <v>142.77</v>
      </c>
      <c r="I1646" s="28" t="n">
        <v>26.7617</v>
      </c>
      <c r="J1646" s="28" t="n">
        <v>1618.13</v>
      </c>
      <c r="K1646" s="28" t="n">
        <v>563.95</v>
      </c>
      <c r="L1646" s="28" t="n">
        <v>51.451</v>
      </c>
      <c r="M1646" s="28" t="n">
        <v>6.97794</v>
      </c>
      <c r="N1646" s="28" t="n">
        <v>1512.19</v>
      </c>
      <c r="O1646" s="28" t="n">
        <v>88.4752</v>
      </c>
      <c r="P1646" s="28" t="n">
        <v>12.6844</v>
      </c>
      <c r="Q1646" s="28" t="n">
        <v>4.4405</v>
      </c>
      <c r="R1646" s="28" t="n">
        <v>2726.67</v>
      </c>
      <c r="S1646" s="28" t="n">
        <v>72613.9</v>
      </c>
      <c r="T1646" s="28" t="n">
        <v>1075.38</v>
      </c>
      <c r="U1646" s="28" t="n">
        <v>42.987</v>
      </c>
      <c r="V1646" s="28" t="n">
        <v>2686.14</v>
      </c>
      <c r="W1646" s="28" t="n">
        <v>23430.1</v>
      </c>
      <c r="X1646" s="28" t="n">
        <v>348.343</v>
      </c>
      <c r="Y1646" s="28" t="n">
        <v>42.82</v>
      </c>
      <c r="Z1646" s="12" t="n">
        <f aca="false">G1646/C1646</f>
        <v>0.100658123141481</v>
      </c>
      <c r="AA1646" s="12" t="n">
        <f aca="false">(G1646+K1646+O1646)/C1646</f>
        <v>0.111600430027455</v>
      </c>
      <c r="AB1646" s="12" t="n">
        <f aca="false">(G1646)/(G1646+K1646+O1646+C1646)</f>
        <v>0.0905524327109114</v>
      </c>
      <c r="AC1646" s="12" t="n">
        <f aca="false">(G1646)/(K1646+O1646+C1646)</f>
        <v>0.0995686128237532</v>
      </c>
      <c r="AD1646" s="12" t="n">
        <f aca="false">H1646/D1646</f>
        <v>0.0632139631262951</v>
      </c>
      <c r="AE1646" s="12" t="n">
        <f aca="false">G1646/(G1646+C1646+K1646)</f>
        <v>0.0906734733651913</v>
      </c>
    </row>
    <row r="1647" customFormat="false" ht="12" hidden="false" customHeight="false" outlineLevel="0" collapsed="false">
      <c r="A1647" s="31" t="s">
        <v>1626</v>
      </c>
      <c r="B1647" s="28" t="n">
        <v>1582.19</v>
      </c>
      <c r="C1647" s="28" t="n">
        <v>49549.8</v>
      </c>
      <c r="D1647" s="28" t="n">
        <v>2112.82</v>
      </c>
      <c r="E1647" s="28" t="n">
        <v>14.93</v>
      </c>
      <c r="F1647" s="28" t="n">
        <v>1355.86</v>
      </c>
      <c r="G1647" s="28" t="n">
        <v>7020.96</v>
      </c>
      <c r="H1647" s="28" t="n">
        <v>155.965</v>
      </c>
      <c r="I1647" s="28" t="n">
        <v>28.6582</v>
      </c>
      <c r="J1647" s="28" t="n">
        <v>1622.69</v>
      </c>
      <c r="K1647" s="28" t="n">
        <v>1547.05</v>
      </c>
      <c r="L1647" s="28" t="n">
        <v>86.5367</v>
      </c>
      <c r="M1647" s="28" t="n">
        <v>11.3811</v>
      </c>
      <c r="N1647" s="28" t="n">
        <v>1514.95</v>
      </c>
      <c r="O1647" s="28" t="n">
        <v>153.231</v>
      </c>
      <c r="P1647" s="28" t="n">
        <v>18.3668</v>
      </c>
      <c r="Q1647" s="28" t="n">
        <v>5.3112</v>
      </c>
      <c r="R1647" s="28" t="n">
        <v>2726.67</v>
      </c>
      <c r="S1647" s="28" t="n">
        <v>83004</v>
      </c>
      <c r="T1647" s="28" t="n">
        <v>962.023</v>
      </c>
      <c r="U1647" s="28" t="n">
        <v>54.928</v>
      </c>
      <c r="V1647" s="28" t="n">
        <v>2686.14</v>
      </c>
      <c r="W1647" s="28" t="n">
        <v>24850.5</v>
      </c>
      <c r="X1647" s="28" t="n">
        <v>348.234</v>
      </c>
      <c r="Y1647" s="28" t="n">
        <v>45.4302</v>
      </c>
      <c r="Z1647" s="12" t="n">
        <f aca="false">G1647/C1647</f>
        <v>0.141695021977889</v>
      </c>
      <c r="AA1647" s="12" t="n">
        <f aca="false">(G1647+K1647+O1647)/C1647</f>
        <v>0.176009610533241</v>
      </c>
      <c r="AB1647" s="12" t="n">
        <f aca="false">(G1647)/(G1647+K1647+O1647+C1647)</f>
        <v>0.120487979612377</v>
      </c>
      <c r="AC1647" s="12" t="n">
        <f aca="false">(G1647)/(K1647+O1647+C1647)</f>
        <v>0.136994124945871</v>
      </c>
      <c r="AD1647" s="12" t="n">
        <f aca="false">H1647/D1647</f>
        <v>0.0738184038394184</v>
      </c>
      <c r="AE1647" s="12" t="n">
        <f aca="false">G1647/(G1647+C1647+K1647)</f>
        <v>0.120805653206822</v>
      </c>
    </row>
    <row r="1648" customFormat="false" ht="12" hidden="false" customHeight="false" outlineLevel="0" collapsed="false">
      <c r="A1648" s="31" t="s">
        <v>1627</v>
      </c>
      <c r="B1648" s="28" t="n">
        <v>1582.47</v>
      </c>
      <c r="C1648" s="28" t="n">
        <v>59370.1</v>
      </c>
      <c r="D1648" s="28" t="n">
        <v>1816.72</v>
      </c>
      <c r="E1648" s="28" t="n">
        <v>20.8046</v>
      </c>
      <c r="F1648" s="28" t="n">
        <v>1356.87</v>
      </c>
      <c r="G1648" s="28" t="n">
        <v>16494.1</v>
      </c>
      <c r="H1648" s="28" t="n">
        <v>136.405</v>
      </c>
      <c r="I1648" s="28" t="n">
        <v>76.9801</v>
      </c>
      <c r="J1648" s="28" t="n">
        <v>1624.05</v>
      </c>
      <c r="K1648" s="28" t="n">
        <v>313.707</v>
      </c>
      <c r="L1648" s="28" t="n">
        <v>45.2283</v>
      </c>
      <c r="M1648" s="28" t="n">
        <v>4.41564</v>
      </c>
      <c r="N1648" s="28" t="n">
        <v>1511.6</v>
      </c>
      <c r="O1648" s="28" t="n">
        <v>73.0272</v>
      </c>
      <c r="P1648" s="28" t="n">
        <v>8.31207</v>
      </c>
      <c r="Q1648" s="28" t="n">
        <v>5.59314</v>
      </c>
      <c r="R1648" s="28" t="n">
        <v>2726.67</v>
      </c>
      <c r="S1648" s="28" t="n">
        <v>73409.5</v>
      </c>
      <c r="T1648" s="28" t="n">
        <v>1029.94</v>
      </c>
      <c r="U1648" s="28" t="n">
        <v>45.3754</v>
      </c>
      <c r="V1648" s="28" t="n">
        <v>2686.14</v>
      </c>
      <c r="W1648" s="28" t="n">
        <v>26999.8</v>
      </c>
      <c r="X1648" s="28" t="n">
        <v>441.637</v>
      </c>
      <c r="Y1648" s="28" t="n">
        <v>38.9202</v>
      </c>
      <c r="Z1648" s="12" t="n">
        <f aca="false">G1648/C1648</f>
        <v>0.277818295741459</v>
      </c>
      <c r="AA1648" s="12" t="n">
        <f aca="false">(G1648+K1648+O1648)/C1648</f>
        <v>0.284332251419486</v>
      </c>
      <c r="AB1648" s="12" t="n">
        <f aca="false">(G1648)/(G1648+K1648+O1648+C1648)</f>
        <v>0.216313415344359</v>
      </c>
      <c r="AC1648" s="12" t="n">
        <f aca="false">(G1648)/(K1648+O1648+C1648)</f>
        <v>0.276020311665038</v>
      </c>
      <c r="AD1648" s="12" t="n">
        <f aca="false">H1648/D1648</f>
        <v>0.075083116825928</v>
      </c>
      <c r="AE1648" s="12" t="n">
        <f aca="false">G1648/(G1648+C1648+K1648)</f>
        <v>0.216520782068743</v>
      </c>
    </row>
    <row r="1649" customFormat="false" ht="12" hidden="false" customHeight="false" outlineLevel="0" collapsed="false">
      <c r="A1649" s="31" t="s">
        <v>1628</v>
      </c>
      <c r="B1649" s="28" t="n">
        <v>1583.12</v>
      </c>
      <c r="C1649" s="28" t="n">
        <v>50179</v>
      </c>
      <c r="D1649" s="28" t="n">
        <v>1446.84</v>
      </c>
      <c r="E1649" s="28" t="n">
        <v>22.0791</v>
      </c>
      <c r="F1649" s="28" t="n">
        <v>1355.79</v>
      </c>
      <c r="G1649" s="28" t="n">
        <v>17288</v>
      </c>
      <c r="H1649" s="28" t="n">
        <v>317.584</v>
      </c>
      <c r="I1649" s="28" t="n">
        <v>34.6552</v>
      </c>
      <c r="J1649" s="28" t="n">
        <v>1623.28</v>
      </c>
      <c r="K1649" s="28" t="n">
        <v>418.195</v>
      </c>
      <c r="L1649" s="28" t="n">
        <v>51.9934</v>
      </c>
      <c r="M1649" s="28" t="n">
        <v>5.12048</v>
      </c>
      <c r="N1649" s="28" t="n">
        <v>1506.86</v>
      </c>
      <c r="O1649" s="28" t="n">
        <v>57.4428</v>
      </c>
      <c r="P1649" s="28" t="n">
        <v>11.3078</v>
      </c>
      <c r="Q1649" s="28" t="n">
        <v>3.23398</v>
      </c>
      <c r="R1649" s="28" t="n">
        <v>2729.06</v>
      </c>
      <c r="S1649" s="28" t="n">
        <v>55744.7</v>
      </c>
      <c r="T1649" s="28" t="n">
        <v>646.085</v>
      </c>
      <c r="U1649" s="28" t="n">
        <v>54.928</v>
      </c>
      <c r="V1649" s="28" t="n">
        <v>2692.62</v>
      </c>
      <c r="W1649" s="28" t="n">
        <v>20365</v>
      </c>
      <c r="X1649" s="28" t="n">
        <v>322.506</v>
      </c>
      <c r="Y1649" s="28" t="n">
        <v>40.2</v>
      </c>
      <c r="Z1649" s="12" t="n">
        <f aca="false">G1649/C1649</f>
        <v>0.344526594790649</v>
      </c>
      <c r="AA1649" s="12" t="n">
        <f aca="false">(G1649+K1649+O1649)/C1649</f>
        <v>0.354005416608541</v>
      </c>
      <c r="AB1649" s="12" t="n">
        <f aca="false">(G1649)/(G1649+K1649+O1649+C1649)</f>
        <v>0.254449938356677</v>
      </c>
      <c r="AC1649" s="12" t="n">
        <f aca="false">(G1649)/(K1649+O1649+C1649)</f>
        <v>0.341291552972076</v>
      </c>
      <c r="AD1649" s="12" t="n">
        <f aca="false">H1649/D1649</f>
        <v>0.219501810842941</v>
      </c>
      <c r="AE1649" s="12" t="n">
        <f aca="false">G1649/(G1649+C1649+K1649)</f>
        <v>0.254665247702389</v>
      </c>
    </row>
    <row r="1650" customFormat="false" ht="12" hidden="false" customHeight="false" outlineLevel="0" collapsed="false">
      <c r="A1650" s="31" t="s">
        <v>1629</v>
      </c>
      <c r="B1650" s="28" t="n">
        <v>1582.19</v>
      </c>
      <c r="C1650" s="28" t="n">
        <v>40636.8</v>
      </c>
      <c r="D1650" s="28" t="n">
        <v>2164.87</v>
      </c>
      <c r="E1650" s="28" t="n">
        <v>11.95</v>
      </c>
      <c r="F1650" s="28" t="n">
        <v>1353.04</v>
      </c>
      <c r="G1650" s="28" t="n">
        <v>1054.71</v>
      </c>
      <c r="H1650" s="28" t="n">
        <v>34.7115</v>
      </c>
      <c r="I1650" s="28" t="n">
        <v>19.3438</v>
      </c>
      <c r="J1650" s="28" t="n">
        <v>1615.3</v>
      </c>
      <c r="K1650" s="28" t="n">
        <v>410.665</v>
      </c>
      <c r="L1650" s="28" t="n">
        <v>41.5113</v>
      </c>
      <c r="M1650" s="28" t="n">
        <v>6.29798</v>
      </c>
      <c r="N1650" s="28" t="n">
        <v>1525.78</v>
      </c>
      <c r="O1650" s="28" t="n">
        <v>100.244</v>
      </c>
      <c r="P1650" s="28" t="n">
        <v>10.9124</v>
      </c>
      <c r="Q1650" s="28" t="n">
        <v>5.84814</v>
      </c>
      <c r="R1650" s="28" t="n">
        <v>2729.06</v>
      </c>
      <c r="S1650" s="28" t="n">
        <v>59709.9</v>
      </c>
      <c r="T1650" s="28" t="n">
        <v>994.811</v>
      </c>
      <c r="U1650" s="28" t="n">
        <v>38.2108</v>
      </c>
      <c r="V1650" s="28" t="n">
        <v>2680.95</v>
      </c>
      <c r="W1650" s="28" t="n">
        <v>17575.8</v>
      </c>
      <c r="X1650" s="28" t="n">
        <v>278.128</v>
      </c>
      <c r="Y1650" s="28" t="n">
        <v>40.23</v>
      </c>
      <c r="Z1650" s="12" t="n">
        <f aca="false">G1650/C1650</f>
        <v>0.0259545535081502</v>
      </c>
      <c r="AA1650" s="12" t="n">
        <f aca="false">(G1650+K1650+O1650)/C1650</f>
        <v>0.0385271231986771</v>
      </c>
      <c r="AB1650" s="12" t="n">
        <f aca="false">(G1650)/(G1650+K1650+O1650+C1650)</f>
        <v>0.0249916953812529</v>
      </c>
      <c r="AC1650" s="12" t="n">
        <f aca="false">(G1650)/(K1650+O1650+C1650)</f>
        <v>0.0256322897588296</v>
      </c>
      <c r="AD1650" s="12" t="n">
        <f aca="false">H1650/D1650</f>
        <v>0.016033988184048</v>
      </c>
      <c r="AE1650" s="12" t="n">
        <f aca="false">G1650/(G1650+C1650+K1650)</f>
        <v>0.0250511998489389</v>
      </c>
    </row>
    <row r="1651" customFormat="false" ht="12" hidden="false" customHeight="false" outlineLevel="0" collapsed="false">
      <c r="A1651" s="31" t="s">
        <v>1630</v>
      </c>
      <c r="B1651" s="28" t="n">
        <v>1583.68</v>
      </c>
      <c r="C1651" s="28" t="n">
        <v>44673.2</v>
      </c>
      <c r="D1651" s="28" t="n">
        <v>2116.06</v>
      </c>
      <c r="E1651" s="28" t="n">
        <v>13.44</v>
      </c>
      <c r="F1651" s="28" t="n">
        <v>1357.36</v>
      </c>
      <c r="G1651" s="28" t="n">
        <v>4314.5</v>
      </c>
      <c r="H1651" s="28" t="n">
        <v>83.44</v>
      </c>
      <c r="I1651" s="28" t="n">
        <v>32.9182</v>
      </c>
      <c r="J1651" s="28" t="n">
        <v>1614.32</v>
      </c>
      <c r="K1651" s="28" t="n">
        <v>873.937</v>
      </c>
      <c r="L1651" s="28" t="n">
        <v>94.3664</v>
      </c>
      <c r="M1651" s="28" t="n">
        <v>5.8958</v>
      </c>
      <c r="N1651" s="28" t="n">
        <v>1525.39</v>
      </c>
      <c r="O1651" s="28" t="n">
        <v>179.405</v>
      </c>
      <c r="P1651" s="28" t="n">
        <v>17.8817</v>
      </c>
      <c r="Q1651" s="28" t="n">
        <v>6.38712</v>
      </c>
      <c r="R1651" s="28" t="n">
        <v>2729.06</v>
      </c>
      <c r="S1651" s="28" t="n">
        <v>67099.2</v>
      </c>
      <c r="T1651" s="28" t="n">
        <v>1117.92</v>
      </c>
      <c r="U1651" s="28" t="n">
        <v>38.2108</v>
      </c>
      <c r="V1651" s="28" t="n">
        <v>2679.65</v>
      </c>
      <c r="W1651" s="28" t="n">
        <v>34096.6</v>
      </c>
      <c r="X1651" s="28" t="n">
        <v>440.026</v>
      </c>
      <c r="Y1651" s="28" t="n">
        <v>49.3302</v>
      </c>
      <c r="Z1651" s="12" t="n">
        <f aca="false">G1651/C1651</f>
        <v>0.0965791570785169</v>
      </c>
      <c r="AA1651" s="12" t="n">
        <f aca="false">(G1651+K1651+O1651)/C1651</f>
        <v>0.120157991816122</v>
      </c>
      <c r="AB1651" s="12" t="n">
        <f aca="false">(G1651)/(G1651+K1651+O1651+C1651)</f>
        <v>0.0862192278090452</v>
      </c>
      <c r="AC1651" s="12" t="n">
        <f aca="false">(G1651)/(K1651+O1651+C1651)</f>
        <v>0.0943543904981925</v>
      </c>
      <c r="AD1651" s="12" t="n">
        <f aca="false">H1651/D1651</f>
        <v>0.0394317741462907</v>
      </c>
      <c r="AE1651" s="12" t="n">
        <f aca="false">G1651/(G1651+C1651+K1651)</f>
        <v>0.0865294494843802</v>
      </c>
    </row>
    <row r="1652" customFormat="false" ht="12" hidden="false" customHeight="false" outlineLevel="0" collapsed="false">
      <c r="A1652" s="31" t="s">
        <v>1631</v>
      </c>
      <c r="B1652" s="28" t="n">
        <v>1582.19</v>
      </c>
      <c r="C1652" s="28" t="n">
        <v>51483.7</v>
      </c>
      <c r="D1652" s="28" t="n">
        <v>1994.86</v>
      </c>
      <c r="E1652" s="28" t="n">
        <v>16.43</v>
      </c>
      <c r="F1652" s="28" t="n">
        <v>1351.24</v>
      </c>
      <c r="G1652" s="28" t="n">
        <v>4450.54</v>
      </c>
      <c r="H1652" s="28" t="n">
        <v>85.9571</v>
      </c>
      <c r="I1652" s="28" t="n">
        <v>32.9618</v>
      </c>
      <c r="J1652" s="28" t="n">
        <v>1621.53</v>
      </c>
      <c r="K1652" s="28" t="n">
        <v>1699.87</v>
      </c>
      <c r="L1652" s="28" t="n">
        <v>103.677</v>
      </c>
      <c r="M1652" s="28" t="n">
        <v>10.4379</v>
      </c>
      <c r="N1652" s="28" t="n">
        <v>1529.24</v>
      </c>
      <c r="O1652" s="28" t="n">
        <v>686.091</v>
      </c>
      <c r="P1652" s="28" t="n">
        <v>37.8603</v>
      </c>
      <c r="Q1652" s="28" t="n">
        <v>11.5366</v>
      </c>
      <c r="R1652" s="28" t="n">
        <v>2724.29</v>
      </c>
      <c r="S1652" s="28" t="n">
        <v>98116.9</v>
      </c>
      <c r="T1652" s="28" t="n">
        <v>1188.87</v>
      </c>
      <c r="U1652" s="28" t="n">
        <v>52.5398</v>
      </c>
      <c r="V1652" s="28" t="n">
        <v>2683.68</v>
      </c>
      <c r="W1652" s="28" t="n">
        <v>22239.7</v>
      </c>
      <c r="X1652" s="28" t="n">
        <v>329.361</v>
      </c>
      <c r="Y1652" s="28" t="n">
        <v>42.987</v>
      </c>
      <c r="Z1652" s="12" t="n">
        <f aca="false">G1652/C1652</f>
        <v>0.0864456128833009</v>
      </c>
      <c r="AA1652" s="12" t="n">
        <f aca="false">(G1652+K1652+O1652)/C1652</f>
        <v>0.1327896207926</v>
      </c>
      <c r="AB1652" s="12" t="n">
        <f aca="false">(G1652)/(G1652+K1652+O1652+C1652)</f>
        <v>0.0763121512561316</v>
      </c>
      <c r="AC1652" s="12" t="n">
        <f aca="false">(G1652)/(K1652+O1652+C1652)</f>
        <v>0.0826168183980219</v>
      </c>
      <c r="AD1652" s="12" t="n">
        <f aca="false">H1652/D1652</f>
        <v>0.0430892894739481</v>
      </c>
      <c r="AE1652" s="12" t="n">
        <f aca="false">G1652/(G1652+C1652+K1652)</f>
        <v>0.0772205903760811</v>
      </c>
    </row>
    <row r="1653" customFormat="false" ht="12" hidden="false" customHeight="false" outlineLevel="0" collapsed="false">
      <c r="A1653" s="31" t="s">
        <v>1632</v>
      </c>
      <c r="B1653" s="28" t="n">
        <v>1582.19</v>
      </c>
      <c r="C1653" s="28" t="n">
        <v>44669</v>
      </c>
      <c r="D1653" s="28" t="n">
        <v>2016.49</v>
      </c>
      <c r="E1653" s="28" t="n">
        <v>15.8815</v>
      </c>
      <c r="F1653" s="28" t="n">
        <v>1346.54</v>
      </c>
      <c r="G1653" s="28" t="n">
        <v>14909.4</v>
      </c>
      <c r="H1653" s="28" t="n">
        <v>237.97</v>
      </c>
      <c r="I1653" s="28" t="n">
        <v>39.8859</v>
      </c>
      <c r="J1653" s="28" t="n">
        <v>1619.9</v>
      </c>
      <c r="K1653" s="28" t="n">
        <v>8794.45</v>
      </c>
      <c r="L1653" s="28" t="n">
        <v>197.556</v>
      </c>
      <c r="M1653" s="28" t="n">
        <v>28.34</v>
      </c>
      <c r="N1653" s="28" t="n">
        <v>1510</v>
      </c>
      <c r="O1653" s="28" t="n">
        <v>9.00318</v>
      </c>
      <c r="P1653" s="28" t="n">
        <v>2</v>
      </c>
      <c r="Q1653" s="28" t="n">
        <v>2.8658</v>
      </c>
      <c r="R1653" s="28" t="n">
        <v>2729.41</v>
      </c>
      <c r="S1653" s="28" t="n">
        <v>84635</v>
      </c>
      <c r="T1653" s="28" t="n">
        <v>1171.17</v>
      </c>
      <c r="U1653" s="28" t="n">
        <v>46.0055</v>
      </c>
      <c r="V1653" s="28" t="n">
        <v>2680.17</v>
      </c>
      <c r="W1653" s="28" t="n">
        <v>39249.3</v>
      </c>
      <c r="X1653" s="28" t="n">
        <v>550.372</v>
      </c>
      <c r="Y1653" s="28" t="n">
        <v>45.4</v>
      </c>
      <c r="Z1653" s="12" t="n">
        <f aca="false">G1653/C1653</f>
        <v>0.333775101300678</v>
      </c>
      <c r="AA1653" s="12" t="n">
        <f aca="false">(G1653+K1653+O1653)/C1653</f>
        <v>0.530857041348586</v>
      </c>
      <c r="AB1653" s="12" t="n">
        <f aca="false">(G1653)/(G1653+K1653+O1653+C1653)</f>
        <v>0.21803152893143</v>
      </c>
      <c r="AC1653" s="12" t="n">
        <f aca="false">(G1653)/(K1653+O1653+C1653)</f>
        <v>0.278823938557891</v>
      </c>
      <c r="AD1653" s="12" t="n">
        <f aca="false">H1653/D1653</f>
        <v>0.118011991133108</v>
      </c>
      <c r="AE1653" s="12" t="n">
        <f aca="false">G1653/(G1653+C1653+K1653)</f>
        <v>0.218060238822866</v>
      </c>
    </row>
    <row r="1654" customFormat="false" ht="12" hidden="false" customHeight="false" outlineLevel="0" collapsed="false">
      <c r="A1654" s="31" t="s">
        <v>1633</v>
      </c>
      <c r="B1654" s="28" t="n">
        <v>1582.19</v>
      </c>
      <c r="C1654" s="28" t="n">
        <v>48403.7</v>
      </c>
      <c r="D1654" s="28" t="n">
        <v>2063.95</v>
      </c>
      <c r="E1654" s="28" t="n">
        <v>14.93</v>
      </c>
      <c r="F1654" s="28" t="n">
        <v>1358.25</v>
      </c>
      <c r="G1654" s="28" t="n">
        <v>6454.76</v>
      </c>
      <c r="H1654" s="28" t="n">
        <v>101.215</v>
      </c>
      <c r="I1654" s="28" t="n">
        <v>40.599</v>
      </c>
      <c r="J1654" s="28" t="n">
        <v>1623.41</v>
      </c>
      <c r="K1654" s="28" t="n">
        <v>341.816</v>
      </c>
      <c r="L1654" s="28" t="n">
        <v>35.4146</v>
      </c>
      <c r="M1654" s="28" t="n">
        <v>6.14456</v>
      </c>
      <c r="N1654" s="28" t="n">
        <v>1517.98</v>
      </c>
      <c r="O1654" s="28" t="n">
        <v>98.0865</v>
      </c>
      <c r="P1654" s="28" t="n">
        <v>11.358</v>
      </c>
      <c r="Q1654" s="28" t="n">
        <v>5.49778</v>
      </c>
      <c r="R1654" s="28" t="n">
        <v>2729.06</v>
      </c>
      <c r="S1654" s="28" t="n">
        <v>49571.8</v>
      </c>
      <c r="T1654" s="28" t="n">
        <v>943.89</v>
      </c>
      <c r="U1654" s="28" t="n">
        <v>33.4344</v>
      </c>
      <c r="V1654" s="28" t="n">
        <v>2690.03</v>
      </c>
      <c r="W1654" s="28" t="n">
        <v>32696.8</v>
      </c>
      <c r="X1654" s="28" t="n">
        <v>401.067</v>
      </c>
      <c r="Y1654" s="28" t="n">
        <v>51.9002</v>
      </c>
      <c r="Z1654" s="12" t="n">
        <f aca="false">G1654/C1654</f>
        <v>0.133352615605832</v>
      </c>
      <c r="AA1654" s="12" t="n">
        <f aca="false">(G1654+K1654+O1654)/C1654</f>
        <v>0.14244081547485</v>
      </c>
      <c r="AB1654" s="12" t="n">
        <f aca="false">(G1654)/(G1654+K1654+O1654+C1654)</f>
        <v>0.11672606037837</v>
      </c>
      <c r="AC1654" s="12" t="n">
        <f aca="false">(G1654)/(K1654+O1654+C1654)</f>
        <v>0.132151595492982</v>
      </c>
      <c r="AD1654" s="12" t="n">
        <f aca="false">H1654/D1654</f>
        <v>0.0490394631652899</v>
      </c>
      <c r="AE1654" s="12" t="n">
        <f aca="false">G1654/(G1654+C1654+K1654)</f>
        <v>0.116933473303648</v>
      </c>
    </row>
    <row r="1655" customFormat="false" ht="12" hidden="false" customHeight="false" outlineLevel="0" collapsed="false">
      <c r="A1655" s="31" t="s">
        <v>1634</v>
      </c>
      <c r="B1655" s="28" t="n">
        <v>1582.19</v>
      </c>
      <c r="C1655" s="28" t="n">
        <v>56522.2</v>
      </c>
      <c r="D1655" s="28" t="n">
        <v>2007.99</v>
      </c>
      <c r="E1655" s="28" t="n">
        <v>17.92</v>
      </c>
      <c r="F1655" s="28" t="n">
        <v>1355.86</v>
      </c>
      <c r="G1655" s="28" t="n">
        <v>21678.4</v>
      </c>
      <c r="H1655" s="28" t="n">
        <v>361.177</v>
      </c>
      <c r="I1655" s="28" t="n">
        <v>38.2108</v>
      </c>
      <c r="J1655" s="28" t="n">
        <v>1619.79</v>
      </c>
      <c r="K1655" s="28" t="n">
        <v>1394.69</v>
      </c>
      <c r="L1655" s="28" t="n">
        <v>105.752</v>
      </c>
      <c r="M1655" s="28" t="n">
        <v>8.39592</v>
      </c>
      <c r="N1655" s="28" t="n">
        <v>1511.58</v>
      </c>
      <c r="O1655" s="28" t="n">
        <v>124.457</v>
      </c>
      <c r="P1655" s="28" t="n">
        <v>15.9248</v>
      </c>
      <c r="Q1655" s="28" t="n">
        <v>4.97536</v>
      </c>
      <c r="R1655" s="28" t="n">
        <v>2731.45</v>
      </c>
      <c r="S1655" s="28" t="n">
        <v>65875.8</v>
      </c>
      <c r="T1655" s="28" t="n">
        <v>924.242</v>
      </c>
      <c r="U1655" s="28" t="n">
        <v>45.3754</v>
      </c>
      <c r="V1655" s="28" t="n">
        <v>2691.32</v>
      </c>
      <c r="W1655" s="28" t="n">
        <v>31870.7</v>
      </c>
      <c r="X1655" s="28" t="n">
        <v>422.874</v>
      </c>
      <c r="Y1655" s="28" t="n">
        <v>47.98</v>
      </c>
      <c r="Z1655" s="12" t="n">
        <f aca="false">G1655/C1655</f>
        <v>0.383537795768742</v>
      </c>
      <c r="AA1655" s="12" t="n">
        <f aca="false">(G1655+K1655+O1655)/C1655</f>
        <v>0.41041479277169</v>
      </c>
      <c r="AB1655" s="12" t="n">
        <f aca="false">(G1655)/(G1655+K1655+O1655+C1655)</f>
        <v>0.271932624171524</v>
      </c>
      <c r="AC1655" s="12" t="n">
        <f aca="false">(G1655)/(K1655+O1655+C1655)</f>
        <v>0.373499257348387</v>
      </c>
      <c r="AD1655" s="12" t="n">
        <f aca="false">H1655/D1655</f>
        <v>0.179869919670915</v>
      </c>
      <c r="AE1655" s="12" t="n">
        <f aca="false">G1655/(G1655+C1655+K1655)</f>
        <v>0.272357824187838</v>
      </c>
    </row>
    <row r="1656" customFormat="false" ht="12" hidden="false" customHeight="false" outlineLevel="0" collapsed="false">
      <c r="A1656" s="31" t="s">
        <v>1635</v>
      </c>
      <c r="B1656" s="28" t="n">
        <v>1583.68</v>
      </c>
      <c r="C1656" s="28" t="n">
        <v>43302.6</v>
      </c>
      <c r="D1656" s="28" t="n">
        <v>2051.14</v>
      </c>
      <c r="E1656" s="28" t="n">
        <v>13.44</v>
      </c>
      <c r="F1656" s="28" t="n">
        <v>1351.08</v>
      </c>
      <c r="G1656" s="28" t="n">
        <v>8550.51</v>
      </c>
      <c r="H1656" s="28" t="n">
        <v>113.966</v>
      </c>
      <c r="I1656" s="28" t="n">
        <v>47.7636</v>
      </c>
      <c r="J1656" s="28" t="n">
        <v>1624.11</v>
      </c>
      <c r="K1656" s="28" t="n">
        <v>481.813</v>
      </c>
      <c r="L1656" s="28" t="n">
        <v>45.9504</v>
      </c>
      <c r="M1656" s="28" t="n">
        <v>6.67528</v>
      </c>
      <c r="N1656" s="28" t="n">
        <v>1520.31</v>
      </c>
      <c r="O1656" s="28" t="n">
        <v>146.315</v>
      </c>
      <c r="P1656" s="28" t="n">
        <v>16.4165</v>
      </c>
      <c r="Q1656" s="28" t="n">
        <v>5.67398</v>
      </c>
      <c r="R1656" s="28" t="n">
        <v>2731.45</v>
      </c>
      <c r="S1656" s="28" t="n">
        <v>56275</v>
      </c>
      <c r="T1656" s="28" t="n">
        <v>882.431</v>
      </c>
      <c r="U1656" s="28" t="n">
        <v>40.599</v>
      </c>
      <c r="V1656" s="28" t="n">
        <v>2693.92</v>
      </c>
      <c r="W1656" s="28" t="n">
        <v>41085.6</v>
      </c>
      <c r="X1656" s="28" t="n">
        <v>491.932</v>
      </c>
      <c r="Y1656" s="28" t="n">
        <v>53.1698</v>
      </c>
      <c r="Z1656" s="12" t="n">
        <f aca="false">G1656/C1656</f>
        <v>0.19745950589572</v>
      </c>
      <c r="AA1656" s="12" t="n">
        <f aca="false">(G1656+K1656+O1656)/C1656</f>
        <v>0.211965055216084</v>
      </c>
      <c r="AB1656" s="12" t="n">
        <f aca="false">(G1656)/(G1656+K1656+O1656+C1656)</f>
        <v>0.16292508191213</v>
      </c>
      <c r="AC1656" s="12" t="n">
        <f aca="false">(G1656)/(K1656+O1656+C1656)</f>
        <v>0.194636200884265</v>
      </c>
      <c r="AD1656" s="12" t="n">
        <f aca="false">H1656/D1656</f>
        <v>0.0555622726873836</v>
      </c>
      <c r="AE1656" s="12" t="n">
        <f aca="false">G1656/(G1656+C1656+K1656)</f>
        <v>0.163380578586119</v>
      </c>
    </row>
    <row r="1657" customFormat="false" ht="12" hidden="false" customHeight="false" outlineLevel="0" collapsed="false">
      <c r="A1657" s="31" t="s">
        <v>1636</v>
      </c>
      <c r="B1657" s="28" t="n">
        <v>1582.15</v>
      </c>
      <c r="C1657" s="28" t="n">
        <v>74769.5</v>
      </c>
      <c r="D1657" s="28" t="n">
        <v>2988.54</v>
      </c>
      <c r="E1657" s="28" t="n">
        <v>15.9274</v>
      </c>
      <c r="F1657" s="28" t="n">
        <v>1353.16</v>
      </c>
      <c r="G1657" s="28" t="n">
        <v>8954.25</v>
      </c>
      <c r="H1657" s="28" t="n">
        <v>151.096</v>
      </c>
      <c r="I1657" s="28" t="n">
        <v>37.7273</v>
      </c>
      <c r="J1657" s="28" t="n">
        <v>1624.83</v>
      </c>
      <c r="K1657" s="28" t="n">
        <v>233.242</v>
      </c>
      <c r="L1657" s="28" t="n">
        <v>30.6096</v>
      </c>
      <c r="M1657" s="28" t="n">
        <v>4.85098</v>
      </c>
      <c r="N1657" s="28" t="n">
        <v>1508.78</v>
      </c>
      <c r="O1657" s="28" t="n">
        <v>95.1766</v>
      </c>
      <c r="P1657" s="28" t="n">
        <v>16.2377</v>
      </c>
      <c r="Q1657" s="28" t="n">
        <v>3.73152</v>
      </c>
      <c r="R1657" s="28" t="n">
        <v>2721.89</v>
      </c>
      <c r="S1657" s="28" t="n">
        <v>103031</v>
      </c>
      <c r="T1657" s="28" t="n">
        <v>1373.26</v>
      </c>
      <c r="U1657" s="28" t="n">
        <v>47.7636</v>
      </c>
      <c r="V1657" s="28" t="n">
        <v>2688.73</v>
      </c>
      <c r="W1657" s="28" t="n">
        <v>18057</v>
      </c>
      <c r="X1657" s="28" t="n">
        <v>368.916</v>
      </c>
      <c r="Y1657" s="28" t="n">
        <v>31.16</v>
      </c>
      <c r="Z1657" s="12" t="n">
        <f aca="false">G1657/C1657</f>
        <v>0.119758056426752</v>
      </c>
      <c r="AA1657" s="12" t="n">
        <f aca="false">(G1657+K1657+O1657)/C1657</f>
        <v>0.124150470445837</v>
      </c>
      <c r="AB1657" s="12" t="n">
        <f aca="false">(G1657)/(G1657+K1657+O1657+C1657)</f>
        <v>0.106532052047495</v>
      </c>
      <c r="AC1657" s="12" t="n">
        <f aca="false">(G1657)/(K1657+O1657+C1657)</f>
        <v>0.11923432988461</v>
      </c>
      <c r="AD1657" s="12" t="n">
        <f aca="false">H1657/D1657</f>
        <v>0.0505584666760358</v>
      </c>
      <c r="AE1657" s="12" t="n">
        <f aca="false">G1657/(G1657+C1657+K1657)</f>
        <v>0.106652820529826</v>
      </c>
    </row>
    <row r="1658" customFormat="false" ht="12" hidden="false" customHeight="false" outlineLevel="0" collapsed="false">
      <c r="A1658" s="31" t="s">
        <v>1637</v>
      </c>
      <c r="B1658" s="28" t="n">
        <v>1582.45</v>
      </c>
      <c r="C1658" s="28" t="n">
        <v>46661.2</v>
      </c>
      <c r="D1658" s="28" t="n">
        <v>1814.09</v>
      </c>
      <c r="E1658" s="28" t="n">
        <v>16.3749</v>
      </c>
      <c r="F1658" s="28" t="n">
        <v>1350.47</v>
      </c>
      <c r="G1658" s="28" t="n">
        <v>6258.46</v>
      </c>
      <c r="H1658" s="28" t="n">
        <v>45.6807</v>
      </c>
      <c r="I1658" s="28" t="n">
        <v>87.2198</v>
      </c>
      <c r="J1658" s="28" t="n">
        <v>1622.03</v>
      </c>
      <c r="K1658" s="28" t="n">
        <v>32.8683</v>
      </c>
      <c r="L1658" s="28" t="n">
        <v>5.62628</v>
      </c>
      <c r="M1658" s="28" t="n">
        <v>3.71908</v>
      </c>
      <c r="N1658" s="28" t="n">
        <v>1507.31</v>
      </c>
      <c r="O1658" s="28" t="n">
        <v>41.1055</v>
      </c>
      <c r="P1658" s="28" t="n">
        <v>7.62266</v>
      </c>
      <c r="Q1658" s="28" t="n">
        <v>3.433</v>
      </c>
      <c r="R1658" s="28" t="n">
        <v>2729.06</v>
      </c>
      <c r="S1658" s="28" t="n">
        <v>46749.3</v>
      </c>
      <c r="T1658" s="28" t="n">
        <v>733.061</v>
      </c>
      <c r="U1658" s="28" t="n">
        <v>40.599</v>
      </c>
      <c r="V1658" s="28" t="n">
        <v>2693.92</v>
      </c>
      <c r="W1658" s="28" t="n">
        <v>25917.1</v>
      </c>
      <c r="X1658" s="28" t="n">
        <v>334.74</v>
      </c>
      <c r="Y1658" s="28" t="n">
        <v>49.29</v>
      </c>
      <c r="Z1658" s="12" t="n">
        <f aca="false">G1658/C1658</f>
        <v>0.134125568995225</v>
      </c>
      <c r="AA1658" s="12" t="n">
        <f aca="false">(G1658+K1658+O1658)/C1658</f>
        <v>0.135710907563457</v>
      </c>
      <c r="AB1658" s="12" t="n">
        <f aca="false">(G1658)/(G1658+K1658+O1658+C1658)</f>
        <v>0.11809833655906</v>
      </c>
      <c r="AC1658" s="12" t="n">
        <f aca="false">(G1658)/(K1658+O1658+C1658)</f>
        <v>0.133913271121718</v>
      </c>
      <c r="AD1658" s="12" t="n">
        <f aca="false">H1658/D1658</f>
        <v>0.0251810549641969</v>
      </c>
      <c r="AE1658" s="12" t="n">
        <f aca="false">G1658/(G1658+C1658+K1658)</f>
        <v>0.118190012845902</v>
      </c>
    </row>
    <row r="1659" customFormat="false" ht="12" hidden="false" customHeight="false" outlineLevel="0" collapsed="false">
      <c r="A1659" s="31" t="s">
        <v>1638</v>
      </c>
      <c r="B1659" s="28" t="n">
        <v>1582.69</v>
      </c>
      <c r="C1659" s="28" t="n">
        <v>62227</v>
      </c>
      <c r="D1659" s="28" t="n">
        <v>2215.06</v>
      </c>
      <c r="E1659" s="28" t="n">
        <v>17.8844</v>
      </c>
      <c r="F1659" s="28" t="n">
        <v>1355.26</v>
      </c>
      <c r="G1659" s="28" t="n">
        <v>15226</v>
      </c>
      <c r="H1659" s="28" t="n">
        <v>278.414</v>
      </c>
      <c r="I1659" s="28" t="n">
        <v>34.8156</v>
      </c>
      <c r="J1659" s="28" t="n">
        <v>1623.41</v>
      </c>
      <c r="K1659" s="28" t="n">
        <v>710.101</v>
      </c>
      <c r="L1659" s="28" t="n">
        <v>72.6885</v>
      </c>
      <c r="M1659" s="28" t="n">
        <v>6.2192</v>
      </c>
      <c r="N1659" s="28" t="n">
        <v>1509.91</v>
      </c>
      <c r="O1659" s="28" t="n">
        <v>84.048</v>
      </c>
      <c r="P1659" s="28" t="n">
        <v>14.3391</v>
      </c>
      <c r="Q1659" s="28" t="n">
        <v>3.73152</v>
      </c>
      <c r="R1659" s="28" t="n">
        <v>2729.06</v>
      </c>
      <c r="S1659" s="28" t="n">
        <v>76127.3</v>
      </c>
      <c r="T1659" s="28" t="n">
        <v>1068.07</v>
      </c>
      <c r="U1659" s="28" t="n">
        <v>45.3754</v>
      </c>
      <c r="V1659" s="28" t="n">
        <v>2692.62</v>
      </c>
      <c r="W1659" s="28" t="n">
        <v>29843.3</v>
      </c>
      <c r="X1659" s="28" t="n">
        <v>443.797</v>
      </c>
      <c r="Y1659" s="28" t="n">
        <v>42.8098</v>
      </c>
      <c r="Z1659" s="12" t="n">
        <f aca="false">G1659/C1659</f>
        <v>0.244684783132724</v>
      </c>
      <c r="AA1659" s="12" t="n">
        <f aca="false">(G1659+K1659+O1659)/C1659</f>
        <v>0.257446912112106</v>
      </c>
      <c r="AB1659" s="12" t="n">
        <f aca="false">(G1659)/(G1659+K1659+O1659+C1659)</f>
        <v>0.194588559386362</v>
      </c>
      <c r="AC1659" s="12" t="n">
        <f aca="false">(G1659)/(K1659+O1659+C1659)</f>
        <v>0.241601434464484</v>
      </c>
      <c r="AD1659" s="12" t="n">
        <f aca="false">H1659/D1659</f>
        <v>0.125691403393136</v>
      </c>
      <c r="AE1659" s="12" t="n">
        <f aca="false">G1659/(G1659+C1659+K1659)</f>
        <v>0.194797798516208</v>
      </c>
    </row>
    <row r="1660" customFormat="false" ht="12" hidden="false" customHeight="false" outlineLevel="0" collapsed="false">
      <c r="A1660" s="31" t="s">
        <v>1639</v>
      </c>
      <c r="B1660" s="28" t="n">
        <v>1582.28</v>
      </c>
      <c r="C1660" s="28" t="n">
        <v>65055.6</v>
      </c>
      <c r="D1660" s="28" t="n">
        <v>2265.42</v>
      </c>
      <c r="E1660" s="28" t="n">
        <v>18.2817</v>
      </c>
      <c r="F1660" s="28" t="n">
        <v>1352.31</v>
      </c>
      <c r="G1660" s="28" t="n">
        <v>10656.3</v>
      </c>
      <c r="H1660" s="28" t="n">
        <v>136.248</v>
      </c>
      <c r="I1660" s="28" t="n">
        <v>49.7919</v>
      </c>
      <c r="J1660" s="28" t="n">
        <v>1623.22</v>
      </c>
      <c r="K1660" s="28" t="n">
        <v>345.773</v>
      </c>
      <c r="L1660" s="28" t="n">
        <v>43.661</v>
      </c>
      <c r="M1660" s="28" t="n">
        <v>5.0417</v>
      </c>
      <c r="N1660" s="28" t="n">
        <v>1514.19</v>
      </c>
      <c r="O1660" s="28" t="n">
        <v>151.017</v>
      </c>
      <c r="P1660" s="28" t="n">
        <v>15.2552</v>
      </c>
      <c r="Q1660" s="28" t="n">
        <v>6.30214</v>
      </c>
      <c r="R1660" s="28" t="n">
        <v>2729.06</v>
      </c>
      <c r="S1660" s="28" t="n">
        <v>77525.1</v>
      </c>
      <c r="T1660" s="28" t="n">
        <v>1148.12</v>
      </c>
      <c r="U1660" s="28" t="n">
        <v>42.987</v>
      </c>
      <c r="V1660" s="28" t="n">
        <v>2692.62</v>
      </c>
      <c r="W1660" s="28" t="n">
        <v>35417.6</v>
      </c>
      <c r="X1660" s="28" t="n">
        <v>496.532</v>
      </c>
      <c r="Y1660" s="28" t="n">
        <v>45.41</v>
      </c>
      <c r="Z1660" s="12" t="n">
        <f aca="false">G1660/C1660</f>
        <v>0.163802962389095</v>
      </c>
      <c r="AA1660" s="12" t="n">
        <f aca="false">(G1660+K1660+O1660)/C1660</f>
        <v>0.171439353414618</v>
      </c>
      <c r="AB1660" s="12" t="n">
        <f aca="false">(G1660)/(G1660+K1660+O1660+C1660)</f>
        <v>0.13983051014261</v>
      </c>
      <c r="AC1660" s="12" t="n">
        <f aca="false">(G1660)/(K1660+O1660+C1660)</f>
        <v>0.162561578609109</v>
      </c>
      <c r="AD1660" s="12" t="n">
        <f aca="false">H1660/D1660</f>
        <v>0.0601424901342797</v>
      </c>
      <c r="AE1660" s="12" t="n">
        <f aca="false">G1660/(G1660+C1660+K1660)</f>
        <v>0.140108151875748</v>
      </c>
    </row>
    <row r="1661" customFormat="false" ht="12" hidden="false" customHeight="false" outlineLevel="0" collapsed="false">
      <c r="A1661" s="31" t="s">
        <v>1640</v>
      </c>
      <c r="B1661" s="28" t="n">
        <v>1582.19</v>
      </c>
      <c r="C1661" s="28" t="n">
        <v>62729.1</v>
      </c>
      <c r="D1661" s="28" t="n">
        <v>2674.79</v>
      </c>
      <c r="E1661" s="28" t="n">
        <v>14.93</v>
      </c>
      <c r="F1661" s="28" t="n">
        <v>1353.47</v>
      </c>
      <c r="G1661" s="28" t="n">
        <v>4730.3</v>
      </c>
      <c r="H1661" s="28" t="n">
        <v>105.08</v>
      </c>
      <c r="I1661" s="28" t="n">
        <v>28.6582</v>
      </c>
      <c r="J1661" s="28" t="n">
        <v>1621.3</v>
      </c>
      <c r="K1661" s="28" t="n">
        <v>343.174</v>
      </c>
      <c r="L1661" s="28" t="n">
        <v>43.3508</v>
      </c>
      <c r="M1661" s="28" t="n">
        <v>5.03962</v>
      </c>
      <c r="N1661" s="28" t="n">
        <v>1514.58</v>
      </c>
      <c r="O1661" s="28" t="n">
        <v>91.3435</v>
      </c>
      <c r="P1661" s="28" t="n">
        <v>15.0892</v>
      </c>
      <c r="Q1661" s="28" t="n">
        <v>3.85382</v>
      </c>
      <c r="R1661" s="28" t="n">
        <v>2724.28</v>
      </c>
      <c r="S1661" s="28" t="n">
        <v>80027.7</v>
      </c>
      <c r="T1661" s="28" t="n">
        <v>1333.32</v>
      </c>
      <c r="U1661" s="28" t="n">
        <v>38.2108</v>
      </c>
      <c r="V1661" s="28" t="n">
        <v>2682.24</v>
      </c>
      <c r="W1661" s="28" t="n">
        <v>26760.1</v>
      </c>
      <c r="X1661" s="28" t="n">
        <v>504.923</v>
      </c>
      <c r="Y1661" s="28" t="n">
        <v>33.7398</v>
      </c>
      <c r="Z1661" s="12" t="n">
        <f aca="false">G1661/C1661</f>
        <v>0.075408383031161</v>
      </c>
      <c r="AA1661" s="12" t="n">
        <f aca="false">(G1661+K1661+O1661)/C1661</f>
        <v>0.0823352718275888</v>
      </c>
      <c r="AB1661" s="12" t="n">
        <f aca="false">(G1661)/(G1661+K1661+O1661+C1661)</f>
        <v>0.0696719260602395</v>
      </c>
      <c r="AC1661" s="12" t="n">
        <f aca="false">(G1661)/(K1661+O1661+C1661)</f>
        <v>0.0748896308860081</v>
      </c>
      <c r="AD1661" s="12" t="n">
        <f aca="false">H1661/D1661</f>
        <v>0.0392853270724057</v>
      </c>
      <c r="AE1661" s="12" t="n">
        <f aca="false">G1661/(G1661+C1661+K1661)</f>
        <v>0.0697657879478145</v>
      </c>
    </row>
    <row r="1662" customFormat="false" ht="12" hidden="false" customHeight="false" outlineLevel="0" collapsed="false">
      <c r="A1662" s="31" t="s">
        <v>1641</v>
      </c>
      <c r="B1662" s="28" t="n">
        <v>1582.19</v>
      </c>
      <c r="C1662" s="28" t="n">
        <v>48364.1</v>
      </c>
      <c r="D1662" s="28" t="n">
        <v>2290.89</v>
      </c>
      <c r="E1662" s="28" t="n">
        <v>13.44</v>
      </c>
      <c r="F1662" s="28" t="n">
        <v>1358.25</v>
      </c>
      <c r="G1662" s="28" t="n">
        <v>9854.97</v>
      </c>
      <c r="H1662" s="28" t="n">
        <v>164.191</v>
      </c>
      <c r="I1662" s="28" t="n">
        <v>38.2108</v>
      </c>
      <c r="J1662" s="28" t="n">
        <v>1619.05</v>
      </c>
      <c r="K1662" s="28" t="n">
        <v>1100.45</v>
      </c>
      <c r="L1662" s="28" t="n">
        <v>80.0613</v>
      </c>
      <c r="M1662" s="28" t="n">
        <v>8.75042</v>
      </c>
      <c r="N1662" s="28" t="n">
        <v>1517.8</v>
      </c>
      <c r="O1662" s="28" t="n">
        <v>96.928</v>
      </c>
      <c r="P1662" s="28" t="n">
        <v>10.5777</v>
      </c>
      <c r="Q1662" s="28" t="n">
        <v>5.83362</v>
      </c>
      <c r="R1662" s="28" t="n">
        <v>2721.9</v>
      </c>
      <c r="S1662" s="28" t="n">
        <v>76930.6</v>
      </c>
      <c r="T1662" s="28" t="n">
        <v>1079.34</v>
      </c>
      <c r="U1662" s="28" t="n">
        <v>45.3754</v>
      </c>
      <c r="V1662" s="28" t="n">
        <v>2682.24</v>
      </c>
      <c r="W1662" s="28" t="n">
        <v>11124.1</v>
      </c>
      <c r="X1662" s="28" t="n">
        <v>237.088</v>
      </c>
      <c r="Y1662" s="28" t="n">
        <v>29.87</v>
      </c>
      <c r="Z1662" s="12" t="n">
        <f aca="false">G1662/C1662</f>
        <v>0.203766223293724</v>
      </c>
      <c r="AA1662" s="12" t="n">
        <f aca="false">(G1662+K1662+O1662)/C1662</f>
        <v>0.22852380174551</v>
      </c>
      <c r="AB1662" s="12" t="n">
        <f aca="false">(G1662)/(G1662+K1662+O1662+C1662)</f>
        <v>0.165862658097637</v>
      </c>
      <c r="AC1662" s="12" t="n">
        <f aca="false">(G1662)/(K1662+O1662+C1662)</f>
        <v>0.198843343614571</v>
      </c>
      <c r="AD1662" s="12" t="n">
        <f aca="false">H1662/D1662</f>
        <v>0.0716712718637735</v>
      </c>
      <c r="AE1662" s="12" t="n">
        <f aca="false">G1662/(G1662+C1662+K1662)</f>
        <v>0.166133677413438</v>
      </c>
    </row>
    <row r="1663" customFormat="false" ht="12" hidden="false" customHeight="false" outlineLevel="0" collapsed="false">
      <c r="A1663" s="31" t="s">
        <v>1642</v>
      </c>
      <c r="B1663" s="28" t="n">
        <v>1582.19</v>
      </c>
      <c r="C1663" s="28" t="n">
        <v>51962.6</v>
      </c>
      <c r="D1663" s="28" t="n">
        <v>2215.7</v>
      </c>
      <c r="E1663" s="28" t="n">
        <v>14.93</v>
      </c>
      <c r="F1663" s="28" t="n">
        <v>1351.08</v>
      </c>
      <c r="G1663" s="28" t="n">
        <v>11114.5</v>
      </c>
      <c r="H1663" s="28" t="n">
        <v>123.45</v>
      </c>
      <c r="I1663" s="28" t="n">
        <v>57.3162</v>
      </c>
      <c r="J1663" s="28" t="n">
        <v>1621.46</v>
      </c>
      <c r="K1663" s="28" t="n">
        <v>1087.54</v>
      </c>
      <c r="L1663" s="28" t="n">
        <v>80.4759</v>
      </c>
      <c r="M1663" s="28" t="n">
        <v>8.60322</v>
      </c>
      <c r="N1663" s="28" t="n">
        <v>1508.93</v>
      </c>
      <c r="O1663" s="28" t="n">
        <v>85.086</v>
      </c>
      <c r="P1663" s="28" t="n">
        <v>13.117</v>
      </c>
      <c r="Q1663" s="28" t="n">
        <v>4.12956</v>
      </c>
      <c r="R1663" s="28" t="n">
        <v>2729.06</v>
      </c>
      <c r="S1663" s="28" t="n">
        <v>100481</v>
      </c>
      <c r="T1663" s="28" t="n">
        <v>1164.58</v>
      </c>
      <c r="U1663" s="28" t="n">
        <v>54.928</v>
      </c>
      <c r="V1663" s="28" t="n">
        <v>2688.73</v>
      </c>
      <c r="W1663" s="28" t="n">
        <v>22668.9</v>
      </c>
      <c r="X1663" s="28" t="n">
        <v>397.342</v>
      </c>
      <c r="Y1663" s="28" t="n">
        <v>36.32</v>
      </c>
      <c r="Z1663" s="12" t="n">
        <f aca="false">G1663/C1663</f>
        <v>0.21389422392259</v>
      </c>
      <c r="AA1663" s="12" t="n">
        <f aca="false">(G1663+K1663+O1663)/C1663</f>
        <v>0.236460954609662</v>
      </c>
      <c r="AB1663" s="12" t="n">
        <f aca="false">(G1663)/(G1663+K1663+O1663+C1663)</f>
        <v>0.172989064575933</v>
      </c>
      <c r="AC1663" s="12" t="n">
        <f aca="false">(G1663)/(K1663+O1663+C1663)</f>
        <v>0.209173853894966</v>
      </c>
      <c r="AD1663" s="12" t="n">
        <f aca="false">H1663/D1663</f>
        <v>0.0557160265378887</v>
      </c>
      <c r="AE1663" s="12" t="n">
        <f aca="false">G1663/(G1663+C1663+K1663)</f>
        <v>0.173218458016752</v>
      </c>
    </row>
    <row r="1664" customFormat="false" ht="12" hidden="false" customHeight="false" outlineLevel="0" collapsed="false">
      <c r="A1664" s="31" t="s">
        <v>1643</v>
      </c>
      <c r="B1664" s="28" t="n">
        <v>1583.68</v>
      </c>
      <c r="C1664" s="28" t="n">
        <v>50084.6</v>
      </c>
      <c r="D1664" s="28" t="n">
        <v>1941.83</v>
      </c>
      <c r="E1664" s="28" t="n">
        <v>16.42</v>
      </c>
      <c r="F1664" s="28" t="n">
        <v>1355.86</v>
      </c>
      <c r="G1664" s="28" t="n">
        <v>7769.84</v>
      </c>
      <c r="H1664" s="28" t="n">
        <v>147.944</v>
      </c>
      <c r="I1664" s="28" t="n">
        <v>33.4344</v>
      </c>
      <c r="J1664" s="28" t="n">
        <v>1624.75</v>
      </c>
      <c r="K1664" s="28" t="n">
        <v>269.173</v>
      </c>
      <c r="L1664" s="28" t="n">
        <v>40.7193</v>
      </c>
      <c r="M1664" s="28" t="n">
        <v>4.20834</v>
      </c>
      <c r="N1664" s="28" t="n">
        <v>1518.63</v>
      </c>
      <c r="O1664" s="28" t="n">
        <v>225.504</v>
      </c>
      <c r="P1664" s="28" t="n">
        <v>31.8392</v>
      </c>
      <c r="Q1664" s="28" t="n">
        <v>4.50892</v>
      </c>
      <c r="R1664" s="28" t="n">
        <v>2729.06</v>
      </c>
      <c r="S1664" s="28" t="n">
        <v>64662.4</v>
      </c>
      <c r="T1664" s="28" t="n">
        <v>861.856</v>
      </c>
      <c r="U1664" s="28" t="n">
        <v>47.7636</v>
      </c>
      <c r="V1664" s="28" t="n">
        <v>2690.03</v>
      </c>
      <c r="W1664" s="28" t="n">
        <v>24111.3</v>
      </c>
      <c r="X1664" s="28" t="n">
        <v>394.389</v>
      </c>
      <c r="Y1664" s="28" t="n">
        <v>38.9202</v>
      </c>
      <c r="Z1664" s="12" t="n">
        <f aca="false">G1664/C1664</f>
        <v>0.155134312742839</v>
      </c>
      <c r="AA1664" s="12" t="n">
        <f aca="false">(G1664+K1664+O1664)/C1664</f>
        <v>0.165011141149176</v>
      </c>
      <c r="AB1664" s="12" t="n">
        <f aca="false">(G1664)/(G1664+K1664+O1664+C1664)</f>
        <v>0.133161226758581</v>
      </c>
      <c r="AC1664" s="12" t="n">
        <f aca="false">(G1664)/(K1664+O1664+C1664)</f>
        <v>0.153617063367671</v>
      </c>
      <c r="AD1664" s="12" t="n">
        <f aca="false">H1664/D1664</f>
        <v>0.0761879258225488</v>
      </c>
      <c r="AE1664" s="12" t="n">
        <f aca="false">G1664/(G1664+C1664+K1664)</f>
        <v>0.133677856536551</v>
      </c>
    </row>
    <row r="1665" customFormat="false" ht="12" hidden="false" customHeight="false" outlineLevel="0" collapsed="false">
      <c r="A1665" s="31" t="s">
        <v>1644</v>
      </c>
      <c r="B1665" s="28" t="n">
        <v>1582.19</v>
      </c>
      <c r="C1665" s="28" t="n">
        <v>56318.3</v>
      </c>
      <c r="D1665" s="28" t="n">
        <v>2401.43</v>
      </c>
      <c r="E1665" s="28" t="n">
        <v>14.93</v>
      </c>
      <c r="F1665" s="28" t="n">
        <v>1351.49</v>
      </c>
      <c r="G1665" s="28" t="n">
        <v>4628.56</v>
      </c>
      <c r="H1665" s="28" t="n">
        <v>69.0375</v>
      </c>
      <c r="I1665" s="28" t="n">
        <v>42.6816</v>
      </c>
      <c r="J1665" s="28" t="n">
        <v>1616.17</v>
      </c>
      <c r="K1665" s="28" t="n">
        <v>2620.09</v>
      </c>
      <c r="L1665" s="28" t="n">
        <v>139.688</v>
      </c>
      <c r="M1665" s="28" t="n">
        <v>11.9409</v>
      </c>
      <c r="N1665" s="28" t="n">
        <v>1513.68</v>
      </c>
      <c r="O1665" s="28" t="n">
        <v>147.42</v>
      </c>
      <c r="P1665" s="28" t="n">
        <v>9.34514</v>
      </c>
      <c r="Q1665" s="28" t="n">
        <v>10.0427</v>
      </c>
      <c r="R1665" s="28" t="n">
        <v>2731.45</v>
      </c>
      <c r="S1665" s="28" t="n">
        <v>67977.5</v>
      </c>
      <c r="T1665" s="28" t="n">
        <v>1132.55</v>
      </c>
      <c r="U1665" s="28" t="n">
        <v>38.2108</v>
      </c>
      <c r="V1665" s="28" t="n">
        <v>2684.84</v>
      </c>
      <c r="W1665" s="28" t="n">
        <v>58086.3</v>
      </c>
      <c r="X1665" s="28" t="n">
        <v>770.394</v>
      </c>
      <c r="Y1665" s="28" t="n">
        <v>48</v>
      </c>
      <c r="Z1665" s="12" t="n">
        <f aca="false">G1665/C1665</f>
        <v>0.0821857193842854</v>
      </c>
      <c r="AA1665" s="12" t="n">
        <f aca="false">(G1665+K1665+O1665)/C1665</f>
        <v>0.131326229662472</v>
      </c>
      <c r="AB1665" s="12" t="n">
        <f aca="false">(G1665)/(G1665+K1665+O1665+C1665)</f>
        <v>0.0726454644376143</v>
      </c>
      <c r="AC1665" s="12" t="n">
        <f aca="false">(G1665)/(K1665+O1665+C1665)</f>
        <v>0.078336236737721</v>
      </c>
      <c r="AD1665" s="12" t="n">
        <f aca="false">H1665/D1665</f>
        <v>0.0287484956879859</v>
      </c>
      <c r="AE1665" s="12" t="n">
        <f aca="false">G1665/(G1665+C1665+K1665)</f>
        <v>0.072813938689838</v>
      </c>
    </row>
    <row r="1666" customFormat="false" ht="12" hidden="false" customHeight="false" outlineLevel="0" collapsed="false">
      <c r="A1666" s="31" t="s">
        <v>1645</v>
      </c>
      <c r="B1666" s="28" t="n">
        <v>1582.19</v>
      </c>
      <c r="C1666" s="28" t="n">
        <v>52268.5</v>
      </c>
      <c r="D1666" s="28" t="n">
        <v>2475.83</v>
      </c>
      <c r="E1666" s="28" t="n">
        <v>13.44</v>
      </c>
      <c r="F1666" s="28" t="n">
        <v>1358.25</v>
      </c>
      <c r="G1666" s="28" t="n">
        <v>9882.78</v>
      </c>
      <c r="H1666" s="28" t="n">
        <v>138.656</v>
      </c>
      <c r="I1666" s="28" t="n">
        <v>45.3754</v>
      </c>
      <c r="J1666" s="28" t="n">
        <v>1611.38</v>
      </c>
      <c r="K1666" s="28" t="n">
        <v>499.718</v>
      </c>
      <c r="L1666" s="28" t="n">
        <v>88.1946</v>
      </c>
      <c r="M1666" s="28" t="n">
        <v>3.60714</v>
      </c>
      <c r="N1666" s="28" t="n">
        <v>1514.47</v>
      </c>
      <c r="O1666" s="28" t="n">
        <v>79.9711</v>
      </c>
      <c r="P1666" s="28" t="n">
        <v>14.114</v>
      </c>
      <c r="Q1666" s="28" t="n">
        <v>3.60714</v>
      </c>
      <c r="R1666" s="28" t="n">
        <v>2729.06</v>
      </c>
      <c r="S1666" s="28" t="n">
        <v>66929.5</v>
      </c>
      <c r="T1666" s="28" t="n">
        <v>1189.44</v>
      </c>
      <c r="U1666" s="28" t="n">
        <v>35.8226</v>
      </c>
      <c r="V1666" s="28" t="n">
        <v>2691.32</v>
      </c>
      <c r="W1666" s="28" t="n">
        <v>29318.9</v>
      </c>
      <c r="X1666" s="28" t="n">
        <v>496.143</v>
      </c>
      <c r="Y1666" s="28" t="n">
        <v>37.6202</v>
      </c>
      <c r="Z1666" s="12" t="n">
        <f aca="false">G1666/C1666</f>
        <v>0.189077168849307</v>
      </c>
      <c r="AA1666" s="12" t="n">
        <f aca="false">(G1666+K1666+O1666)/C1666</f>
        <v>0.20016777026316</v>
      </c>
      <c r="AB1666" s="12" t="n">
        <f aca="false">(G1666)/(G1666+K1666+O1666+C1666)</f>
        <v>0.157542281616051</v>
      </c>
      <c r="AC1666" s="12" t="n">
        <f aca="false">(G1666)/(K1666+O1666+C1666)</f>
        <v>0.187003190994864</v>
      </c>
      <c r="AD1666" s="12" t="n">
        <f aca="false">H1666/D1666</f>
        <v>0.0560038451751534</v>
      </c>
      <c r="AE1666" s="12" t="n">
        <f aca="false">G1666/(G1666+C1666+K1666)</f>
        <v>0.157743377048838</v>
      </c>
    </row>
    <row r="1667" customFormat="false" ht="12" hidden="false" customHeight="false" outlineLevel="0" collapsed="false">
      <c r="A1667" s="31" t="s">
        <v>1646</v>
      </c>
      <c r="B1667" s="28" t="n">
        <v>1582.29</v>
      </c>
      <c r="C1667" s="28" t="n">
        <v>55292.8</v>
      </c>
      <c r="D1667" s="28" t="n">
        <v>2231.38</v>
      </c>
      <c r="E1667" s="28" t="n">
        <v>15.7752</v>
      </c>
      <c r="F1667" s="28" t="n">
        <v>1350.03</v>
      </c>
      <c r="G1667" s="28" t="n">
        <v>10118.7</v>
      </c>
      <c r="H1667" s="28" t="n">
        <v>134.327</v>
      </c>
      <c r="I1667" s="28" t="n">
        <v>47.9557</v>
      </c>
      <c r="J1667" s="28" t="n">
        <v>1623.97</v>
      </c>
      <c r="K1667" s="28" t="n">
        <v>262.387</v>
      </c>
      <c r="L1667" s="28" t="n">
        <v>43.3208</v>
      </c>
      <c r="M1667" s="28" t="n">
        <v>3.8559</v>
      </c>
      <c r="N1667" s="28" t="n">
        <v>1515.68</v>
      </c>
      <c r="O1667" s="28" t="n">
        <v>116.437</v>
      </c>
      <c r="P1667" s="28" t="n">
        <v>15.3793</v>
      </c>
      <c r="Q1667" s="28" t="n">
        <v>4.81988</v>
      </c>
      <c r="R1667" s="28" t="n">
        <v>2726.67</v>
      </c>
      <c r="S1667" s="28" t="n">
        <v>72157</v>
      </c>
      <c r="T1667" s="28" t="n">
        <v>1012.37</v>
      </c>
      <c r="U1667" s="28" t="n">
        <v>45.3754</v>
      </c>
      <c r="V1667" s="28" t="n">
        <v>2688.73</v>
      </c>
      <c r="W1667" s="28" t="n">
        <v>26442.4</v>
      </c>
      <c r="X1667" s="28" t="n">
        <v>370.541</v>
      </c>
      <c r="Y1667" s="28" t="n">
        <v>45.4302</v>
      </c>
      <c r="Z1667" s="12" t="n">
        <f aca="false">G1667/C1667</f>
        <v>0.183002126859193</v>
      </c>
      <c r="AA1667" s="12" t="n">
        <f aca="false">(G1667+K1667+O1667)/C1667</f>
        <v>0.189853362463106</v>
      </c>
      <c r="AB1667" s="12" t="n">
        <f aca="false">(G1667)/(G1667+K1667+O1667+C1667)</f>
        <v>0.153802252136652</v>
      </c>
      <c r="AC1667" s="12" t="n">
        <f aca="false">(G1667)/(K1667+O1667+C1667)</f>
        <v>0.181756867735707</v>
      </c>
      <c r="AD1667" s="12" t="n">
        <f aca="false">H1667/D1667</f>
        <v>0.0601990696340381</v>
      </c>
      <c r="AE1667" s="12" t="n">
        <f aca="false">G1667/(G1667+C1667+K1667)</f>
        <v>0.154074936968479</v>
      </c>
    </row>
    <row r="1668" customFormat="false" ht="12" hidden="false" customHeight="false" outlineLevel="0" collapsed="false">
      <c r="A1668" s="31" t="s">
        <v>1647</v>
      </c>
      <c r="B1668" s="28" t="n">
        <v>1580.69</v>
      </c>
      <c r="C1668" s="28" t="n">
        <v>52109.6</v>
      </c>
      <c r="D1668" s="28" t="n">
        <v>2221.97</v>
      </c>
      <c r="E1668" s="28" t="n">
        <v>14.93</v>
      </c>
      <c r="F1668" s="28" t="n">
        <v>1353.47</v>
      </c>
      <c r="G1668" s="28" t="n">
        <v>12064.5</v>
      </c>
      <c r="H1668" s="28" t="n">
        <v>169.266</v>
      </c>
      <c r="I1668" s="28" t="n">
        <v>45.3754</v>
      </c>
      <c r="J1668" s="28" t="n">
        <v>1618.99</v>
      </c>
      <c r="K1668" s="28" t="n">
        <v>863.157</v>
      </c>
      <c r="L1668" s="28" t="n">
        <v>71.7174</v>
      </c>
      <c r="M1668" s="28" t="n">
        <v>7.66206</v>
      </c>
      <c r="N1668" s="28" t="n">
        <v>1518.11</v>
      </c>
      <c r="O1668" s="28" t="n">
        <v>114.331</v>
      </c>
      <c r="P1668" s="28" t="n">
        <v>20.726</v>
      </c>
      <c r="Q1668" s="28" t="n">
        <v>3.51178</v>
      </c>
      <c r="R1668" s="28" t="n">
        <v>2729.06</v>
      </c>
      <c r="S1668" s="28" t="n">
        <v>62014.8</v>
      </c>
      <c r="T1668" s="28" t="n">
        <v>1102.09</v>
      </c>
      <c r="U1668" s="28" t="n">
        <v>35.8226</v>
      </c>
      <c r="V1668" s="28" t="n">
        <v>2690.03</v>
      </c>
      <c r="W1668" s="28" t="n">
        <v>38002.7</v>
      </c>
      <c r="X1668" s="28" t="n">
        <v>518.057</v>
      </c>
      <c r="Y1668" s="28" t="n">
        <v>46.7</v>
      </c>
      <c r="Z1668" s="12" t="n">
        <f aca="false">G1668/C1668</f>
        <v>0.231521639007016</v>
      </c>
      <c r="AA1668" s="12" t="n">
        <f aca="false">(G1668+K1668+O1668)/C1668</f>
        <v>0.250279948416415</v>
      </c>
      <c r="AB1668" s="12" t="n">
        <f aca="false">(G1668)/(G1668+K1668+O1668+C1668)</f>
        <v>0.185175839459201</v>
      </c>
      <c r="AC1668" s="12" t="n">
        <f aca="false">(G1668)/(K1668+O1668+C1668)</f>
        <v>0.22725865091715</v>
      </c>
      <c r="AD1668" s="12" t="n">
        <f aca="false">H1668/D1668</f>
        <v>0.0761783462422985</v>
      </c>
      <c r="AE1668" s="12" t="n">
        <f aca="false">G1668/(G1668+C1668+K1668)</f>
        <v>0.185501365778695</v>
      </c>
    </row>
    <row r="1669" customFormat="false" ht="12" hidden="false" customHeight="false" outlineLevel="0" collapsed="false">
      <c r="A1669" s="31" t="s">
        <v>1648</v>
      </c>
      <c r="B1669" s="28" t="n">
        <v>1582.19</v>
      </c>
      <c r="C1669" s="28" t="n">
        <v>60798.3</v>
      </c>
      <c r="D1669" s="28" t="n">
        <v>2592.46</v>
      </c>
      <c r="E1669" s="28" t="n">
        <v>14.93</v>
      </c>
      <c r="F1669" s="28" t="n">
        <v>1355.86</v>
      </c>
      <c r="G1669" s="28" t="n">
        <v>15362.7</v>
      </c>
      <c r="H1669" s="28" t="n">
        <v>255.953</v>
      </c>
      <c r="I1669" s="28" t="n">
        <v>38.2108</v>
      </c>
      <c r="J1669" s="28" t="n">
        <v>1616.87</v>
      </c>
      <c r="K1669" s="28" t="n">
        <v>573.188</v>
      </c>
      <c r="L1669" s="28" t="n">
        <v>75.2225</v>
      </c>
      <c r="M1669" s="28" t="n">
        <v>4.85098</v>
      </c>
      <c r="N1669" s="28" t="n">
        <v>1515</v>
      </c>
      <c r="O1669" s="28" t="n">
        <v>101.346</v>
      </c>
      <c r="P1669" s="28" t="n">
        <v>15.3463</v>
      </c>
      <c r="Q1669" s="28" t="n">
        <v>4.20418</v>
      </c>
      <c r="R1669" s="28" t="n">
        <v>2726.67</v>
      </c>
      <c r="S1669" s="28" t="n">
        <v>87237</v>
      </c>
      <c r="T1669" s="28" t="n">
        <v>1162.74</v>
      </c>
      <c r="U1669" s="28" t="n">
        <v>47.7636</v>
      </c>
      <c r="V1669" s="28" t="n">
        <v>2692.62</v>
      </c>
      <c r="W1669" s="28" t="n">
        <v>28616.5</v>
      </c>
      <c r="X1669" s="28" t="n">
        <v>467.964</v>
      </c>
      <c r="Y1669" s="28" t="n">
        <v>38.93</v>
      </c>
      <c r="Z1669" s="12" t="n">
        <f aca="false">G1669/C1669</f>
        <v>0.25268305199323</v>
      </c>
      <c r="AA1669" s="12" t="n">
        <f aca="false">(G1669+K1669+O1669)/C1669</f>
        <v>0.263777671415155</v>
      </c>
      <c r="AB1669" s="12" t="n">
        <f aca="false">(G1669)/(G1669+K1669+O1669+C1669)</f>
        <v>0.199942646328195</v>
      </c>
      <c r="AC1669" s="12" t="n">
        <f aca="false">(G1669)/(K1669+O1669+C1669)</f>
        <v>0.249910391312039</v>
      </c>
      <c r="AD1669" s="12" t="n">
        <f aca="false">H1669/D1669</f>
        <v>0.0987297778943552</v>
      </c>
      <c r="AE1669" s="12" t="n">
        <f aca="false">G1669/(G1669+C1669+K1669)</f>
        <v>0.200206718809613</v>
      </c>
    </row>
    <row r="1670" customFormat="false" ht="12" hidden="false" customHeight="false" outlineLevel="0" collapsed="false">
      <c r="A1670" s="31" t="s">
        <v>1649</v>
      </c>
      <c r="B1670" s="28" t="n">
        <v>1583.68</v>
      </c>
      <c r="C1670" s="28" t="n">
        <v>41776.1</v>
      </c>
      <c r="D1670" s="28" t="n">
        <v>1978.83</v>
      </c>
      <c r="E1670" s="28" t="n">
        <v>13.44</v>
      </c>
      <c r="F1670" s="28" t="n">
        <v>1360.64</v>
      </c>
      <c r="G1670" s="28" t="n">
        <v>2710.32</v>
      </c>
      <c r="H1670" s="28" t="n">
        <v>48.1664</v>
      </c>
      <c r="I1670" s="28" t="n">
        <v>35.8226</v>
      </c>
      <c r="J1670" s="28" t="n">
        <v>1619.62</v>
      </c>
      <c r="K1670" s="28" t="n">
        <v>56.0508</v>
      </c>
      <c r="L1670" s="28" t="n">
        <v>10.47</v>
      </c>
      <c r="M1670" s="28" t="n">
        <v>3.40812</v>
      </c>
      <c r="N1670" s="28" t="n">
        <v>1515.39</v>
      </c>
      <c r="O1670" s="28" t="n">
        <v>40.6764</v>
      </c>
      <c r="P1670" s="28" t="n">
        <v>5.69859</v>
      </c>
      <c r="Q1670" s="28" t="n">
        <v>4.54418</v>
      </c>
      <c r="R1670" s="28" t="n">
        <v>2731.45</v>
      </c>
      <c r="S1670" s="28" t="n">
        <v>51815.3</v>
      </c>
      <c r="T1670" s="28" t="n">
        <v>690.623</v>
      </c>
      <c r="U1670" s="28" t="n">
        <v>47.7636</v>
      </c>
      <c r="V1670" s="28" t="n">
        <v>2693.92</v>
      </c>
      <c r="W1670" s="28" t="n">
        <v>20207.3</v>
      </c>
      <c r="X1670" s="28" t="n">
        <v>354.389</v>
      </c>
      <c r="Y1670" s="28" t="n">
        <v>36.3002</v>
      </c>
      <c r="Z1670" s="12" t="n">
        <f aca="false">G1670/C1670</f>
        <v>0.0648772862952741</v>
      </c>
      <c r="AA1670" s="12" t="n">
        <f aca="false">(G1670+K1670+O1670)/C1670</f>
        <v>0.0671926580030209</v>
      </c>
      <c r="AB1670" s="12" t="n">
        <f aca="false">(G1670)/(G1670+K1670+O1670+C1670)</f>
        <v>0.0607924781048207</v>
      </c>
      <c r="AC1670" s="12" t="n">
        <f aca="false">(G1670)/(K1670+O1670+C1670)</f>
        <v>0.064727418262314</v>
      </c>
      <c r="AD1670" s="12" t="n">
        <f aca="false">H1670/D1670</f>
        <v>0.0243408478747543</v>
      </c>
      <c r="AE1670" s="12" t="n">
        <f aca="false">G1670/(G1670+C1670+K1670)</f>
        <v>0.0608479940901707</v>
      </c>
    </row>
    <row r="1671" customFormat="false" ht="12" hidden="false" customHeight="false" outlineLevel="0" collapsed="false">
      <c r="A1671" s="31" t="s">
        <v>1650</v>
      </c>
      <c r="B1671" s="28" t="n">
        <v>1582.19</v>
      </c>
      <c r="C1671" s="28" t="n">
        <v>56991.4</v>
      </c>
      <c r="D1671" s="28" t="n">
        <v>2430.13</v>
      </c>
      <c r="E1671" s="28" t="n">
        <v>14.93</v>
      </c>
      <c r="F1671" s="28" t="n">
        <v>1355.86</v>
      </c>
      <c r="G1671" s="28" t="n">
        <v>10365</v>
      </c>
      <c r="H1671" s="28" t="n">
        <v>212.54</v>
      </c>
      <c r="I1671" s="28" t="n">
        <v>31.0462</v>
      </c>
      <c r="J1671" s="28" t="n">
        <v>1618.7</v>
      </c>
      <c r="K1671" s="28" t="n">
        <v>750.687</v>
      </c>
      <c r="L1671" s="28" t="n">
        <v>76.7919</v>
      </c>
      <c r="M1671" s="28" t="n">
        <v>6.22334</v>
      </c>
      <c r="N1671" s="28" t="n">
        <v>1512.57</v>
      </c>
      <c r="O1671" s="28" t="n">
        <v>69.3699</v>
      </c>
      <c r="P1671" s="28" t="n">
        <v>10.3714</v>
      </c>
      <c r="Q1671" s="28" t="n">
        <v>4.25808</v>
      </c>
      <c r="R1671" s="28" t="n">
        <v>2726.67</v>
      </c>
      <c r="S1671" s="28" t="n">
        <v>66348.2</v>
      </c>
      <c r="T1671" s="28" t="n">
        <v>1040.38</v>
      </c>
      <c r="U1671" s="28" t="n">
        <v>40.599</v>
      </c>
      <c r="V1671" s="28" t="n">
        <v>2692.62</v>
      </c>
      <c r="W1671" s="28" t="n">
        <v>35749.6</v>
      </c>
      <c r="X1671" s="28" t="n">
        <v>516.075</v>
      </c>
      <c r="Y1671" s="28" t="n">
        <v>44.1</v>
      </c>
      <c r="Z1671" s="12" t="n">
        <f aca="false">G1671/C1671</f>
        <v>0.181869545229631</v>
      </c>
      <c r="AA1671" s="12" t="n">
        <f aca="false">(G1671+K1671+O1671)/C1671</f>
        <v>0.196258679379696</v>
      </c>
      <c r="AB1671" s="12" t="n">
        <f aca="false">(G1671)/(G1671+K1671+O1671+C1671)</f>
        <v>0.152031954596925</v>
      </c>
      <c r="AC1671" s="12" t="n">
        <f aca="false">(G1671)/(K1671+O1671+C1671)</f>
        <v>0.17928972137701</v>
      </c>
      <c r="AD1671" s="12" t="n">
        <f aca="false">H1671/D1671</f>
        <v>0.0874603416278141</v>
      </c>
      <c r="AE1671" s="12" t="n">
        <f aca="false">G1671/(G1671+C1671+K1671)</f>
        <v>0.152186805464166</v>
      </c>
    </row>
    <row r="1672" customFormat="false" ht="12" hidden="false" customHeight="false" outlineLevel="0" collapsed="false">
      <c r="A1672" s="31" t="s">
        <v>1651</v>
      </c>
      <c r="B1672" s="28" t="n">
        <v>1582.19</v>
      </c>
      <c r="C1672" s="28" t="n">
        <v>45305.7</v>
      </c>
      <c r="D1672" s="28" t="n">
        <v>1931.85</v>
      </c>
      <c r="E1672" s="28" t="n">
        <v>14.93</v>
      </c>
      <c r="F1672" s="28" t="n">
        <v>1348.7</v>
      </c>
      <c r="G1672" s="28" t="n">
        <v>4063.07</v>
      </c>
      <c r="H1672" s="28" t="n">
        <v>60.1724</v>
      </c>
      <c r="I1672" s="28" t="n">
        <v>42.987</v>
      </c>
      <c r="J1672" s="28" t="n">
        <v>1617.77</v>
      </c>
      <c r="K1672" s="28" t="n">
        <v>214.694</v>
      </c>
      <c r="L1672" s="28" t="n">
        <v>39.6933</v>
      </c>
      <c r="M1672" s="28" t="n">
        <v>3.44336</v>
      </c>
      <c r="N1672" s="28" t="n">
        <v>1514.47</v>
      </c>
      <c r="O1672" s="28" t="n">
        <v>35.1498</v>
      </c>
      <c r="P1672" s="28" t="n">
        <v>6.49861</v>
      </c>
      <c r="Q1672" s="28" t="n">
        <v>3.44336</v>
      </c>
      <c r="R1672" s="28" t="n">
        <v>2729.06</v>
      </c>
      <c r="S1672" s="28" t="n">
        <v>948.803</v>
      </c>
      <c r="T1672" s="28" t="n">
        <v>948.803</v>
      </c>
      <c r="U1672" s="28" t="n">
        <v>33.4344</v>
      </c>
      <c r="V1672" s="28" t="n">
        <v>2696.51</v>
      </c>
      <c r="W1672" s="28" t="n">
        <v>31391.6</v>
      </c>
      <c r="X1672" s="28" t="n">
        <v>428.025</v>
      </c>
      <c r="Y1672" s="28" t="n">
        <v>46.69</v>
      </c>
      <c r="Z1672" s="12" t="n">
        <f aca="false">G1672/C1672</f>
        <v>0.0896812100905626</v>
      </c>
      <c r="AA1672" s="12" t="n">
        <f aca="false">(G1672+K1672+O1672)/C1672</f>
        <v>0.0951958318710449</v>
      </c>
      <c r="AB1672" s="12" t="n">
        <f aca="false">(G1672)/(G1672+K1672+O1672+C1672)</f>
        <v>0.0818860038367295</v>
      </c>
      <c r="AC1672" s="12" t="n">
        <f aca="false">(G1672)/(K1672+O1672+C1672)</f>
        <v>0.0891893644786214</v>
      </c>
      <c r="AD1672" s="12" t="n">
        <f aca="false">H1672/D1672</f>
        <v>0.0311475528638352</v>
      </c>
      <c r="AE1672" s="12" t="n">
        <f aca="false">G1672/(G1672+C1672+K1672)</f>
        <v>0.0819440529608823</v>
      </c>
    </row>
    <row r="1673" customFormat="false" ht="12" hidden="false" customHeight="false" outlineLevel="0" collapsed="false">
      <c r="A1673" s="31" t="s">
        <v>1652</v>
      </c>
      <c r="B1673" s="28" t="n">
        <v>1582.11</v>
      </c>
      <c r="C1673" s="28" t="n">
        <v>83553.2</v>
      </c>
      <c r="D1673" s="28" t="n">
        <v>2955.77</v>
      </c>
      <c r="E1673" s="28" t="n">
        <v>17.9958</v>
      </c>
      <c r="F1673" s="28" t="n">
        <v>1352.99</v>
      </c>
      <c r="G1673" s="28" t="n">
        <v>17608.1</v>
      </c>
      <c r="H1673" s="28" t="n">
        <v>268.565</v>
      </c>
      <c r="I1673" s="28" t="n">
        <v>41.7392</v>
      </c>
      <c r="J1673" s="28" t="n">
        <v>1625.93</v>
      </c>
      <c r="K1673" s="28" t="n">
        <v>463.38</v>
      </c>
      <c r="L1673" s="28" t="n">
        <v>64.7994</v>
      </c>
      <c r="M1673" s="28" t="n">
        <v>4.55246</v>
      </c>
      <c r="N1673" s="28" t="n">
        <v>1515.54</v>
      </c>
      <c r="O1673" s="28" t="n">
        <v>218.106</v>
      </c>
      <c r="P1673" s="28" t="n">
        <v>30.5001</v>
      </c>
      <c r="Q1673" s="28" t="n">
        <v>4.55246</v>
      </c>
      <c r="R1673" s="28" t="n">
        <v>2726.67</v>
      </c>
      <c r="S1673" s="28" t="n">
        <v>99618.7</v>
      </c>
      <c r="T1673" s="28" t="n">
        <v>1397.66</v>
      </c>
      <c r="U1673" s="28" t="n">
        <v>45.3754</v>
      </c>
      <c r="V1673" s="28" t="n">
        <v>2690.03</v>
      </c>
      <c r="W1673" s="28" t="n">
        <v>35496.2</v>
      </c>
      <c r="X1673" s="28" t="n">
        <v>512.301</v>
      </c>
      <c r="Y1673" s="28" t="n">
        <v>44.11</v>
      </c>
      <c r="Z1673" s="12" t="n">
        <f aca="false">G1673/C1673</f>
        <v>0.210741180469449</v>
      </c>
      <c r="AA1673" s="12" t="n">
        <f aca="false">(G1673+K1673+O1673)/C1673</f>
        <v>0.218897492854852</v>
      </c>
      <c r="AB1673" s="12" t="n">
        <f aca="false">(G1673)/(G1673+K1673+O1673+C1673)</f>
        <v>0.172894916680696</v>
      </c>
      <c r="AC1673" s="12" t="n">
        <f aca="false">(G1673)/(K1673+O1673+C1673)</f>
        <v>0.209036215793575</v>
      </c>
      <c r="AD1673" s="12" t="n">
        <f aca="false">H1673/D1673</f>
        <v>0.0908612645774198</v>
      </c>
      <c r="AE1673" s="12" t="n">
        <f aca="false">G1673/(G1673+C1673+K1673)</f>
        <v>0.173265982239747</v>
      </c>
    </row>
    <row r="1674" customFormat="false" ht="12" hidden="false" customHeight="false" outlineLevel="0" collapsed="false">
      <c r="A1674" s="31" t="s">
        <v>1653</v>
      </c>
      <c r="B1674" s="28" t="n">
        <v>1583.68</v>
      </c>
      <c r="C1674" s="28" t="n">
        <v>40285</v>
      </c>
      <c r="D1674" s="28" t="n">
        <v>1908.2</v>
      </c>
      <c r="E1674" s="28" t="n">
        <v>13.44</v>
      </c>
      <c r="F1674" s="28" t="n">
        <v>1356.94</v>
      </c>
      <c r="G1674" s="28" t="n">
        <v>20777.3</v>
      </c>
      <c r="H1674" s="28" t="n">
        <v>326.497</v>
      </c>
      <c r="I1674" s="28" t="n">
        <v>40.5126</v>
      </c>
      <c r="J1674" s="28" t="n">
        <v>1610.81</v>
      </c>
      <c r="K1674" s="28" t="n">
        <v>3320.83</v>
      </c>
      <c r="L1674" s="28" t="n">
        <v>185.756</v>
      </c>
      <c r="M1674" s="28" t="n">
        <v>11.3811</v>
      </c>
      <c r="N1674" s="28" t="n">
        <v>1518.24</v>
      </c>
      <c r="O1674" s="28" t="n">
        <v>289.747</v>
      </c>
      <c r="P1674" s="28" t="n">
        <v>20.2592</v>
      </c>
      <c r="Q1674" s="28" t="n">
        <v>9.10492</v>
      </c>
      <c r="R1674" s="28" t="n">
        <v>2726.67</v>
      </c>
      <c r="S1674" s="28" t="n">
        <v>56408.9</v>
      </c>
      <c r="T1674" s="28" t="n">
        <v>1002.47</v>
      </c>
      <c r="U1674" s="28" t="n">
        <v>35.8226</v>
      </c>
      <c r="V1674" s="28" t="n">
        <v>2688.73</v>
      </c>
      <c r="W1674" s="28" t="n">
        <v>23560.3</v>
      </c>
      <c r="X1674" s="28" t="n">
        <v>444.676</v>
      </c>
      <c r="Y1674" s="28" t="n">
        <v>33.73</v>
      </c>
      <c r="Z1674" s="12" t="n">
        <f aca="false">G1674/C1674</f>
        <v>0.515757726200819</v>
      </c>
      <c r="AA1674" s="12" t="n">
        <f aca="false">(G1674+K1674+O1674)/C1674</f>
        <v>0.605383567084523</v>
      </c>
      <c r="AB1674" s="12" t="n">
        <f aca="false">(G1674)/(G1674+K1674+O1674+C1674)</f>
        <v>0.321267600326486</v>
      </c>
      <c r="AC1674" s="12" t="n">
        <f aca="false">(G1674)/(K1674+O1674+C1674)</f>
        <v>0.47333470522554</v>
      </c>
      <c r="AD1674" s="12" t="n">
        <f aca="false">H1674/D1674</f>
        <v>0.171102085735248</v>
      </c>
      <c r="AE1674" s="12" t="n">
        <f aca="false">G1674/(G1674+C1674+K1674)</f>
        <v>0.322713418872304</v>
      </c>
    </row>
    <row r="1675" customFormat="false" ht="12" hidden="false" customHeight="false" outlineLevel="0" collapsed="false">
      <c r="A1675" s="31" t="s">
        <v>1654</v>
      </c>
      <c r="B1675" s="28" t="n">
        <v>1583.68</v>
      </c>
      <c r="C1675" s="28" t="n">
        <v>54617.8</v>
      </c>
      <c r="D1675" s="28" t="n">
        <v>2328.92</v>
      </c>
      <c r="E1675" s="28" t="n">
        <v>14.93</v>
      </c>
      <c r="F1675" s="28" t="n">
        <v>1358.35</v>
      </c>
      <c r="G1675" s="28" t="n">
        <v>4509.09</v>
      </c>
      <c r="H1675" s="28" t="n">
        <v>48.3344</v>
      </c>
      <c r="I1675" s="28" t="n">
        <v>59.39</v>
      </c>
      <c r="J1675" s="28" t="n">
        <v>1623.15</v>
      </c>
      <c r="K1675" s="28" t="n">
        <v>528.301</v>
      </c>
      <c r="L1675" s="28" t="n">
        <v>56.5479</v>
      </c>
      <c r="M1675" s="28" t="n">
        <v>5.94764</v>
      </c>
      <c r="N1675" s="28" t="n">
        <v>1528.3</v>
      </c>
      <c r="O1675" s="28" t="n">
        <v>132.804</v>
      </c>
      <c r="P1675" s="28" t="n">
        <v>20.7759</v>
      </c>
      <c r="Q1675" s="28" t="n">
        <v>4.06942</v>
      </c>
      <c r="R1675" s="28" t="n">
        <v>2731.45</v>
      </c>
      <c r="S1675" s="28" t="n">
        <v>69610.4</v>
      </c>
      <c r="T1675" s="28" t="n">
        <v>1091.54</v>
      </c>
      <c r="U1675" s="28" t="n">
        <v>40.599</v>
      </c>
      <c r="V1675" s="28" t="n">
        <v>2691.32</v>
      </c>
      <c r="W1675" s="28" t="n">
        <v>45085.8</v>
      </c>
      <c r="X1675" s="28" t="n">
        <v>539.622</v>
      </c>
      <c r="Y1675" s="28" t="n">
        <v>53.19</v>
      </c>
      <c r="Z1675" s="12" t="n">
        <f aca="false">G1675/C1675</f>
        <v>0.0825571516977982</v>
      </c>
      <c r="AA1675" s="12" t="n">
        <f aca="false">(G1675+K1675+O1675)/C1675</f>
        <v>0.0946613558217285</v>
      </c>
      <c r="AB1675" s="12" t="n">
        <f aca="false">(G1675)/(G1675+K1675+O1675+C1675)</f>
        <v>0.0754179831586592</v>
      </c>
      <c r="AC1675" s="12" t="n">
        <f aca="false">(G1675)/(K1675+O1675+C1675)</f>
        <v>0.0815698140185664</v>
      </c>
      <c r="AD1675" s="12" t="n">
        <f aca="false">H1675/D1675</f>
        <v>0.0207539975611013</v>
      </c>
      <c r="AE1675" s="12" t="n">
        <f aca="false">G1675/(G1675+C1675+K1675)</f>
        <v>0.0755858781845154</v>
      </c>
    </row>
    <row r="1676" customFormat="false" ht="12" hidden="false" customHeight="false" outlineLevel="0" collapsed="false">
      <c r="A1676" s="31" t="s">
        <v>1655</v>
      </c>
      <c r="B1676" s="28" t="n">
        <v>1582.19</v>
      </c>
      <c r="C1676" s="28" t="n">
        <v>45587.7</v>
      </c>
      <c r="D1676" s="28" t="n">
        <v>2428.62</v>
      </c>
      <c r="E1676" s="28" t="n">
        <v>17.8454</v>
      </c>
      <c r="F1676" s="28" t="n">
        <v>1348.99</v>
      </c>
      <c r="G1676" s="28" t="n">
        <v>1714.74</v>
      </c>
      <c r="H1676" s="28" t="n">
        <v>44.4149</v>
      </c>
      <c r="I1676" s="28" t="n">
        <v>24.5782</v>
      </c>
      <c r="J1676" s="28" t="n">
        <v>1614.18</v>
      </c>
      <c r="K1676" s="28" t="n">
        <v>1119.18</v>
      </c>
      <c r="L1676" s="28" t="n">
        <v>75.1072</v>
      </c>
      <c r="M1676" s="28" t="n">
        <v>9.48636</v>
      </c>
      <c r="N1676" s="28" t="n">
        <v>1524.06</v>
      </c>
      <c r="O1676" s="28" t="n">
        <v>174.974</v>
      </c>
      <c r="P1676" s="28" t="n">
        <v>16.1457</v>
      </c>
      <c r="Q1676" s="28" t="n">
        <v>6.89916</v>
      </c>
      <c r="R1676" s="28" t="n">
        <v>2726.67</v>
      </c>
      <c r="S1676" s="28" t="n">
        <v>46527.9</v>
      </c>
      <c r="T1676" s="28" t="n">
        <v>1127.55</v>
      </c>
      <c r="U1676" s="28" t="n">
        <v>26.2698</v>
      </c>
      <c r="V1676" s="28" t="n">
        <v>2695.21</v>
      </c>
      <c r="W1676" s="28" t="n">
        <v>27880.2</v>
      </c>
      <c r="X1676" s="28" t="n">
        <v>441.412</v>
      </c>
      <c r="Y1676" s="28" t="n">
        <v>40.2098</v>
      </c>
      <c r="Z1676" s="12" t="n">
        <f aca="false">G1676/C1676</f>
        <v>0.0376140932751598</v>
      </c>
      <c r="AA1676" s="12" t="n">
        <f aca="false">(G1676+K1676+O1676)/C1676</f>
        <v>0.0660023208014443</v>
      </c>
      <c r="AB1676" s="12" t="n">
        <f aca="false">(G1676)/(G1676+K1676+O1676+C1676)</f>
        <v>0.0352851889167377</v>
      </c>
      <c r="AC1676" s="12" t="n">
        <f aca="false">(G1676)/(K1676+O1676+C1676)</f>
        <v>0.0365757719393947</v>
      </c>
      <c r="AD1676" s="12" t="n">
        <f aca="false">H1676/D1676</f>
        <v>0.0182881224728447</v>
      </c>
      <c r="AE1676" s="12" t="n">
        <f aca="false">G1676/(G1676+C1676+K1676)</f>
        <v>0.0354126937512624</v>
      </c>
    </row>
    <row r="1677" customFormat="false" ht="12" hidden="false" customHeight="false" outlineLevel="0" collapsed="false">
      <c r="A1677" s="31" t="s">
        <v>1656</v>
      </c>
      <c r="B1677" s="28" t="n">
        <v>1582.39</v>
      </c>
      <c r="C1677" s="28" t="n">
        <v>46894.9</v>
      </c>
      <c r="D1677" s="28" t="n">
        <v>1672.94</v>
      </c>
      <c r="E1677" s="28" t="n">
        <v>17.8454</v>
      </c>
      <c r="F1677" s="28" t="n">
        <v>1347.12</v>
      </c>
      <c r="G1677" s="28" t="n">
        <v>5093.81</v>
      </c>
      <c r="H1677" s="28" t="n">
        <v>62.6724</v>
      </c>
      <c r="I1677" s="28" t="n">
        <v>51.7423</v>
      </c>
      <c r="J1677" s="28" t="n">
        <v>1624.48</v>
      </c>
      <c r="K1677" s="28" t="n">
        <v>232.275</v>
      </c>
      <c r="L1677" s="28" t="n">
        <v>30.6793</v>
      </c>
      <c r="M1677" s="28" t="n">
        <v>4.81988</v>
      </c>
      <c r="N1677" s="28" t="n">
        <v>1510.09</v>
      </c>
      <c r="O1677" s="28" t="n">
        <v>98.9067</v>
      </c>
      <c r="P1677" s="28" t="n">
        <v>13.0638</v>
      </c>
      <c r="Q1677" s="28" t="n">
        <v>4.81988</v>
      </c>
      <c r="R1677" s="28" t="n">
        <v>2731.44</v>
      </c>
      <c r="S1677" s="28" t="n">
        <v>45758.4</v>
      </c>
      <c r="T1677" s="28" t="n">
        <v>762.369</v>
      </c>
      <c r="U1677" s="28" t="n">
        <v>38.2108</v>
      </c>
      <c r="V1677" s="28" t="n">
        <v>2696.51</v>
      </c>
      <c r="W1677" s="28" t="n">
        <v>29704.6</v>
      </c>
      <c r="X1677" s="28" t="n">
        <v>355.663</v>
      </c>
      <c r="Y1677" s="28" t="n">
        <v>53.1698</v>
      </c>
      <c r="Z1677" s="12" t="n">
        <f aca="false">G1677/C1677</f>
        <v>0.108621833077797</v>
      </c>
      <c r="AA1677" s="12" t="n">
        <f aca="false">(G1677+K1677+O1677)/C1677</f>
        <v>0.115684044533627</v>
      </c>
      <c r="AB1677" s="12" t="n">
        <f aca="false">(G1677)/(G1677+K1677+O1677+C1677)</f>
        <v>0.0973589553512016</v>
      </c>
      <c r="AC1677" s="12" t="n">
        <f aca="false">(G1677)/(K1677+O1677+C1677)</f>
        <v>0.107860102228214</v>
      </c>
      <c r="AD1677" s="12" t="n">
        <f aca="false">H1677/D1677</f>
        <v>0.0374624314081796</v>
      </c>
      <c r="AE1677" s="12" t="n">
        <f aca="false">G1677/(G1677+C1677+K1677)</f>
        <v>0.0975433535005133</v>
      </c>
    </row>
    <row r="1678" customFormat="false" ht="12" hidden="false" customHeight="false" outlineLevel="0" collapsed="false">
      <c r="A1678" s="31" t="s">
        <v>1657</v>
      </c>
      <c r="B1678" s="28" t="n">
        <v>1582.24</v>
      </c>
      <c r="C1678" s="28" t="n">
        <v>63813.9</v>
      </c>
      <c r="D1678" s="28" t="n">
        <v>2541.97</v>
      </c>
      <c r="E1678" s="28" t="n">
        <v>15.9818</v>
      </c>
      <c r="F1678" s="28" t="n">
        <v>1351.2</v>
      </c>
      <c r="G1678" s="28" t="n">
        <v>9737.11</v>
      </c>
      <c r="H1678" s="28" t="n">
        <v>230.722</v>
      </c>
      <c r="I1678" s="28" t="n">
        <v>26.8671</v>
      </c>
      <c r="J1678" s="28" t="n">
        <v>1623.48</v>
      </c>
      <c r="K1678" s="28" t="n">
        <v>939.285</v>
      </c>
      <c r="L1678" s="28" t="n">
        <v>100.973</v>
      </c>
      <c r="M1678" s="28" t="n">
        <v>5.92204</v>
      </c>
      <c r="N1678" s="28" t="n">
        <v>1510</v>
      </c>
      <c r="O1678" s="28" t="n">
        <v>36.0127</v>
      </c>
      <c r="P1678" s="28" t="n">
        <v>2</v>
      </c>
      <c r="Q1678" s="28" t="n">
        <v>11.4632</v>
      </c>
      <c r="R1678" s="28" t="n">
        <v>2723.83</v>
      </c>
      <c r="S1678" s="28" t="n">
        <v>85840.6</v>
      </c>
      <c r="T1678" s="28" t="n">
        <v>1230.67</v>
      </c>
      <c r="U1678" s="28" t="n">
        <v>44.4051</v>
      </c>
      <c r="V1678" s="28" t="n">
        <v>2684.02</v>
      </c>
      <c r="W1678" s="28" t="n">
        <v>34533</v>
      </c>
      <c r="X1678" s="28" t="n">
        <v>564.861</v>
      </c>
      <c r="Y1678" s="28" t="n">
        <v>38.92</v>
      </c>
      <c r="Z1678" s="12" t="n">
        <f aca="false">G1678/C1678</f>
        <v>0.152586035330861</v>
      </c>
      <c r="AA1678" s="12" t="n">
        <f aca="false">(G1678+K1678+O1678)/C1678</f>
        <v>0.167869503352718</v>
      </c>
      <c r="AB1678" s="12" t="n">
        <f aca="false">(G1678)/(G1678+K1678+O1678+C1678)</f>
        <v>0.130653326328684</v>
      </c>
      <c r="AC1678" s="12" t="n">
        <f aca="false">(G1678)/(K1678+O1678+C1678)</f>
        <v>0.150289096727</v>
      </c>
      <c r="AD1678" s="12" t="n">
        <f aca="false">H1678/D1678</f>
        <v>0.0907650365661279</v>
      </c>
      <c r="AE1678" s="12" t="n">
        <f aca="false">G1678/(G1678+C1678+K1678)</f>
        <v>0.130716491322796</v>
      </c>
    </row>
    <row r="1679" customFormat="false" ht="12" hidden="false" customHeight="false" outlineLevel="0" collapsed="false">
      <c r="A1679" s="31" t="s">
        <v>1658</v>
      </c>
      <c r="B1679" s="28" t="n">
        <v>1582.2</v>
      </c>
      <c r="C1679" s="28" t="n">
        <v>46130.4</v>
      </c>
      <c r="D1679" s="28" t="n">
        <v>1733.03</v>
      </c>
      <c r="E1679" s="28" t="n">
        <v>16.9458</v>
      </c>
      <c r="F1679" s="28" t="n">
        <v>1353.65</v>
      </c>
      <c r="G1679" s="28" t="n">
        <v>9085.77</v>
      </c>
      <c r="H1679" s="28" t="n">
        <v>168.866</v>
      </c>
      <c r="I1679" s="28" t="n">
        <v>34.2531</v>
      </c>
      <c r="J1679" s="28" t="n">
        <v>1625.64</v>
      </c>
      <c r="K1679" s="28" t="n">
        <v>287.525</v>
      </c>
      <c r="L1679" s="28" t="n">
        <v>31.6134</v>
      </c>
      <c r="M1679" s="28" t="n">
        <v>5.79008</v>
      </c>
      <c r="N1679" s="28" t="n">
        <v>1512.88</v>
      </c>
      <c r="O1679" s="28" t="n">
        <v>45.4046</v>
      </c>
      <c r="P1679" s="28" t="n">
        <v>8.06437</v>
      </c>
      <c r="Q1679" s="28" t="n">
        <v>3.58434</v>
      </c>
      <c r="R1679" s="28" t="n">
        <v>2724.28</v>
      </c>
      <c r="S1679" s="28" t="n">
        <v>57059</v>
      </c>
      <c r="T1679" s="28" t="n">
        <v>845.02</v>
      </c>
      <c r="U1679" s="28" t="n">
        <v>42.987</v>
      </c>
      <c r="V1679" s="28" t="n">
        <v>2691.32</v>
      </c>
      <c r="W1679" s="28" t="n">
        <v>18960.5</v>
      </c>
      <c r="X1679" s="28" t="n">
        <v>290.577</v>
      </c>
      <c r="Y1679" s="28" t="n">
        <v>41.5402</v>
      </c>
      <c r="Z1679" s="12" t="n">
        <f aca="false">G1679/C1679</f>
        <v>0.196958404869674</v>
      </c>
      <c r="AA1679" s="12" t="n">
        <f aca="false">(G1679+K1679+O1679)/C1679</f>
        <v>0.204175545843955</v>
      </c>
      <c r="AB1679" s="12" t="n">
        <f aca="false">(G1679)/(G1679+K1679+O1679+C1679)</f>
        <v>0.163562867182819</v>
      </c>
      <c r="AC1679" s="12" t="n">
        <f aca="false">(G1679)/(K1679+O1679+C1679)</f>
        <v>0.195547113782392</v>
      </c>
      <c r="AD1679" s="12" t="n">
        <f aca="false">H1679/D1679</f>
        <v>0.0974397442629383</v>
      </c>
      <c r="AE1679" s="12" t="n">
        <f aca="false">G1679/(G1679+C1679+K1679)</f>
        <v>0.163696669203735</v>
      </c>
    </row>
    <row r="1680" customFormat="false" ht="12" hidden="false" customHeight="false" outlineLevel="0" collapsed="false">
      <c r="A1680" s="31" t="s">
        <v>1659</v>
      </c>
      <c r="B1680" s="28" t="n">
        <v>1583.68</v>
      </c>
      <c r="C1680" s="28" t="n">
        <v>39391.3</v>
      </c>
      <c r="D1680" s="28" t="n">
        <v>1865.87</v>
      </c>
      <c r="E1680" s="28" t="n">
        <v>13.44</v>
      </c>
      <c r="F1680" s="28" t="n">
        <v>1353.47</v>
      </c>
      <c r="G1680" s="28" t="n">
        <v>4804.49</v>
      </c>
      <c r="H1680" s="28" t="n">
        <v>91.4816</v>
      </c>
      <c r="I1680" s="28" t="n">
        <v>33.4344</v>
      </c>
      <c r="J1680" s="28" t="n">
        <v>1616.58</v>
      </c>
      <c r="K1680" s="28" t="n">
        <v>231.709</v>
      </c>
      <c r="L1680" s="28" t="n">
        <v>33.1419</v>
      </c>
      <c r="M1680" s="28" t="n">
        <v>4.45088</v>
      </c>
      <c r="N1680" s="28" t="n">
        <v>1518.66</v>
      </c>
      <c r="O1680" s="28" t="n">
        <v>71.8851</v>
      </c>
      <c r="P1680" s="28" t="n">
        <v>10.2819</v>
      </c>
      <c r="Q1680" s="28" t="n">
        <v>4.45088</v>
      </c>
      <c r="R1680" s="28" t="n">
        <v>2724.29</v>
      </c>
      <c r="S1680" s="28" t="n">
        <v>48480.7</v>
      </c>
      <c r="T1680" s="28" t="n">
        <v>861.572</v>
      </c>
      <c r="U1680" s="28" t="n">
        <v>35.8226</v>
      </c>
      <c r="V1680" s="28" t="n">
        <v>2688.73</v>
      </c>
      <c r="W1680" s="28" t="n">
        <v>18464.7</v>
      </c>
      <c r="X1680" s="28" t="n">
        <v>283.048</v>
      </c>
      <c r="Y1680" s="28" t="n">
        <v>41.53</v>
      </c>
      <c r="Z1680" s="12" t="n">
        <f aca="false">G1680/C1680</f>
        <v>0.121968302645508</v>
      </c>
      <c r="AA1680" s="12" t="n">
        <f aca="false">(G1680+K1680+O1680)/C1680</f>
        <v>0.129675438485148</v>
      </c>
      <c r="AB1680" s="12" t="n">
        <f aca="false">(G1680)/(G1680+K1680+O1680+C1680)</f>
        <v>0.107967561735309</v>
      </c>
      <c r="AC1680" s="12" t="n">
        <f aca="false">(G1680)/(K1680+O1680+C1680)</f>
        <v>0.121035465868644</v>
      </c>
      <c r="AD1680" s="12" t="n">
        <f aca="false">H1680/D1680</f>
        <v>0.0490289248447105</v>
      </c>
      <c r="AE1680" s="12" t="n">
        <f aca="false">G1680/(G1680+C1680+K1680)</f>
        <v>0.108142256668556</v>
      </c>
    </row>
    <row r="1681" customFormat="false" ht="12" hidden="false" customHeight="false" outlineLevel="0" collapsed="false">
      <c r="A1681" s="31" t="s">
        <v>1660</v>
      </c>
      <c r="B1681" s="28" t="n">
        <v>1583.68</v>
      </c>
      <c r="C1681" s="28" t="n">
        <v>39658</v>
      </c>
      <c r="D1681" s="28" t="n">
        <v>1878.5</v>
      </c>
      <c r="E1681" s="28" t="n">
        <v>13.44</v>
      </c>
      <c r="F1681" s="28" t="n">
        <v>1355.86</v>
      </c>
      <c r="G1681" s="28" t="n">
        <v>3787.82</v>
      </c>
      <c r="H1681" s="28" t="n">
        <v>56.096</v>
      </c>
      <c r="I1681" s="28" t="n">
        <v>42.987</v>
      </c>
      <c r="J1681" s="28" t="n">
        <v>1619.27</v>
      </c>
      <c r="K1681" s="28" t="n">
        <v>357.733</v>
      </c>
      <c r="L1681" s="28" t="n">
        <v>32.4635</v>
      </c>
      <c r="M1681" s="28" t="n">
        <v>7.01526</v>
      </c>
      <c r="N1681" s="28" t="n">
        <v>1530.41</v>
      </c>
      <c r="O1681" s="28" t="n">
        <v>205.647</v>
      </c>
      <c r="P1681" s="28" t="n">
        <v>20.9948</v>
      </c>
      <c r="Q1681" s="28" t="n">
        <v>6.23578</v>
      </c>
      <c r="R1681" s="28" t="n">
        <v>2731.45</v>
      </c>
      <c r="S1681" s="28" t="n">
        <v>37875</v>
      </c>
      <c r="T1681" s="28" t="n">
        <v>560.912</v>
      </c>
      <c r="U1681" s="28" t="n">
        <v>42.987</v>
      </c>
      <c r="V1681" s="28" t="n">
        <v>2702.98</v>
      </c>
      <c r="W1681" s="28" t="n">
        <v>29778.6</v>
      </c>
      <c r="X1681" s="28" t="n">
        <v>384.692</v>
      </c>
      <c r="Y1681" s="28" t="n">
        <v>49.28</v>
      </c>
      <c r="Z1681" s="12" t="n">
        <f aca="false">G1681/C1681</f>
        <v>0.0955121287003883</v>
      </c>
      <c r="AA1681" s="12" t="n">
        <f aca="false">(G1681+K1681+O1681)/C1681</f>
        <v>0.10971808966665</v>
      </c>
      <c r="AB1681" s="12" t="n">
        <f aca="false">(G1681)/(G1681+K1681+O1681+C1681)</f>
        <v>0.0860688219735874</v>
      </c>
      <c r="AC1681" s="12" t="n">
        <f aca="false">(G1681)/(K1681+O1681+C1681)</f>
        <v>0.0941742923788294</v>
      </c>
      <c r="AD1681" s="12" t="n">
        <f aca="false">H1681/D1681</f>
        <v>0.0298621240351344</v>
      </c>
      <c r="AE1681" s="12" t="n">
        <f aca="false">G1681/(G1681+C1681+K1681)</f>
        <v>0.0864728941051882</v>
      </c>
    </row>
    <row r="1682" customFormat="false" ht="12" hidden="false" customHeight="false" outlineLevel="0" collapsed="false">
      <c r="A1682" s="31" t="s">
        <v>1661</v>
      </c>
      <c r="B1682" s="28" t="n">
        <v>1583.68</v>
      </c>
      <c r="C1682" s="28" t="n">
        <v>41198.3</v>
      </c>
      <c r="D1682" s="28" t="n">
        <v>1951.46</v>
      </c>
      <c r="E1682" s="28" t="n">
        <v>13.44</v>
      </c>
      <c r="F1682" s="28" t="n">
        <v>1513.18</v>
      </c>
      <c r="G1682" s="28" t="n">
        <v>91.5175</v>
      </c>
      <c r="H1682" s="28" t="n">
        <v>8.87126</v>
      </c>
      <c r="I1682" s="28" t="n">
        <v>6.56748</v>
      </c>
      <c r="J1682" s="28" t="n">
        <v>1618.86</v>
      </c>
      <c r="K1682" s="28" t="n">
        <v>423.251</v>
      </c>
      <c r="L1682" s="28" t="n">
        <v>41.0279</v>
      </c>
      <c r="M1682" s="28" t="n">
        <v>6.56748</v>
      </c>
      <c r="N1682" s="28" t="n">
        <v>1513.18</v>
      </c>
      <c r="O1682" s="28" t="n">
        <v>91.5175</v>
      </c>
      <c r="P1682" s="28" t="n">
        <v>8.87126</v>
      </c>
      <c r="Q1682" s="28" t="n">
        <v>6.56748</v>
      </c>
      <c r="R1682" s="28" t="n">
        <v>2724.28</v>
      </c>
      <c r="S1682" s="28" t="n">
        <v>59902.6</v>
      </c>
      <c r="T1682" s="28" t="n">
        <v>694.276</v>
      </c>
      <c r="U1682" s="28" t="n">
        <v>54.928</v>
      </c>
      <c r="V1682" s="28" t="n">
        <v>2693.92</v>
      </c>
      <c r="W1682" s="28" t="n">
        <v>11251.9</v>
      </c>
      <c r="X1682" s="28" t="n">
        <v>290.831</v>
      </c>
      <c r="Y1682" s="28" t="n">
        <v>24.63</v>
      </c>
      <c r="Z1682" s="12" t="n">
        <f aca="false">G1682/C1682</f>
        <v>0.00222139020299381</v>
      </c>
      <c r="AA1682" s="12" t="n">
        <f aca="false">(G1682+K1682+O1682)/C1682</f>
        <v>0.0147162868370782</v>
      </c>
      <c r="AB1682" s="12" t="n">
        <f aca="false">(G1682)/(G1682+K1682+O1682+C1682)</f>
        <v>0.00218917369496256</v>
      </c>
      <c r="AC1682" s="12" t="n">
        <f aca="false">(G1682)/(K1682+O1682+C1682)</f>
        <v>0.0021939766910219</v>
      </c>
      <c r="AD1682" s="12" t="n">
        <f aca="false">H1682/D1682</f>
        <v>0.00454596046037326</v>
      </c>
      <c r="AE1682" s="12" t="n">
        <f aca="false">G1682/(G1682+C1682+K1682)</f>
        <v>0.0021939766910219</v>
      </c>
    </row>
    <row r="1683" customFormat="false" ht="12" hidden="false" customHeight="false" outlineLevel="0" collapsed="false">
      <c r="A1683" s="31" t="s">
        <v>1662</v>
      </c>
      <c r="B1683" s="28" t="n">
        <v>1582.19</v>
      </c>
      <c r="C1683" s="28" t="n">
        <v>42812.6</v>
      </c>
      <c r="D1683" s="28" t="n">
        <v>2280.78</v>
      </c>
      <c r="E1683" s="28" t="n">
        <v>11.95</v>
      </c>
      <c r="F1683" s="28" t="n">
        <v>1355.86</v>
      </c>
      <c r="G1683" s="28" t="n">
        <v>5490.14</v>
      </c>
      <c r="H1683" s="28" t="n">
        <v>81.3067</v>
      </c>
      <c r="I1683" s="28" t="n">
        <v>42.987</v>
      </c>
      <c r="J1683" s="28" t="n">
        <v>1615.94</v>
      </c>
      <c r="K1683" s="28" t="n">
        <v>1615.94</v>
      </c>
      <c r="L1683" s="28" t="n">
        <v>589.624</v>
      </c>
      <c r="M1683" s="28" t="n">
        <v>6.18396</v>
      </c>
      <c r="N1683" s="28" t="n">
        <v>1515.37</v>
      </c>
      <c r="O1683" s="28" t="n">
        <v>153.052</v>
      </c>
      <c r="P1683" s="28" t="n">
        <v>16.6316</v>
      </c>
      <c r="Q1683" s="28" t="n">
        <v>5.85848</v>
      </c>
      <c r="R1683" s="28" t="n">
        <v>2726.67</v>
      </c>
      <c r="S1683" s="28" t="n">
        <v>56142.3</v>
      </c>
      <c r="T1683" s="28" t="n">
        <v>1069</v>
      </c>
      <c r="U1683" s="28" t="n">
        <v>33.4344</v>
      </c>
      <c r="V1683" s="28" t="n">
        <v>2687.43</v>
      </c>
      <c r="W1683" s="28" t="n">
        <v>23720.5</v>
      </c>
      <c r="X1683" s="28" t="n">
        <v>342.191</v>
      </c>
      <c r="Y1683" s="28" t="n">
        <v>44.1302</v>
      </c>
      <c r="Z1683" s="12" t="n">
        <f aca="false">G1683/C1683</f>
        <v>0.128236547184707</v>
      </c>
      <c r="AA1683" s="12" t="n">
        <f aca="false">(G1683+K1683+O1683)/C1683</f>
        <v>0.169555971840066</v>
      </c>
      <c r="AB1683" s="12" t="n">
        <f aca="false">(G1683)/(G1683+K1683+O1683+C1683)</f>
        <v>0.109645498182487</v>
      </c>
      <c r="AC1683" s="12" t="n">
        <f aca="false">(G1683)/(K1683+O1683+C1683)</f>
        <v>0.123148137015834</v>
      </c>
      <c r="AD1683" s="12" t="n">
        <f aca="false">H1683/D1683</f>
        <v>0.0356486377467358</v>
      </c>
      <c r="AE1683" s="12" t="n">
        <f aca="false">G1683/(G1683+C1683+K1683)</f>
        <v>0.109981674194911</v>
      </c>
    </row>
    <row r="1684" customFormat="false" ht="12" hidden="false" customHeight="false" outlineLevel="0" collapsed="false">
      <c r="A1684" s="31" t="s">
        <v>1663</v>
      </c>
      <c r="B1684" s="28" t="n">
        <v>1582.19</v>
      </c>
      <c r="C1684" s="28" t="n">
        <v>62241.4</v>
      </c>
      <c r="D1684" s="28" t="n">
        <v>2413.16</v>
      </c>
      <c r="E1684" s="28" t="n">
        <v>16.42</v>
      </c>
      <c r="F1684" s="28" t="n">
        <v>1355.86</v>
      </c>
      <c r="G1684" s="28" t="n">
        <v>6925.21</v>
      </c>
      <c r="H1684" s="28" t="n">
        <v>108.592</v>
      </c>
      <c r="I1684" s="28" t="n">
        <v>40.599</v>
      </c>
      <c r="J1684" s="28" t="n">
        <v>1624.34</v>
      </c>
      <c r="K1684" s="28" t="n">
        <v>291.475</v>
      </c>
      <c r="L1684" s="28" t="n">
        <v>37.3889</v>
      </c>
      <c r="M1684" s="28" t="n">
        <v>4.96294</v>
      </c>
      <c r="N1684" s="28" t="n">
        <v>1520.83</v>
      </c>
      <c r="O1684" s="28" t="n">
        <v>187.122</v>
      </c>
      <c r="P1684" s="28" t="n">
        <v>13.4417</v>
      </c>
      <c r="Q1684" s="28" t="n">
        <v>8.86238</v>
      </c>
      <c r="R1684" s="28" t="n">
        <v>2729.06</v>
      </c>
      <c r="S1684" s="28" t="n">
        <v>73400.1</v>
      </c>
      <c r="T1684" s="28" t="n">
        <v>1087.03</v>
      </c>
      <c r="U1684" s="28" t="n">
        <v>42.987</v>
      </c>
      <c r="V1684" s="28" t="n">
        <v>2695.21</v>
      </c>
      <c r="W1684" s="28" t="n">
        <v>27873.5</v>
      </c>
      <c r="X1684" s="28" t="n">
        <v>402.286</v>
      </c>
      <c r="Y1684" s="28" t="n">
        <v>44.11</v>
      </c>
      <c r="Z1684" s="12" t="n">
        <f aca="false">G1684/C1684</f>
        <v>0.111263724787682</v>
      </c>
      <c r="AA1684" s="12" t="n">
        <f aca="false">(G1684+K1684+O1684)/C1684</f>
        <v>0.118953092314762</v>
      </c>
      <c r="AB1684" s="12" t="n">
        <f aca="false">(G1684)/(G1684+K1684+O1684+C1684)</f>
        <v>0.0994355577118179</v>
      </c>
      <c r="AC1684" s="12" t="n">
        <f aca="false">(G1684)/(K1684+O1684+C1684)</f>
        <v>0.110414705536418</v>
      </c>
      <c r="AD1684" s="12" t="n">
        <f aca="false">H1684/D1684</f>
        <v>0.0449999171211192</v>
      </c>
      <c r="AE1684" s="12" t="n">
        <f aca="false">G1684/(G1684+C1684+K1684)</f>
        <v>0.0997034398515306</v>
      </c>
    </row>
    <row r="1685" customFormat="false" ht="12" hidden="false" customHeight="false" outlineLevel="0" collapsed="false">
      <c r="A1685" s="31" t="s">
        <v>1664</v>
      </c>
      <c r="B1685" s="28" t="n">
        <v>1582.3</v>
      </c>
      <c r="C1685" s="28" t="n">
        <v>61626.7</v>
      </c>
      <c r="D1685" s="28" t="n">
        <v>2013.77</v>
      </c>
      <c r="E1685" s="28" t="n">
        <v>19.4822</v>
      </c>
      <c r="F1685" s="28" t="n">
        <v>1357</v>
      </c>
      <c r="G1685" s="28" t="n">
        <v>11472.4</v>
      </c>
      <c r="H1685" s="28" t="n">
        <v>160.955</v>
      </c>
      <c r="I1685" s="28" t="n">
        <v>45.3763</v>
      </c>
      <c r="J1685" s="28" t="n">
        <v>1624.79</v>
      </c>
      <c r="K1685" s="28" t="n">
        <v>604.217</v>
      </c>
      <c r="L1685" s="28" t="n">
        <v>55.2229</v>
      </c>
      <c r="M1685" s="28" t="n">
        <v>6.96552</v>
      </c>
      <c r="N1685" s="28" t="n">
        <v>1516.66</v>
      </c>
      <c r="O1685" s="28" t="n">
        <v>130.45</v>
      </c>
      <c r="P1685" s="28" t="n">
        <v>12.5187</v>
      </c>
      <c r="Q1685" s="28" t="n">
        <v>6.63382</v>
      </c>
      <c r="R1685" s="28" t="n">
        <v>2729.06</v>
      </c>
      <c r="S1685" s="28" t="n">
        <v>63660.7</v>
      </c>
      <c r="T1685" s="28" t="n">
        <v>998.242</v>
      </c>
      <c r="U1685" s="28" t="n">
        <v>40.599</v>
      </c>
      <c r="V1685" s="28" t="n">
        <v>2692.62</v>
      </c>
      <c r="W1685" s="28" t="n">
        <v>31415</v>
      </c>
      <c r="X1685" s="28" t="n">
        <v>440.516</v>
      </c>
      <c r="Y1685" s="28" t="n">
        <v>45.4</v>
      </c>
      <c r="Z1685" s="12" t="n">
        <f aca="false">G1685/C1685</f>
        <v>0.186159570445927</v>
      </c>
      <c r="AA1685" s="12" t="n">
        <f aca="false">(G1685+K1685+O1685)/C1685</f>
        <v>0.198080815620502</v>
      </c>
      <c r="AB1685" s="12" t="n">
        <f aca="false">(G1685)/(G1685+K1685+O1685+C1685)</f>
        <v>0.155381480129546</v>
      </c>
      <c r="AC1685" s="12" t="n">
        <f aca="false">(G1685)/(K1685+O1685+C1685)</f>
        <v>0.183966461158557</v>
      </c>
      <c r="AD1685" s="12" t="n">
        <f aca="false">H1685/D1685</f>
        <v>0.079927201219603</v>
      </c>
      <c r="AE1685" s="12" t="n">
        <f aca="false">G1685/(G1685+C1685+K1685)</f>
        <v>0.155656495080133</v>
      </c>
    </row>
    <row r="1686" customFormat="false" ht="12" hidden="false" customHeight="false" outlineLevel="0" collapsed="false">
      <c r="A1686" s="31" t="s">
        <v>1665</v>
      </c>
      <c r="B1686" s="28" t="n">
        <v>1580.69</v>
      </c>
      <c r="C1686" s="28" t="n">
        <v>44426.3</v>
      </c>
      <c r="D1686" s="28" t="n">
        <v>1894.35</v>
      </c>
      <c r="E1686" s="28" t="n">
        <v>14.93</v>
      </c>
      <c r="F1686" s="28" t="n">
        <v>1358.25</v>
      </c>
      <c r="G1686" s="28" t="n">
        <v>4546.42</v>
      </c>
      <c r="H1686" s="28" t="n">
        <v>75.7467</v>
      </c>
      <c r="I1686" s="28" t="n">
        <v>38.2108</v>
      </c>
      <c r="J1686" s="28" t="n">
        <v>1617.95</v>
      </c>
      <c r="K1686" s="28" t="n">
        <v>123.248</v>
      </c>
      <c r="L1686" s="28" t="n">
        <v>21.3109</v>
      </c>
      <c r="M1686" s="28" t="n">
        <v>3.68178</v>
      </c>
      <c r="N1686" s="28" t="n">
        <v>1511.18</v>
      </c>
      <c r="O1686" s="28" t="n">
        <v>66.371</v>
      </c>
      <c r="P1686" s="28" t="n">
        <v>9.18102</v>
      </c>
      <c r="Q1686" s="28" t="n">
        <v>4.60222</v>
      </c>
      <c r="R1686" s="28" t="n">
        <v>2726.67</v>
      </c>
      <c r="S1686" s="28" t="n">
        <v>73244.4</v>
      </c>
      <c r="T1686" s="28" t="n">
        <v>887.496</v>
      </c>
      <c r="U1686" s="28" t="n">
        <v>52.5398</v>
      </c>
      <c r="V1686" s="28" t="n">
        <v>2682.24</v>
      </c>
      <c r="W1686" s="28" t="n">
        <v>10425.5</v>
      </c>
      <c r="X1686" s="28" t="n">
        <v>213.068</v>
      </c>
      <c r="Y1686" s="28" t="n">
        <v>31.15</v>
      </c>
      <c r="Z1686" s="12" t="n">
        <f aca="false">G1686/C1686</f>
        <v>0.102336228765393</v>
      </c>
      <c r="AA1686" s="12" t="n">
        <f aca="false">(G1686+K1686+O1686)/C1686</f>
        <v>0.106604398745788</v>
      </c>
      <c r="AB1686" s="12" t="n">
        <f aca="false">(G1686)/(G1686+K1686+O1686+C1686)</f>
        <v>0.0924776992404694</v>
      </c>
      <c r="AC1686" s="12" t="n">
        <f aca="false">(G1686)/(K1686+O1686+C1686)</f>
        <v>0.101901296709813</v>
      </c>
      <c r="AD1686" s="12" t="n">
        <f aca="false">H1686/D1686</f>
        <v>0.0399855887243646</v>
      </c>
      <c r="AE1686" s="12" t="n">
        <f aca="false">G1686/(G1686+C1686+K1686)</f>
        <v>0.09260271637785</v>
      </c>
    </row>
    <row r="1687" customFormat="false" ht="12" hidden="false" customHeight="false" outlineLevel="0" collapsed="false">
      <c r="A1687" s="31" t="s">
        <v>1666</v>
      </c>
      <c r="B1687" s="28" t="n">
        <v>1581.98</v>
      </c>
      <c r="C1687" s="28" t="n">
        <v>56280.1</v>
      </c>
      <c r="D1687" s="28" t="n">
        <v>2215.14</v>
      </c>
      <c r="E1687" s="28" t="n">
        <v>16.1746</v>
      </c>
      <c r="F1687" s="28" t="n">
        <v>1355.32</v>
      </c>
      <c r="G1687" s="28" t="n">
        <v>5859.91</v>
      </c>
      <c r="H1687" s="28" t="n">
        <v>102.891</v>
      </c>
      <c r="I1687" s="28" t="n">
        <v>36.257</v>
      </c>
      <c r="J1687" s="28" t="n">
        <v>1624.25</v>
      </c>
      <c r="K1687" s="28" t="n">
        <v>187.328</v>
      </c>
      <c r="L1687" s="28" t="n">
        <v>25.0661</v>
      </c>
      <c r="M1687" s="28" t="n">
        <v>4.7577</v>
      </c>
      <c r="N1687" s="28" t="n">
        <v>1511.33</v>
      </c>
      <c r="O1687" s="28" t="n">
        <v>98.5791</v>
      </c>
      <c r="P1687" s="28" t="n">
        <v>13.1907</v>
      </c>
      <c r="Q1687" s="28" t="n">
        <v>4.7577</v>
      </c>
      <c r="R1687" s="28" t="n">
        <v>2724.28</v>
      </c>
      <c r="S1687" s="28" t="n">
        <v>1059.93</v>
      </c>
      <c r="T1687" s="28" t="n">
        <v>1059.93</v>
      </c>
      <c r="U1687" s="28" t="n">
        <v>42.987</v>
      </c>
      <c r="V1687" s="28" t="n">
        <v>2688.73</v>
      </c>
      <c r="W1687" s="28" t="n">
        <v>23991.5</v>
      </c>
      <c r="X1687" s="28" t="n">
        <v>356.524</v>
      </c>
      <c r="Y1687" s="28" t="n">
        <v>42.84</v>
      </c>
      <c r="Z1687" s="12" t="n">
        <f aca="false">G1687/C1687</f>
        <v>0.104120461761795</v>
      </c>
      <c r="AA1687" s="12" t="n">
        <f aca="false">(G1687+K1687+O1687)/C1687</f>
        <v>0.109200536246382</v>
      </c>
      <c r="AB1687" s="12" t="n">
        <f aca="false">(G1687)/(G1687+K1687+O1687+C1687)</f>
        <v>0.0938698263833756</v>
      </c>
      <c r="AC1687" s="12" t="n">
        <f aca="false">(G1687)/(K1687+O1687+C1687)</f>
        <v>0.10359419553232</v>
      </c>
      <c r="AD1687" s="12" t="n">
        <f aca="false">H1687/D1687</f>
        <v>0.0464489829085295</v>
      </c>
      <c r="AE1687" s="12" t="n">
        <f aca="false">G1687/(G1687+C1687+K1687)</f>
        <v>0.0940182941873757</v>
      </c>
    </row>
    <row r="1688" customFormat="false" ht="12" hidden="false" customHeight="false" outlineLevel="0" collapsed="false">
      <c r="A1688" s="31" t="s">
        <v>1667</v>
      </c>
      <c r="B1688" s="28" t="n">
        <v>1583.68</v>
      </c>
      <c r="C1688" s="28" t="n">
        <v>46000.6</v>
      </c>
      <c r="D1688" s="28" t="n">
        <v>1961.48</v>
      </c>
      <c r="E1688" s="28" t="n">
        <v>14.93</v>
      </c>
      <c r="F1688" s="28" t="n">
        <v>1346.31</v>
      </c>
      <c r="G1688" s="28" t="n">
        <v>7667.3</v>
      </c>
      <c r="H1688" s="28" t="n">
        <v>136.259</v>
      </c>
      <c r="I1688" s="28" t="n">
        <v>35.8226</v>
      </c>
      <c r="J1688" s="28" t="n">
        <v>1621.36</v>
      </c>
      <c r="K1688" s="28" t="n">
        <v>589.439</v>
      </c>
      <c r="L1688" s="28" t="n">
        <v>60.8236</v>
      </c>
      <c r="M1688" s="28" t="n">
        <v>6.16946</v>
      </c>
      <c r="N1688" s="28" t="n">
        <v>1517.25</v>
      </c>
      <c r="O1688" s="28" t="n">
        <v>116.874</v>
      </c>
      <c r="P1688" s="28" t="n">
        <v>13.783</v>
      </c>
      <c r="Q1688" s="28" t="n">
        <v>5.39828</v>
      </c>
      <c r="R1688" s="28" t="n">
        <v>2726.68</v>
      </c>
      <c r="S1688" s="28" t="n">
        <v>64557.7</v>
      </c>
      <c r="T1688" s="28" t="n">
        <v>1012.31</v>
      </c>
      <c r="U1688" s="28" t="n">
        <v>40.599</v>
      </c>
      <c r="V1688" s="28" t="n">
        <v>2687.43</v>
      </c>
      <c r="W1688" s="28" t="n">
        <v>24554</v>
      </c>
      <c r="X1688" s="28" t="n">
        <v>401.631</v>
      </c>
      <c r="Y1688" s="28" t="n">
        <v>38.9202</v>
      </c>
      <c r="Z1688" s="12" t="n">
        <f aca="false">G1688/C1688</f>
        <v>0.166678260718338</v>
      </c>
      <c r="AA1688" s="12" t="n">
        <f aca="false">(G1688+K1688+O1688)/C1688</f>
        <v>0.182032690877945</v>
      </c>
      <c r="AB1688" s="12" t="n">
        <f aca="false">(G1688)/(G1688+K1688+O1688+C1688)</f>
        <v>0.141009857007034</v>
      </c>
      <c r="AC1688" s="12" t="n">
        <f aca="false">(G1688)/(K1688+O1688+C1688)</f>
        <v>0.164157712585287</v>
      </c>
      <c r="AD1688" s="12" t="n">
        <f aca="false">H1688/D1688</f>
        <v>0.0694674429512409</v>
      </c>
      <c r="AE1688" s="12" t="n">
        <f aca="false">G1688/(G1688+C1688+K1688)</f>
        <v>0.141313601833662</v>
      </c>
    </row>
    <row r="1689" customFormat="false" ht="12" hidden="false" customHeight="false" outlineLevel="0" collapsed="false">
      <c r="A1689" s="31" t="s">
        <v>1668</v>
      </c>
      <c r="B1689" s="28" t="n">
        <v>1582.56</v>
      </c>
      <c r="C1689" s="28" t="n">
        <v>55556.6</v>
      </c>
      <c r="D1689" s="28" t="n">
        <v>1948.43</v>
      </c>
      <c r="E1689" s="28" t="n">
        <v>18.1523</v>
      </c>
      <c r="F1689" s="28" t="n">
        <v>1355.96</v>
      </c>
      <c r="G1689" s="28" t="n">
        <v>10089.5</v>
      </c>
      <c r="H1689" s="28" t="n">
        <v>152.066</v>
      </c>
      <c r="I1689" s="28" t="n">
        <v>42.2392</v>
      </c>
      <c r="J1689" s="28" t="n">
        <v>1622.8</v>
      </c>
      <c r="K1689" s="28" t="n">
        <v>322.024</v>
      </c>
      <c r="L1689" s="28" t="n">
        <v>37.6726</v>
      </c>
      <c r="M1689" s="28" t="n">
        <v>5.4418</v>
      </c>
      <c r="N1689" s="28" t="n">
        <v>1518.68</v>
      </c>
      <c r="O1689" s="28" t="n">
        <v>222.113</v>
      </c>
      <c r="P1689" s="28" t="n">
        <v>17.7166</v>
      </c>
      <c r="Q1689" s="28" t="n">
        <v>7.9813</v>
      </c>
      <c r="R1689" s="28" t="n">
        <v>2731.44</v>
      </c>
      <c r="S1689" s="28" t="n">
        <v>58224.5</v>
      </c>
      <c r="T1689" s="28" t="n">
        <v>970.062</v>
      </c>
      <c r="U1689" s="28" t="n">
        <v>38.2108</v>
      </c>
      <c r="V1689" s="28" t="n">
        <v>2692.62</v>
      </c>
      <c r="W1689" s="28" t="n">
        <v>31969</v>
      </c>
      <c r="X1689" s="28" t="n">
        <v>424.179</v>
      </c>
      <c r="Y1689" s="28" t="n">
        <v>47.98</v>
      </c>
      <c r="Z1689" s="12" t="n">
        <f aca="false">G1689/C1689</f>
        <v>0.181607585777387</v>
      </c>
      <c r="AA1689" s="12" t="n">
        <f aca="false">(G1689+K1689+O1689)/C1689</f>
        <v>0.191401867644888</v>
      </c>
      <c r="AB1689" s="12" t="n">
        <f aca="false">(G1689)/(G1689+K1689+O1689+C1689)</f>
        <v>0.152431845802274</v>
      </c>
      <c r="AC1689" s="12" t="n">
        <f aca="false">(G1689)/(K1689+O1689+C1689)</f>
        <v>0.179846122164135</v>
      </c>
      <c r="AD1689" s="12" t="n">
        <f aca="false">H1689/D1689</f>
        <v>0.0780454006559127</v>
      </c>
      <c r="AE1689" s="12" t="n">
        <f aca="false">G1689/(G1689+C1689+K1689)</f>
        <v>0.152945079960133</v>
      </c>
    </row>
    <row r="1690" customFormat="false" ht="12" hidden="false" customHeight="false" outlineLevel="0" collapsed="false">
      <c r="A1690" s="31" t="s">
        <v>1669</v>
      </c>
      <c r="B1690" s="28" t="n">
        <v>1582.19</v>
      </c>
      <c r="C1690" s="28" t="n">
        <v>40063.4</v>
      </c>
      <c r="D1690" s="28" t="n">
        <v>2134.32</v>
      </c>
      <c r="E1690" s="28" t="n">
        <v>11.95</v>
      </c>
      <c r="F1690" s="28" t="n">
        <v>1351.87</v>
      </c>
      <c r="G1690" s="28" t="n">
        <v>945.46</v>
      </c>
      <c r="H1690" s="28" t="n">
        <v>24.8922</v>
      </c>
      <c r="I1690" s="28" t="n">
        <v>24.1802</v>
      </c>
      <c r="J1690" s="28" t="n">
        <v>1616.84</v>
      </c>
      <c r="K1690" s="28" t="n">
        <v>684.311</v>
      </c>
      <c r="L1690" s="28" t="n">
        <v>61.7711</v>
      </c>
      <c r="M1690" s="28" t="n">
        <v>7.05258</v>
      </c>
      <c r="N1690" s="28" t="n">
        <v>1515.08</v>
      </c>
      <c r="O1690" s="28" t="n">
        <v>128.388</v>
      </c>
      <c r="P1690" s="28" t="n">
        <v>10.1406</v>
      </c>
      <c r="Q1690" s="28" t="n">
        <v>8.0601</v>
      </c>
      <c r="R1690" s="28" t="n">
        <v>2726.68</v>
      </c>
      <c r="S1690" s="28" t="n">
        <v>44795.3</v>
      </c>
      <c r="T1690" s="28" t="n">
        <v>995.093</v>
      </c>
      <c r="U1690" s="28" t="n">
        <v>28.6582</v>
      </c>
      <c r="V1690" s="28" t="n">
        <v>2680.95</v>
      </c>
      <c r="W1690" s="28" t="n">
        <v>27431.6</v>
      </c>
      <c r="X1690" s="28" t="n">
        <v>363.671</v>
      </c>
      <c r="Y1690" s="28" t="n">
        <v>48.02</v>
      </c>
      <c r="Z1690" s="12" t="n">
        <f aca="false">G1690/C1690</f>
        <v>0.0235990954337375</v>
      </c>
      <c r="AA1690" s="12" t="n">
        <f aca="false">(G1690+K1690+O1690)/C1690</f>
        <v>0.0438844181971575</v>
      </c>
      <c r="AB1690" s="12" t="n">
        <f aca="false">(G1690)/(G1690+K1690+O1690+C1690)</f>
        <v>0.0226070003750936</v>
      </c>
      <c r="AC1690" s="12" t="n">
        <f aca="false">(G1690)/(K1690+O1690+C1690)</f>
        <v>0.0231298979875746</v>
      </c>
      <c r="AD1690" s="12" t="n">
        <f aca="false">H1690/D1690</f>
        <v>0.0116628246935792</v>
      </c>
      <c r="AE1690" s="12" t="n">
        <f aca="false">G1690/(G1690+C1690+K1690)</f>
        <v>0.0226766153142921</v>
      </c>
    </row>
    <row r="1691" customFormat="false" ht="12" hidden="false" customHeight="false" outlineLevel="0" collapsed="false">
      <c r="A1691" s="31" t="s">
        <v>1670</v>
      </c>
      <c r="B1691" s="28" t="n">
        <v>1582.19</v>
      </c>
      <c r="C1691" s="28" t="n">
        <v>49191.5</v>
      </c>
      <c r="D1691" s="28" t="n">
        <v>2097.54</v>
      </c>
      <c r="E1691" s="28" t="n">
        <v>14.93</v>
      </c>
      <c r="F1691" s="28" t="n">
        <v>1353.47</v>
      </c>
      <c r="G1691" s="28" t="n">
        <v>5898.95</v>
      </c>
      <c r="H1691" s="28" t="n">
        <v>112.321</v>
      </c>
      <c r="I1691" s="28" t="n">
        <v>33.4344</v>
      </c>
      <c r="J1691" s="28" t="n">
        <v>1622.69</v>
      </c>
      <c r="K1691" s="28" t="n">
        <v>562.26</v>
      </c>
      <c r="L1691" s="28" t="n">
        <v>42.3198</v>
      </c>
      <c r="M1691" s="28" t="n">
        <v>8.45812</v>
      </c>
      <c r="N1691" s="28" t="n">
        <v>1518.94</v>
      </c>
      <c r="O1691" s="28" t="n">
        <v>224.857</v>
      </c>
      <c r="P1691" s="28" t="n">
        <v>18.1333</v>
      </c>
      <c r="Q1691" s="28" t="n">
        <v>7.89424</v>
      </c>
      <c r="R1691" s="28" t="n">
        <v>2729.06</v>
      </c>
      <c r="S1691" s="28" t="n">
        <v>74780.6</v>
      </c>
      <c r="T1691" s="28" t="n">
        <v>1049.18</v>
      </c>
      <c r="U1691" s="28" t="n">
        <v>45.3754</v>
      </c>
      <c r="V1691" s="28" t="n">
        <v>2686.14</v>
      </c>
      <c r="W1691" s="28" t="n">
        <v>22329</v>
      </c>
      <c r="X1691" s="28" t="n">
        <v>353.346</v>
      </c>
      <c r="Y1691" s="28" t="n">
        <v>40.23</v>
      </c>
      <c r="Z1691" s="12" t="n">
        <f aca="false">G1691/C1691</f>
        <v>0.119918075277233</v>
      </c>
      <c r="AA1691" s="12" t="n">
        <f aca="false">(G1691+K1691+O1691)/C1691</f>
        <v>0.135919152699145</v>
      </c>
      <c r="AB1691" s="12" t="n">
        <f aca="false">(G1691)/(G1691+K1691+O1691+C1691)</f>
        <v>0.105569199174331</v>
      </c>
      <c r="AC1691" s="12" t="n">
        <f aca="false">(G1691)/(K1691+O1691+C1691)</f>
        <v>0.118029476485914</v>
      </c>
      <c r="AD1691" s="12" t="n">
        <f aca="false">H1691/D1691</f>
        <v>0.0535489192101223</v>
      </c>
      <c r="AE1691" s="12" t="n">
        <f aca="false">G1691/(G1691+C1691+K1691)</f>
        <v>0.105995736775442</v>
      </c>
    </row>
    <row r="1692" customFormat="false" ht="12" hidden="false" customHeight="false" outlineLevel="0" collapsed="false">
      <c r="A1692" s="31" t="s">
        <v>1671</v>
      </c>
      <c r="B1692" s="28" t="n">
        <v>1582.19</v>
      </c>
      <c r="C1692" s="28" t="n">
        <v>44609.4</v>
      </c>
      <c r="D1692" s="28" t="n">
        <v>2113.04</v>
      </c>
      <c r="E1692" s="28" t="n">
        <v>13.44</v>
      </c>
      <c r="F1692" s="28" t="n">
        <v>1365.41</v>
      </c>
      <c r="G1692" s="28" t="n">
        <v>3131.46</v>
      </c>
      <c r="H1692" s="28" t="n">
        <v>41.7379</v>
      </c>
      <c r="I1692" s="28" t="n">
        <v>47.7636</v>
      </c>
      <c r="J1692" s="28" t="n">
        <v>1618.38</v>
      </c>
      <c r="K1692" s="28" t="n">
        <v>154.67</v>
      </c>
      <c r="L1692" s="28" t="n">
        <v>26.7442</v>
      </c>
      <c r="M1692" s="28" t="n">
        <v>3.68178</v>
      </c>
      <c r="N1692" s="28" t="n">
        <v>1523.58</v>
      </c>
      <c r="O1692" s="28" t="n">
        <v>89.1747</v>
      </c>
      <c r="P1692" s="28" t="n">
        <v>9.25159</v>
      </c>
      <c r="Q1692" s="28" t="n">
        <v>6.13628</v>
      </c>
      <c r="R1692" s="28" t="n">
        <v>2724.28</v>
      </c>
      <c r="S1692" s="28" t="n">
        <v>58923.3</v>
      </c>
      <c r="T1692" s="28" t="n">
        <v>1047.15</v>
      </c>
      <c r="U1692" s="28" t="n">
        <v>35.8226</v>
      </c>
      <c r="V1692" s="28" t="n">
        <v>2687.43</v>
      </c>
      <c r="W1692" s="28" t="n">
        <v>19907.7</v>
      </c>
      <c r="X1692" s="28" t="n">
        <v>336.617</v>
      </c>
      <c r="Y1692" s="28" t="n">
        <v>37.65</v>
      </c>
      <c r="Z1692" s="12" t="n">
        <f aca="false">G1692/C1692</f>
        <v>0.0701973126740104</v>
      </c>
      <c r="AA1692" s="12" t="n">
        <f aca="false">(G1692+K1692+O1692)/C1692</f>
        <v>0.0756635305563402</v>
      </c>
      <c r="AB1692" s="12" t="n">
        <f aca="false">(G1692)/(G1692+K1692+O1692+C1692)</f>
        <v>0.0652595450900003</v>
      </c>
      <c r="AC1692" s="12" t="n">
        <f aca="false">(G1692)/(K1692+O1692+C1692)</f>
        <v>0.0698156849285867</v>
      </c>
      <c r="AD1692" s="12" t="n">
        <f aca="false">H1692/D1692</f>
        <v>0.0197525366296899</v>
      </c>
      <c r="AE1692" s="12" t="n">
        <f aca="false">G1692/(G1692+C1692+K1692)</f>
        <v>0.0653810491292194</v>
      </c>
    </row>
    <row r="1693" s="24" customFormat="true" ht="12" hidden="false" customHeight="false" outlineLevel="0" collapsed="false">
      <c r="B1693" s="25"/>
      <c r="C1693" s="25"/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25"/>
      <c r="O1693" s="25"/>
      <c r="P1693" s="25"/>
      <c r="Q1693" s="25"/>
      <c r="R1693" s="25"/>
      <c r="S1693" s="25"/>
      <c r="T1693" s="25"/>
      <c r="U1693" s="25"/>
      <c r="V1693" s="25"/>
      <c r="W1693" s="25"/>
      <c r="X1693" s="25"/>
      <c r="Y1693" s="25"/>
      <c r="Z1693" s="26" t="n">
        <f aca="false">AVERAGE(Z1644:Z1692)</f>
        <v>0.154875558398227</v>
      </c>
      <c r="AA1693" s="26" t="n">
        <f aca="false">AVERAGE(AA1644:AA1692)</f>
        <v>0.174348699333721</v>
      </c>
      <c r="AB1693" s="26" t="n">
        <f aca="false">AVERAGE(AB1644:AB1692)</f>
        <v>0.126053089390304</v>
      </c>
      <c r="AC1693" s="26" t="n">
        <f aca="false">AVERAGE(AC1644:AC1692)</f>
        <v>0.150985942893717</v>
      </c>
      <c r="AD1693" s="26" t="n">
        <f aca="false">AVERAGE(AD1644:AD1692)</f>
        <v>0.0628896203742571</v>
      </c>
      <c r="AE1693" s="26" t="n">
        <f aca="false">AVERAGE(AE1644:AE1692)</f>
        <v>0.126306742044872</v>
      </c>
    </row>
    <row r="1694" customFormat="false" ht="12" hidden="false" customHeight="false" outlineLevel="0" collapsed="false">
      <c r="A1694" s="31" t="s">
        <v>1672</v>
      </c>
      <c r="B1694" s="18" t="n">
        <v>1581.49</v>
      </c>
      <c r="C1694" s="22" t="n">
        <v>61782.6</v>
      </c>
      <c r="D1694" s="22" t="n">
        <v>2300.52</v>
      </c>
      <c r="E1694" s="22" t="n">
        <v>16.5439</v>
      </c>
      <c r="F1694" s="18" t="n">
        <v>1352.66</v>
      </c>
      <c r="G1694" s="18" t="n">
        <v>10616.8</v>
      </c>
      <c r="H1694" s="18" t="n">
        <v>293.682</v>
      </c>
      <c r="I1694" s="18" t="n">
        <v>23.0142</v>
      </c>
      <c r="J1694" s="18" t="n">
        <v>1611.58</v>
      </c>
      <c r="K1694" s="18" t="n">
        <v>1483.38</v>
      </c>
      <c r="L1694" s="18" t="n">
        <v>75.1592</v>
      </c>
      <c r="M1694" s="18" t="n">
        <v>12.5642</v>
      </c>
      <c r="N1694" s="28" t="n">
        <v>1508.74</v>
      </c>
      <c r="O1694" s="18" t="n">
        <v>104.331</v>
      </c>
      <c r="P1694" s="28" t="n">
        <v>19.672</v>
      </c>
      <c r="Q1694" s="18" t="n">
        <v>33.2095</v>
      </c>
      <c r="R1694" s="18" t="n">
        <v>2718.01</v>
      </c>
      <c r="S1694" s="18" t="n">
        <v>96506.8</v>
      </c>
      <c r="T1694" s="18" t="n">
        <v>1759.86</v>
      </c>
      <c r="U1694" s="18" t="n">
        <v>34.9109</v>
      </c>
      <c r="V1694" s="18" t="n">
        <v>2687.39</v>
      </c>
      <c r="W1694" s="18" t="n">
        <v>26956.1</v>
      </c>
      <c r="X1694" s="18" t="n">
        <v>550.908</v>
      </c>
      <c r="Y1694" s="18" t="n">
        <v>31.15</v>
      </c>
      <c r="Z1694" s="12" t="n">
        <f aca="false">G1694/C1694</f>
        <v>0.171841262750354</v>
      </c>
      <c r="AA1694" s="12" t="n">
        <f aca="false">(G1694+K1694+O1694)/C1694</f>
        <v>0.197539614713528</v>
      </c>
      <c r="AB1694" s="12" t="n">
        <f aca="false">(G1694)/(G1694+K1694+O1694+C1694)</f>
        <v>0.143495263654774</v>
      </c>
      <c r="AC1694" s="12" t="n">
        <f aca="false">(G1694)/(K1694+O1694+C1694)</f>
        <v>0.167535867071885</v>
      </c>
      <c r="AD1694" s="12" t="n">
        <f aca="false">H1694/D1694</f>
        <v>0.127658964060299</v>
      </c>
      <c r="AE1694" s="12" t="n">
        <f aca="false">G1694/(G1694+C1694+K1694)</f>
        <v>0.143697895504203</v>
      </c>
    </row>
    <row r="1695" customFormat="false" ht="12" hidden="false" customHeight="false" outlineLevel="0" collapsed="false">
      <c r="A1695" s="31" t="s">
        <v>1673</v>
      </c>
      <c r="B1695" s="18" t="n">
        <v>1581.8</v>
      </c>
      <c r="C1695" s="22" t="n">
        <v>63476</v>
      </c>
      <c r="D1695" s="22" t="n">
        <v>1754.28</v>
      </c>
      <c r="E1695" s="22" t="n">
        <v>15.172</v>
      </c>
      <c r="F1695" s="18" t="n">
        <v>1353.55</v>
      </c>
      <c r="G1695" s="18" t="n">
        <v>20723.7</v>
      </c>
      <c r="H1695" s="18" t="n">
        <v>446.846</v>
      </c>
      <c r="I1695" s="18" t="n">
        <v>29.525</v>
      </c>
      <c r="J1695" s="18" t="n">
        <v>1622.62</v>
      </c>
      <c r="K1695" s="18" t="n">
        <v>2016.77</v>
      </c>
      <c r="L1695" s="18" t="n">
        <v>178.882</v>
      </c>
      <c r="M1695" s="18" t="n">
        <v>7.17744</v>
      </c>
      <c r="N1695" s="28" t="n">
        <v>1517</v>
      </c>
      <c r="O1695" s="18" t="n">
        <v>67.4588</v>
      </c>
      <c r="P1695" s="28" t="n">
        <v>11.4313</v>
      </c>
      <c r="Q1695" s="18" t="n">
        <v>21.4728</v>
      </c>
      <c r="R1695" s="18" t="n">
        <v>2721.03</v>
      </c>
      <c r="S1695" s="18" t="n">
        <v>86357.5</v>
      </c>
      <c r="T1695" s="18" t="n">
        <v>1380.5</v>
      </c>
      <c r="U1695" s="18" t="n">
        <v>39.8368</v>
      </c>
      <c r="V1695" s="18" t="n">
        <v>2690.22</v>
      </c>
      <c r="W1695" s="18" t="n">
        <v>27814.1</v>
      </c>
      <c r="X1695" s="18" t="n">
        <v>599.729</v>
      </c>
      <c r="Y1695" s="18" t="n">
        <v>29.525</v>
      </c>
      <c r="Z1695" s="12" t="n">
        <f aca="false">G1695/C1695</f>
        <v>0.326480874661289</v>
      </c>
      <c r="AA1695" s="12" t="n">
        <f aca="false">(G1695+K1695+O1695)/C1695</f>
        <v>0.35931578549373</v>
      </c>
      <c r="AB1695" s="12" t="n">
        <f aca="false">(G1695)/(G1695+K1695+O1695+C1695)</f>
        <v>0.240180301108403</v>
      </c>
      <c r="AC1695" s="12" t="n">
        <f aca="false">(G1695)/(K1695+O1695+C1695)</f>
        <v>0.316101703415654</v>
      </c>
      <c r="AD1695" s="12" t="n">
        <f aca="false">H1695/D1695</f>
        <v>0.254717604943339</v>
      </c>
      <c r="AE1695" s="12" t="n">
        <f aca="false">G1695/(G1695+C1695+K1695)</f>
        <v>0.240368226627697</v>
      </c>
    </row>
    <row r="1696" customFormat="false" ht="12" hidden="false" customHeight="false" outlineLevel="0" collapsed="false">
      <c r="A1696" s="31" t="s">
        <v>1674</v>
      </c>
      <c r="B1696" s="18" t="n">
        <v>1582.07</v>
      </c>
      <c r="C1696" s="22" t="n">
        <v>48131.6</v>
      </c>
      <c r="D1696" s="22" t="n">
        <v>1927.78</v>
      </c>
      <c r="E1696" s="22" t="n">
        <v>16.2146</v>
      </c>
      <c r="F1696" s="18" t="n">
        <v>1356.6</v>
      </c>
      <c r="G1696" s="18" t="n">
        <v>30239.8</v>
      </c>
      <c r="H1696" s="18" t="n">
        <v>464.557</v>
      </c>
      <c r="I1696" s="18" t="n">
        <v>41.44</v>
      </c>
      <c r="J1696" s="18" t="n">
        <v>1623.28</v>
      </c>
      <c r="K1696" s="18" t="n">
        <v>2622.78</v>
      </c>
      <c r="L1696" s="18" t="n">
        <v>206.059</v>
      </c>
      <c r="M1696" s="18" t="n">
        <v>8.10308</v>
      </c>
      <c r="N1696" s="28" t="n">
        <v>1508.02</v>
      </c>
      <c r="O1696" s="18" t="n">
        <v>3.33651</v>
      </c>
      <c r="P1696" s="28" t="n">
        <v>13.6685</v>
      </c>
      <c r="Q1696" s="18" t="n">
        <v>1.06205</v>
      </c>
      <c r="R1696" s="18" t="n">
        <v>2710.75</v>
      </c>
      <c r="S1696" s="18" t="n">
        <v>86582</v>
      </c>
      <c r="T1696" s="18" t="n">
        <v>1425.68</v>
      </c>
      <c r="U1696" s="18" t="n">
        <v>44.2488</v>
      </c>
      <c r="V1696" s="18" t="n">
        <v>2681.66</v>
      </c>
      <c r="W1696" s="18" t="n">
        <v>18929.8</v>
      </c>
      <c r="X1696" s="18" t="n">
        <v>445.511</v>
      </c>
      <c r="Y1696" s="18" t="n">
        <v>27.05</v>
      </c>
      <c r="Z1696" s="12" t="n">
        <f aca="false">G1696/C1696</f>
        <v>0.628273317321677</v>
      </c>
      <c r="AA1696" s="12" t="n">
        <f aca="false">(G1696+K1696+O1696)/C1696</f>
        <v>0.682834489399895</v>
      </c>
      <c r="AB1696" s="12" t="n">
        <f aca="false">(G1696)/(G1696+K1696+O1696+C1696)</f>
        <v>0.373342311011061</v>
      </c>
      <c r="AC1696" s="12" t="n">
        <f aca="false">(G1696)/(K1696+O1696+C1696)</f>
        <v>0.595767541946894</v>
      </c>
      <c r="AD1696" s="12" t="n">
        <f aca="false">H1696/D1696</f>
        <v>0.240980298581788</v>
      </c>
      <c r="AE1696" s="12" t="n">
        <f aca="false">G1696/(G1696+C1696+K1696)</f>
        <v>0.373357690639006</v>
      </c>
    </row>
    <row r="1697" customFormat="false" ht="12" hidden="false" customHeight="false" outlineLevel="0" collapsed="false">
      <c r="A1697" s="31" t="s">
        <v>1675</v>
      </c>
      <c r="B1697" s="18" t="n">
        <v>1582.25</v>
      </c>
      <c r="C1697" s="22" t="n">
        <v>52201.3</v>
      </c>
      <c r="D1697" s="22" t="n">
        <v>2127.55</v>
      </c>
      <c r="E1697" s="22" t="n">
        <v>16.6499</v>
      </c>
      <c r="F1697" s="22" t="n">
        <v>1363.16</v>
      </c>
      <c r="G1697" s="22" t="n">
        <v>10269.7</v>
      </c>
      <c r="H1697" s="22" t="n">
        <v>131.662</v>
      </c>
      <c r="I1697" s="22" t="n">
        <v>49.6566</v>
      </c>
      <c r="J1697" s="22" t="n">
        <v>1621.24</v>
      </c>
      <c r="K1697" s="22" t="n">
        <v>653.033</v>
      </c>
      <c r="L1697" s="22" t="n">
        <v>76.0666</v>
      </c>
      <c r="M1697" s="22" t="n">
        <v>5.46539</v>
      </c>
      <c r="N1697" s="28" t="n">
        <v>1518.87</v>
      </c>
      <c r="O1697" s="22" t="n">
        <v>64.7771</v>
      </c>
      <c r="P1697" s="28" t="n">
        <v>25.4803</v>
      </c>
      <c r="Q1697" s="22" t="n">
        <v>20.6192</v>
      </c>
      <c r="R1697" s="22" t="n">
        <v>2722.16</v>
      </c>
      <c r="S1697" s="22" t="n">
        <v>51164.8</v>
      </c>
      <c r="T1697" s="22" t="n">
        <v>953.076</v>
      </c>
      <c r="U1697" s="22" t="n">
        <v>34.1762</v>
      </c>
      <c r="V1697" s="22" t="n">
        <v>2685.24</v>
      </c>
      <c r="W1697" s="22" t="n">
        <v>23582.4</v>
      </c>
      <c r="X1697" s="22" t="n">
        <v>411.767</v>
      </c>
      <c r="Y1697" s="22" t="n">
        <v>36.4599</v>
      </c>
      <c r="Z1697" s="12" t="n">
        <f aca="false">G1697/C1697</f>
        <v>0.196732648420633</v>
      </c>
      <c r="AA1697" s="12" t="n">
        <f aca="false">(G1697+K1697+O1697)/C1697</f>
        <v>0.210483457308534</v>
      </c>
      <c r="AB1697" s="12" t="n">
        <f aca="false">(G1697)/(G1697+K1697+O1697+C1697)</f>
        <v>0.162524028918215</v>
      </c>
      <c r="AC1697" s="12" t="n">
        <f aca="false">(G1697)/(K1697+O1697+C1697)</f>
        <v>0.194064109932945</v>
      </c>
      <c r="AD1697" s="12" t="n">
        <f aca="false">H1697/D1697</f>
        <v>0.0618843270428427</v>
      </c>
      <c r="AE1697" s="12" t="n">
        <f aca="false">G1697/(G1697+C1697+K1697)</f>
        <v>0.162690809061582</v>
      </c>
    </row>
    <row r="1698" customFormat="false" ht="12" hidden="false" customHeight="false" outlineLevel="0" collapsed="false">
      <c r="A1698" s="31" t="s">
        <v>1676</v>
      </c>
      <c r="B1698" s="18" t="n">
        <v>1582.22</v>
      </c>
      <c r="C1698" s="22" t="n">
        <v>45440.6</v>
      </c>
      <c r="D1698" s="22" t="n">
        <v>2496.87</v>
      </c>
      <c r="E1698" s="22" t="n">
        <v>13.4395</v>
      </c>
      <c r="F1698" s="22" t="n">
        <v>1353.53</v>
      </c>
      <c r="G1698" s="22" t="n">
        <v>20638.2</v>
      </c>
      <c r="H1698" s="22" t="n">
        <v>361.826</v>
      </c>
      <c r="I1698" s="22" t="n">
        <v>36.84</v>
      </c>
      <c r="J1698" s="22" t="n">
        <v>1622.36</v>
      </c>
      <c r="K1698" s="22" t="n">
        <v>1480.85</v>
      </c>
      <c r="L1698" s="22" t="n">
        <v>105.807</v>
      </c>
      <c r="M1698" s="22" t="n">
        <v>8.91</v>
      </c>
      <c r="N1698" s="28" t="n">
        <v>1513.35</v>
      </c>
      <c r="O1698" s="22" t="n">
        <v>64.7771</v>
      </c>
      <c r="P1698" s="28" t="n">
        <v>58.1181</v>
      </c>
      <c r="Q1698" s="22" t="n">
        <v>20.6192</v>
      </c>
      <c r="R1698" s="22" t="n">
        <v>2714.31</v>
      </c>
      <c r="S1698" s="22" t="n">
        <v>72852.4</v>
      </c>
      <c r="T1698" s="22" t="n">
        <v>1088.98</v>
      </c>
      <c r="U1698" s="22" t="n">
        <v>42.5896</v>
      </c>
      <c r="V1698" s="22" t="n">
        <v>2677.01</v>
      </c>
      <c r="W1698" s="22" t="n">
        <v>11655.7</v>
      </c>
      <c r="X1698" s="22" t="n">
        <v>248.335</v>
      </c>
      <c r="Y1698" s="22" t="n">
        <v>29.88</v>
      </c>
      <c r="Z1698" s="12" t="n">
        <f aca="false">G1698/C1698</f>
        <v>0.454179742344951</v>
      </c>
      <c r="AA1698" s="12" t="n">
        <f aca="false">(G1698+K1698+O1698)/C1698</f>
        <v>0.488193974111257</v>
      </c>
      <c r="AB1698" s="12" t="n">
        <f aca="false">(G1698)/(G1698+K1698+O1698+C1698)</f>
        <v>0.305188537412393</v>
      </c>
      <c r="AC1698" s="12" t="n">
        <f aca="false">(G1698)/(K1698+O1698+C1698)</f>
        <v>0.43923935318484</v>
      </c>
      <c r="AD1698" s="12" t="n">
        <f aca="false">H1698/D1698</f>
        <v>0.144911829610673</v>
      </c>
      <c r="AE1698" s="12" t="n">
        <f aca="false">G1698/(G1698+C1698+K1698)</f>
        <v>0.305481156281893</v>
      </c>
    </row>
    <row r="1699" customFormat="false" ht="12" hidden="false" customHeight="false" outlineLevel="0" collapsed="false">
      <c r="A1699" s="31" t="s">
        <v>1677</v>
      </c>
      <c r="B1699" s="18" t="n">
        <v>1581.6</v>
      </c>
      <c r="C1699" s="22" t="n">
        <v>57564.4</v>
      </c>
      <c r="D1699" s="22" t="n">
        <v>2182.05</v>
      </c>
      <c r="E1699" s="22" t="n">
        <v>15.3588</v>
      </c>
      <c r="F1699" s="22" t="n">
        <v>1352.06</v>
      </c>
      <c r="G1699" s="22" t="n">
        <v>25909.2</v>
      </c>
      <c r="H1699" s="22" t="n">
        <v>301.878</v>
      </c>
      <c r="I1699" s="22" t="n">
        <v>54.6389</v>
      </c>
      <c r="J1699" s="22" t="n">
        <v>1623.09</v>
      </c>
      <c r="K1699" s="22" t="n">
        <v>1867.66</v>
      </c>
      <c r="L1699" s="22" t="n">
        <v>119.423</v>
      </c>
      <c r="M1699" s="22" t="n">
        <v>9.95611</v>
      </c>
      <c r="N1699" s="28" t="n">
        <v>1510.11</v>
      </c>
      <c r="O1699" s="22" t="n">
        <v>92.5388</v>
      </c>
      <c r="P1699" s="28" t="n">
        <v>21.8544</v>
      </c>
      <c r="Q1699" s="22" t="n">
        <v>29.456</v>
      </c>
      <c r="R1699" s="22" t="n">
        <v>2709.07</v>
      </c>
      <c r="S1699" s="22" t="n">
        <v>71125.2</v>
      </c>
      <c r="T1699" s="22" t="n">
        <v>934.642</v>
      </c>
      <c r="U1699" s="22" t="n">
        <v>48.4461</v>
      </c>
      <c r="V1699" s="22" t="n">
        <v>2685.9</v>
      </c>
      <c r="W1699" s="22" t="n">
        <v>14350.2</v>
      </c>
      <c r="X1699" s="22" t="n">
        <v>393.947</v>
      </c>
      <c r="Y1699" s="22" t="n">
        <v>23.19</v>
      </c>
      <c r="Z1699" s="12" t="n">
        <f aca="false">G1699/C1699</f>
        <v>0.450090681045924</v>
      </c>
      <c r="AA1699" s="12" t="n">
        <f aca="false">(G1699+K1699+O1699)/C1699</f>
        <v>0.484142956410559</v>
      </c>
      <c r="AB1699" s="12" t="n">
        <f aca="false">(G1699)/(G1699+K1699+O1699+C1699)</f>
        <v>0.303266392972333</v>
      </c>
      <c r="AC1699" s="12" t="n">
        <f aca="false">(G1699)/(K1699+O1699+C1699)</f>
        <v>0.435268788405509</v>
      </c>
      <c r="AD1699" s="12" t="n">
        <f aca="false">H1699/D1699</f>
        <v>0.13834605073211</v>
      </c>
      <c r="AE1699" s="12" t="n">
        <f aca="false">G1699/(G1699+C1699+K1699)</f>
        <v>0.303595236348749</v>
      </c>
    </row>
    <row r="1700" customFormat="false" ht="12" hidden="false" customHeight="false" outlineLevel="0" collapsed="false">
      <c r="A1700" s="31" t="s">
        <v>1678</v>
      </c>
      <c r="B1700" s="18" t="n">
        <v>1581.18</v>
      </c>
      <c r="C1700" s="22" t="n">
        <v>53410.2</v>
      </c>
      <c r="D1700" s="22" t="n">
        <v>2602.98</v>
      </c>
      <c r="E1700" s="22" t="n">
        <v>14.6215</v>
      </c>
      <c r="F1700" s="22" t="n">
        <v>1355.06</v>
      </c>
      <c r="G1700" s="22" t="n">
        <v>24516.1</v>
      </c>
      <c r="H1700" s="22" t="n">
        <v>391.066</v>
      </c>
      <c r="I1700" s="22" t="n">
        <v>39.91</v>
      </c>
      <c r="J1700" s="22" t="n">
        <v>1623.84</v>
      </c>
      <c r="K1700" s="22" t="n">
        <v>1958.21</v>
      </c>
      <c r="L1700" s="22" t="n">
        <v>119.869</v>
      </c>
      <c r="M1700" s="22" t="n">
        <v>10.4</v>
      </c>
      <c r="N1700" s="28" t="n">
        <v>1509.32</v>
      </c>
      <c r="O1700" s="22" t="n">
        <v>116.485</v>
      </c>
      <c r="P1700" s="28" t="n">
        <v>17.0569</v>
      </c>
      <c r="Q1700" s="22" t="n">
        <v>37.0782</v>
      </c>
      <c r="R1700" s="22" t="n">
        <v>2710.78</v>
      </c>
      <c r="S1700" s="22" t="n">
        <v>62365.7</v>
      </c>
      <c r="T1700" s="22" t="n">
        <v>966.697</v>
      </c>
      <c r="U1700" s="22" t="n">
        <v>41.071</v>
      </c>
      <c r="V1700" s="22" t="n">
        <v>2683.5</v>
      </c>
      <c r="W1700" s="22" t="n">
        <v>10116.4</v>
      </c>
      <c r="X1700" s="22" t="n">
        <v>206.486</v>
      </c>
      <c r="Y1700" s="22" t="n">
        <v>31.19</v>
      </c>
      <c r="Z1700" s="12" t="n">
        <f aca="false">G1700/C1700</f>
        <v>0.459015319171244</v>
      </c>
      <c r="AA1700" s="12" t="n">
        <f aca="false">(G1700+K1700+O1700)/C1700</f>
        <v>0.497859865718533</v>
      </c>
      <c r="AB1700" s="12" t="n">
        <f aca="false">(G1700)/(G1700+K1700+O1700+C1700)</f>
        <v>0.306447438559983</v>
      </c>
      <c r="AC1700" s="12" t="n">
        <f aca="false">(G1700)/(K1700+O1700+C1700)</f>
        <v>0.441851786869201</v>
      </c>
      <c r="AD1700" s="12" t="n">
        <f aca="false">H1700/D1700</f>
        <v>0.150237804362692</v>
      </c>
      <c r="AE1700" s="12" t="n">
        <f aca="false">G1700/(G1700+C1700+K1700)</f>
        <v>0.306894290269791</v>
      </c>
    </row>
    <row r="1701" customFormat="false" ht="12" hidden="false" customHeight="false" outlineLevel="0" collapsed="false">
      <c r="A1701" s="31" t="s">
        <v>1679</v>
      </c>
      <c r="B1701" s="18" t="n">
        <v>1580.64</v>
      </c>
      <c r="C1701" s="22" t="n">
        <v>60209.1</v>
      </c>
      <c r="D1701" s="22" t="n">
        <v>1509.53</v>
      </c>
      <c r="E1701" s="22" t="n">
        <v>17.5026</v>
      </c>
      <c r="F1701" s="22" t="n">
        <v>1353.21</v>
      </c>
      <c r="G1701" s="22" t="n">
        <v>10653.7</v>
      </c>
      <c r="H1701" s="22" t="n">
        <v>248.117</v>
      </c>
      <c r="I1701" s="22" t="n">
        <v>23.8716</v>
      </c>
      <c r="J1701" s="22" t="n">
        <v>1621.61</v>
      </c>
      <c r="K1701" s="22" t="n">
        <v>1644.33</v>
      </c>
      <c r="L1701" s="22" t="n">
        <v>96.3369</v>
      </c>
      <c r="M1701" s="22" t="n">
        <v>10.8862</v>
      </c>
      <c r="N1701" s="28" t="n">
        <v>1509.05</v>
      </c>
      <c r="O1701" s="22" t="n">
        <v>56.2461</v>
      </c>
      <c r="P1701" s="28" t="n">
        <v>5.57304</v>
      </c>
      <c r="Q1701" s="22" t="n">
        <v>17.9037</v>
      </c>
      <c r="R1701" s="22" t="n">
        <v>2713.41</v>
      </c>
      <c r="S1701" s="22" t="n">
        <v>72542.5</v>
      </c>
      <c r="T1701" s="22" t="n">
        <v>1155.66</v>
      </c>
      <c r="U1701" s="22" t="n">
        <v>39.9615</v>
      </c>
      <c r="V1701" s="22" t="n">
        <v>2689.67</v>
      </c>
      <c r="W1701" s="22" t="n">
        <v>11821.8</v>
      </c>
      <c r="X1701" s="22" t="n">
        <v>289.796</v>
      </c>
      <c r="Y1701" s="22" t="n">
        <v>25.97</v>
      </c>
      <c r="Z1701" s="12" t="n">
        <f aca="false">G1701/C1701</f>
        <v>0.176945013295332</v>
      </c>
      <c r="AA1701" s="12" t="n">
        <f aca="false">(G1701+K1701+O1701)/C1701</f>
        <v>0.2051895162027</v>
      </c>
      <c r="AB1701" s="12" t="n">
        <f aca="false">(G1701)/(G1701+K1701+O1701+C1701)</f>
        <v>0.146819243709362</v>
      </c>
      <c r="AC1701" s="12" t="n">
        <f aca="false">(G1701)/(K1701+O1701+C1701)</f>
        <v>0.172084570153324</v>
      </c>
      <c r="AD1701" s="12" t="n">
        <f aca="false">H1701/D1701</f>
        <v>0.164367054646148</v>
      </c>
      <c r="AE1701" s="12" t="n">
        <f aca="false">G1701/(G1701+C1701+K1701)</f>
        <v>0.146933136092961</v>
      </c>
    </row>
    <row r="1702" customFormat="false" ht="12" hidden="false" customHeight="false" outlineLevel="0" collapsed="false">
      <c r="A1702" s="31" t="s">
        <v>1680</v>
      </c>
      <c r="B1702" s="18" t="n">
        <v>1579.21</v>
      </c>
      <c r="C1702" s="22" t="n">
        <v>51500.4</v>
      </c>
      <c r="D1702" s="22" t="n">
        <v>2198.74</v>
      </c>
      <c r="E1702" s="22" t="n">
        <v>16.059</v>
      </c>
      <c r="F1702" s="22" t="n">
        <v>1353.65</v>
      </c>
      <c r="G1702" s="22" t="n">
        <v>17754</v>
      </c>
      <c r="H1702" s="22" t="n">
        <v>380.132</v>
      </c>
      <c r="I1702" s="22" t="n">
        <v>29.7332</v>
      </c>
      <c r="J1702" s="22" t="n">
        <v>1622.3</v>
      </c>
      <c r="K1702" s="22" t="n">
        <v>1863.1</v>
      </c>
      <c r="L1702" s="22" t="n">
        <v>126.489</v>
      </c>
      <c r="M1702" s="22" t="n">
        <v>9.37703</v>
      </c>
      <c r="N1702" s="28" t="n">
        <v>1513.51</v>
      </c>
      <c r="O1702" s="22" t="n">
        <v>65.6203</v>
      </c>
      <c r="P1702" s="28" t="n">
        <v>36.7871</v>
      </c>
      <c r="Q1702" s="22" t="n">
        <v>20.8876</v>
      </c>
      <c r="R1702" s="22" t="n">
        <v>2713.11</v>
      </c>
      <c r="S1702" s="22" t="n">
        <v>48882.9</v>
      </c>
      <c r="T1702" s="22" t="n">
        <v>749.837</v>
      </c>
      <c r="U1702" s="22" t="n">
        <v>41.5021</v>
      </c>
      <c r="V1702" s="22" t="n">
        <v>2678.3</v>
      </c>
      <c r="W1702" s="22" t="n">
        <v>10251</v>
      </c>
      <c r="X1702" s="22" t="n">
        <v>179.433</v>
      </c>
      <c r="Y1702" s="22" t="n">
        <v>36.37</v>
      </c>
      <c r="Z1702" s="12" t="n">
        <f aca="false">G1702/C1702</f>
        <v>0.344735186522823</v>
      </c>
      <c r="AA1702" s="12" t="n">
        <f aca="false">(G1702+K1702+O1702)/C1702</f>
        <v>0.382185775256114</v>
      </c>
      <c r="AB1702" s="12" t="n">
        <f aca="false">(G1702)/(G1702+K1702+O1702+C1702)</f>
        <v>0.249413062045835</v>
      </c>
      <c r="AC1702" s="12" t="n">
        <f aca="false">(G1702)/(K1702+O1702+C1702)</f>
        <v>0.332290704026433</v>
      </c>
      <c r="AD1702" s="12" t="n">
        <f aca="false">H1702/D1702</f>
        <v>0.172886289420304</v>
      </c>
      <c r="AE1702" s="12" t="n">
        <f aca="false">G1702/(G1702+C1702+K1702)</f>
        <v>0.249643196119099</v>
      </c>
    </row>
    <row r="1703" customFormat="false" ht="12" hidden="false" customHeight="false" outlineLevel="0" collapsed="false">
      <c r="A1703" s="31" t="s">
        <v>1681</v>
      </c>
      <c r="B1703" s="20" t="n">
        <v>1581.68</v>
      </c>
      <c r="C1703" s="22" t="n">
        <v>56377.5</v>
      </c>
      <c r="D1703" s="22" t="n">
        <v>1861.06</v>
      </c>
      <c r="E1703" s="22" t="n">
        <v>17.0237</v>
      </c>
      <c r="F1703" s="22" t="n">
        <v>1362.73</v>
      </c>
      <c r="G1703" s="22" t="n">
        <v>20713.3</v>
      </c>
      <c r="H1703" s="22" t="n">
        <v>306.877</v>
      </c>
      <c r="I1703" s="22" t="n">
        <v>42.97</v>
      </c>
      <c r="J1703" s="22" t="n">
        <v>1622.55</v>
      </c>
      <c r="K1703" s="22" t="n">
        <v>1006.39</v>
      </c>
      <c r="L1703" s="22" t="n">
        <v>114.694</v>
      </c>
      <c r="M1703" s="22" t="n">
        <v>5.58609</v>
      </c>
      <c r="N1703" s="28" t="n">
        <v>1510.55</v>
      </c>
      <c r="O1703" s="22" t="n">
        <v>84.3687</v>
      </c>
      <c r="P1703" s="28" t="n">
        <v>2</v>
      </c>
      <c r="Q1703" s="22" t="n">
        <v>26.8554</v>
      </c>
      <c r="R1703" s="22" t="n">
        <v>2708.43</v>
      </c>
      <c r="S1703" s="22" t="n">
        <v>82061</v>
      </c>
      <c r="T1703" s="22" t="n">
        <v>1312.6</v>
      </c>
      <c r="U1703" s="22" t="n">
        <v>39.8</v>
      </c>
      <c r="V1703" s="22" t="n">
        <v>2674.41</v>
      </c>
      <c r="W1703" s="22" t="n">
        <v>10794.2</v>
      </c>
      <c r="X1703" s="22" t="n">
        <v>240.357</v>
      </c>
      <c r="Y1703" s="22" t="n">
        <v>28.59</v>
      </c>
      <c r="Z1703" s="12" t="n">
        <f aca="false">G1703/C1703</f>
        <v>0.367403662808745</v>
      </c>
      <c r="AA1703" s="12" t="n">
        <f aca="false">(G1703+K1703+O1703)/C1703</f>
        <v>0.386751074453461</v>
      </c>
      <c r="AB1703" s="12" t="n">
        <f aca="false">(G1703)/(G1703+K1703+O1703+C1703)</f>
        <v>0.264938437457886</v>
      </c>
      <c r="AC1703" s="12" t="n">
        <f aca="false">(G1703)/(K1703+O1703+C1703)</f>
        <v>0.360430270005728</v>
      </c>
      <c r="AD1703" s="12" t="n">
        <f aca="false">H1703/D1703</f>
        <v>0.164893662751335</v>
      </c>
      <c r="AE1703" s="12" t="n">
        <f aca="false">G1703/(G1703+C1703+K1703)</f>
        <v>0.265224651488741</v>
      </c>
    </row>
    <row r="1704" customFormat="false" ht="12" hidden="false" customHeight="false" outlineLevel="0" collapsed="false">
      <c r="A1704" s="31" t="s">
        <v>1682</v>
      </c>
      <c r="B1704" s="20" t="n">
        <v>1580.6</v>
      </c>
      <c r="C1704" s="22" t="n">
        <v>61771.6</v>
      </c>
      <c r="D1704" s="22" t="n">
        <v>2297.62</v>
      </c>
      <c r="E1704" s="22" t="n">
        <v>14.8818</v>
      </c>
      <c r="F1704" s="22" t="n">
        <v>1358.13</v>
      </c>
      <c r="G1704" s="22" t="n">
        <v>21007.6</v>
      </c>
      <c r="H1704" s="22" t="n">
        <v>322.728</v>
      </c>
      <c r="I1704" s="22" t="n">
        <v>41.44</v>
      </c>
      <c r="J1704" s="22" t="n">
        <v>1623.11</v>
      </c>
      <c r="K1704" s="22" t="n">
        <v>1139.69</v>
      </c>
      <c r="L1704" s="22" t="n">
        <v>99.9664</v>
      </c>
      <c r="M1704" s="22" t="n">
        <v>7.25792</v>
      </c>
      <c r="N1704" s="28" t="n">
        <v>1506.07</v>
      </c>
      <c r="O1704" s="22" t="n">
        <v>74.9948</v>
      </c>
      <c r="P1704" s="28" t="n">
        <v>16.9983</v>
      </c>
      <c r="Q1704" s="22" t="n">
        <v>23.8716</v>
      </c>
      <c r="R1704" s="22" t="n">
        <v>2715.87</v>
      </c>
      <c r="S1704" s="22" t="n">
        <v>74347.2</v>
      </c>
      <c r="T1704" s="22" t="n">
        <v>1307.83</v>
      </c>
      <c r="U1704" s="22" t="n">
        <v>36.1904</v>
      </c>
      <c r="V1704" s="22" t="n">
        <v>2683.5</v>
      </c>
      <c r="W1704" s="22" t="n">
        <v>19761.4</v>
      </c>
      <c r="X1704" s="22" t="n">
        <v>387.449</v>
      </c>
      <c r="Y1704" s="22" t="n">
        <v>32.47</v>
      </c>
      <c r="Z1704" s="12" t="n">
        <f aca="false">G1704/C1704</f>
        <v>0.340085087645455</v>
      </c>
      <c r="AA1704" s="12" t="n">
        <f aca="false">(G1704+K1704+O1704)/C1704</f>
        <v>0.359749218087276</v>
      </c>
      <c r="AB1704" s="12" t="n">
        <f aca="false">(G1704)/(G1704+K1704+O1704+C1704)</f>
        <v>0.250108684102679</v>
      </c>
      <c r="AC1704" s="12" t="n">
        <f aca="false">(G1704)/(K1704+O1704+C1704)</f>
        <v>0.333526577519301</v>
      </c>
      <c r="AD1704" s="12" t="n">
        <f aca="false">H1704/D1704</f>
        <v>0.140461869238603</v>
      </c>
      <c r="AE1704" s="12" t="n">
        <f aca="false">G1704/(G1704+C1704+K1704)</f>
        <v>0.25033219576665</v>
      </c>
    </row>
    <row r="1705" customFormat="false" ht="12" hidden="false" customHeight="false" outlineLevel="0" collapsed="false">
      <c r="A1705" s="31" t="s">
        <v>1683</v>
      </c>
      <c r="B1705" s="20" t="n">
        <v>1581.63</v>
      </c>
      <c r="C1705" s="22" t="n">
        <v>45305.2</v>
      </c>
      <c r="D1705" s="18" t="n">
        <v>3455.51</v>
      </c>
      <c r="E1705" s="18" t="n">
        <v>16.2906</v>
      </c>
      <c r="F1705" s="22" t="n">
        <v>1358.13</v>
      </c>
      <c r="G1705" s="22" t="n">
        <v>26315.5</v>
      </c>
      <c r="H1705" s="22" t="n">
        <v>419.769</v>
      </c>
      <c r="I1705" s="22" t="n">
        <v>39.91</v>
      </c>
      <c r="J1705" s="22" t="n">
        <v>1621.36</v>
      </c>
      <c r="K1705" s="22" t="n">
        <v>2443.59</v>
      </c>
      <c r="L1705" s="22" t="n">
        <v>152.553</v>
      </c>
      <c r="M1705" s="22" t="n">
        <v>10.1973</v>
      </c>
      <c r="N1705" s="28" t="n">
        <v>1512.95</v>
      </c>
      <c r="O1705" s="22" t="n">
        <v>84.3687</v>
      </c>
      <c r="P1705" s="28" t="n">
        <v>11.4907</v>
      </c>
      <c r="Q1705" s="22" t="n">
        <v>26.8554</v>
      </c>
      <c r="R1705" s="22" t="n">
        <v>2711.65</v>
      </c>
      <c r="S1705" s="22" t="n">
        <v>105095</v>
      </c>
      <c r="T1705" s="22" t="n">
        <v>1560.77</v>
      </c>
      <c r="U1705" s="22" t="n">
        <v>42.8669</v>
      </c>
      <c r="V1705" s="22" t="n">
        <v>2679.6</v>
      </c>
      <c r="W1705" s="22" t="n">
        <v>18185.6</v>
      </c>
      <c r="X1705" s="22" t="n">
        <v>318.145</v>
      </c>
      <c r="Y1705" s="22" t="n">
        <v>36.39</v>
      </c>
      <c r="Z1705" s="12" t="n">
        <f aca="false">G1705/C1705</f>
        <v>0.580849438916504</v>
      </c>
      <c r="AA1705" s="12" t="n">
        <f aca="false">(G1705+K1705+O1705)/C1705</f>
        <v>0.636647861614119</v>
      </c>
      <c r="AB1705" s="12" t="n">
        <f aca="false">(G1705)/(G1705+K1705+O1705+C1705)</f>
        <v>0.354901901954431</v>
      </c>
      <c r="AC1705" s="12" t="n">
        <f aca="false">(G1705)/(K1705+O1705+C1705)</f>
        <v>0.550151834317394</v>
      </c>
      <c r="AD1705" s="12" t="n">
        <f aca="false">H1705/D1705</f>
        <v>0.121478160966109</v>
      </c>
      <c r="AE1705" s="12" t="n">
        <f aca="false">G1705/(G1705+C1705+K1705)</f>
        <v>0.355306180616867</v>
      </c>
    </row>
    <row r="1706" customFormat="false" ht="12" hidden="false" customHeight="false" outlineLevel="0" collapsed="false">
      <c r="A1706" s="31" t="s">
        <v>1684</v>
      </c>
      <c r="B1706" s="20" t="n">
        <v>1581.59</v>
      </c>
      <c r="C1706" s="22" t="n">
        <v>70034</v>
      </c>
      <c r="D1706" s="18" t="n">
        <v>3157.46</v>
      </c>
      <c r="E1706" s="18" t="n">
        <v>14.6842</v>
      </c>
      <c r="F1706" s="22" t="n">
        <v>1358.35</v>
      </c>
      <c r="G1706" s="22" t="n">
        <v>3730.82</v>
      </c>
      <c r="H1706" s="22" t="n">
        <v>97.0227</v>
      </c>
      <c r="I1706" s="22" t="n">
        <v>24.48</v>
      </c>
      <c r="J1706" s="22" t="n">
        <v>1604.97</v>
      </c>
      <c r="K1706" s="22" t="n">
        <v>413.532</v>
      </c>
      <c r="L1706" s="22" t="n">
        <v>46.759</v>
      </c>
      <c r="M1706" s="22" t="n">
        <v>5.6302</v>
      </c>
      <c r="N1706" s="28" t="n">
        <v>1508.23</v>
      </c>
      <c r="O1706" s="22" t="n">
        <v>84.3687</v>
      </c>
      <c r="P1706" s="28" t="n">
        <v>2</v>
      </c>
      <c r="Q1706" s="22" t="n">
        <v>26.8554</v>
      </c>
      <c r="R1706" s="22" t="n">
        <v>2713.12</v>
      </c>
      <c r="S1706" s="22" t="n">
        <v>63280.9</v>
      </c>
      <c r="T1706" s="22" t="n">
        <v>1070.96</v>
      </c>
      <c r="U1706" s="22" t="n">
        <v>37.6167</v>
      </c>
      <c r="V1706" s="22" t="n">
        <v>2678.3</v>
      </c>
      <c r="W1706" s="22" t="n">
        <v>15947.5</v>
      </c>
      <c r="X1706" s="22" t="n">
        <v>289.409</v>
      </c>
      <c r="Y1706" s="22" t="n">
        <v>35.08</v>
      </c>
      <c r="Z1706" s="12" t="n">
        <f aca="false">G1706/C1706</f>
        <v>0.0532715538167176</v>
      </c>
      <c r="AA1706" s="12" t="n">
        <f aca="false">(G1706+K1706+O1706)/C1706</f>
        <v>0.0603809678156324</v>
      </c>
      <c r="AB1706" s="12" t="n">
        <f aca="false">(G1706)/(G1706+K1706+O1706+C1706)</f>
        <v>0.0502381270822468</v>
      </c>
      <c r="AC1706" s="12" t="n">
        <f aca="false">(G1706)/(K1706+O1706+C1706)</f>
        <v>0.052895497824008</v>
      </c>
      <c r="AD1706" s="12" t="n">
        <f aca="false">H1706/D1706</f>
        <v>0.0307280852330671</v>
      </c>
      <c r="AE1706" s="12" t="n">
        <f aca="false">G1706/(G1706+C1706+K1706)</f>
        <v>0.0502952667376595</v>
      </c>
    </row>
    <row r="1707" customFormat="false" ht="12" hidden="false" customHeight="false" outlineLevel="0" collapsed="false">
      <c r="A1707" s="31" t="s">
        <v>1685</v>
      </c>
      <c r="B1707" s="20" t="n">
        <v>1581.89</v>
      </c>
      <c r="C1707" s="22" t="n">
        <v>61834.1</v>
      </c>
      <c r="D1707" s="18" t="n">
        <v>2639.199</v>
      </c>
      <c r="E1707" s="18" t="n">
        <v>15.5658</v>
      </c>
      <c r="F1707" s="22" t="n">
        <v>1358.13</v>
      </c>
      <c r="G1707" s="22" t="n">
        <v>31441.8</v>
      </c>
      <c r="H1707" s="22" t="n">
        <v>566.878</v>
      </c>
      <c r="I1707" s="22" t="n">
        <v>35.31</v>
      </c>
      <c r="J1707" s="22" t="n">
        <v>1622.57</v>
      </c>
      <c r="K1707" s="22" t="n">
        <v>2551.98</v>
      </c>
      <c r="L1707" s="22" t="n">
        <v>159.748</v>
      </c>
      <c r="M1707" s="22" t="n">
        <v>10.17</v>
      </c>
      <c r="N1707" s="28" t="n">
        <v>1516.6</v>
      </c>
      <c r="O1707" s="22" t="n">
        <v>83.9138</v>
      </c>
      <c r="P1707" s="28" t="n">
        <v>2</v>
      </c>
      <c r="Q1707" s="22" t="n">
        <v>26.7106</v>
      </c>
      <c r="R1707" s="22" t="n">
        <v>2712.9</v>
      </c>
      <c r="S1707" s="22" t="n">
        <v>76831.8</v>
      </c>
      <c r="T1707" s="22" t="n">
        <v>1163.66</v>
      </c>
      <c r="U1707" s="22" t="n">
        <v>42.0335</v>
      </c>
      <c r="V1707" s="22" t="n">
        <v>2679.6</v>
      </c>
      <c r="W1707" s="22" t="n">
        <v>15143.4</v>
      </c>
      <c r="X1707" s="22" t="n">
        <v>285.394</v>
      </c>
      <c r="Y1707" s="22" t="n">
        <v>33.78</v>
      </c>
      <c r="Z1707" s="12" t="n">
        <f aca="false">G1707/C1707</f>
        <v>0.508486417688622</v>
      </c>
      <c r="AA1707" s="12" t="n">
        <f aca="false">(G1707+K1707+O1707)/C1707</f>
        <v>0.551114899383997</v>
      </c>
      <c r="AB1707" s="12" t="n">
        <f aca="false">(G1707)/(G1707+K1707+O1707+C1707)</f>
        <v>0.327819955756056</v>
      </c>
      <c r="AC1707" s="12" t="n">
        <f aca="false">(G1707)/(K1707+O1707+C1707)</f>
        <v>0.487696649972378</v>
      </c>
      <c r="AD1707" s="12" t="n">
        <f aca="false">H1707/D1707</f>
        <v>0.214791684901366</v>
      </c>
      <c r="AE1707" s="12" t="n">
        <f aca="false">G1707/(G1707+C1707+K1707)</f>
        <v>0.328107018541994</v>
      </c>
    </row>
    <row r="1708" customFormat="false" ht="12" hidden="false" customHeight="false" outlineLevel="0" collapsed="false">
      <c r="A1708" s="31" t="s">
        <v>1686</v>
      </c>
      <c r="B1708" s="20" t="n">
        <v>1581.46</v>
      </c>
      <c r="C1708" s="22" t="n">
        <v>80668.5</v>
      </c>
      <c r="D1708" s="18" t="n">
        <v>2455.01</v>
      </c>
      <c r="E1708" s="18" t="n">
        <v>14.9509</v>
      </c>
      <c r="F1708" s="22" t="n">
        <v>1359.66</v>
      </c>
      <c r="G1708" s="22" t="n">
        <v>16465.5</v>
      </c>
      <c r="H1708" s="22" t="n">
        <v>262.713</v>
      </c>
      <c r="I1708" s="22" t="n">
        <v>39.39</v>
      </c>
      <c r="J1708" s="22" t="n">
        <v>1622.03</v>
      </c>
      <c r="K1708" s="22" t="n">
        <v>988.156</v>
      </c>
      <c r="L1708" s="22" t="n">
        <v>85.8939</v>
      </c>
      <c r="M1708" s="22" t="n">
        <v>7.32392</v>
      </c>
      <c r="N1708" s="28" t="n">
        <v>1514.65</v>
      </c>
      <c r="O1708" s="22" t="n">
        <v>48.0714</v>
      </c>
      <c r="P1708" s="28" t="n">
        <v>50.4177</v>
      </c>
      <c r="Q1708" s="22" t="n">
        <v>15.2844</v>
      </c>
      <c r="R1708" s="22" t="n">
        <v>2714.84</v>
      </c>
      <c r="S1708" s="22" t="n">
        <v>62627.6</v>
      </c>
      <c r="T1708" s="22" t="n">
        <v>1024.6</v>
      </c>
      <c r="U1708" s="22" t="n">
        <v>38.9129</v>
      </c>
      <c r="V1708" s="22" t="n">
        <v>2682.2</v>
      </c>
      <c r="W1708" s="22" t="n">
        <v>13763.6</v>
      </c>
      <c r="X1708" s="22" t="n">
        <v>259.466</v>
      </c>
      <c r="Y1708" s="22" t="n">
        <v>33.77</v>
      </c>
      <c r="Z1708" s="12" t="n">
        <f aca="false">G1708/C1708</f>
        <v>0.204113129660276</v>
      </c>
      <c r="AA1708" s="12" t="n">
        <f aca="false">(G1708+K1708+O1708)/C1708</f>
        <v>0.216958631931919</v>
      </c>
      <c r="AB1708" s="12" t="n">
        <f aca="false">(G1708)/(G1708+K1708+O1708+C1708)</f>
        <v>0.167723967195374</v>
      </c>
      <c r="AC1708" s="12" t="n">
        <f aca="false">(G1708)/(K1708+O1708+C1708)</f>
        <v>0.201524446919579</v>
      </c>
      <c r="AD1708" s="12" t="n">
        <f aca="false">H1708/D1708</f>
        <v>0.10701096940542</v>
      </c>
      <c r="AE1708" s="12" t="n">
        <f aca="false">G1708/(G1708+C1708+K1708)</f>
        <v>0.167806137484382</v>
      </c>
    </row>
    <row r="1709" customFormat="false" ht="12" hidden="false" customHeight="false" outlineLevel="0" collapsed="false">
      <c r="A1709" s="31" t="s">
        <v>1687</v>
      </c>
      <c r="B1709" s="20" t="n">
        <v>1582.14</v>
      </c>
      <c r="C1709" s="22" t="n">
        <v>59445.4</v>
      </c>
      <c r="D1709" s="18" t="n">
        <v>2524.86</v>
      </c>
      <c r="E1709" s="18" t="n">
        <v>13.5668</v>
      </c>
      <c r="F1709" s="22" t="n">
        <v>1356.6</v>
      </c>
      <c r="G1709" s="22" t="n">
        <v>21025.4</v>
      </c>
      <c r="H1709" s="22" t="n">
        <v>323.001</v>
      </c>
      <c r="I1709" s="22" t="n">
        <v>41.44</v>
      </c>
      <c r="J1709" s="22" t="n">
        <v>1623.29</v>
      </c>
      <c r="K1709" s="22" t="n">
        <v>1017.15</v>
      </c>
      <c r="L1709" s="22" t="n">
        <v>131.895</v>
      </c>
      <c r="M1709" s="22" t="n">
        <v>4.90951</v>
      </c>
      <c r="N1709" s="28" t="n">
        <v>1520.89</v>
      </c>
      <c r="O1709" s="22" t="n">
        <v>96.0347</v>
      </c>
      <c r="P1709" s="28" t="n">
        <v>22.9279</v>
      </c>
      <c r="Q1709" s="22" t="n">
        <v>30.5688</v>
      </c>
      <c r="R1709" s="22" t="n">
        <v>2710.23</v>
      </c>
      <c r="S1709" s="22" t="n">
        <v>65492.3</v>
      </c>
      <c r="T1709" s="22" t="n">
        <v>967.492</v>
      </c>
      <c r="U1709" s="22" t="n">
        <v>43.0946</v>
      </c>
      <c r="V1709" s="22" t="n">
        <v>2680.9</v>
      </c>
      <c r="W1709" s="22" t="n">
        <v>8257.56</v>
      </c>
      <c r="X1709" s="22" t="n">
        <v>192.632</v>
      </c>
      <c r="Y1709" s="22" t="n">
        <v>27.29</v>
      </c>
      <c r="Z1709" s="12" t="n">
        <f aca="false">G1709/C1709</f>
        <v>0.353692632230585</v>
      </c>
      <c r="AA1709" s="12" t="n">
        <f aca="false">(G1709+K1709+O1709)/C1709</f>
        <v>0.372418802800553</v>
      </c>
      <c r="AB1709" s="12" t="n">
        <f aca="false">(G1709)/(G1709+K1709+O1709+C1709)</f>
        <v>0.257714796320803</v>
      </c>
      <c r="AC1709" s="12" t="n">
        <f aca="false">(G1709)/(K1709+O1709+C1709)</f>
        <v>0.347191072977635</v>
      </c>
      <c r="AD1709" s="12" t="n">
        <f aca="false">H1709/D1709</f>
        <v>0.127928281172025</v>
      </c>
      <c r="AE1709" s="12" t="n">
        <f aca="false">G1709/(G1709+C1709+K1709)</f>
        <v>0.258018516848197</v>
      </c>
    </row>
    <row r="1710" customFormat="false" ht="12" hidden="false" customHeight="false" outlineLevel="0" collapsed="false">
      <c r="A1710" s="31" t="s">
        <v>1688</v>
      </c>
      <c r="B1710" s="20" t="n">
        <v>1582.91</v>
      </c>
      <c r="C1710" s="22" t="n">
        <v>61177.1</v>
      </c>
      <c r="D1710" s="18" t="n">
        <v>2978.01</v>
      </c>
      <c r="E1710" s="18" t="n">
        <v>12.3699</v>
      </c>
      <c r="F1710" s="22" t="n">
        <v>1356.6</v>
      </c>
      <c r="G1710" s="22" t="n">
        <v>6569.92</v>
      </c>
      <c r="H1710" s="22" t="n">
        <v>100.93</v>
      </c>
      <c r="I1710" s="22" t="n">
        <v>41.44</v>
      </c>
      <c r="J1710" s="22" t="n">
        <v>1629.84</v>
      </c>
      <c r="K1710" s="22" t="n">
        <v>43.3776</v>
      </c>
      <c r="L1710" s="22" t="n">
        <v>7.65185</v>
      </c>
      <c r="M1710" s="22" t="n">
        <v>3.60894</v>
      </c>
      <c r="N1710" s="28" t="n">
        <v>1510.84</v>
      </c>
      <c r="O1710" s="22" t="n">
        <v>57.6209</v>
      </c>
      <c r="P1710" s="28" t="n">
        <v>18.4296</v>
      </c>
      <c r="Q1710" s="22" t="n">
        <v>18.3413</v>
      </c>
      <c r="R1710" s="22" t="n">
        <v>2715.39</v>
      </c>
      <c r="S1710" s="22" t="n">
        <v>81272.4</v>
      </c>
      <c r="T1710" s="22" t="n">
        <v>1414.23</v>
      </c>
      <c r="U1710" s="22" t="n">
        <v>36.585</v>
      </c>
      <c r="V1710" s="22" t="n">
        <v>2682.2</v>
      </c>
      <c r="W1710" s="22" t="n">
        <v>17678.1</v>
      </c>
      <c r="X1710" s="22" t="n">
        <v>361.059</v>
      </c>
      <c r="Y1710" s="22" t="n">
        <v>31.17</v>
      </c>
      <c r="Z1710" s="12" t="n">
        <f aca="false">G1710/C1710</f>
        <v>0.107391818180332</v>
      </c>
      <c r="AA1710" s="12" t="n">
        <f aca="false">(G1710+K1710+O1710)/C1710</f>
        <v>0.109042738214136</v>
      </c>
      <c r="AB1710" s="12" t="n">
        <f aca="false">(G1710)/(G1710+K1710+O1710+C1710)</f>
        <v>0.0968328942428879</v>
      </c>
      <c r="AC1710" s="12" t="n">
        <f aca="false">(G1710)/(K1710+O1710+C1710)</f>
        <v>0.107214815094173</v>
      </c>
      <c r="AD1710" s="12" t="n">
        <f aca="false">H1710/D1710</f>
        <v>0.033891759933647</v>
      </c>
      <c r="AE1710" s="12" t="n">
        <f aca="false">G1710/(G1710+C1710+K1710)</f>
        <v>0.0969152008631972</v>
      </c>
    </row>
    <row r="1711" customFormat="false" ht="12" hidden="false" customHeight="false" outlineLevel="0" collapsed="false">
      <c r="A1711" s="31" t="s">
        <v>1689</v>
      </c>
      <c r="B1711" s="20" t="n">
        <v>1581.73</v>
      </c>
      <c r="C1711" s="22" t="n">
        <v>60651</v>
      </c>
      <c r="D1711" s="18" t="n">
        <v>2410.99</v>
      </c>
      <c r="E1711" s="18" t="n">
        <v>24.4923</v>
      </c>
      <c r="F1711" s="20" t="n">
        <v>1352.33</v>
      </c>
      <c r="G1711" s="20" t="n">
        <v>13605.2</v>
      </c>
      <c r="H1711" s="20" t="n">
        <v>377.622</v>
      </c>
      <c r="I1711" s="20" t="n">
        <v>22.9366</v>
      </c>
      <c r="J1711" s="20" t="n">
        <v>1619.78</v>
      </c>
      <c r="K1711" s="20" t="n">
        <v>1244.11</v>
      </c>
      <c r="L1711" s="20" t="n">
        <v>98.9433</v>
      </c>
      <c r="M1711" s="20" t="n">
        <v>8.00485</v>
      </c>
      <c r="N1711" s="28" t="n">
        <v>1510.72</v>
      </c>
      <c r="O1711" s="20" t="n">
        <v>25.297</v>
      </c>
      <c r="P1711" s="28" t="n">
        <v>26.2743</v>
      </c>
      <c r="Q1711" s="20" t="n">
        <v>8.05228</v>
      </c>
      <c r="R1711" s="20" t="n">
        <v>2715.83</v>
      </c>
      <c r="S1711" s="20" t="n">
        <v>86776.6</v>
      </c>
      <c r="T1711" s="20" t="n">
        <v>1507.54</v>
      </c>
      <c r="U1711" s="20" t="n">
        <v>36.6449</v>
      </c>
      <c r="V1711" s="20" t="n">
        <v>2688.69</v>
      </c>
      <c r="W1711" s="20" t="n">
        <v>23766</v>
      </c>
      <c r="X1711" s="20" t="n">
        <v>506.694</v>
      </c>
      <c r="Y1711" s="20" t="n">
        <v>29.86</v>
      </c>
      <c r="Z1711" s="12" t="n">
        <f aca="false">G1711/C1711</f>
        <v>0.224319467115134</v>
      </c>
      <c r="AA1711" s="12" t="n">
        <f aca="false">(G1711+K1711+O1711)/C1711</f>
        <v>0.245249163245454</v>
      </c>
      <c r="AB1711" s="12" t="n">
        <f aca="false">(G1711)/(G1711+K1711+O1711+C1711)</f>
        <v>0.180140227141769</v>
      </c>
      <c r="AC1711" s="12" t="n">
        <f aca="false">(G1711)/(K1711+O1711+C1711)</f>
        <v>0.219720777998116</v>
      </c>
      <c r="AD1711" s="12" t="n">
        <f aca="false">H1711/D1711</f>
        <v>0.15662528670795</v>
      </c>
      <c r="AE1711" s="12" t="n">
        <f aca="false">G1711/(G1711+C1711+K1711)</f>
        <v>0.180200584606871</v>
      </c>
    </row>
    <row r="1712" customFormat="false" ht="12" hidden="false" customHeight="false" outlineLevel="0" collapsed="false">
      <c r="A1712" s="31" t="s">
        <v>1690</v>
      </c>
      <c r="B1712" s="20" t="n">
        <v>1581.32</v>
      </c>
      <c r="C1712" s="22" t="n">
        <v>53401.9</v>
      </c>
      <c r="D1712" s="18" t="n">
        <v>2774.7</v>
      </c>
      <c r="E1712" s="18" t="n">
        <v>16.43</v>
      </c>
      <c r="F1712" s="20" t="n">
        <v>1356.22</v>
      </c>
      <c r="G1712" s="20" t="n">
        <v>18535.1</v>
      </c>
      <c r="H1712" s="20" t="n">
        <v>488.463</v>
      </c>
      <c r="I1712" s="20" t="n">
        <v>24.157</v>
      </c>
      <c r="J1712" s="20" t="n">
        <v>1622.17</v>
      </c>
      <c r="K1712" s="20" t="n">
        <v>1650.1</v>
      </c>
      <c r="L1712" s="20" t="n">
        <v>127.75</v>
      </c>
      <c r="M1712" s="20" t="n">
        <v>8.22504</v>
      </c>
      <c r="N1712" s="28" t="n">
        <v>1514.95</v>
      </c>
      <c r="O1712" s="20" t="n">
        <v>50.5941</v>
      </c>
      <c r="P1712" s="28" t="n">
        <v>10.2652</v>
      </c>
      <c r="Q1712" s="20" t="n">
        <v>16.1046</v>
      </c>
      <c r="R1712" s="20" t="n">
        <v>2714.72</v>
      </c>
      <c r="S1712" s="20" t="n">
        <v>83067.6</v>
      </c>
      <c r="T1712" s="20" t="n">
        <v>1458.36</v>
      </c>
      <c r="U1712" s="20" t="n">
        <v>36.2616</v>
      </c>
      <c r="V1712" s="20" t="n">
        <v>2684.8</v>
      </c>
      <c r="W1712" s="20" t="n">
        <v>24279.7</v>
      </c>
      <c r="X1712" s="20" t="n">
        <v>440.746</v>
      </c>
      <c r="Y1712" s="20" t="n">
        <v>35.07</v>
      </c>
      <c r="Z1712" s="12" t="n">
        <f aca="false">G1712/C1712</f>
        <v>0.347086901402385</v>
      </c>
      <c r="AA1712" s="12" t="n">
        <f aca="false">(G1712+K1712+O1712)/C1712</f>
        <v>0.37893397238675</v>
      </c>
      <c r="AB1712" s="12" t="n">
        <f aca="false">(G1712)/(G1712+K1712+O1712+C1712)</f>
        <v>0.251706686725271</v>
      </c>
      <c r="AC1712" s="12" t="n">
        <f aca="false">(G1712)/(K1712+O1712+C1712)</f>
        <v>0.336374363180843</v>
      </c>
      <c r="AD1712" s="12" t="n">
        <f aca="false">H1712/D1712</f>
        <v>0.17604173424154</v>
      </c>
      <c r="AE1712" s="12" t="n">
        <f aca="false">G1712/(G1712+C1712+K1712)</f>
        <v>0.251879745227085</v>
      </c>
    </row>
    <row r="1713" customFormat="false" ht="12" hidden="false" customHeight="false" outlineLevel="0" collapsed="false">
      <c r="A1713" s="31" t="s">
        <v>1691</v>
      </c>
      <c r="B1713" s="20" t="n">
        <v>1580.8</v>
      </c>
      <c r="C1713" s="22" t="n">
        <v>79654.3</v>
      </c>
      <c r="D1713" s="20" t="n">
        <v>2620.64</v>
      </c>
      <c r="E1713" s="20" t="n">
        <v>14.9016</v>
      </c>
      <c r="F1713" s="20" t="n">
        <v>1353.43</v>
      </c>
      <c r="G1713" s="20" t="n">
        <v>9056.07</v>
      </c>
      <c r="H1713" s="20" t="n">
        <v>139.049</v>
      </c>
      <c r="I1713" s="20" t="n">
        <v>65.1077</v>
      </c>
      <c r="J1713" s="20" t="n">
        <v>1610.3</v>
      </c>
      <c r="K1713" s="20" t="n">
        <v>11479.9</v>
      </c>
      <c r="L1713" s="20" t="n">
        <v>362.34</v>
      </c>
      <c r="M1713" s="20" t="n">
        <v>31.6827</v>
      </c>
      <c r="N1713" s="28" t="n">
        <v>1510.91</v>
      </c>
      <c r="O1713" s="20" t="n">
        <v>84.3235</v>
      </c>
      <c r="P1713" s="28" t="n">
        <v>28.2026</v>
      </c>
      <c r="Q1713" s="20" t="n">
        <v>26.841</v>
      </c>
      <c r="R1713" s="20" t="n">
        <v>2708.96</v>
      </c>
      <c r="S1713" s="20" t="n">
        <v>42715.8</v>
      </c>
      <c r="T1713" s="20" t="n">
        <v>678.398</v>
      </c>
      <c r="U1713" s="20" t="n">
        <v>40.0852</v>
      </c>
      <c r="V1713" s="20" t="n">
        <v>2666.07</v>
      </c>
      <c r="W1713" s="20" t="n">
        <v>8189.98</v>
      </c>
      <c r="X1713" s="20" t="n">
        <v>149.425</v>
      </c>
      <c r="Y1713" s="20" t="n">
        <v>34.8932</v>
      </c>
      <c r="Z1713" s="12" t="n">
        <f aca="false">G1713/C1713</f>
        <v>0.113692167277849</v>
      </c>
      <c r="AA1713" s="12" t="n">
        <f aca="false">(G1713+K1713+O1713)/C1713</f>
        <v>0.258872320766111</v>
      </c>
      <c r="AB1713" s="12" t="n">
        <f aca="false">(G1713)/(G1713+K1713+O1713+C1713)</f>
        <v>0.0903127071764195</v>
      </c>
      <c r="AC1713" s="12" t="n">
        <f aca="false">(G1713)/(K1713+O1713+C1713)</f>
        <v>0.0992788487746132</v>
      </c>
      <c r="AD1713" s="12" t="n">
        <f aca="false">H1713/D1713</f>
        <v>0.0530591763843947</v>
      </c>
      <c r="AE1713" s="12" t="n">
        <f aca="false">G1713/(G1713+C1713+K1713)</f>
        <v>0.090388717387427</v>
      </c>
    </row>
    <row r="1714" customFormat="false" ht="12" hidden="false" customHeight="false" outlineLevel="0" collapsed="false">
      <c r="A1714" s="31" t="s">
        <v>1692</v>
      </c>
      <c r="B1714" s="20" t="n">
        <v>1581.15</v>
      </c>
      <c r="C1714" s="22" t="n">
        <v>50564.4</v>
      </c>
      <c r="D1714" s="20" t="n">
        <v>1851.05</v>
      </c>
      <c r="E1714" s="20" t="n">
        <v>25.5288</v>
      </c>
      <c r="F1714" s="20" t="n">
        <v>1350.86</v>
      </c>
      <c r="G1714" s="20" t="n">
        <v>29183.6</v>
      </c>
      <c r="H1714" s="20" t="n">
        <v>432.613</v>
      </c>
      <c r="I1714" s="20" t="n">
        <v>42.9456</v>
      </c>
      <c r="J1714" s="20" t="n">
        <v>1619.27</v>
      </c>
      <c r="K1714" s="20" t="n">
        <v>1939.92</v>
      </c>
      <c r="L1714" s="20" t="n">
        <v>153.371</v>
      </c>
      <c r="M1714" s="20" t="n">
        <v>8.05228</v>
      </c>
      <c r="N1714" s="28" t="n">
        <v>1509.62</v>
      </c>
      <c r="O1714" s="20" t="n">
        <v>59.0264</v>
      </c>
      <c r="P1714" s="28" t="n">
        <v>11.5513</v>
      </c>
      <c r="Q1714" s="20" t="n">
        <v>18.7887</v>
      </c>
      <c r="R1714" s="20" t="n">
        <v>2713.32</v>
      </c>
      <c r="S1714" s="20" t="n">
        <v>91404.2</v>
      </c>
      <c r="T1714" s="20" t="n">
        <v>1584.4</v>
      </c>
      <c r="U1714" s="20" t="n">
        <v>36.7266</v>
      </c>
      <c r="V1714" s="20" t="n">
        <v>2682.2</v>
      </c>
      <c r="W1714" s="20" t="n">
        <v>21918.1</v>
      </c>
      <c r="X1714" s="20" t="n">
        <v>467.298</v>
      </c>
      <c r="Y1714" s="20" t="n">
        <v>29.86</v>
      </c>
      <c r="Z1714" s="12" t="n">
        <f aca="false">G1714/C1714</f>
        <v>0.577157051205987</v>
      </c>
      <c r="AA1714" s="12" t="n">
        <f aca="false">(G1714+K1714+O1714)/C1714</f>
        <v>0.616689734279453</v>
      </c>
      <c r="AB1714" s="12" t="n">
        <f aca="false">(G1714)/(G1714+K1714+O1714+C1714)</f>
        <v>0.356999267681514</v>
      </c>
      <c r="AC1714" s="12" t="n">
        <f aca="false">(G1714)/(K1714+O1714+C1714)</f>
        <v>0.555208182103109</v>
      </c>
      <c r="AD1714" s="12" t="n">
        <f aca="false">H1714/D1714</f>
        <v>0.23371221739013</v>
      </c>
      <c r="AE1714" s="12" t="n">
        <f aca="false">G1714/(G1714+C1714+K1714)</f>
        <v>0.357257229710342</v>
      </c>
    </row>
    <row r="1715" customFormat="false" ht="12" hidden="false" customHeight="false" outlineLevel="0" collapsed="false">
      <c r="A1715" s="31" t="s">
        <v>1693</v>
      </c>
      <c r="B1715" s="20" t="n">
        <v>1581.14</v>
      </c>
      <c r="C1715" s="22" t="n">
        <v>39726</v>
      </c>
      <c r="D1715" s="20" t="n">
        <v>2095.42</v>
      </c>
      <c r="E1715" s="20" t="n">
        <v>17.4418</v>
      </c>
      <c r="F1715" s="20" t="n">
        <v>1361.2</v>
      </c>
      <c r="G1715" s="20" t="n">
        <v>5626.04</v>
      </c>
      <c r="H1715" s="20" t="n">
        <v>97.2217</v>
      </c>
      <c r="I1715" s="20" t="n">
        <v>36.84</v>
      </c>
      <c r="J1715" s="20" t="n">
        <v>1622.93</v>
      </c>
      <c r="K1715" s="20" t="n">
        <v>605.833</v>
      </c>
      <c r="L1715" s="20" t="n">
        <v>71.8462</v>
      </c>
      <c r="M1715" s="20" t="n">
        <v>5.3682</v>
      </c>
      <c r="N1715" s="28" t="n">
        <v>1516.49</v>
      </c>
      <c r="O1715" s="20" t="n">
        <v>67.4588</v>
      </c>
      <c r="P1715" s="28" t="n">
        <v>4.00425</v>
      </c>
      <c r="Q1715" s="20" t="n">
        <v>21.4728</v>
      </c>
      <c r="R1715" s="20" t="n">
        <v>2716.46</v>
      </c>
      <c r="S1715" s="20" t="n">
        <v>66162.5</v>
      </c>
      <c r="T1715" s="20" t="n">
        <v>1079.26</v>
      </c>
      <c r="U1715" s="20" t="n">
        <v>39.0272</v>
      </c>
      <c r="V1715" s="20" t="n">
        <v>2686.09</v>
      </c>
      <c r="W1715" s="20" t="n">
        <v>16152.8</v>
      </c>
      <c r="X1715" s="20" t="n">
        <v>330.012</v>
      </c>
      <c r="Y1715" s="20" t="n">
        <v>31.16</v>
      </c>
      <c r="Z1715" s="12" t="n">
        <f aca="false">G1715/C1715</f>
        <v>0.141621104566279</v>
      </c>
      <c r="AA1715" s="12" t="n">
        <f aca="false">(G1715+K1715+O1715)/C1715</f>
        <v>0.158569496047928</v>
      </c>
      <c r="AB1715" s="12" t="n">
        <f aca="false">(G1715)/(G1715+K1715+O1715+C1715)</f>
        <v>0.122237902041588</v>
      </c>
      <c r="AC1715" s="12" t="n">
        <f aca="false">(G1715)/(K1715+O1715+C1715)</f>
        <v>0.139260857043044</v>
      </c>
      <c r="AD1715" s="12" t="n">
        <f aca="false">H1715/D1715</f>
        <v>0.046397237785265</v>
      </c>
      <c r="AE1715" s="12" t="n">
        <f aca="false">G1715/(G1715+C1715+K1715)</f>
        <v>0.122417327712273</v>
      </c>
    </row>
    <row r="1716" customFormat="false" ht="12" hidden="false" customHeight="false" outlineLevel="0" collapsed="false">
      <c r="A1716" s="31" t="s">
        <v>1694</v>
      </c>
      <c r="B1716" s="20" t="n">
        <v>1583.44</v>
      </c>
      <c r="C1716" s="22" t="n">
        <v>27056.5</v>
      </c>
      <c r="D1716" s="20" t="n">
        <v>1974.77</v>
      </c>
      <c r="E1716" s="20" t="n">
        <v>19.1657</v>
      </c>
      <c r="F1716" s="20" t="n">
        <v>1353.54</v>
      </c>
      <c r="G1716" s="20" t="n">
        <v>11107</v>
      </c>
      <c r="H1716" s="20" t="n">
        <v>263.437</v>
      </c>
      <c r="I1716" s="20" t="n">
        <v>26.841</v>
      </c>
      <c r="J1716" s="20" t="n">
        <v>1624.87</v>
      </c>
      <c r="K1716" s="20" t="n">
        <v>536.674</v>
      </c>
      <c r="L1716" s="20" t="n">
        <v>114.267</v>
      </c>
      <c r="M1716" s="20" t="n">
        <v>2.99</v>
      </c>
      <c r="N1716" s="28" t="n">
        <v>1512.39</v>
      </c>
      <c r="O1716" s="20" t="n">
        <v>75.8915</v>
      </c>
      <c r="P1716" s="28" t="n">
        <v>8.14605</v>
      </c>
      <c r="Q1716" s="20" t="n">
        <v>24.157</v>
      </c>
      <c r="R1716" s="20" t="n">
        <v>2715.81</v>
      </c>
      <c r="S1716" s="20" t="n">
        <v>91675.7</v>
      </c>
      <c r="T1716" s="20" t="n">
        <v>1494.8</v>
      </c>
      <c r="U1716" s="20" t="n">
        <v>39.0473</v>
      </c>
      <c r="V1716" s="20" t="n">
        <v>2684.8</v>
      </c>
      <c r="W1716" s="20" t="n">
        <v>19042.8</v>
      </c>
      <c r="X1716" s="20" t="n">
        <v>388.933</v>
      </c>
      <c r="Y1716" s="20" t="n">
        <v>31.17</v>
      </c>
      <c r="Z1716" s="12" t="n">
        <f aca="false">G1716/C1716</f>
        <v>0.41051133738658</v>
      </c>
      <c r="AA1716" s="12" t="n">
        <f aca="false">(G1716+K1716+O1716)/C1716</f>
        <v>0.433151571711049</v>
      </c>
      <c r="AB1716" s="12" t="n">
        <f aca="false">(G1716)/(G1716+K1716+O1716+C1716)</f>
        <v>0.286439582169573</v>
      </c>
      <c r="AC1716" s="12" t="n">
        <f aca="false">(G1716)/(K1716+O1716+C1716)</f>
        <v>0.401423026014377</v>
      </c>
      <c r="AD1716" s="12" t="n">
        <f aca="false">H1716/D1716</f>
        <v>0.133401358132846</v>
      </c>
      <c r="AE1716" s="12" t="n">
        <f aca="false">G1716/(G1716+C1716+K1716)</f>
        <v>0.287001293585915</v>
      </c>
    </row>
    <row r="1717" customFormat="false" ht="12" hidden="false" customHeight="false" outlineLevel="0" collapsed="false">
      <c r="A1717" s="31" t="s">
        <v>1695</v>
      </c>
      <c r="B1717" s="20" t="n">
        <v>1580.87</v>
      </c>
      <c r="C1717" s="22" t="n">
        <v>53909.4</v>
      </c>
      <c r="D1717" s="22" t="n">
        <v>2469.75</v>
      </c>
      <c r="E1717" s="22" t="n">
        <v>16.6453</v>
      </c>
      <c r="F1717" s="20" t="n">
        <v>1364.26</v>
      </c>
      <c r="G1717" s="20" t="n">
        <v>5701.49</v>
      </c>
      <c r="H1717" s="20" t="n">
        <v>112.653</v>
      </c>
      <c r="I1717" s="20" t="n">
        <v>32.22</v>
      </c>
      <c r="J1717" s="20" t="n">
        <v>1610</v>
      </c>
      <c r="K1717" s="20" t="n">
        <v>922.716</v>
      </c>
      <c r="L1717" s="20" t="n">
        <v>72.9507</v>
      </c>
      <c r="M1717" s="20" t="n">
        <v>8.05228</v>
      </c>
      <c r="N1717" s="28" t="n">
        <v>1511.97</v>
      </c>
      <c r="O1717" s="20" t="n">
        <v>42.1617</v>
      </c>
      <c r="P1717" s="28" t="n">
        <v>0.913255</v>
      </c>
      <c r="Q1717" s="20" t="n">
        <v>13.4205</v>
      </c>
      <c r="R1717" s="20" t="n">
        <v>2719.34</v>
      </c>
      <c r="S1717" s="20" t="n">
        <v>64011.1</v>
      </c>
      <c r="T1717" s="20" t="n">
        <v>1180.11</v>
      </c>
      <c r="U1717" s="20" t="n">
        <v>34.5312</v>
      </c>
      <c r="V1717" s="20" t="n">
        <v>2680.9</v>
      </c>
      <c r="W1717" s="20" t="n">
        <v>16780.9</v>
      </c>
      <c r="X1717" s="20" t="n">
        <v>329.031</v>
      </c>
      <c r="Y1717" s="20" t="n">
        <v>32.47</v>
      </c>
      <c r="Z1717" s="12" t="n">
        <f aca="false">G1717/C1717</f>
        <v>0.105760590917354</v>
      </c>
      <c r="AA1717" s="12" t="n">
        <f aca="false">(G1717+K1717+O1717)/C1717</f>
        <v>0.123658725565486</v>
      </c>
      <c r="AB1717" s="12" t="n">
        <f aca="false">(G1717)/(G1717+K1717+O1717+C1717)</f>
        <v>0.0941216300920277</v>
      </c>
      <c r="AC1717" s="12" t="n">
        <f aca="false">(G1717)/(K1717+O1717+C1717)</f>
        <v>0.103900957588368</v>
      </c>
      <c r="AD1717" s="12" t="n">
        <f aca="false">H1717/D1717</f>
        <v>0.0456131187367142</v>
      </c>
      <c r="AE1717" s="12" t="n">
        <f aca="false">G1717/(G1717+C1717+K1717)</f>
        <v>0.0941871858749006</v>
      </c>
    </row>
    <row r="1718" customFormat="false" ht="12" hidden="false" customHeight="false" outlineLevel="0" collapsed="false">
      <c r="A1718" s="31" t="s">
        <v>1696</v>
      </c>
      <c r="B1718" s="20" t="n">
        <v>1582.18</v>
      </c>
      <c r="C1718" s="20" t="n">
        <v>60991.7</v>
      </c>
      <c r="D1718" s="22" t="n">
        <v>2212.27</v>
      </c>
      <c r="E1718" s="22" t="n">
        <v>13.9587</v>
      </c>
      <c r="F1718" s="20" t="n">
        <v>1359.46</v>
      </c>
      <c r="G1718" s="20" t="n">
        <v>21693.3</v>
      </c>
      <c r="H1718" s="20" t="n">
        <v>398.274</v>
      </c>
      <c r="I1718" s="20" t="n">
        <v>34.6756</v>
      </c>
      <c r="J1718" s="20" t="n">
        <v>1609.36</v>
      </c>
      <c r="K1718" s="20" t="n">
        <v>18065</v>
      </c>
      <c r="L1718" s="20" t="n">
        <v>385.549</v>
      </c>
      <c r="M1718" s="20" t="n">
        <v>29.829</v>
      </c>
      <c r="N1718" s="28" t="n">
        <v>1512.07</v>
      </c>
      <c r="O1718" s="20" t="n">
        <v>124.072</v>
      </c>
      <c r="P1718" s="28" t="n">
        <v>52.065</v>
      </c>
      <c r="Q1718" s="20" t="n">
        <v>39.4932</v>
      </c>
      <c r="R1718" s="20" t="n">
        <v>2727.8</v>
      </c>
      <c r="S1718" s="20" t="n">
        <v>79713.3</v>
      </c>
      <c r="T1718" s="20" t="n">
        <v>822.025</v>
      </c>
      <c r="U1718" s="20" t="n">
        <v>61.7342</v>
      </c>
      <c r="V1718" s="20" t="n">
        <v>2690.23</v>
      </c>
      <c r="W1718" s="20" t="n">
        <v>12017.7</v>
      </c>
      <c r="X1718" s="20" t="n">
        <v>285.037</v>
      </c>
      <c r="Y1718" s="20" t="n">
        <v>26.841</v>
      </c>
      <c r="Z1718" s="12" t="n">
        <f aca="false">G1718/C1718</f>
        <v>0.355676264147417</v>
      </c>
      <c r="AA1718" s="12" t="n">
        <f aca="false">(G1718+K1718+O1718)/C1718</f>
        <v>0.653898350103375</v>
      </c>
      <c r="AB1718" s="12" t="n">
        <f aca="false">(G1718)/(G1718+K1718+O1718+C1718)</f>
        <v>0.215053279498819</v>
      </c>
      <c r="AC1718" s="12" t="n">
        <f aca="false">(G1718)/(K1718+O1718+C1718)</f>
        <v>0.273971817299281</v>
      </c>
      <c r="AD1718" s="12" t="n">
        <f aca="false">H1718/D1718</f>
        <v>0.180029562395187</v>
      </c>
      <c r="AE1718" s="12" t="n">
        <f aca="false">G1718/(G1718+C1718+K1718)</f>
        <v>0.215318114143921</v>
      </c>
    </row>
    <row r="1719" customFormat="false" ht="12" hidden="false" customHeight="false" outlineLevel="0" collapsed="false">
      <c r="A1719" s="31" t="s">
        <v>1697</v>
      </c>
      <c r="B1719" s="20" t="n">
        <v>1582.13</v>
      </c>
      <c r="C1719" s="20" t="n">
        <v>87049.6</v>
      </c>
      <c r="D1719" s="22" t="n">
        <v>1781.11</v>
      </c>
      <c r="E1719" s="22" t="n">
        <v>18.8536</v>
      </c>
      <c r="F1719" s="20" t="n">
        <v>1361.2</v>
      </c>
      <c r="G1719" s="20" t="n">
        <v>54274.8</v>
      </c>
      <c r="H1719" s="20" t="n">
        <v>804.105</v>
      </c>
      <c r="I1719" s="20" t="n">
        <v>42.97</v>
      </c>
      <c r="J1719" s="20" t="n">
        <v>1620.87</v>
      </c>
      <c r="K1719" s="20" t="n">
        <v>10820.3</v>
      </c>
      <c r="L1719" s="20" t="n">
        <v>257.415</v>
      </c>
      <c r="M1719" s="20" t="n">
        <v>26.76</v>
      </c>
      <c r="N1719" s="28" t="n">
        <v>1509.58</v>
      </c>
      <c r="O1719" s="20" t="n">
        <v>81.5388</v>
      </c>
      <c r="P1719" s="28" t="n">
        <v>10.7586</v>
      </c>
      <c r="Q1719" s="20" t="n">
        <v>25.9546</v>
      </c>
      <c r="R1719" s="20" t="n">
        <v>2709.4</v>
      </c>
      <c r="S1719" s="20" t="n">
        <v>106816</v>
      </c>
      <c r="T1719" s="20" t="n">
        <v>1376.09</v>
      </c>
      <c r="U1719" s="20" t="n">
        <v>49.4165</v>
      </c>
      <c r="V1719" s="20" t="n">
        <v>2678.3</v>
      </c>
      <c r="W1719" s="20" t="n">
        <v>12869</v>
      </c>
      <c r="X1719" s="20" t="n">
        <v>300.097</v>
      </c>
      <c r="Y1719" s="20" t="n">
        <v>27.3</v>
      </c>
      <c r="Z1719" s="12" t="n">
        <f aca="false">G1719/C1719</f>
        <v>0.623492813292652</v>
      </c>
      <c r="AA1719" s="12" t="n">
        <f aca="false">(G1719+K1719+O1719)/C1719</f>
        <v>0.748729905708929</v>
      </c>
      <c r="AB1719" s="12" t="n">
        <f aca="false">(G1719)/(G1719+K1719+O1719+C1719)</f>
        <v>0.356540373248715</v>
      </c>
      <c r="AC1719" s="12" t="n">
        <f aca="false">(G1719)/(K1719+O1719+C1719)</f>
        <v>0.554099058318274</v>
      </c>
      <c r="AD1719" s="12" t="n">
        <f aca="false">H1719/D1719</f>
        <v>0.451462851817125</v>
      </c>
      <c r="AE1719" s="12" t="n">
        <f aca="false">G1719/(G1719+C1719+K1719)</f>
        <v>0.35673145367535</v>
      </c>
    </row>
    <row r="1720" customFormat="false" ht="12" hidden="false" customHeight="false" outlineLevel="0" collapsed="false">
      <c r="A1720" s="31" t="s">
        <v>1698</v>
      </c>
      <c r="B1720" s="20" t="n">
        <v>1582.14</v>
      </c>
      <c r="C1720" s="20" t="n">
        <v>59018.5</v>
      </c>
      <c r="D1720" s="22" t="n">
        <v>2546.79</v>
      </c>
      <c r="E1720" s="22" t="n">
        <v>15.4437</v>
      </c>
      <c r="F1720" s="20" t="n">
        <v>1359.66</v>
      </c>
      <c r="G1720" s="20" t="n">
        <v>17744</v>
      </c>
      <c r="H1720" s="20" t="n">
        <v>283.255</v>
      </c>
      <c r="I1720" s="20" t="n">
        <v>39.88</v>
      </c>
      <c r="J1720" s="20" t="n">
        <v>1625.33</v>
      </c>
      <c r="K1720" s="20" t="n">
        <v>780.002</v>
      </c>
      <c r="L1720" s="20" t="n">
        <v>83.4562</v>
      </c>
      <c r="M1720" s="20" t="n">
        <v>5.95</v>
      </c>
      <c r="N1720" s="28" t="n">
        <v>1512.03</v>
      </c>
      <c r="O1720" s="20" t="n">
        <v>50.5941</v>
      </c>
      <c r="P1720" s="28" t="n">
        <v>7.59211</v>
      </c>
      <c r="Q1720" s="20" t="n">
        <v>19.1042</v>
      </c>
      <c r="R1720" s="20" t="n">
        <v>2724.92</v>
      </c>
      <c r="S1720" s="20" t="n">
        <v>97258.8</v>
      </c>
      <c r="T1720" s="20" t="n">
        <v>870.956</v>
      </c>
      <c r="U1720" s="20" t="n">
        <v>71.09</v>
      </c>
      <c r="V1720" s="20" t="n">
        <v>2687.39</v>
      </c>
      <c r="W1720" s="20" t="n">
        <v>8185.1</v>
      </c>
      <c r="X1720" s="20" t="n">
        <v>191.222</v>
      </c>
      <c r="Y1720" s="20" t="n">
        <v>27.25</v>
      </c>
      <c r="Z1720" s="12" t="n">
        <f aca="false">G1720/C1720</f>
        <v>0.300651490634293</v>
      </c>
      <c r="AA1720" s="12" t="n">
        <f aca="false">(G1720+K1720+O1720)/C1720</f>
        <v>0.31472497776121</v>
      </c>
      <c r="AB1720" s="12" t="n">
        <f aca="false">(G1720)/(G1720+K1720+O1720+C1720)</f>
        <v>0.22868013897953</v>
      </c>
      <c r="AC1720" s="12" t="n">
        <f aca="false">(G1720)/(K1720+O1720+C1720)</f>
        <v>0.296478997282634</v>
      </c>
      <c r="AD1720" s="12" t="n">
        <f aca="false">H1720/D1720</f>
        <v>0.11122039901209</v>
      </c>
      <c r="AE1720" s="12" t="n">
        <f aca="false">G1720/(G1720+C1720+K1720)</f>
        <v>0.228829345743835</v>
      </c>
    </row>
    <row r="1721" customFormat="false" ht="12" hidden="false" customHeight="false" outlineLevel="0" collapsed="false">
      <c r="A1721" s="31" t="s">
        <v>1699</v>
      </c>
      <c r="B1721" s="20" t="n">
        <v>1580.95</v>
      </c>
      <c r="C1721" s="20" t="n">
        <v>64387</v>
      </c>
      <c r="D1721" s="22" t="n">
        <v>2466.9</v>
      </c>
      <c r="E1721" s="22" t="n">
        <v>16.3809</v>
      </c>
      <c r="F1721" s="20" t="n">
        <v>1353.21</v>
      </c>
      <c r="G1721" s="20" t="n">
        <v>6446.76</v>
      </c>
      <c r="H1721" s="20" t="n">
        <v>111.732</v>
      </c>
      <c r="I1721" s="20" t="n">
        <v>36.732</v>
      </c>
      <c r="J1721" s="20" t="n">
        <v>1617.4</v>
      </c>
      <c r="K1721" s="20" t="n">
        <v>1849.95</v>
      </c>
      <c r="L1721" s="20" t="n">
        <v>98.4569</v>
      </c>
      <c r="M1721" s="20" t="n">
        <v>11.9617</v>
      </c>
      <c r="N1721" s="28" t="n">
        <v>1515.34</v>
      </c>
      <c r="O1721" s="20" t="n">
        <v>93.9468</v>
      </c>
      <c r="P1721" s="28" t="n">
        <v>13.2115</v>
      </c>
      <c r="Q1721" s="20" t="n">
        <v>11.9617</v>
      </c>
      <c r="R1721" s="20" t="n">
        <v>2722.34</v>
      </c>
      <c r="S1721" s="20" t="n">
        <v>96356.4</v>
      </c>
      <c r="T1721" s="20" t="n">
        <v>1250.1</v>
      </c>
      <c r="U1721" s="20" t="n">
        <v>49.07</v>
      </c>
      <c r="V1721" s="20" t="n">
        <v>2686.09</v>
      </c>
      <c r="W1721" s="20" t="n">
        <v>8905.22</v>
      </c>
      <c r="X1721" s="20" t="n">
        <v>272.822</v>
      </c>
      <c r="Y1721" s="20" t="n">
        <v>20.78</v>
      </c>
      <c r="Z1721" s="12" t="n">
        <f aca="false">G1721/C1721</f>
        <v>0.100125180548869</v>
      </c>
      <c r="AA1721" s="12" t="n">
        <f aca="false">(G1721+K1721+O1721)/C1721</f>
        <v>0.130316007889791</v>
      </c>
      <c r="AB1721" s="12" t="n">
        <f aca="false">(G1721)/(G1721+K1721+O1721+C1721)</f>
        <v>0.0885815823627891</v>
      </c>
      <c r="AC1721" s="12" t="n">
        <f aca="false">(G1721)/(K1721+O1721+C1721)</f>
        <v>0.0971909066665898</v>
      </c>
      <c r="AD1721" s="12" t="n">
        <f aca="false">H1721/D1721</f>
        <v>0.0452924723336982</v>
      </c>
      <c r="AE1721" s="12" t="n">
        <f aca="false">G1721/(G1721+C1721+K1721)</f>
        <v>0.0886960778419264</v>
      </c>
    </row>
    <row r="1722" customFormat="false" ht="12" hidden="false" customHeight="false" outlineLevel="0" collapsed="false">
      <c r="A1722" s="31" t="s">
        <v>1700</v>
      </c>
      <c r="B1722" s="20" t="n">
        <v>1580.7</v>
      </c>
      <c r="C1722" s="20" t="n">
        <v>91221</v>
      </c>
      <c r="D1722" s="22" t="n">
        <v>1751.81</v>
      </c>
      <c r="E1722" s="22" t="n">
        <v>17.4914</v>
      </c>
      <c r="F1722" s="20" t="n">
        <v>1351.76</v>
      </c>
      <c r="G1722" s="20" t="n">
        <v>15842.4</v>
      </c>
      <c r="H1722" s="20" t="n">
        <v>470.937</v>
      </c>
      <c r="I1722" s="20" t="n">
        <v>21.4159</v>
      </c>
      <c r="J1722" s="20" t="n">
        <v>1621.82</v>
      </c>
      <c r="K1722" s="20" t="n">
        <v>1613.67</v>
      </c>
      <c r="L1722" s="20" t="n">
        <v>146.957</v>
      </c>
      <c r="M1722" s="20" t="n">
        <v>6.99044</v>
      </c>
      <c r="N1722" s="28" t="n">
        <v>1515.41</v>
      </c>
      <c r="O1722" s="20" t="n">
        <v>37.5788</v>
      </c>
      <c r="P1722" s="28" t="n">
        <v>29.9356</v>
      </c>
      <c r="Q1722" s="20" t="n">
        <v>11.9617</v>
      </c>
      <c r="R1722" s="20" t="n">
        <v>2712.79</v>
      </c>
      <c r="S1722" s="20" t="n">
        <v>99726.3</v>
      </c>
      <c r="T1722" s="20" t="n">
        <v>1762.36</v>
      </c>
      <c r="U1722" s="20" t="n">
        <v>36.0243</v>
      </c>
      <c r="V1722" s="20" t="n">
        <v>2683.5</v>
      </c>
      <c r="W1722" s="20" t="n">
        <v>25197.8</v>
      </c>
      <c r="X1722" s="20" t="n">
        <v>441.061</v>
      </c>
      <c r="Y1722" s="20" t="n">
        <v>36.37</v>
      </c>
      <c r="Z1722" s="12" t="n">
        <f aca="false">G1722/C1722</f>
        <v>0.173670536389647</v>
      </c>
      <c r="AA1722" s="12" t="n">
        <f aca="false">(G1722+K1722+O1722)/C1722</f>
        <v>0.19177216649675</v>
      </c>
      <c r="AB1722" s="12" t="n">
        <f aca="false">(G1722)/(G1722+K1722+O1722+C1722)</f>
        <v>0.145724611861139</v>
      </c>
      <c r="AC1722" s="12" t="n">
        <f aca="false">(G1722)/(K1722+O1722+C1722)</f>
        <v>0.17058271124797</v>
      </c>
      <c r="AD1722" s="12" t="n">
        <f aca="false">H1722/D1722</f>
        <v>0.268828811343696</v>
      </c>
      <c r="AE1722" s="12" t="n">
        <f aca="false">G1722/(G1722+C1722+K1722)</f>
        <v>0.14577500111109</v>
      </c>
    </row>
    <row r="1723" customFormat="false" ht="12" hidden="false" customHeight="false" outlineLevel="0" collapsed="false">
      <c r="A1723" s="31" t="s">
        <v>1701</v>
      </c>
      <c r="B1723" s="20" t="n">
        <v>1581.96</v>
      </c>
      <c r="C1723" s="20" t="n">
        <v>75157.9</v>
      </c>
      <c r="D1723" s="22" t="n">
        <v>2143.29</v>
      </c>
      <c r="E1723" s="22" t="n">
        <v>15.5053</v>
      </c>
      <c r="F1723" s="20" t="n">
        <v>1357.23</v>
      </c>
      <c r="G1723" s="20" t="n">
        <v>21844.3</v>
      </c>
      <c r="H1723" s="20" t="n">
        <v>387.528</v>
      </c>
      <c r="I1723" s="20" t="n">
        <v>35.8852</v>
      </c>
      <c r="J1723" s="20" t="n">
        <v>1620.39</v>
      </c>
      <c r="K1723" s="20" t="n">
        <v>2038.29</v>
      </c>
      <c r="L1723" s="20" t="n">
        <v>108.481</v>
      </c>
      <c r="M1723" s="20" t="n">
        <v>11.9617</v>
      </c>
      <c r="N1723" s="28" t="n">
        <v>1510.67</v>
      </c>
      <c r="O1723" s="20" t="n">
        <v>28.1842</v>
      </c>
      <c r="P1723" s="28" t="n">
        <v>7.90859</v>
      </c>
      <c r="Q1723" s="20" t="n">
        <v>8.9713</v>
      </c>
      <c r="R1723" s="20" t="n">
        <v>2717.88</v>
      </c>
      <c r="S1723" s="20" t="n">
        <v>96623.2</v>
      </c>
      <c r="T1723" s="20" t="n">
        <v>1209.98</v>
      </c>
      <c r="U1723" s="20" t="n">
        <v>50.8374</v>
      </c>
      <c r="V1723" s="20" t="n">
        <v>2686.09</v>
      </c>
      <c r="W1723" s="20" t="n">
        <v>17570.1</v>
      </c>
      <c r="X1723" s="20" t="n">
        <v>359.085</v>
      </c>
      <c r="Y1723" s="20" t="n">
        <v>31.15</v>
      </c>
      <c r="Z1723" s="12" t="n">
        <f aca="false">G1723/C1723</f>
        <v>0.29064542782595</v>
      </c>
      <c r="AA1723" s="12" t="n">
        <f aca="false">(G1723+K1723+O1723)/C1723</f>
        <v>0.318140530802484</v>
      </c>
      <c r="AB1723" s="12" t="n">
        <f aca="false">(G1723)/(G1723+K1723+O1723+C1723)</f>
        <v>0.22049654117608</v>
      </c>
      <c r="AC1723" s="12" t="n">
        <f aca="false">(G1723)/(K1723+O1723+C1723)</f>
        <v>0.282867944561472</v>
      </c>
      <c r="AD1723" s="12" t="n">
        <f aca="false">H1723/D1723</f>
        <v>0.180809876404966</v>
      </c>
      <c r="AE1723" s="12" t="n">
        <f aca="false">G1723/(G1723+C1723+K1723)</f>
        <v>0.220559288428399</v>
      </c>
    </row>
    <row r="1724" customFormat="false" ht="12" hidden="false" customHeight="false" outlineLevel="0" collapsed="false">
      <c r="A1724" s="31" t="s">
        <v>1702</v>
      </c>
      <c r="B1724" s="20" t="n">
        <v>1582.7</v>
      </c>
      <c r="C1724" s="20" t="n">
        <v>79179</v>
      </c>
      <c r="D1724" s="22" t="n">
        <v>1546</v>
      </c>
      <c r="E1724" s="22" t="n">
        <v>18.7117</v>
      </c>
      <c r="F1724" s="20" t="n">
        <v>1356.88</v>
      </c>
      <c r="G1724" s="20" t="n">
        <v>29849.3</v>
      </c>
      <c r="H1724" s="20" t="n">
        <v>604.975</v>
      </c>
      <c r="I1724" s="20" t="n">
        <v>31.4106</v>
      </c>
      <c r="J1724" s="20" t="n">
        <v>1614.92</v>
      </c>
      <c r="K1724" s="20" t="n">
        <v>11377.3</v>
      </c>
      <c r="L1724" s="20" t="n">
        <v>231.925</v>
      </c>
      <c r="M1724" s="20" t="n">
        <v>31.23</v>
      </c>
      <c r="N1724" s="28" t="n">
        <v>1513.76</v>
      </c>
      <c r="O1724" s="20" t="n">
        <v>107.066</v>
      </c>
      <c r="P1724" s="28" t="n">
        <v>8.64957</v>
      </c>
      <c r="Q1724" s="20" t="n">
        <v>34.0802</v>
      </c>
      <c r="R1724" s="20" t="n">
        <v>2710.5</v>
      </c>
      <c r="S1724" s="20" t="n">
        <v>87918.9</v>
      </c>
      <c r="T1724" s="20" t="n">
        <v>1144.68</v>
      </c>
      <c r="U1724" s="20" t="n">
        <v>48.8968</v>
      </c>
      <c r="V1724" s="20" t="n">
        <v>2670.51</v>
      </c>
      <c r="W1724" s="20" t="n">
        <v>8974.21</v>
      </c>
      <c r="X1724" s="20" t="n">
        <v>219.717</v>
      </c>
      <c r="Y1724" s="20" t="n">
        <v>26</v>
      </c>
      <c r="Z1724" s="12" t="n">
        <f aca="false">G1724/C1724</f>
        <v>0.376985059169729</v>
      </c>
      <c r="AA1724" s="12" t="n">
        <f aca="false">(G1724+K1724+O1724)/C1724</f>
        <v>0.52202813877417</v>
      </c>
      <c r="AB1724" s="12" t="n">
        <f aca="false">(G1724)/(G1724+K1724+O1724+C1724)</f>
        <v>0.247685998416133</v>
      </c>
      <c r="AC1724" s="12" t="n">
        <f aca="false">(G1724)/(K1724+O1724+C1724)</f>
        <v>0.329232206093032</v>
      </c>
      <c r="AD1724" s="12" t="n">
        <f aca="false">H1724/D1724</f>
        <v>0.391316300129366</v>
      </c>
      <c r="AE1724" s="12" t="n">
        <f aca="false">G1724/(G1724+C1724+K1724)</f>
        <v>0.247906243563422</v>
      </c>
    </row>
    <row r="1725" customFormat="false" ht="12" hidden="false" customHeight="false" outlineLevel="0" collapsed="false">
      <c r="A1725" s="31" t="s">
        <v>1703</v>
      </c>
      <c r="B1725" s="20" t="n">
        <v>1580.84</v>
      </c>
      <c r="C1725" s="20" t="n">
        <v>61838.5</v>
      </c>
      <c r="D1725" s="22" t="n">
        <v>2167.3</v>
      </c>
      <c r="E1725" s="22" t="n">
        <v>16.9089</v>
      </c>
      <c r="F1725" s="20" t="n">
        <v>1352.9</v>
      </c>
      <c r="G1725" s="20" t="n">
        <v>5342.09</v>
      </c>
      <c r="H1725" s="20" t="n">
        <v>137.212</v>
      </c>
      <c r="I1725" s="20" t="n">
        <v>24.7856</v>
      </c>
      <c r="J1725" s="20" t="n">
        <v>1624.83</v>
      </c>
      <c r="K1725" s="20" t="n">
        <v>297.97</v>
      </c>
      <c r="L1725" s="20" t="n">
        <v>49.427</v>
      </c>
      <c r="M1725" s="20" t="n">
        <v>3.83786</v>
      </c>
      <c r="N1725" s="28" t="n">
        <v>1511.28</v>
      </c>
      <c r="O1725" s="20" t="n">
        <v>77.8663</v>
      </c>
      <c r="P1725" s="28" t="n">
        <v>0.18631</v>
      </c>
      <c r="Q1725" s="20" t="n">
        <v>24.7856</v>
      </c>
      <c r="R1725" s="20" t="n">
        <v>2718.34</v>
      </c>
      <c r="S1725" s="20" t="n">
        <v>68500</v>
      </c>
      <c r="T1725" s="20" t="n">
        <v>1225.63</v>
      </c>
      <c r="U1725" s="20" t="n">
        <v>35.5804</v>
      </c>
      <c r="V1725" s="20" t="n">
        <v>2682.2</v>
      </c>
      <c r="W1725" s="20" t="n">
        <v>20000.7</v>
      </c>
      <c r="X1725" s="20" t="n">
        <v>338.1</v>
      </c>
      <c r="Y1725" s="20" t="n">
        <v>37.66</v>
      </c>
      <c r="Z1725" s="12" t="n">
        <f aca="false">G1725/C1725</f>
        <v>0.0863877681379723</v>
      </c>
      <c r="AA1725" s="12" t="n">
        <f aca="false">(G1725+K1725+O1725)/C1725</f>
        <v>0.0924654753915441</v>
      </c>
      <c r="AB1725" s="12" t="n">
        <f aca="false">(G1725)/(G1725+K1725+O1725+C1725)</f>
        <v>0.0790759708969389</v>
      </c>
      <c r="AC1725" s="12" t="n">
        <f aca="false">(G1725)/(K1725+O1725+C1725)</f>
        <v>0.0858659003326859</v>
      </c>
      <c r="AD1725" s="12" t="n">
        <f aca="false">H1725/D1725</f>
        <v>0.0633101093526508</v>
      </c>
      <c r="AE1725" s="12" t="n">
        <f aca="false">G1725/(G1725+C1725+K1725)</f>
        <v>0.0791672199288189</v>
      </c>
    </row>
    <row r="1726" customFormat="false" ht="12" hidden="false" customHeight="false" outlineLevel="0" collapsed="false">
      <c r="A1726" s="31" t="s">
        <v>1704</v>
      </c>
      <c r="B1726" s="20" t="n">
        <v>1580.09</v>
      </c>
      <c r="C1726" s="20" t="n">
        <v>70138.2</v>
      </c>
      <c r="D1726" s="22" t="n">
        <v>2468.77</v>
      </c>
      <c r="E1726" s="22" t="n">
        <v>13.7782</v>
      </c>
      <c r="F1726" s="20" t="n">
        <v>1350.46</v>
      </c>
      <c r="G1726" s="20" t="n">
        <v>22603.1</v>
      </c>
      <c r="H1726" s="20" t="n">
        <v>374.924</v>
      </c>
      <c r="I1726" s="20" t="n">
        <v>38.38</v>
      </c>
      <c r="J1726" s="20" t="n">
        <v>1619.38</v>
      </c>
      <c r="K1726" s="20" t="n">
        <v>1596.59</v>
      </c>
      <c r="L1726" s="20" t="n">
        <v>97.7328</v>
      </c>
      <c r="M1726" s="20" t="n">
        <v>10.4</v>
      </c>
      <c r="N1726" s="28" t="n">
        <v>1509.63</v>
      </c>
      <c r="O1726" s="20" t="n">
        <v>68.133</v>
      </c>
      <c r="P1726" s="28" t="n">
        <v>39.1729</v>
      </c>
      <c r="Q1726" s="20" t="n">
        <v>21.6874</v>
      </c>
      <c r="R1726" s="20" t="n">
        <v>2712.45</v>
      </c>
      <c r="S1726" s="20" t="n">
        <v>87636.4</v>
      </c>
      <c r="T1726" s="20" t="n">
        <v>1240.76</v>
      </c>
      <c r="U1726" s="20" t="n">
        <v>44.9652</v>
      </c>
      <c r="V1726" s="20" t="n">
        <v>2688.69</v>
      </c>
      <c r="W1726" s="20" t="n">
        <v>14772.6</v>
      </c>
      <c r="X1726" s="20" t="n">
        <v>301.524</v>
      </c>
      <c r="Y1726" s="20" t="n">
        <v>31.19</v>
      </c>
      <c r="Z1726" s="12" t="n">
        <f aca="false">G1726/C1726</f>
        <v>0.322265185020431</v>
      </c>
      <c r="AA1726" s="12" t="n">
        <f aca="false">(G1726+K1726+O1726)/C1726</f>
        <v>0.346000082693882</v>
      </c>
      <c r="AB1726" s="12" t="n">
        <f aca="false">(G1726)/(G1726+K1726+O1726+C1726)</f>
        <v>0.239424342660849</v>
      </c>
      <c r="AC1726" s="12" t="n">
        <f aca="false">(G1726)/(K1726+O1726+C1726)</f>
        <v>0.314793591341678</v>
      </c>
      <c r="AD1726" s="12" t="n">
        <f aca="false">H1726/D1726</f>
        <v>0.151866719054428</v>
      </c>
      <c r="AE1726" s="12" t="n">
        <f aca="false">G1726/(G1726+C1726+K1726)</f>
        <v>0.239597260443285</v>
      </c>
    </row>
    <row r="1727" customFormat="false" ht="12" hidden="false" customHeight="false" outlineLevel="0" collapsed="false">
      <c r="A1727" s="31" t="s">
        <v>1705</v>
      </c>
      <c r="B1727" s="20" t="n">
        <v>1579.15</v>
      </c>
      <c r="C1727" s="20" t="n">
        <v>90849.8</v>
      </c>
      <c r="D1727" s="22" t="n">
        <v>2326.36</v>
      </c>
      <c r="E1727" s="22" t="n">
        <v>16.4765</v>
      </c>
      <c r="F1727" s="20" t="n">
        <v>1355.06</v>
      </c>
      <c r="G1727" s="20" t="n">
        <v>34362.2</v>
      </c>
      <c r="H1727" s="20" t="n">
        <v>569.976</v>
      </c>
      <c r="I1727" s="20" t="n">
        <v>38.38</v>
      </c>
      <c r="J1727" s="20" t="n">
        <v>1620.87</v>
      </c>
      <c r="K1727" s="20" t="n">
        <v>7729.25</v>
      </c>
      <c r="L1727" s="20" t="n">
        <v>275.818</v>
      </c>
      <c r="M1727" s="20" t="n">
        <v>17.84</v>
      </c>
      <c r="N1727" s="28" t="n">
        <v>1509.86</v>
      </c>
      <c r="O1727" s="20" t="n">
        <v>151.43</v>
      </c>
      <c r="P1727" s="28" t="n">
        <v>10.413</v>
      </c>
      <c r="Q1727" s="20" t="n">
        <v>48.2016</v>
      </c>
      <c r="R1727" s="20" t="n">
        <v>2718.46</v>
      </c>
      <c r="S1727" s="20" t="n">
        <v>168627</v>
      </c>
      <c r="T1727" s="20" t="n">
        <v>1565.57</v>
      </c>
      <c r="U1727" s="20" t="n">
        <v>68.57</v>
      </c>
      <c r="V1727" s="20" t="n">
        <v>2687.21</v>
      </c>
      <c r="W1727" s="20" t="n">
        <v>8223.15</v>
      </c>
      <c r="X1727" s="20" t="n">
        <v>366.598</v>
      </c>
      <c r="Y1727" s="20" t="n">
        <v>14.28</v>
      </c>
      <c r="Z1727" s="12" t="n">
        <f aca="false">G1727/C1727</f>
        <v>0.378230882181359</v>
      </c>
      <c r="AA1727" s="12" t="n">
        <f aca="false">(G1727+K1727+O1727)/C1727</f>
        <v>0.464974936653686</v>
      </c>
      <c r="AB1727" s="12" t="n">
        <f aca="false">(G1727)/(G1727+K1727+O1727+C1727)</f>
        <v>0.258182493582667</v>
      </c>
      <c r="AC1727" s="12" t="n">
        <f aca="false">(G1727)/(K1727+O1727+C1727)</f>
        <v>0.348040443032385</v>
      </c>
      <c r="AD1727" s="12" t="n">
        <f aca="false">H1727/D1727</f>
        <v>0.245007651438298</v>
      </c>
      <c r="AE1727" s="12" t="n">
        <f aca="false">G1727/(G1727+C1727+K1727)</f>
        <v>0.258476582701005</v>
      </c>
    </row>
    <row r="1728" customFormat="false" ht="12" hidden="false" customHeight="false" outlineLevel="0" collapsed="false">
      <c r="A1728" s="31" t="s">
        <v>1706</v>
      </c>
      <c r="B1728" s="20" t="n">
        <v>1581.42</v>
      </c>
      <c r="C1728" s="20" t="n">
        <v>61342.6</v>
      </c>
      <c r="D1728" s="22" t="n">
        <v>1875.04</v>
      </c>
      <c r="E1728" s="22" t="n">
        <v>17.4855</v>
      </c>
      <c r="F1728" s="20" t="n">
        <v>1353.69</v>
      </c>
      <c r="G1728" s="20" t="n">
        <v>7294.83</v>
      </c>
      <c r="H1728" s="20" t="n">
        <v>197.4226</v>
      </c>
      <c r="I1728" s="20" t="n">
        <v>23.9104</v>
      </c>
      <c r="J1728" s="20" t="n">
        <v>1622.09</v>
      </c>
      <c r="K1728" s="20" t="n">
        <v>480.658</v>
      </c>
      <c r="L1728" s="20" t="n">
        <v>48.9169</v>
      </c>
      <c r="M1728" s="20" t="n">
        <v>6.25544</v>
      </c>
      <c r="N1728" s="28" t="n">
        <v>1516.61</v>
      </c>
      <c r="O1728" s="20" t="n">
        <v>48.1782</v>
      </c>
      <c r="P1728" s="28" t="n">
        <v>191.656</v>
      </c>
      <c r="Q1728" s="20" t="n">
        <v>15.3356</v>
      </c>
      <c r="R1728" s="28" t="n">
        <v>2731.45</v>
      </c>
      <c r="S1728" s="28" t="n">
        <v>69610.4</v>
      </c>
      <c r="T1728" s="28" t="n">
        <v>1091.54</v>
      </c>
      <c r="U1728" s="28" t="n">
        <v>40.599</v>
      </c>
      <c r="V1728" s="28" t="n">
        <v>2691.32</v>
      </c>
      <c r="W1728" s="28" t="n">
        <v>45085.8</v>
      </c>
      <c r="X1728" s="28" t="n">
        <v>539.622</v>
      </c>
      <c r="Y1728" s="28" t="n">
        <v>53.19</v>
      </c>
      <c r="Z1728" s="12" t="n">
        <f aca="false">G1728/C1728</f>
        <v>0.118919478470101</v>
      </c>
      <c r="AA1728" s="12" t="n">
        <f aca="false">(G1728+K1728+O1728)/C1728</f>
        <v>0.127540505293222</v>
      </c>
      <c r="AB1728" s="12" t="n">
        <f aca="false">(G1728)/(G1728+K1728+O1728+C1728)</f>
        <v>0.105468032333947</v>
      </c>
      <c r="AC1728" s="12" t="n">
        <f aca="false">(G1728)/(K1728+O1728+C1728)</f>
        <v>0.117903033257857</v>
      </c>
      <c r="AD1728" s="12" t="n">
        <f aca="false">H1728/D1728</f>
        <v>0.105289807150781</v>
      </c>
      <c r="AE1728" s="12" t="n">
        <f aca="false">G1728/(G1728+C1728+K1728)</f>
        <v>0.105541547966431</v>
      </c>
    </row>
    <row r="1729" customFormat="false" ht="12" hidden="false" customHeight="false" outlineLevel="0" collapsed="false">
      <c r="A1729" s="31" t="s">
        <v>1707</v>
      </c>
      <c r="B1729" s="28" t="n">
        <v>1583.68</v>
      </c>
      <c r="C1729" s="28" t="n">
        <v>54617.8</v>
      </c>
      <c r="D1729" s="22" t="n">
        <v>2064.1</v>
      </c>
      <c r="E1729" s="22" t="n">
        <v>17.3882</v>
      </c>
      <c r="F1729" s="28" t="n">
        <v>1351.17</v>
      </c>
      <c r="G1729" s="28" t="n">
        <v>14103</v>
      </c>
      <c r="H1729" s="28" t="n">
        <v>301.284</v>
      </c>
      <c r="I1729" s="28" t="n">
        <v>29.8</v>
      </c>
      <c r="J1729" s="28" t="n">
        <v>1620.2</v>
      </c>
      <c r="K1729" s="28" t="n">
        <v>318.895</v>
      </c>
      <c r="L1729" s="28" t="n">
        <v>52.0073</v>
      </c>
      <c r="M1729" s="28" t="n">
        <v>3.90358</v>
      </c>
      <c r="N1729" s="28" t="n">
        <v>1510.46</v>
      </c>
      <c r="O1729" s="28" t="n">
        <v>62.7883</v>
      </c>
      <c r="P1729" s="28" t="n">
        <v>11.6358</v>
      </c>
      <c r="Q1729" s="28" t="n">
        <v>3.90358</v>
      </c>
      <c r="R1729" s="28" t="n">
        <v>2724.28</v>
      </c>
      <c r="S1729" s="28" t="n">
        <v>74655.5</v>
      </c>
      <c r="T1729" s="28" t="n">
        <v>947.67</v>
      </c>
      <c r="U1729" s="28" t="n">
        <v>50.1516</v>
      </c>
      <c r="V1729" s="28" t="n">
        <v>2688.73</v>
      </c>
      <c r="W1729" s="28" t="n">
        <v>28428.5</v>
      </c>
      <c r="X1729" s="28" t="n">
        <v>410.108</v>
      </c>
      <c r="Y1729" s="28" t="n">
        <v>44.1302</v>
      </c>
      <c r="Z1729" s="12" t="n">
        <f aca="false">G1729/C1729</f>
        <v>0.258212524122173</v>
      </c>
      <c r="AA1729" s="12" t="n">
        <f aca="false">(G1729+K1729+O1729)/C1729</f>
        <v>0.265200782528773</v>
      </c>
      <c r="AB1729" s="12" t="n">
        <f aca="false">(G1729)/(G1729+K1729+O1729+C1729)</f>
        <v>0.20408817927387</v>
      </c>
      <c r="AC1729" s="12" t="n">
        <f aca="false">(G1729)/(K1729+O1729+C1729)</f>
        <v>0.256420590773077</v>
      </c>
      <c r="AD1729" s="12" t="n">
        <f aca="false">H1729/D1729</f>
        <v>0.145963858340197</v>
      </c>
      <c r="AE1729" s="12" t="n">
        <f aca="false">G1729/(G1729+C1729+K1729)</f>
        <v>0.204273787710099</v>
      </c>
    </row>
    <row r="1730" customFormat="false" ht="12" hidden="false" customHeight="false" outlineLevel="0" collapsed="false">
      <c r="A1730" s="31" t="s">
        <v>1708</v>
      </c>
      <c r="B1730" s="21" t="n">
        <v>1582.18</v>
      </c>
      <c r="C1730" s="22" t="n">
        <v>63292</v>
      </c>
      <c r="D1730" s="22" t="n">
        <v>2418.91</v>
      </c>
      <c r="E1730" s="22" t="n">
        <v>16.2574</v>
      </c>
      <c r="F1730" s="22" t="n">
        <v>1353.53</v>
      </c>
      <c r="G1730" s="22" t="n">
        <v>35135.5</v>
      </c>
      <c r="H1730" s="22" t="n">
        <v>582.888</v>
      </c>
      <c r="I1730" s="22" t="n">
        <v>38.37</v>
      </c>
      <c r="J1730" s="22" t="n">
        <v>1625.33</v>
      </c>
      <c r="K1730" s="22" t="n">
        <v>3748.42</v>
      </c>
      <c r="L1730" s="22" t="n">
        <v>229.223</v>
      </c>
      <c r="M1730" s="22" t="n">
        <v>10.41</v>
      </c>
      <c r="N1730" s="28" t="n">
        <v>1514.83</v>
      </c>
      <c r="O1730" s="22" t="n">
        <v>105.992</v>
      </c>
      <c r="P1730" s="28" t="n">
        <v>15.0795</v>
      </c>
      <c r="Q1730" s="22" t="n">
        <v>33.7382</v>
      </c>
      <c r="R1730" s="22" t="n">
        <v>2712.66</v>
      </c>
      <c r="S1730" s="22" t="n">
        <v>92049.1</v>
      </c>
      <c r="T1730" s="22" t="n">
        <v>153.78</v>
      </c>
      <c r="U1730" s="22" t="n">
        <v>38.4571</v>
      </c>
      <c r="V1730" s="22" t="n">
        <v>2677.01</v>
      </c>
      <c r="W1730" s="22" t="n">
        <v>20285.5</v>
      </c>
      <c r="X1730" s="22" t="n">
        <v>368.239</v>
      </c>
      <c r="Y1730" s="22" t="n">
        <v>35.07</v>
      </c>
      <c r="Z1730" s="12" t="n">
        <f aca="false">G1730/C1730</f>
        <v>0.555133350186438</v>
      </c>
      <c r="AA1730" s="12" t="n">
        <f aca="false">(G1730+K1730+O1730)/C1730</f>
        <v>0.616032231561651</v>
      </c>
      <c r="AB1730" s="12" t="n">
        <f aca="false">(G1730)/(G1730+K1730+O1730+C1730)</f>
        <v>0.34351626121342</v>
      </c>
      <c r="AC1730" s="12" t="n">
        <f aca="false">(G1730)/(K1730+O1730+C1730)</f>
        <v>0.523266976647985</v>
      </c>
      <c r="AD1730" s="12" t="n">
        <f aca="false">H1730/D1730</f>
        <v>0.240971346598261</v>
      </c>
      <c r="AE1730" s="12" t="n">
        <f aca="false">G1730/(G1730+C1730+K1730)</f>
        <v>0.34387260716615</v>
      </c>
    </row>
    <row r="1731" customFormat="false" ht="12" hidden="false" customHeight="false" outlineLevel="0" collapsed="false">
      <c r="A1731" s="31" t="s">
        <v>1709</v>
      </c>
      <c r="B1731" s="22" t="n">
        <v>1580.64</v>
      </c>
      <c r="C1731" s="22" t="n">
        <v>58067.4</v>
      </c>
      <c r="D1731" s="22" t="n">
        <v>1680.44</v>
      </c>
      <c r="E1731" s="22" t="n">
        <v>17.1634</v>
      </c>
      <c r="F1731" s="22" t="n">
        <v>1356.6</v>
      </c>
      <c r="G1731" s="22" t="n">
        <v>24907.4</v>
      </c>
      <c r="H1731" s="22" t="n">
        <v>430.416</v>
      </c>
      <c r="I1731" s="22" t="n">
        <v>36.84</v>
      </c>
      <c r="J1731" s="22" t="n">
        <v>1625.33</v>
      </c>
      <c r="K1731" s="22" t="n">
        <v>2443.25</v>
      </c>
      <c r="L1731" s="22" t="n">
        <v>149.56</v>
      </c>
      <c r="M1731" s="22" t="n">
        <v>10.4</v>
      </c>
      <c r="N1731" s="28" t="n">
        <v>1508.03</v>
      </c>
      <c r="O1731" s="22" t="n">
        <v>67.4494</v>
      </c>
      <c r="P1731" s="28" t="n">
        <v>14.5811</v>
      </c>
      <c r="Q1731" s="22" t="n">
        <v>21.4698</v>
      </c>
      <c r="R1731" s="22" t="n">
        <v>2719.11</v>
      </c>
      <c r="S1731" s="22" t="n">
        <v>102175</v>
      </c>
      <c r="T1731" s="22" t="n">
        <v>1116.2</v>
      </c>
      <c r="U1731" s="22" t="n">
        <v>58.2752</v>
      </c>
      <c r="V1731" s="22" t="n">
        <v>2688.69</v>
      </c>
      <c r="W1731" s="22" t="n">
        <v>12835.3</v>
      </c>
      <c r="X1731" s="22" t="n">
        <v>251.964</v>
      </c>
      <c r="Y1731" s="22" t="n">
        <v>32.43</v>
      </c>
      <c r="Z1731" s="12" t="n">
        <f aca="false">G1731/C1731</f>
        <v>0.428939473783913</v>
      </c>
      <c r="AA1731" s="12" t="n">
        <f aca="false">(G1731+K1731+O1731)/C1731</f>
        <v>0.472177149312695</v>
      </c>
      <c r="AB1731" s="12" t="n">
        <f aca="false">(G1731)/(G1731+K1731+O1731+C1731)</f>
        <v>0.291364034541746</v>
      </c>
      <c r="AC1731" s="12" t="n">
        <f aca="false">(G1731)/(K1731+O1731+C1731)</f>
        <v>0.411161793563963</v>
      </c>
      <c r="AD1731" s="12" t="n">
        <f aca="false">H1731/D1731</f>
        <v>0.256132917569208</v>
      </c>
      <c r="AE1731" s="12" t="n">
        <f aca="false">G1731/(G1731+C1731+K1731)</f>
        <v>0.291594106866172</v>
      </c>
    </row>
    <row r="1732" customFormat="false" ht="12" hidden="false" customHeight="false" outlineLevel="0" collapsed="false">
      <c r="A1732" s="31" t="s">
        <v>1710</v>
      </c>
      <c r="B1732" s="22" t="n">
        <v>1580.61</v>
      </c>
      <c r="C1732" s="22" t="n">
        <v>36752.8</v>
      </c>
      <c r="D1732" s="22" t="n">
        <v>2791.24</v>
      </c>
      <c r="E1732" s="22" t="n">
        <v>15.9723</v>
      </c>
      <c r="F1732" s="22" t="n">
        <v>1354.48</v>
      </c>
      <c r="G1732" s="22" t="n">
        <v>13101.7</v>
      </c>
      <c r="H1732" s="22" t="n">
        <v>240.74</v>
      </c>
      <c r="I1732" s="22" t="n">
        <v>34.6464</v>
      </c>
      <c r="J1732" s="22" t="n">
        <v>1621.02</v>
      </c>
      <c r="K1732" s="22" t="n">
        <v>2206.2</v>
      </c>
      <c r="L1732" s="22" t="n">
        <v>96.8867</v>
      </c>
      <c r="M1732" s="22" t="n">
        <v>14.4964</v>
      </c>
      <c r="N1732" s="28" t="n">
        <v>1511.28</v>
      </c>
      <c r="O1732" s="22" t="n">
        <v>36.8971</v>
      </c>
      <c r="P1732" s="28" t="n">
        <v>5.78395</v>
      </c>
      <c r="Q1732" s="22" t="n">
        <v>11.7447</v>
      </c>
      <c r="R1732" s="22" t="n">
        <v>2717.52</v>
      </c>
      <c r="S1732" s="22" t="n">
        <v>27859.1</v>
      </c>
      <c r="T1732" s="22" t="n">
        <v>512.591</v>
      </c>
      <c r="U1732" s="22" t="n">
        <v>36.4</v>
      </c>
      <c r="V1732" s="22" t="n">
        <v>2678.63</v>
      </c>
      <c r="W1732" s="22" t="n">
        <v>10739.4</v>
      </c>
      <c r="X1732" s="22" t="n">
        <v>151.397</v>
      </c>
      <c r="Y1732" s="22" t="n">
        <v>45.159</v>
      </c>
      <c r="Z1732" s="12" t="n">
        <f aca="false">G1732/C1732</f>
        <v>0.356481683028232</v>
      </c>
      <c r="AA1732" s="12" t="n">
        <f aca="false">(G1732+K1732+O1732)/C1732</f>
        <v>0.417513688752966</v>
      </c>
      <c r="AB1732" s="12" t="n">
        <f aca="false">(G1732)/(G1732+K1732+O1732+C1732)</f>
        <v>0.251483767569004</v>
      </c>
      <c r="AC1732" s="12" t="n">
        <f aca="false">(G1732)/(K1732+O1732+C1732)</f>
        <v>0.335976371216756</v>
      </c>
      <c r="AD1732" s="12" t="n">
        <f aca="false">H1732/D1732</f>
        <v>0.0862484057264872</v>
      </c>
      <c r="AE1732" s="12" t="n">
        <f aca="false">G1732/(G1732+C1732+K1732)</f>
        <v>0.251662002239693</v>
      </c>
    </row>
    <row r="1733" customFormat="false" ht="12" hidden="false" customHeight="false" outlineLevel="0" collapsed="false">
      <c r="A1733" s="31" t="s">
        <v>1711</v>
      </c>
      <c r="B1733" s="22" t="n">
        <v>1577.77</v>
      </c>
      <c r="C1733" s="22" t="n">
        <v>54253.8</v>
      </c>
      <c r="D1733" s="20" t="n">
        <v>2613.38</v>
      </c>
      <c r="E1733" s="20" t="n">
        <v>13.7698</v>
      </c>
      <c r="F1733" s="22" t="n">
        <v>1347.56</v>
      </c>
      <c r="G1733" s="22" t="n">
        <v>3803.46</v>
      </c>
      <c r="H1733" s="22" t="n">
        <v>70.1568</v>
      </c>
      <c r="I1733" s="22" t="n">
        <v>34.5135</v>
      </c>
      <c r="J1733" s="22" t="n">
        <v>1620.82</v>
      </c>
      <c r="K1733" s="22" t="n">
        <v>400.359</v>
      </c>
      <c r="L1733" s="22" t="n">
        <v>54.1728</v>
      </c>
      <c r="M1733" s="22" t="n">
        <v>4.70488</v>
      </c>
      <c r="N1733" s="28" t="n">
        <v>1521.97</v>
      </c>
      <c r="O1733" s="22" t="n">
        <v>55.3458</v>
      </c>
      <c r="P1733" s="28" t="n">
        <v>4.021</v>
      </c>
      <c r="Q1733" s="22" t="n">
        <v>17.6171</v>
      </c>
      <c r="R1733" s="22" t="n">
        <v>2716.76</v>
      </c>
      <c r="S1733" s="22" t="n">
        <v>78913.3</v>
      </c>
      <c r="T1733" s="22" t="n">
        <v>855.495</v>
      </c>
      <c r="U1733" s="22" t="n">
        <v>58.7236</v>
      </c>
      <c r="V1733" s="22" t="n">
        <v>2672.71</v>
      </c>
      <c r="W1733" s="22" t="n">
        <v>12573.8</v>
      </c>
      <c r="X1733" s="22" t="n">
        <v>272.624</v>
      </c>
      <c r="Y1733" s="22" t="n">
        <v>29.3618</v>
      </c>
      <c r="Z1733" s="12" t="n">
        <f aca="false">G1733/C1733</f>
        <v>0.070104951173927</v>
      </c>
      <c r="AA1733" s="12" t="n">
        <f aca="false">(G1733+K1733+O1733)/C1733</f>
        <v>0.078504451301107</v>
      </c>
      <c r="AB1733" s="12" t="n">
        <f aca="false">(G1733)/(G1733+K1733+O1733+C1733)</f>
        <v>0.0650020044788433</v>
      </c>
      <c r="AC1733" s="12" t="n">
        <f aca="false">(G1733)/(K1733+O1733+C1733)</f>
        <v>0.0695210094462416</v>
      </c>
      <c r="AD1733" s="12" t="n">
        <f aca="false">H1733/D1733</f>
        <v>0.0268452349065195</v>
      </c>
      <c r="AE1733" s="12" t="n">
        <f aca="false">G1733/(G1733+C1733+K1733)</f>
        <v>0.0650635462932556</v>
      </c>
    </row>
    <row r="1734" customFormat="false" ht="12" hidden="false" customHeight="false" outlineLevel="0" collapsed="false">
      <c r="A1734" s="31" t="s">
        <v>1712</v>
      </c>
      <c r="B1734" s="22" t="n">
        <v>1580</v>
      </c>
      <c r="C1734" s="22" t="n">
        <v>73836.6</v>
      </c>
      <c r="D1734" s="20" t="n">
        <v>2223.47</v>
      </c>
      <c r="E1734" s="20" t="n">
        <v>17.463</v>
      </c>
      <c r="F1734" s="22" t="n">
        <v>1356.6</v>
      </c>
      <c r="G1734" s="22" t="n">
        <v>30068.8</v>
      </c>
      <c r="H1734" s="22" t="n">
        <v>461.819</v>
      </c>
      <c r="I1734" s="22" t="n">
        <v>41.45</v>
      </c>
      <c r="J1734" s="22" t="n">
        <v>1622.36</v>
      </c>
      <c r="K1734" s="22" t="n">
        <v>2097.29</v>
      </c>
      <c r="L1734" s="22" t="n">
        <v>179.701</v>
      </c>
      <c r="M1734" s="22" t="n">
        <v>7.43</v>
      </c>
      <c r="N1734" s="28" t="n">
        <v>1515.72</v>
      </c>
      <c r="O1734" s="22" t="n">
        <v>101.467</v>
      </c>
      <c r="P1734" s="28" t="n">
        <v>18.7345</v>
      </c>
      <c r="Q1734" s="22" t="n">
        <v>32.298</v>
      </c>
      <c r="R1734" s="22" t="n">
        <v>2711.55</v>
      </c>
      <c r="S1734" s="22" t="n">
        <v>81996</v>
      </c>
      <c r="T1734" s="22" t="n">
        <v>1451.67</v>
      </c>
      <c r="U1734" s="22" t="n">
        <v>35.9588</v>
      </c>
      <c r="V1734" s="22" t="n">
        <v>2680.9</v>
      </c>
      <c r="W1734" s="22" t="n">
        <v>21870</v>
      </c>
      <c r="X1734" s="22" t="n">
        <v>446.676</v>
      </c>
      <c r="Y1734" s="22" t="n">
        <v>31.17</v>
      </c>
      <c r="Z1734" s="12" t="n">
        <f aca="false">G1734/C1734</f>
        <v>0.407234352611036</v>
      </c>
      <c r="AA1734" s="12" t="n">
        <f aca="false">(G1734+K1734+O1734)/C1734</f>
        <v>0.437013039603665</v>
      </c>
      <c r="AB1734" s="12" t="n">
        <f aca="false">(G1734)/(G1734+K1734+O1734+C1734)</f>
        <v>0.283389462299766</v>
      </c>
      <c r="AC1734" s="12" t="n">
        <f aca="false">(G1734)/(K1734+O1734+C1734)</f>
        <v>0.395458128775538</v>
      </c>
      <c r="AD1734" s="12" t="n">
        <f aca="false">H1734/D1734</f>
        <v>0.207701925368905</v>
      </c>
      <c r="AE1734" s="12" t="n">
        <f aca="false">G1734/(G1734+C1734+K1734)</f>
        <v>0.283660725968369</v>
      </c>
    </row>
    <row r="1735" customFormat="false" ht="12" hidden="false" customHeight="false" outlineLevel="0" collapsed="false">
      <c r="A1735" s="31" t="s">
        <v>1713</v>
      </c>
      <c r="B1735" s="22" t="n">
        <v>1582.14</v>
      </c>
      <c r="C1735" s="22" t="n">
        <v>56028.9</v>
      </c>
      <c r="D1735" s="20" t="n">
        <v>2760.87</v>
      </c>
      <c r="E1735" s="20" t="n">
        <v>20.0725</v>
      </c>
      <c r="F1735" s="22" t="n">
        <v>1356.23</v>
      </c>
      <c r="G1735" s="22" t="n">
        <v>6488.99</v>
      </c>
      <c r="H1735" s="22" t="n">
        <v>153.907</v>
      </c>
      <c r="I1735" s="22" t="n">
        <v>26.841</v>
      </c>
      <c r="J1735" s="22" t="n">
        <v>1621.95</v>
      </c>
      <c r="K1735" s="22" t="n">
        <v>1966.95</v>
      </c>
      <c r="L1735" s="22" t="n">
        <v>116.6314</v>
      </c>
      <c r="M1735" s="22" t="n">
        <v>10.7364</v>
      </c>
      <c r="N1735" s="28" t="n">
        <v>1529.17</v>
      </c>
      <c r="O1735" s="22" t="n">
        <v>130.957</v>
      </c>
      <c r="P1735" s="28" t="n">
        <v>11.3399</v>
      </c>
      <c r="Q1735" s="22" t="n">
        <v>41.6848</v>
      </c>
      <c r="R1735" s="22" t="n">
        <v>2727.5</v>
      </c>
      <c r="S1735" s="22" t="n">
        <v>108992</v>
      </c>
      <c r="T1735" s="22" t="n">
        <v>975.897</v>
      </c>
      <c r="U1735" s="22" t="n">
        <v>71.1</v>
      </c>
      <c r="V1735" s="22" t="n">
        <v>2684.86</v>
      </c>
      <c r="W1735" s="22" t="n">
        <v>14609.2</v>
      </c>
      <c r="X1735" s="22" t="n">
        <v>346.503</v>
      </c>
      <c r="Y1735" s="22" t="n">
        <v>26.841</v>
      </c>
      <c r="Z1735" s="12" t="n">
        <f aca="false">G1735/C1735</f>
        <v>0.115815052588932</v>
      </c>
      <c r="AA1735" s="12" t="n">
        <f aca="false">(G1735+K1735+O1735)/C1735</f>
        <v>0.153258354170794</v>
      </c>
      <c r="AB1735" s="12" t="n">
        <f aca="false">(G1735)/(G1735+K1735+O1735+C1735)</f>
        <v>0.100424204316477</v>
      </c>
      <c r="AC1735" s="12" t="n">
        <f aca="false">(G1735)/(K1735+O1735+C1735)</f>
        <v>0.111635067104236</v>
      </c>
      <c r="AD1735" s="12" t="n">
        <f aca="false">H1735/D1735</f>
        <v>0.0557458337408136</v>
      </c>
      <c r="AE1735" s="12" t="n">
        <f aca="false">G1735/(G1735+C1735+K1735)</f>
        <v>0.100628147639042</v>
      </c>
    </row>
    <row r="1736" customFormat="false" ht="12" hidden="false" customHeight="false" outlineLevel="0" collapsed="false">
      <c r="A1736" s="31" t="s">
        <v>1714</v>
      </c>
      <c r="B1736" s="22" t="n">
        <v>1580.64</v>
      </c>
      <c r="C1736" s="22" t="n">
        <v>38170.9</v>
      </c>
      <c r="D1736" s="20" t="n">
        <v>2096.67</v>
      </c>
      <c r="E1736" s="20" t="n">
        <v>17.92</v>
      </c>
      <c r="F1736" s="22" t="n">
        <v>1364.09</v>
      </c>
      <c r="G1736" s="22" t="n">
        <v>7889.41</v>
      </c>
      <c r="H1736" s="22" t="n">
        <v>120.489</v>
      </c>
      <c r="I1736" s="22" t="n">
        <v>41.6848</v>
      </c>
      <c r="J1736" s="22" t="n">
        <v>1608.24</v>
      </c>
      <c r="K1736" s="22" t="n">
        <v>2254.14</v>
      </c>
      <c r="L1736" s="22" t="n">
        <v>120.489</v>
      </c>
      <c r="M1736" s="22" t="n">
        <v>11.91</v>
      </c>
      <c r="N1736" s="28" t="n">
        <v>1514.84</v>
      </c>
      <c r="O1736" s="22" t="n">
        <v>121.603</v>
      </c>
      <c r="P1736" s="28" t="n">
        <v>37.31</v>
      </c>
      <c r="Q1736" s="22" t="n">
        <v>38.7074</v>
      </c>
      <c r="R1736" s="22" t="n">
        <v>2723.63</v>
      </c>
      <c r="S1736" s="22" t="n">
        <v>77891.5</v>
      </c>
      <c r="T1736" s="22" t="n">
        <v>1164.02</v>
      </c>
      <c r="U1736" s="22" t="n">
        <v>42.6</v>
      </c>
      <c r="V1736" s="22" t="n">
        <v>2680.13</v>
      </c>
      <c r="W1736" s="22" t="n">
        <v>11821.7</v>
      </c>
      <c r="X1736" s="22" t="n">
        <v>252.763</v>
      </c>
      <c r="Y1736" s="22" t="n">
        <v>29.7748</v>
      </c>
      <c r="Z1736" s="12" t="n">
        <f aca="false">G1736/C1736</f>
        <v>0.206686507260767</v>
      </c>
      <c r="AA1736" s="12" t="n">
        <f aca="false">(G1736+K1736+O1736)/C1736</f>
        <v>0.268926145309647</v>
      </c>
      <c r="AB1736" s="12" t="n">
        <f aca="false">(G1736)/(G1736+K1736+O1736+C1736)</f>
        <v>0.1628830078289</v>
      </c>
      <c r="AC1736" s="12" t="n">
        <f aca="false">(G1736)/(K1736+O1736+C1736)</f>
        <v>0.194576157636527</v>
      </c>
      <c r="AD1736" s="12" t="n">
        <f aca="false">H1736/D1736</f>
        <v>0.0574668402752937</v>
      </c>
      <c r="AE1736" s="12" t="n">
        <f aca="false">G1736/(G1736+C1736+K1736)</f>
        <v>0.163292969287656</v>
      </c>
    </row>
    <row r="1737" customFormat="false" ht="12" hidden="false" customHeight="false" outlineLevel="0" collapsed="false">
      <c r="A1737" s="31" t="s">
        <v>1715</v>
      </c>
      <c r="B1737" s="22" t="n">
        <v>1581.72</v>
      </c>
      <c r="C1737" s="22" t="n">
        <v>72471.7</v>
      </c>
      <c r="D1737" s="20" t="n">
        <v>2436.51</v>
      </c>
      <c r="E1737" s="20" t="n">
        <v>16.8233</v>
      </c>
      <c r="F1737" s="22" t="n">
        <v>1359.66</v>
      </c>
      <c r="G1737" s="22" t="n">
        <v>18043</v>
      </c>
      <c r="H1737" s="22" t="n">
        <v>325.398</v>
      </c>
      <c r="I1737" s="22" t="n">
        <v>35.3</v>
      </c>
      <c r="J1737" s="22" t="n">
        <v>1623.13</v>
      </c>
      <c r="K1737" s="22" t="n">
        <v>1150.89</v>
      </c>
      <c r="L1737" s="22" t="n">
        <v>123.036</v>
      </c>
      <c r="M1737" s="22" t="n">
        <v>5.95498</v>
      </c>
      <c r="N1737" s="28" t="n">
        <v>1511.68</v>
      </c>
      <c r="O1737" s="22" t="n">
        <v>74.8327</v>
      </c>
      <c r="P1737" s="28" t="n">
        <v>58.97</v>
      </c>
      <c r="Q1737" s="22" t="n">
        <v>23.82</v>
      </c>
      <c r="R1737" s="22" t="n">
        <v>2711.83</v>
      </c>
      <c r="S1737" s="22" t="n">
        <v>87043.5</v>
      </c>
      <c r="T1737" s="22" t="n">
        <v>1384.41</v>
      </c>
      <c r="U1737" s="22" t="n">
        <v>40.0269</v>
      </c>
      <c r="V1737" s="22" t="n">
        <v>2686.09</v>
      </c>
      <c r="W1737" s="22" t="n">
        <v>17797.7</v>
      </c>
      <c r="X1737" s="22" t="n">
        <v>311.359</v>
      </c>
      <c r="Y1737" s="22" t="n">
        <v>36.39</v>
      </c>
      <c r="Z1737" s="12" t="n">
        <f aca="false">G1737/C1737</f>
        <v>0.248966148165422</v>
      </c>
      <c r="AA1737" s="12" t="n">
        <f aca="false">(G1737+K1737+O1737)/C1737</f>
        <v>0.265879270115093</v>
      </c>
      <c r="AB1737" s="12" t="n">
        <f aca="false">(G1737)/(G1737+K1737+O1737+C1737)</f>
        <v>0.196674480768443</v>
      </c>
      <c r="AC1737" s="12" t="n">
        <f aca="false">(G1737)/(K1737+O1737+C1737)</f>
        <v>0.244825386546387</v>
      </c>
      <c r="AD1737" s="12" t="n">
        <f aca="false">H1737/D1737</f>
        <v>0.133550857579078</v>
      </c>
      <c r="AE1737" s="12" t="n">
        <f aca="false">G1737/(G1737+C1737+K1737)</f>
        <v>0.196835039189733</v>
      </c>
    </row>
    <row r="1738" customFormat="false" ht="12" hidden="false" customHeight="false" outlineLevel="0" collapsed="false">
      <c r="A1738" s="31" t="s">
        <v>1716</v>
      </c>
      <c r="B1738" s="22" t="n">
        <v>1582.03</v>
      </c>
      <c r="C1738" s="22" t="n">
        <v>59994.6</v>
      </c>
      <c r="D1738" s="20" t="n">
        <v>4264.84</v>
      </c>
      <c r="E1738" s="20" t="n">
        <v>13.6167</v>
      </c>
      <c r="F1738" s="28" t="n">
        <v>1356.28</v>
      </c>
      <c r="G1738" s="28" t="n">
        <v>11301.4</v>
      </c>
      <c r="H1738" s="28" t="n">
        <v>197.78</v>
      </c>
      <c r="I1738" s="28" t="n">
        <v>53.68</v>
      </c>
      <c r="J1738" s="28" t="n">
        <v>1626.49</v>
      </c>
      <c r="K1738" s="28" t="n">
        <v>3780.44</v>
      </c>
      <c r="L1738" s="28" t="n">
        <v>103.55</v>
      </c>
      <c r="M1738" s="28" t="n">
        <v>11.67</v>
      </c>
      <c r="N1738" s="28" t="n">
        <v>1514.67</v>
      </c>
      <c r="O1738" s="28" t="n">
        <v>293.205</v>
      </c>
      <c r="P1738" s="28" t="n">
        <v>47.21</v>
      </c>
      <c r="Q1738" s="28" t="n">
        <v>5.84</v>
      </c>
      <c r="R1738" s="28" t="n">
        <v>2735.9</v>
      </c>
      <c r="S1738" s="28" t="n">
        <v>22966.3</v>
      </c>
      <c r="T1738" s="28" t="n">
        <v>803.83</v>
      </c>
      <c r="U1738" s="28" t="n">
        <v>26.84</v>
      </c>
      <c r="V1738" s="28" t="n">
        <v>2697.8</v>
      </c>
      <c r="W1738" s="28" t="n">
        <v>34381.2</v>
      </c>
      <c r="X1738" s="28" t="n">
        <v>623.294</v>
      </c>
      <c r="Y1738" s="28" t="n">
        <v>51.819</v>
      </c>
      <c r="Z1738" s="12" t="n">
        <f aca="false">G1738/C1738</f>
        <v>0.188373620292493</v>
      </c>
      <c r="AA1738" s="12" t="n">
        <f aca="false">(G1738+K1738+O1738)/C1738</f>
        <v>0.256273814643318</v>
      </c>
      <c r="AB1738" s="12" t="n">
        <f aca="false">(G1738)/(G1738+K1738+O1738+C1738)</f>
        <v>0.149946307959922</v>
      </c>
      <c r="AC1738" s="12" t="n">
        <f aca="false">(G1738)/(K1738+O1738+C1738)</f>
        <v>0.176396278686891</v>
      </c>
      <c r="AD1738" s="12" t="n">
        <f aca="false">H1738/D1738</f>
        <v>0.0463745416006228</v>
      </c>
      <c r="AE1738" s="12" t="n">
        <f aca="false">G1738/(G1738+C1738+K1738)</f>
        <v>0.150531911209429</v>
      </c>
    </row>
    <row r="1739" customFormat="false" ht="12" hidden="false" customHeight="false" outlineLevel="0" collapsed="false">
      <c r="A1739" s="31" t="s">
        <v>1717</v>
      </c>
      <c r="B1739" s="22" t="n">
        <v>1582.14</v>
      </c>
      <c r="C1739" s="22" t="n">
        <v>65998.8</v>
      </c>
      <c r="D1739" s="20" t="n">
        <v>2921.38</v>
      </c>
      <c r="E1739" s="20" t="n">
        <v>16.3782</v>
      </c>
      <c r="F1739" s="28" t="n">
        <v>1355.39</v>
      </c>
      <c r="G1739" s="28" t="n">
        <v>11946.4</v>
      </c>
      <c r="H1739" s="28" t="n">
        <v>275.58</v>
      </c>
      <c r="I1739" s="28" t="n">
        <v>40.72</v>
      </c>
      <c r="J1739" s="28" t="n">
        <v>1627.01</v>
      </c>
      <c r="K1739" s="28" t="n">
        <v>1868.47</v>
      </c>
      <c r="L1739" s="28" t="n">
        <v>148.52</v>
      </c>
      <c r="M1739" s="28" t="n">
        <v>16.21</v>
      </c>
      <c r="N1739" s="28" t="n">
        <v>1511.78</v>
      </c>
      <c r="O1739" s="28" t="n">
        <v>308.54</v>
      </c>
      <c r="P1739" s="28" t="n">
        <v>53.69</v>
      </c>
      <c r="Q1739" s="28" t="n">
        <v>5.41</v>
      </c>
      <c r="R1739" s="28" t="n">
        <v>2727.85</v>
      </c>
      <c r="S1739" s="28" t="n">
        <v>43958.5</v>
      </c>
      <c r="T1739" s="28" t="n">
        <v>1183.51</v>
      </c>
      <c r="U1739" s="28" t="n">
        <v>34.89</v>
      </c>
      <c r="V1739" s="28" t="n">
        <v>2688.73</v>
      </c>
      <c r="W1739" s="28" t="n">
        <v>27581</v>
      </c>
      <c r="X1739" s="28" t="n">
        <v>644.39</v>
      </c>
      <c r="Y1739" s="28" t="n">
        <v>40.21</v>
      </c>
      <c r="Z1739" s="12" t="n">
        <f aca="false">G1739/C1739</f>
        <v>0.181009351685182</v>
      </c>
      <c r="AA1739" s="12" t="n">
        <f aca="false">(G1739+K1739+O1739)/C1739</f>
        <v>0.213994951423359</v>
      </c>
      <c r="AB1739" s="12" t="n">
        <f aca="false">(G1739)/(G1739+K1739+O1739+C1739)</f>
        <v>0.149102227709395</v>
      </c>
      <c r="AC1739" s="12" t="n">
        <f aca="false">(G1739)/(K1739+O1739+C1739)</f>
        <v>0.175229307873276</v>
      </c>
      <c r="AD1739" s="12" t="n">
        <f aca="false">H1739/D1739</f>
        <v>0.0943321307053516</v>
      </c>
      <c r="AE1739" s="12" t="n">
        <f aca="false">G1739/(G1739+C1739+K1739)</f>
        <v>0.149678620216311</v>
      </c>
    </row>
    <row r="1740" customFormat="false" ht="12" hidden="false" customHeight="false" outlineLevel="0" collapsed="false">
      <c r="A1740" s="31" t="s">
        <v>1718</v>
      </c>
      <c r="B1740" s="22" t="n">
        <v>1582.14</v>
      </c>
      <c r="C1740" s="22" t="n">
        <v>45984.3</v>
      </c>
      <c r="D1740" s="20" t="n">
        <v>2615.26</v>
      </c>
      <c r="E1740" s="20" t="n">
        <v>19.2742</v>
      </c>
      <c r="F1740" s="28" t="n">
        <v>1358.39</v>
      </c>
      <c r="G1740" s="28" t="n">
        <v>7707.15</v>
      </c>
      <c r="H1740" s="28" t="n">
        <v>184.21</v>
      </c>
      <c r="I1740" s="28" t="n">
        <v>39.31</v>
      </c>
      <c r="J1740" s="28" t="n">
        <v>1627.44</v>
      </c>
      <c r="K1740" s="28" t="n">
        <v>1994.62</v>
      </c>
      <c r="L1740" s="28" t="n">
        <v>95.87</v>
      </c>
      <c r="M1740" s="28" t="n">
        <v>11.27</v>
      </c>
      <c r="N1740" s="28" t="n">
        <v>1516.49</v>
      </c>
      <c r="O1740" s="28" t="n">
        <v>209.45</v>
      </c>
      <c r="P1740" s="28" t="n">
        <v>37.53</v>
      </c>
      <c r="Q1740" s="28" t="n">
        <v>5.24</v>
      </c>
      <c r="R1740" s="28" t="n">
        <v>2730.53</v>
      </c>
      <c r="S1740" s="28" t="n">
        <v>26988.1</v>
      </c>
      <c r="T1740" s="28" t="n">
        <v>944.59</v>
      </c>
      <c r="U1740" s="28" t="n">
        <v>26.84</v>
      </c>
      <c r="V1740" s="28" t="n">
        <v>2697.8</v>
      </c>
      <c r="W1740" s="28" t="n">
        <v>26590.9</v>
      </c>
      <c r="X1740" s="28" t="n">
        <v>520.64</v>
      </c>
      <c r="Y1740" s="28" t="n">
        <v>47.98</v>
      </c>
      <c r="Z1740" s="12" t="n">
        <f aca="false">G1740/C1740</f>
        <v>0.167603943084922</v>
      </c>
      <c r="AA1740" s="12" t="n">
        <f aca="false">(G1740+K1740+O1740)/C1740</f>
        <v>0.215534867335156</v>
      </c>
      <c r="AB1740" s="12" t="n">
        <f aca="false">(G1740)/(G1740+K1740+O1740+C1740)</f>
        <v>0.137884932459703</v>
      </c>
      <c r="AC1740" s="12" t="n">
        <f aca="false">(G1740)/(K1740+O1740+C1740)</f>
        <v>0.159937968435122</v>
      </c>
      <c r="AD1740" s="12" t="n">
        <f aca="false">H1740/D1740</f>
        <v>0.070436591390531</v>
      </c>
      <c r="AE1740" s="12" t="n">
        <f aca="false">G1740/(G1740+C1740+K1740)</f>
        <v>0.138403554066574</v>
      </c>
    </row>
    <row r="1741" customFormat="false" ht="12" hidden="false" customHeight="false" outlineLevel="0" collapsed="false">
      <c r="A1741" s="31" t="s">
        <v>1719</v>
      </c>
      <c r="B1741" s="22" t="n">
        <v>1582.14</v>
      </c>
      <c r="C1741" s="22" t="n">
        <v>60521.7</v>
      </c>
      <c r="D1741" s="20" t="n">
        <v>2717.99</v>
      </c>
      <c r="E1741" s="20" t="n">
        <v>14.4841</v>
      </c>
      <c r="F1741" s="28" t="n">
        <v>1355.67</v>
      </c>
      <c r="G1741" s="28" t="n">
        <v>431.29</v>
      </c>
      <c r="H1741" s="28" t="n">
        <v>17.24</v>
      </c>
      <c r="I1741" s="28" t="n">
        <v>23.5</v>
      </c>
      <c r="J1741" s="28" t="n">
        <v>1622.75</v>
      </c>
      <c r="K1741" s="28" t="n">
        <v>844.688</v>
      </c>
      <c r="L1741" s="28" t="n">
        <v>215.36</v>
      </c>
      <c r="M1741" s="28" t="n">
        <v>15.32</v>
      </c>
      <c r="N1741" s="28" t="n">
        <v>1515.36</v>
      </c>
      <c r="O1741" s="28" t="n">
        <v>732.78</v>
      </c>
      <c r="P1741" s="28" t="n">
        <v>69.53</v>
      </c>
      <c r="Q1741" s="28" t="n">
        <v>9.9</v>
      </c>
      <c r="R1741" s="28" t="n">
        <v>2730.53</v>
      </c>
      <c r="S1741" s="28" t="n">
        <v>48765.6</v>
      </c>
      <c r="T1741" s="28" t="n">
        <v>1219.15</v>
      </c>
      <c r="U1741" s="28" t="n">
        <v>37.58</v>
      </c>
      <c r="V1741" s="28" t="n">
        <v>2695.21</v>
      </c>
      <c r="W1741" s="28" t="n">
        <v>39069</v>
      </c>
      <c r="X1741" s="28" t="n">
        <v>832.27</v>
      </c>
      <c r="Y1741" s="28" t="n">
        <v>44.1</v>
      </c>
      <c r="Z1741" s="12" t="n">
        <f aca="false">G1741/C1741</f>
        <v>0.00712620432010337</v>
      </c>
      <c r="AA1741" s="12" t="n">
        <f aca="false">(G1741+K1741+O1741)/C1741</f>
        <v>0.0331907068043363</v>
      </c>
      <c r="AB1741" s="12" t="n">
        <f aca="false">(G1741)/(G1741+K1741+O1741+C1741)</f>
        <v>0.00689727876293502</v>
      </c>
      <c r="AC1741" s="12" t="n">
        <f aca="false">(G1741)/(K1741+O1741+C1741)</f>
        <v>0.00694518161660395</v>
      </c>
      <c r="AD1741" s="12" t="n">
        <f aca="false">H1741/D1741</f>
        <v>0.00634292252730878</v>
      </c>
      <c r="AE1741" s="12" t="n">
        <f aca="false">G1741/(G1741+C1741+K1741)</f>
        <v>0.00697906481211155</v>
      </c>
    </row>
    <row r="1742" customFormat="false" ht="12" hidden="false" customHeight="false" outlineLevel="0" collapsed="false">
      <c r="A1742" s="31" t="s">
        <v>1720</v>
      </c>
      <c r="B1742" s="22" t="n">
        <v>1580.64</v>
      </c>
      <c r="C1742" s="22" t="n">
        <v>79531</v>
      </c>
      <c r="D1742" s="20" t="n">
        <v>2692.1</v>
      </c>
      <c r="E1742" s="20" t="n">
        <v>16.5861</v>
      </c>
      <c r="F1742" s="28" t="n">
        <v>1351.97</v>
      </c>
      <c r="G1742" s="28" t="n">
        <v>541.28</v>
      </c>
      <c r="H1742" s="28" t="n">
        <v>25.38</v>
      </c>
      <c r="I1742" s="28" t="n">
        <v>20.03</v>
      </c>
      <c r="J1742" s="28" t="n">
        <v>1628.1</v>
      </c>
      <c r="K1742" s="28" t="n">
        <v>1064.9</v>
      </c>
      <c r="L1742" s="28" t="n">
        <v>185.84</v>
      </c>
      <c r="M1742" s="28" t="n">
        <v>21.54</v>
      </c>
      <c r="N1742" s="28" t="n">
        <v>1517.75</v>
      </c>
      <c r="O1742" s="28" t="n">
        <v>677.97</v>
      </c>
      <c r="P1742" s="28" t="n">
        <v>68.79</v>
      </c>
      <c r="Q1742" s="28" t="n">
        <v>9.26</v>
      </c>
      <c r="R1742" s="28" t="n">
        <v>2725.16</v>
      </c>
      <c r="S1742" s="28" t="n">
        <v>36397.7</v>
      </c>
      <c r="T1742" s="28" t="n">
        <v>749.37</v>
      </c>
      <c r="U1742" s="28" t="n">
        <v>45.63</v>
      </c>
      <c r="V1742" s="28" t="n">
        <v>2687.43</v>
      </c>
      <c r="W1742" s="28" t="n">
        <v>20755.1</v>
      </c>
      <c r="X1742" s="28" t="n">
        <v>405.7</v>
      </c>
      <c r="Y1742" s="28" t="n">
        <v>48.06</v>
      </c>
      <c r="Z1742" s="12" t="n">
        <f aca="false">G1742/C1742</f>
        <v>0.00680589958632483</v>
      </c>
      <c r="AA1742" s="12" t="n">
        <f aca="false">(G1742+K1742+O1742)/C1742</f>
        <v>0.0287202474506796</v>
      </c>
      <c r="AB1742" s="12" t="n">
        <f aca="false">(G1742)/(G1742+K1742+O1742+C1742)</f>
        <v>0.00661588959990906</v>
      </c>
      <c r="AC1742" s="12" t="n">
        <f aca="false">(G1742)/(K1742+O1742+C1742)</f>
        <v>0.00665995110113497</v>
      </c>
      <c r="AD1742" s="12" t="n">
        <f aca="false">H1742/D1742</f>
        <v>0.00942758441365477</v>
      </c>
      <c r="AE1742" s="12" t="n">
        <f aca="false">G1742/(G1742+C1742+K1742)</f>
        <v>0.0066711709724198</v>
      </c>
    </row>
    <row r="1743" customFormat="false" ht="12" hidden="false" customHeight="false" outlineLevel="0" collapsed="false">
      <c r="A1743" s="31" t="s">
        <v>1721</v>
      </c>
      <c r="B1743" s="22" t="n">
        <v>1582.36</v>
      </c>
      <c r="C1743" s="22" t="n">
        <v>64647.4</v>
      </c>
      <c r="D1743" s="20" t="n">
        <v>3225.7</v>
      </c>
      <c r="E1743" s="20" t="n">
        <v>17.93</v>
      </c>
      <c r="F1743" s="28" t="n">
        <v>1355.17</v>
      </c>
      <c r="G1743" s="28" t="n">
        <v>10234.8</v>
      </c>
      <c r="H1743" s="28" t="n">
        <v>264.46</v>
      </c>
      <c r="I1743" s="28" t="n">
        <v>36.36</v>
      </c>
      <c r="J1743" s="28" t="n">
        <v>1624.86</v>
      </c>
      <c r="K1743" s="28" t="n">
        <v>3311.85</v>
      </c>
      <c r="L1743" s="28" t="n">
        <v>157.68</v>
      </c>
      <c r="M1743" s="28" t="n">
        <v>12.17</v>
      </c>
      <c r="N1743" s="28" t="n">
        <v>1507.5</v>
      </c>
      <c r="O1743" s="28" t="n">
        <v>492.91</v>
      </c>
      <c r="P1743" s="28" t="n">
        <v>68.03</v>
      </c>
      <c r="Q1743" s="28" t="n">
        <v>6.81</v>
      </c>
      <c r="R1743" s="28" t="n">
        <v>2727.85</v>
      </c>
      <c r="S1743" s="28" t="n">
        <v>36414.9</v>
      </c>
      <c r="T1743" s="28" t="n">
        <v>1158.67</v>
      </c>
      <c r="U1743" s="28" t="n">
        <v>29.52</v>
      </c>
      <c r="V1743" s="28" t="n">
        <v>2687.43</v>
      </c>
      <c r="W1743" s="28" t="n">
        <v>28272.3</v>
      </c>
      <c r="X1743" s="28" t="n">
        <v>602.27</v>
      </c>
      <c r="Y1743" s="28" t="n">
        <v>44.0998</v>
      </c>
      <c r="Z1743" s="12" t="n">
        <f aca="false">G1743/C1743</f>
        <v>0.158317271846973</v>
      </c>
      <c r="AA1743" s="12" t="n">
        <f aca="false">(G1743+K1743+O1743)/C1743</f>
        <v>0.217171301552731</v>
      </c>
      <c r="AB1743" s="12" t="n">
        <f aca="false">(G1743)/(G1743+K1743+O1743+C1743)</f>
        <v>0.13006983622191</v>
      </c>
      <c r="AC1743" s="12" t="n">
        <f aca="false">(G1743)/(K1743+O1743+C1743)</f>
        <v>0.149517560877553</v>
      </c>
      <c r="AD1743" s="12" t="n">
        <f aca="false">H1743/D1743</f>
        <v>0.081985305515082</v>
      </c>
      <c r="AE1743" s="12" t="n">
        <f aca="false">G1743/(G1743+C1743+K1743)</f>
        <v>0.130889754399472</v>
      </c>
    </row>
    <row r="1744" s="24" customFormat="true" ht="12" hidden="false" customHeight="false" outlineLevel="0" collapsed="false">
      <c r="B1744" s="25"/>
      <c r="C1744" s="25"/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25"/>
      <c r="O1744" s="25"/>
      <c r="P1744" s="25"/>
      <c r="Q1744" s="25"/>
      <c r="R1744" s="25"/>
      <c r="S1744" s="25"/>
      <c r="T1744" s="25"/>
      <c r="U1744" s="25"/>
      <c r="V1744" s="25"/>
      <c r="W1744" s="25"/>
      <c r="X1744" s="25"/>
      <c r="Y1744" s="25"/>
      <c r="Z1744" s="26" t="n">
        <f aca="false">AVERAGE(Z1694:Z1743)</f>
        <v>0.282551936518166</v>
      </c>
      <c r="AA1744" s="26" t="n">
        <f aca="false">AVERAGE(AA1694:AA1743)</f>
        <v>0.325318333847064</v>
      </c>
      <c r="AB1744" s="26" t="n">
        <f aca="false">AVERAGE(AB1694:AB1743)</f>
        <v>0.200943371731095</v>
      </c>
      <c r="AC1744" s="26" t="n">
        <f aca="false">AVERAGE(AC1694:AC1743)</f>
        <v>0.26957113884149</v>
      </c>
      <c r="AD1744" s="26" t="n">
        <f aca="false">AVERAGE(AD1694:AD1743)</f>
        <v>0.139119713661404</v>
      </c>
      <c r="AE1744" s="26" t="n">
        <f aca="false">AVERAGE(AE1694:AE1743)</f>
        <v>0.201172680659629</v>
      </c>
    </row>
    <row r="1745" customFormat="false" ht="12" hidden="false" customHeight="false" outlineLevel="0" collapsed="false">
      <c r="A1745" s="31" t="s">
        <v>1722</v>
      </c>
      <c r="B1745" s="22" t="n">
        <v>1582.24</v>
      </c>
      <c r="C1745" s="22" t="n">
        <v>54070.6</v>
      </c>
      <c r="D1745" s="22" t="n">
        <v>2561.19</v>
      </c>
      <c r="E1745" s="22" t="n">
        <v>13.44</v>
      </c>
      <c r="F1745" s="18" t="n">
        <v>1358.3</v>
      </c>
      <c r="G1745" s="18" t="n">
        <v>5147.33</v>
      </c>
      <c r="H1745" s="18" t="n">
        <v>124.74</v>
      </c>
      <c r="I1745" s="18" t="n">
        <v>26.2698</v>
      </c>
      <c r="J1745" s="18" t="n">
        <v>1618.94</v>
      </c>
      <c r="K1745" s="18" t="n">
        <v>519.023</v>
      </c>
      <c r="L1745" s="18" t="n">
        <v>59.8301</v>
      </c>
      <c r="M1745" s="18" t="n">
        <v>5.52264</v>
      </c>
      <c r="N1745" s="28" t="n">
        <v>1516.77</v>
      </c>
      <c r="O1745" s="18" t="n">
        <v>82.2109</v>
      </c>
      <c r="P1745" s="28" t="n">
        <v>9.47682</v>
      </c>
      <c r="Q1745" s="18" t="n">
        <v>5.52264</v>
      </c>
      <c r="R1745" s="18" t="n">
        <v>2729.11</v>
      </c>
      <c r="S1745" s="18" t="n">
        <v>76133.5</v>
      </c>
      <c r="T1745" s="18" t="n">
        <v>1268.44</v>
      </c>
      <c r="U1745" s="18" t="n">
        <v>38.2108</v>
      </c>
      <c r="V1745" s="18" t="n">
        <v>2687.48</v>
      </c>
      <c r="W1745" s="18" t="n">
        <v>38377.2</v>
      </c>
      <c r="X1745" s="18" t="n">
        <v>554.006</v>
      </c>
      <c r="Y1745" s="18" t="n">
        <v>44.1</v>
      </c>
      <c r="Z1745" s="12" t="n">
        <f aca="false">G1745/C1745</f>
        <v>0.0951964653619527</v>
      </c>
      <c r="AA1745" s="12" t="n">
        <f aca="false">(G1745+K1745+O1745)/C1745</f>
        <v>0.106315888856421</v>
      </c>
      <c r="AB1745" s="12" t="n">
        <f aca="false">(G1745)/(G1745+K1745+O1745+C1745)</f>
        <v>0.0860481769455156</v>
      </c>
      <c r="AC1745" s="12" t="n">
        <f aca="false">(G1745)/(K1745+O1745+C1745)</f>
        <v>0.0941495763506847</v>
      </c>
      <c r="AD1745" s="12" t="n">
        <f aca="false">H1745/D1745</f>
        <v>0.0487039227858925</v>
      </c>
      <c r="AE1745" s="12" t="n">
        <f aca="false">G1745/(G1745+C1745+K1745)</f>
        <v>0.0861665977506419</v>
      </c>
    </row>
    <row r="1746" customFormat="false" ht="12" hidden="false" customHeight="false" outlineLevel="0" collapsed="false">
      <c r="A1746" s="31" t="s">
        <v>1723</v>
      </c>
      <c r="B1746" s="28" t="n">
        <v>1582.49</v>
      </c>
      <c r="C1746" s="28" t="n">
        <v>40859.1</v>
      </c>
      <c r="D1746" s="28" t="n">
        <v>1423.09</v>
      </c>
      <c r="E1746" s="28" t="n">
        <v>18.2783</v>
      </c>
      <c r="F1746" s="28" t="n">
        <v>1354.79</v>
      </c>
      <c r="G1746" s="28" t="n">
        <v>11743.7</v>
      </c>
      <c r="H1746" s="28" t="n">
        <v>223.93</v>
      </c>
      <c r="I1746" s="28" t="n">
        <v>33.3867</v>
      </c>
      <c r="J1746" s="28" t="n">
        <v>1624.66</v>
      </c>
      <c r="K1746" s="28" t="n">
        <v>773.73</v>
      </c>
      <c r="L1746" s="28" t="n">
        <v>62.5936</v>
      </c>
      <c r="M1746" s="28" t="n">
        <v>7.86936</v>
      </c>
      <c r="N1746" s="28" t="n">
        <v>1518.12</v>
      </c>
      <c r="O1746" s="28" t="n">
        <v>51.7939</v>
      </c>
      <c r="P1746" s="28" t="n">
        <v>6.05229</v>
      </c>
      <c r="Q1746" s="28" t="n">
        <v>5.44802</v>
      </c>
      <c r="R1746" s="28" t="n">
        <v>2731.49</v>
      </c>
      <c r="S1746" s="28" t="n">
        <v>55554.9</v>
      </c>
      <c r="T1746" s="28" t="n">
        <v>740.466</v>
      </c>
      <c r="U1746" s="28" t="n">
        <v>47.7636</v>
      </c>
      <c r="V1746" s="28" t="n">
        <v>2690.08</v>
      </c>
      <c r="W1746" s="28" t="n">
        <v>22959.2</v>
      </c>
      <c r="X1746" s="28" t="n">
        <v>331.51</v>
      </c>
      <c r="Y1746" s="28" t="n">
        <v>44.09</v>
      </c>
      <c r="Z1746" s="12" t="n">
        <f aca="false">G1746/C1746</f>
        <v>0.287419448788642</v>
      </c>
      <c r="AA1746" s="12" t="n">
        <f aca="false">(G1746+K1746+O1746)/C1746</f>
        <v>0.307623611386448</v>
      </c>
      <c r="AB1746" s="12" t="n">
        <f aca="false">(G1746)/(G1746+K1746+O1746+C1746)</f>
        <v>0.21980288997986</v>
      </c>
      <c r="AC1746" s="12" t="n">
        <f aca="false">(G1746)/(K1746+O1746+C1746)</f>
        <v>0.281727382935558</v>
      </c>
      <c r="AD1746" s="12" t="n">
        <f aca="false">H1746/D1746</f>
        <v>0.157354770253463</v>
      </c>
      <c r="AE1746" s="12" t="n">
        <f aca="false">G1746/(G1746+C1746+K1746)</f>
        <v>0.220016175648736</v>
      </c>
    </row>
    <row r="1747" customFormat="false" ht="12" hidden="false" customHeight="false" outlineLevel="0" collapsed="false">
      <c r="A1747" s="31" t="s">
        <v>1724</v>
      </c>
      <c r="B1747" s="28" t="n">
        <v>1582.09</v>
      </c>
      <c r="C1747" s="28" t="n">
        <v>47933.1</v>
      </c>
      <c r="D1747" s="28" t="n">
        <v>1635.29</v>
      </c>
      <c r="E1747" s="28" t="n">
        <v>18.6604</v>
      </c>
      <c r="F1747" s="28" t="n">
        <v>1353.7</v>
      </c>
      <c r="G1747" s="28" t="n">
        <v>9518.06</v>
      </c>
      <c r="H1747" s="28" t="n">
        <v>193.345</v>
      </c>
      <c r="I1747" s="28" t="n">
        <v>31.3398</v>
      </c>
      <c r="J1747" s="28" t="n">
        <v>1621.23</v>
      </c>
      <c r="K1747" s="28" t="n">
        <v>582.13</v>
      </c>
      <c r="L1747" s="28" t="n">
        <v>59.8283</v>
      </c>
      <c r="M1747" s="28" t="n">
        <v>6.19432</v>
      </c>
      <c r="N1747" s="28" t="n">
        <v>1509.38</v>
      </c>
      <c r="O1747" s="28" t="n">
        <v>59.6306</v>
      </c>
      <c r="P1747" s="28" t="n">
        <v>8.48564</v>
      </c>
      <c r="Q1747" s="28" t="n">
        <v>4.47368</v>
      </c>
      <c r="R1747" s="28" t="n">
        <v>2729.11</v>
      </c>
      <c r="S1747" s="28" t="n">
        <v>45569</v>
      </c>
      <c r="T1747" s="28" t="n">
        <v>867.674</v>
      </c>
      <c r="U1747" s="28" t="n">
        <v>33.4344</v>
      </c>
      <c r="V1747" s="28" t="n">
        <v>2692.67</v>
      </c>
      <c r="W1747" s="28" t="n">
        <v>36739.7</v>
      </c>
      <c r="X1747" s="28" t="n">
        <v>462.422</v>
      </c>
      <c r="Y1747" s="28" t="n">
        <v>50.5798</v>
      </c>
      <c r="Z1747" s="12" t="n">
        <f aca="false">G1747/C1747</f>
        <v>0.198569673148618</v>
      </c>
      <c r="AA1747" s="12" t="n">
        <f aca="false">(G1747+K1747+O1747)/C1747</f>
        <v>0.21195834611156</v>
      </c>
      <c r="AB1747" s="12" t="n">
        <f aca="false">(G1747)/(G1747+K1747+O1747+C1747)</f>
        <v>0.163841994888444</v>
      </c>
      <c r="AC1747" s="12" t="n">
        <f aca="false">(G1747)/(K1747+O1747+C1747)</f>
        <v>0.195946213379355</v>
      </c>
      <c r="AD1747" s="12" t="n">
        <f aca="false">H1747/D1747</f>
        <v>0.118232851665454</v>
      </c>
      <c r="AE1747" s="12" t="n">
        <f aca="false">G1747/(G1747+C1747+K1747)</f>
        <v>0.164010346475273</v>
      </c>
    </row>
    <row r="1748" customFormat="false" ht="12" hidden="false" customHeight="false" outlineLevel="0" collapsed="false">
      <c r="A1748" s="31" t="s">
        <v>1725</v>
      </c>
      <c r="B1748" s="28" t="n">
        <v>1582.41</v>
      </c>
      <c r="C1748" s="28" t="n">
        <v>42873.3</v>
      </c>
      <c r="D1748" s="28" t="n">
        <v>1620.74</v>
      </c>
      <c r="E1748" s="28" t="n">
        <v>16.8405</v>
      </c>
      <c r="F1748" s="28" t="n">
        <v>1354.43</v>
      </c>
      <c r="G1748" s="28" t="n">
        <v>12927.4</v>
      </c>
      <c r="H1748" s="28" t="n">
        <v>288.813</v>
      </c>
      <c r="I1748" s="28" t="n">
        <v>28.4954</v>
      </c>
      <c r="J1748" s="28" t="n">
        <v>1624.72</v>
      </c>
      <c r="K1748" s="28" t="n">
        <v>1155.65</v>
      </c>
      <c r="L1748" s="28" t="n">
        <v>73.2182</v>
      </c>
      <c r="M1748" s="28" t="n">
        <v>10.0482</v>
      </c>
      <c r="N1748" s="28" t="n">
        <v>1520.43</v>
      </c>
      <c r="O1748" s="28" t="n">
        <v>85.7764</v>
      </c>
      <c r="P1748" s="28" t="n">
        <v>12.5673</v>
      </c>
      <c r="Q1748" s="28" t="n">
        <v>4.34516</v>
      </c>
      <c r="R1748" s="28" t="n">
        <v>2731.49</v>
      </c>
      <c r="S1748" s="28" t="n">
        <v>42858.4</v>
      </c>
      <c r="T1748" s="28" t="n">
        <v>816.06</v>
      </c>
      <c r="U1748" s="28" t="n">
        <v>33.4344</v>
      </c>
      <c r="V1748" s="28" t="n">
        <v>2691.37</v>
      </c>
      <c r="W1748" s="28" t="n">
        <v>42593.8</v>
      </c>
      <c r="X1748" s="28" t="n">
        <v>497.91</v>
      </c>
      <c r="Y1748" s="28" t="n">
        <v>54.4598</v>
      </c>
      <c r="Z1748" s="12" t="n">
        <f aca="false">G1748/C1748</f>
        <v>0.301525658160207</v>
      </c>
      <c r="AA1748" s="12" t="n">
        <f aca="false">(G1748+K1748+O1748)/C1748</f>
        <v>0.33048135786142</v>
      </c>
      <c r="AB1748" s="12" t="n">
        <f aca="false">(G1748)/(G1748+K1748+O1748+C1748)</f>
        <v>0.226628998879677</v>
      </c>
      <c r="AC1748" s="12" t="n">
        <f aca="false">(G1748)/(K1748+O1748+C1748)</f>
        <v>0.293040466414408</v>
      </c>
      <c r="AD1748" s="12" t="n">
        <f aca="false">H1748/D1748</f>
        <v>0.178198230437948</v>
      </c>
      <c r="AE1748" s="12" t="n">
        <f aca="false">G1748/(G1748+C1748+K1748)</f>
        <v>0.226970302696714</v>
      </c>
    </row>
    <row r="1749" customFormat="false" ht="12" hidden="false" customHeight="false" outlineLevel="0" collapsed="false">
      <c r="A1749" s="31" t="s">
        <v>1726</v>
      </c>
      <c r="B1749" s="28" t="n">
        <v>1581.01</v>
      </c>
      <c r="C1749" s="28" t="n">
        <v>36872.8</v>
      </c>
      <c r="D1749" s="28" t="n">
        <v>1397.87</v>
      </c>
      <c r="E1749" s="28" t="n">
        <v>16.7926</v>
      </c>
      <c r="F1749" s="28" t="n">
        <v>1357.16</v>
      </c>
      <c r="G1749" s="28" t="n">
        <v>722.78</v>
      </c>
      <c r="H1749" s="28" t="n">
        <v>19.848</v>
      </c>
      <c r="I1749" s="28" t="n">
        <v>23.183</v>
      </c>
      <c r="J1749" s="28" t="n">
        <v>1627.04</v>
      </c>
      <c r="K1749" s="28" t="n">
        <v>45.3506</v>
      </c>
      <c r="L1749" s="28" t="n">
        <v>5.50028</v>
      </c>
      <c r="M1749" s="28" t="n">
        <v>5.24902</v>
      </c>
      <c r="N1749" s="28" t="n">
        <v>1511.57</v>
      </c>
      <c r="O1749" s="28" t="n">
        <v>78.9646</v>
      </c>
      <c r="P1749" s="28" t="n">
        <v>10.4478</v>
      </c>
      <c r="Q1749" s="28" t="n">
        <v>4.81158</v>
      </c>
      <c r="R1749" s="28" t="n">
        <v>2729.11</v>
      </c>
      <c r="S1749" s="28" t="n">
        <v>45951.9</v>
      </c>
      <c r="T1749" s="28" t="n">
        <v>765.593</v>
      </c>
      <c r="U1749" s="28" t="n">
        <v>38.2108</v>
      </c>
      <c r="V1749" s="28" t="n">
        <v>2680.99</v>
      </c>
      <c r="W1749" s="28" t="n">
        <v>17511.7</v>
      </c>
      <c r="X1749" s="28" t="n">
        <v>245.34</v>
      </c>
      <c r="Y1749" s="28" t="n">
        <v>45.4402</v>
      </c>
      <c r="Z1749" s="12" t="n">
        <f aca="false">G1749/C1749</f>
        <v>0.019601983033564</v>
      </c>
      <c r="AA1749" s="12" t="n">
        <f aca="false">(G1749+K1749+O1749)/C1749</f>
        <v>0.0229734438393613</v>
      </c>
      <c r="AB1749" s="12" t="n">
        <f aca="false">(G1749)/(G1749+K1749+O1749+C1749)</f>
        <v>0.019161771159958</v>
      </c>
      <c r="AC1749" s="12" t="n">
        <f aca="false">(G1749)/(K1749+O1749+C1749)</f>
        <v>0.0195361177781775</v>
      </c>
      <c r="AD1749" s="12" t="n">
        <f aca="false">H1749/D1749</f>
        <v>0.01419874523382</v>
      </c>
      <c r="AE1749" s="12" t="n">
        <f aca="false">G1749/(G1749+C1749+K1749)</f>
        <v>0.0192019694645913</v>
      </c>
    </row>
    <row r="1750" customFormat="false" ht="12" hidden="false" customHeight="false" outlineLevel="0" collapsed="false">
      <c r="A1750" s="31" t="s">
        <v>1727</v>
      </c>
      <c r="B1750" s="28" t="n">
        <v>1582.24</v>
      </c>
      <c r="C1750" s="28" t="n">
        <v>30785.2</v>
      </c>
      <c r="D1750" s="28" t="n">
        <v>1458.22</v>
      </c>
      <c r="E1750" s="28" t="n">
        <v>13.44</v>
      </c>
      <c r="F1750" s="28" t="n">
        <v>1358.3</v>
      </c>
      <c r="G1750" s="28" t="n">
        <v>2532.36</v>
      </c>
      <c r="H1750" s="28" t="n">
        <v>51.9275</v>
      </c>
      <c r="I1750" s="28" t="n">
        <v>31.0462</v>
      </c>
      <c r="J1750" s="28" t="n">
        <v>1621.14</v>
      </c>
      <c r="K1750" s="28" t="n">
        <v>284.386</v>
      </c>
      <c r="L1750" s="28" t="n">
        <v>21.4892</v>
      </c>
      <c r="M1750" s="28" t="n">
        <v>8.42496</v>
      </c>
      <c r="N1750" s="28" t="n">
        <v>1506.61</v>
      </c>
      <c r="O1750" s="28" t="n">
        <v>65.8807</v>
      </c>
      <c r="P1750" s="28" t="n">
        <v>6.12699</v>
      </c>
      <c r="Q1750" s="28" t="n">
        <v>6.84528</v>
      </c>
      <c r="R1750" s="28" t="n">
        <v>2731.5</v>
      </c>
      <c r="S1750" s="28" t="n">
        <v>29190.5</v>
      </c>
      <c r="T1750" s="28" t="n">
        <v>707.399</v>
      </c>
      <c r="U1750" s="28" t="n">
        <v>26.2698</v>
      </c>
      <c r="V1750" s="28" t="n">
        <v>2693.96</v>
      </c>
      <c r="W1750" s="28" t="n">
        <v>31620.1</v>
      </c>
      <c r="X1750" s="28" t="n">
        <v>369.901</v>
      </c>
      <c r="Y1750" s="28" t="n">
        <v>54.42</v>
      </c>
      <c r="Z1750" s="12" t="n">
        <f aca="false">G1750/C1750</f>
        <v>0.0822590075750685</v>
      </c>
      <c r="AA1750" s="12" t="n">
        <f aca="false">(G1750+K1750+O1750)/C1750</f>
        <v>0.0936367702662318</v>
      </c>
      <c r="AB1750" s="12" t="n">
        <f aca="false">(G1750)/(G1750+K1750+O1750+C1750)</f>
        <v>0.0752160221853584</v>
      </c>
      <c r="AC1750" s="12" t="n">
        <f aca="false">(G1750)/(K1750+O1750+C1750)</f>
        <v>0.0813336130272298</v>
      </c>
      <c r="AD1750" s="12" t="n">
        <f aca="false">H1750/D1750</f>
        <v>0.0356101959923743</v>
      </c>
      <c r="AE1750" s="12" t="n">
        <f aca="false">G1750/(G1750+C1750+K1750)</f>
        <v>0.0753634923405924</v>
      </c>
    </row>
    <row r="1751" customFormat="false" ht="12" hidden="false" customHeight="false" outlineLevel="0" collapsed="false">
      <c r="A1751" s="31" t="s">
        <v>1728</v>
      </c>
      <c r="B1751" s="28" t="n">
        <v>1581.84</v>
      </c>
      <c r="C1751" s="28" t="n">
        <v>49021.5</v>
      </c>
      <c r="D1751" s="28" t="n">
        <v>1633.08</v>
      </c>
      <c r="E1751" s="28" t="n">
        <v>19.1099</v>
      </c>
      <c r="F1751" s="28" t="n">
        <v>1356.86</v>
      </c>
      <c r="G1751" s="28" t="n">
        <v>13233.4</v>
      </c>
      <c r="H1751" s="28" t="n">
        <v>307.503</v>
      </c>
      <c r="I1751" s="28" t="n">
        <v>27.3969</v>
      </c>
      <c r="J1751" s="28" t="n">
        <v>1624.96</v>
      </c>
      <c r="K1751" s="28" t="n">
        <v>1417.07</v>
      </c>
      <c r="L1751" s="28" t="n">
        <v>114.024</v>
      </c>
      <c r="M1751" s="28" t="n">
        <v>7.91177</v>
      </c>
      <c r="N1751" s="28" t="n">
        <v>1513.21</v>
      </c>
      <c r="O1751" s="28" t="n">
        <v>214.939</v>
      </c>
      <c r="P1751" s="28" t="n">
        <v>20.8879</v>
      </c>
      <c r="Q1751" s="28" t="n">
        <v>6.5509</v>
      </c>
      <c r="R1751" s="28" t="n">
        <v>2729.11</v>
      </c>
      <c r="S1751" s="28" t="n">
        <v>62005</v>
      </c>
      <c r="T1751" s="28" t="n">
        <v>918.268</v>
      </c>
      <c r="U1751" s="28" t="n">
        <v>42.987</v>
      </c>
      <c r="V1751" s="28" t="n">
        <v>2684.89</v>
      </c>
      <c r="W1751" s="28" t="n">
        <v>31162.1</v>
      </c>
      <c r="X1751" s="28" t="n">
        <v>463.62</v>
      </c>
      <c r="Y1751" s="28" t="n">
        <v>42.7902</v>
      </c>
      <c r="Z1751" s="12" t="n">
        <f aca="false">G1751/C1751</f>
        <v>0.26995093989372</v>
      </c>
      <c r="AA1751" s="12" t="n">
        <f aca="false">(G1751+K1751+O1751)/C1751</f>
        <v>0.303242638434156</v>
      </c>
      <c r="AB1751" s="12" t="n">
        <f aca="false">(G1751)/(G1751+K1751+O1751+C1751)</f>
        <v>0.207137897374249</v>
      </c>
      <c r="AC1751" s="12" t="n">
        <f aca="false">(G1751)/(K1751+O1751+C1751)</f>
        <v>0.261253371410064</v>
      </c>
      <c r="AD1751" s="12" t="n">
        <f aca="false">H1751/D1751</f>
        <v>0.188296348004997</v>
      </c>
      <c r="AE1751" s="12" t="n">
        <f aca="false">G1751/(G1751+C1751+K1751)</f>
        <v>0.207837137754651</v>
      </c>
    </row>
    <row r="1752" customFormat="false" ht="12" hidden="false" customHeight="false" outlineLevel="0" collapsed="false">
      <c r="A1752" s="31" t="s">
        <v>1729</v>
      </c>
      <c r="B1752" s="28" t="n">
        <v>1581.5</v>
      </c>
      <c r="C1752" s="28" t="n">
        <v>44814.8</v>
      </c>
      <c r="D1752" s="28" t="n">
        <v>1757.77</v>
      </c>
      <c r="E1752" s="28" t="n">
        <v>16.2307</v>
      </c>
      <c r="F1752" s="28" t="n">
        <v>1356.79</v>
      </c>
      <c r="G1752" s="28" t="n">
        <v>4978.11</v>
      </c>
      <c r="H1752" s="28" t="n">
        <v>90.3709</v>
      </c>
      <c r="I1752" s="28" t="n">
        <v>35.0684</v>
      </c>
      <c r="J1752" s="28" t="n">
        <v>1624.55</v>
      </c>
      <c r="K1752" s="28" t="n">
        <v>385.075</v>
      </c>
      <c r="L1752" s="28" t="n">
        <v>33.6087</v>
      </c>
      <c r="M1752" s="28" t="n">
        <v>7.29414</v>
      </c>
      <c r="N1752" s="28" t="n">
        <v>1506.96</v>
      </c>
      <c r="O1752" s="28" t="n">
        <v>56.6779</v>
      </c>
      <c r="P1752" s="28" t="n">
        <v>9.71275</v>
      </c>
      <c r="Q1752" s="28" t="n">
        <v>3.71494</v>
      </c>
      <c r="R1752" s="28" t="n">
        <v>2736.28</v>
      </c>
      <c r="S1752" s="28" t="n">
        <v>39531.5</v>
      </c>
      <c r="T1752" s="28" t="n">
        <v>810.615</v>
      </c>
      <c r="U1752" s="28" t="n">
        <v>31.0462</v>
      </c>
      <c r="V1752" s="28" t="n">
        <v>2701.74</v>
      </c>
      <c r="W1752" s="28" t="n">
        <v>41423.2</v>
      </c>
      <c r="X1752" s="28" t="n">
        <v>472.935</v>
      </c>
      <c r="Y1752" s="28" t="n">
        <v>55.76</v>
      </c>
      <c r="Z1752" s="12" t="n">
        <f aca="false">G1752/C1752</f>
        <v>0.111081830109696</v>
      </c>
      <c r="AA1752" s="12" t="n">
        <f aca="false">(G1752+K1752+O1752)/C1752</f>
        <v>0.12093912948401</v>
      </c>
      <c r="AB1752" s="12" t="n">
        <f aca="false">(G1752)/(G1752+K1752+O1752+C1752)</f>
        <v>0.0990971116877944</v>
      </c>
      <c r="AC1752" s="12" t="n">
        <f aca="false">(G1752)/(K1752+O1752+C1752)</f>
        <v>0.109997551315933</v>
      </c>
      <c r="AD1752" s="12" t="n">
        <f aca="false">H1752/D1752</f>
        <v>0.0514122439226975</v>
      </c>
      <c r="AE1752" s="12" t="n">
        <f aca="false">G1752/(G1752+C1752+K1752)</f>
        <v>0.0992090455605182</v>
      </c>
    </row>
    <row r="1753" customFormat="false" ht="12" hidden="false" customHeight="false" outlineLevel="0" collapsed="false">
      <c r="A1753" s="31" t="s">
        <v>1730</v>
      </c>
      <c r="B1753" s="28" t="n">
        <v>1582.2</v>
      </c>
      <c r="C1753" s="28" t="n">
        <v>45050.7</v>
      </c>
      <c r="D1753" s="28" t="n">
        <v>1564.02</v>
      </c>
      <c r="E1753" s="28" t="n">
        <v>18.3374</v>
      </c>
      <c r="F1753" s="28" t="n">
        <v>1352.86</v>
      </c>
      <c r="G1753" s="28" t="n">
        <v>8940.83</v>
      </c>
      <c r="H1753" s="28" t="n">
        <v>92.6463</v>
      </c>
      <c r="I1753" s="28" t="n">
        <v>61.437</v>
      </c>
      <c r="J1753" s="28" t="n">
        <v>1624.98</v>
      </c>
      <c r="K1753" s="28" t="n">
        <v>225.164</v>
      </c>
      <c r="L1753" s="28" t="n">
        <v>36.0134</v>
      </c>
      <c r="M1753" s="28" t="n">
        <v>3.9803</v>
      </c>
      <c r="N1753" s="28" t="n">
        <v>1512.33</v>
      </c>
      <c r="O1753" s="28" t="n">
        <v>100.278</v>
      </c>
      <c r="P1753" s="28" t="n">
        <v>17.8209</v>
      </c>
      <c r="Q1753" s="28" t="n">
        <v>3.58226</v>
      </c>
      <c r="R1753" s="28" t="n">
        <v>2726.72</v>
      </c>
      <c r="S1753" s="28" t="n">
        <v>65591.7</v>
      </c>
      <c r="T1753" s="28" t="n">
        <v>794.768</v>
      </c>
      <c r="U1753" s="28" t="n">
        <v>52.5398</v>
      </c>
      <c r="V1753" s="28" t="n">
        <v>2690.08</v>
      </c>
      <c r="W1753" s="28" t="n">
        <v>15093.7</v>
      </c>
      <c r="X1753" s="28" t="n">
        <v>255.218</v>
      </c>
      <c r="Y1753" s="28" t="n">
        <v>37.65</v>
      </c>
      <c r="Z1753" s="12" t="n">
        <f aca="false">G1753/C1753</f>
        <v>0.198461511141891</v>
      </c>
      <c r="AA1753" s="12" t="n">
        <f aca="false">(G1753+K1753+O1753)/C1753</f>
        <v>0.205685416652793</v>
      </c>
      <c r="AB1753" s="12" t="n">
        <f aca="false">(G1753)/(G1753+K1753+O1753+C1753)</f>
        <v>0.164604720601877</v>
      </c>
      <c r="AC1753" s="12" t="n">
        <f aca="false">(G1753)/(K1753+O1753+C1753)</f>
        <v>0.197038126335201</v>
      </c>
      <c r="AD1753" s="12" t="n">
        <f aca="false">H1753/D1753</f>
        <v>0.059236007212184</v>
      </c>
      <c r="AE1753" s="12" t="n">
        <f aca="false">G1753/(G1753+C1753+K1753)</f>
        <v>0.164909169858273</v>
      </c>
    </row>
    <row r="1754" customFormat="false" ht="12" hidden="false" customHeight="false" outlineLevel="0" collapsed="false">
      <c r="A1754" s="31" t="s">
        <v>1731</v>
      </c>
      <c r="B1754" s="28" t="n">
        <v>1582.04</v>
      </c>
      <c r="C1754" s="28" t="n">
        <v>52687.6</v>
      </c>
      <c r="D1754" s="28" t="n">
        <v>1873.63</v>
      </c>
      <c r="E1754" s="28" t="n">
        <v>17.9021</v>
      </c>
      <c r="F1754" s="28" t="n">
        <v>1354.02</v>
      </c>
      <c r="G1754" s="28" t="n">
        <v>15124.1</v>
      </c>
      <c r="H1754" s="28" t="n">
        <v>216.068</v>
      </c>
      <c r="I1754" s="28" t="n">
        <v>44.5613</v>
      </c>
      <c r="J1754" s="28" t="n">
        <v>1620.33</v>
      </c>
      <c r="K1754" s="28" t="n">
        <v>882.681</v>
      </c>
      <c r="L1754" s="28" t="n">
        <v>63.5404</v>
      </c>
      <c r="M1754" s="28" t="n">
        <v>8.8437</v>
      </c>
      <c r="N1754" s="28" t="n">
        <v>1515.84</v>
      </c>
      <c r="O1754" s="28" t="n">
        <v>244.844</v>
      </c>
      <c r="P1754" s="28" t="n">
        <v>26.4379</v>
      </c>
      <c r="Q1754" s="28" t="n">
        <v>5.8958</v>
      </c>
      <c r="R1754" s="28" t="n">
        <v>2726.72</v>
      </c>
      <c r="S1754" s="28" t="n">
        <v>51733.5</v>
      </c>
      <c r="T1754" s="28" t="n">
        <v>985.05</v>
      </c>
      <c r="U1754" s="28" t="n">
        <v>33.4344</v>
      </c>
      <c r="V1754" s="28" t="n">
        <v>2692.67</v>
      </c>
      <c r="W1754" s="28" t="n">
        <v>36675.6</v>
      </c>
      <c r="X1754" s="28" t="n">
        <v>499.968</v>
      </c>
      <c r="Y1754" s="28" t="n">
        <v>46.6998</v>
      </c>
      <c r="Z1754" s="12" t="n">
        <f aca="false">G1754/C1754</f>
        <v>0.287052361466455</v>
      </c>
      <c r="AA1754" s="12" t="n">
        <f aca="false">(G1754+K1754+O1754)/C1754</f>
        <v>0.308452558097161</v>
      </c>
      <c r="AB1754" s="12" t="n">
        <f aca="false">(G1754)/(G1754+K1754+O1754+C1754)</f>
        <v>0.219383087059653</v>
      </c>
      <c r="AC1754" s="12" t="n">
        <f aca="false">(G1754)/(K1754+O1754+C1754)</f>
        <v>0.281038091057115</v>
      </c>
      <c r="AD1754" s="12" t="n">
        <f aca="false">H1754/D1754</f>
        <v>0.115320527532117</v>
      </c>
      <c r="AE1754" s="12" t="n">
        <f aca="false">G1754/(G1754+C1754+K1754)</f>
        <v>0.220165023395436</v>
      </c>
    </row>
    <row r="1755" customFormat="false" ht="12" hidden="false" customHeight="false" outlineLevel="0" collapsed="false">
      <c r="A1755" s="31" t="s">
        <v>1732</v>
      </c>
      <c r="B1755" s="22" t="n">
        <v>1582.09</v>
      </c>
      <c r="C1755" s="22" t="n">
        <v>60783.5</v>
      </c>
      <c r="D1755" s="22" t="n">
        <v>2467.42</v>
      </c>
      <c r="E1755" s="22" t="n">
        <v>15.6828</v>
      </c>
      <c r="F1755" s="28" t="n">
        <v>1350.97</v>
      </c>
      <c r="G1755" s="28" t="n">
        <v>3635.67</v>
      </c>
      <c r="H1755" s="28" t="n">
        <v>75.184</v>
      </c>
      <c r="I1755" s="28" t="n">
        <v>30.785</v>
      </c>
      <c r="J1755" s="28" t="n">
        <v>1617.96</v>
      </c>
      <c r="K1755" s="28" t="n">
        <v>1251.3</v>
      </c>
      <c r="L1755" s="28" t="n">
        <v>94.8795</v>
      </c>
      <c r="M1755" s="28" t="n">
        <v>8.39592</v>
      </c>
      <c r="N1755" s="28" t="n">
        <v>1525.39</v>
      </c>
      <c r="O1755" s="28" t="n">
        <v>179.405</v>
      </c>
      <c r="P1755" s="28" t="n">
        <v>17.8817</v>
      </c>
      <c r="Q1755" s="28" t="n">
        <v>6.38712</v>
      </c>
      <c r="R1755" s="28" t="n">
        <v>2729.11</v>
      </c>
      <c r="S1755" s="28" t="n">
        <v>44100.3</v>
      </c>
      <c r="T1755" s="28" t="n">
        <v>979.655</v>
      </c>
      <c r="U1755" s="28" t="n">
        <v>28.6582</v>
      </c>
      <c r="V1755" s="28" t="n">
        <v>2684.82</v>
      </c>
      <c r="W1755" s="28" t="n">
        <v>50140.8</v>
      </c>
      <c r="X1755" s="28" t="n">
        <v>647.611</v>
      </c>
      <c r="Y1755" s="28" t="n">
        <v>49.2898</v>
      </c>
      <c r="Z1755" s="12" t="n">
        <f aca="false">G1755/C1755</f>
        <v>0.0598134362121299</v>
      </c>
      <c r="AA1755" s="12" t="n">
        <f aca="false">(G1755+K1755+O1755)/C1755</f>
        <v>0.0833511561525743</v>
      </c>
      <c r="AB1755" s="12" t="n">
        <f aca="false">(G1755)/(G1755+K1755+O1755+C1755)</f>
        <v>0.0552114943270583</v>
      </c>
      <c r="AC1755" s="12" t="n">
        <f aca="false">(G1755)/(K1755+O1755+C1755)</f>
        <v>0.0584379403385449</v>
      </c>
      <c r="AD1755" s="12" t="n">
        <f aca="false">H1755/D1755</f>
        <v>0.0304706940853199</v>
      </c>
      <c r="AE1755" s="12" t="n">
        <f aca="false">G1755/(G1755+C1755+K1755)</f>
        <v>0.0553623264764208</v>
      </c>
    </row>
    <row r="1756" customFormat="false" ht="12" hidden="false" customHeight="false" outlineLevel="0" collapsed="false">
      <c r="A1756" s="31" t="s">
        <v>1733</v>
      </c>
      <c r="B1756" s="22" t="n">
        <v>1581.9</v>
      </c>
      <c r="C1756" s="22" t="n">
        <v>63476</v>
      </c>
      <c r="D1756" s="22" t="n">
        <v>2466.9</v>
      </c>
      <c r="E1756" s="22" t="n">
        <v>16.3809</v>
      </c>
      <c r="F1756" s="28" t="n">
        <v>1358.25</v>
      </c>
      <c r="G1756" s="28" t="n">
        <v>10410.6</v>
      </c>
      <c r="H1756" s="28" t="n">
        <v>198.226</v>
      </c>
      <c r="I1756" s="28" t="n">
        <v>33.4344</v>
      </c>
      <c r="J1756" s="28" t="n">
        <v>1618.48</v>
      </c>
      <c r="K1756" s="28" t="n">
        <v>2646.45</v>
      </c>
      <c r="L1756" s="28" t="n">
        <v>136.199</v>
      </c>
      <c r="M1756" s="28" t="n">
        <v>12.37</v>
      </c>
      <c r="N1756" s="28" t="n">
        <v>1529.24</v>
      </c>
      <c r="O1756" s="28" t="n">
        <v>686.091</v>
      </c>
      <c r="P1756" s="28" t="n">
        <v>37.8603</v>
      </c>
      <c r="Q1756" s="28" t="n">
        <v>11.5366</v>
      </c>
      <c r="R1756" s="28" t="n">
        <v>2733.89</v>
      </c>
      <c r="S1756" s="28" t="n">
        <v>38272.3</v>
      </c>
      <c r="T1756" s="28" t="n">
        <v>728.737</v>
      </c>
      <c r="U1756" s="28" t="n">
        <v>33.4344</v>
      </c>
      <c r="V1756" s="28" t="n">
        <v>2695.26</v>
      </c>
      <c r="W1756" s="28" t="n">
        <v>36680.4</v>
      </c>
      <c r="X1756" s="28" t="n">
        <v>439.599</v>
      </c>
      <c r="Y1756" s="28" t="n">
        <v>53.12</v>
      </c>
      <c r="Z1756" s="12" t="n">
        <f aca="false">G1756/C1756</f>
        <v>0.164008444136367</v>
      </c>
      <c r="AA1756" s="12" t="n">
        <f aca="false">(G1756+K1756+O1756)/C1756</f>
        <v>0.21650924758964</v>
      </c>
      <c r="AB1756" s="12" t="n">
        <f aca="false">(G1756)/(G1756+K1756+O1756+C1756)</f>
        <v>0.13481890455114</v>
      </c>
      <c r="AC1756" s="12" t="n">
        <f aca="false">(G1756)/(K1756+O1756+C1756)</f>
        <v>0.155827381412206</v>
      </c>
      <c r="AD1756" s="12" t="n">
        <f aca="false">H1756/D1756</f>
        <v>0.0803542908103287</v>
      </c>
      <c r="AE1756" s="12" t="n">
        <f aca="false">G1756/(G1756+C1756+K1756)</f>
        <v>0.136027507070475</v>
      </c>
    </row>
    <row r="1757" customFormat="false" ht="12" hidden="false" customHeight="false" outlineLevel="0" collapsed="false">
      <c r="A1757" s="31" t="s">
        <v>1734</v>
      </c>
      <c r="B1757" s="22" t="n">
        <v>1582.4</v>
      </c>
      <c r="C1757" s="22" t="n">
        <v>48131.6</v>
      </c>
      <c r="D1757" s="22" t="n">
        <v>1751.81</v>
      </c>
      <c r="E1757" s="22" t="n">
        <v>17.4914</v>
      </c>
      <c r="F1757" s="28" t="n">
        <v>1351.82</v>
      </c>
      <c r="G1757" s="28" t="n">
        <v>1110.05</v>
      </c>
      <c r="H1757" s="28" t="n">
        <v>28.6124</v>
      </c>
      <c r="I1757" s="28" t="n">
        <v>24.6984</v>
      </c>
      <c r="J1757" s="28" t="n">
        <v>1625.11</v>
      </c>
      <c r="K1757" s="28" t="n">
        <v>142.566</v>
      </c>
      <c r="L1757" s="28" t="n">
        <v>18.782</v>
      </c>
      <c r="M1757" s="28" t="n">
        <v>4.83232</v>
      </c>
      <c r="N1757" s="28" t="n">
        <v>1511.5</v>
      </c>
      <c r="O1757" s="28" t="n">
        <v>28.8429</v>
      </c>
      <c r="P1757" s="28" t="n">
        <v>5.12283</v>
      </c>
      <c r="Q1757" s="28" t="n">
        <v>3.58434</v>
      </c>
      <c r="R1757" s="28" t="n">
        <v>2728.97</v>
      </c>
      <c r="S1757" s="28" t="n">
        <v>41197.1</v>
      </c>
      <c r="T1757" s="28" t="n">
        <v>1009.88</v>
      </c>
      <c r="U1757" s="28" t="n">
        <v>25.9702</v>
      </c>
      <c r="V1757" s="28" t="n">
        <v>2683.59</v>
      </c>
      <c r="W1757" s="28" t="n">
        <v>22003.4</v>
      </c>
      <c r="X1757" s="28" t="n">
        <v>308.61</v>
      </c>
      <c r="Y1757" s="28" t="n">
        <v>45.39</v>
      </c>
      <c r="Z1757" s="12" t="n">
        <f aca="false">G1757/C1757</f>
        <v>0.0230628111261624</v>
      </c>
      <c r="AA1757" s="12" t="n">
        <f aca="false">(G1757+K1757+O1757)/C1757</f>
        <v>0.0266240661021034</v>
      </c>
      <c r="AB1757" s="12" t="n">
        <f aca="false">(G1757)/(G1757+K1757+O1757+C1757)</f>
        <v>0.0224647092228488</v>
      </c>
      <c r="AC1757" s="12" t="n">
        <f aca="false">(G1757)/(K1757+O1757+C1757)</f>
        <v>0.022980970032283</v>
      </c>
      <c r="AD1757" s="12" t="n">
        <f aca="false">H1757/D1757</f>
        <v>0.0163330498170464</v>
      </c>
      <c r="AE1757" s="12" t="n">
        <f aca="false">G1757/(G1757+C1757+K1757)</f>
        <v>0.0224778297583989</v>
      </c>
    </row>
    <row r="1758" customFormat="false" ht="12" hidden="false" customHeight="false" outlineLevel="0" collapsed="false">
      <c r="A1758" s="31" t="s">
        <v>1735</v>
      </c>
      <c r="B1758" s="22" t="n">
        <v>1581.98</v>
      </c>
      <c r="C1758" s="22" t="n">
        <v>52201.3</v>
      </c>
      <c r="D1758" s="22" t="n">
        <v>2143.29</v>
      </c>
      <c r="E1758" s="22" t="n">
        <v>15.5053</v>
      </c>
      <c r="F1758" s="28" t="n">
        <v>1363.55</v>
      </c>
      <c r="G1758" s="28" t="n">
        <v>1282.67</v>
      </c>
      <c r="H1758" s="28" t="n">
        <v>32.4837</v>
      </c>
      <c r="I1758" s="28" t="n">
        <v>25.138</v>
      </c>
      <c r="J1758" s="28" t="n">
        <v>1621.88</v>
      </c>
      <c r="K1758" s="28" t="n">
        <v>245.298</v>
      </c>
      <c r="L1758" s="28" t="n">
        <v>29.1971</v>
      </c>
      <c r="M1758" s="28" t="n">
        <v>5.34852</v>
      </c>
      <c r="N1758" s="28" t="n">
        <v>1511.03</v>
      </c>
      <c r="O1758" s="28" t="n">
        <v>40.6459</v>
      </c>
      <c r="P1758" s="28" t="n">
        <v>9.05807</v>
      </c>
      <c r="Q1758" s="28" t="n">
        <v>2.85668</v>
      </c>
      <c r="R1758" s="28" t="n">
        <v>2729.11</v>
      </c>
      <c r="S1758" s="28" t="n">
        <v>49319</v>
      </c>
      <c r="T1758" s="28" t="n">
        <v>773.356</v>
      </c>
      <c r="U1758" s="28" t="n">
        <v>40.599</v>
      </c>
      <c r="V1758" s="28" t="n">
        <v>2688.78</v>
      </c>
      <c r="W1758" s="28" t="n">
        <v>32987.8</v>
      </c>
      <c r="X1758" s="28" t="n">
        <v>385.334</v>
      </c>
      <c r="Y1758" s="28" t="n">
        <v>54.5</v>
      </c>
      <c r="Z1758" s="12" t="n">
        <f aca="false">G1758/C1758</f>
        <v>0.0245716102855676</v>
      </c>
      <c r="AA1758" s="12" t="n">
        <f aca="false">(G1758+K1758+O1758)/C1758</f>
        <v>0.0300493263577727</v>
      </c>
      <c r="AB1758" s="12" t="n">
        <f aca="false">(G1758)/(G1758+K1758+O1758+C1758)</f>
        <v>0.0238547899181219</v>
      </c>
      <c r="AC1758" s="12" t="n">
        <f aca="false">(G1758)/(K1758+O1758+C1758)</f>
        <v>0.0244377472447167</v>
      </c>
      <c r="AD1758" s="12" t="n">
        <f aca="false">H1758/D1758</f>
        <v>0.0151559984883054</v>
      </c>
      <c r="AE1758" s="12" t="n">
        <f aca="false">G1758/(G1758+C1758+K1758)</f>
        <v>0.0238728359373889</v>
      </c>
    </row>
    <row r="1759" customFormat="false" ht="12" hidden="false" customHeight="false" outlineLevel="0" collapsed="false">
      <c r="A1759" s="31" t="s">
        <v>1736</v>
      </c>
      <c r="B1759" s="22" t="n">
        <v>1582.39</v>
      </c>
      <c r="C1759" s="22" t="n">
        <v>45440.6</v>
      </c>
      <c r="D1759" s="22" t="n">
        <v>1546</v>
      </c>
      <c r="E1759" s="22" t="n">
        <v>18.7117</v>
      </c>
      <c r="F1759" s="28" t="n">
        <v>1342.03</v>
      </c>
      <c r="G1759" s="28" t="n">
        <v>30199.6</v>
      </c>
      <c r="H1759" s="28" t="n">
        <v>132.868</v>
      </c>
      <c r="I1759" s="28" t="n">
        <v>144.698</v>
      </c>
      <c r="J1759" s="28" t="n">
        <v>1620.02</v>
      </c>
      <c r="K1759" s="28" t="n">
        <v>2215.69</v>
      </c>
      <c r="L1759" s="28" t="n">
        <v>146.578</v>
      </c>
      <c r="M1759" s="28" t="n">
        <v>9.62318</v>
      </c>
      <c r="N1759" s="28" t="n">
        <v>1509.93</v>
      </c>
      <c r="O1759" s="28" t="n">
        <v>38.8923</v>
      </c>
      <c r="P1759" s="28" t="n">
        <v>6.33607</v>
      </c>
      <c r="Q1759" s="28" t="n">
        <v>3.90772</v>
      </c>
      <c r="R1759" s="28" t="n">
        <v>2729.11</v>
      </c>
      <c r="S1759" s="28" t="n">
        <v>62642.1</v>
      </c>
      <c r="T1759" s="28" t="n">
        <v>927.704</v>
      </c>
      <c r="U1759" s="28" t="n">
        <v>42.987</v>
      </c>
      <c r="V1759" s="28" t="n">
        <v>2687.48</v>
      </c>
      <c r="W1759" s="28" t="n">
        <v>17163.4</v>
      </c>
      <c r="X1759" s="28" t="n">
        <v>271.534</v>
      </c>
      <c r="Y1759" s="28" t="n">
        <v>40.24</v>
      </c>
      <c r="Z1759" s="12" t="n">
        <f aca="false">G1759/C1759</f>
        <v>0.664595097775998</v>
      </c>
      <c r="AA1759" s="12" t="n">
        <f aca="false">(G1759+K1759+O1759)/C1759</f>
        <v>0.71421113057486</v>
      </c>
      <c r="AB1759" s="12" t="n">
        <f aca="false">(G1759)/(G1759+K1759+O1759+C1759)</f>
        <v>0.387697341314734</v>
      </c>
      <c r="AC1759" s="12" t="n">
        <f aca="false">(G1759)/(K1759+O1759+C1759)</f>
        <v>0.633179255087992</v>
      </c>
      <c r="AD1759" s="12" t="n">
        <f aca="false">H1759/D1759</f>
        <v>0.0859430789133247</v>
      </c>
      <c r="AE1759" s="12" t="n">
        <f aca="false">G1759/(G1759+C1759+K1759)</f>
        <v>0.387891012484733</v>
      </c>
    </row>
    <row r="1760" customFormat="false" ht="12" hidden="false" customHeight="false" outlineLevel="0" collapsed="false">
      <c r="A1760" s="31" t="s">
        <v>1737</v>
      </c>
      <c r="B1760" s="22" t="n">
        <v>1582</v>
      </c>
      <c r="C1760" s="22" t="n">
        <v>57564.4</v>
      </c>
      <c r="D1760" s="22" t="n">
        <v>2167.3</v>
      </c>
      <c r="E1760" s="22" t="n">
        <v>16.9089</v>
      </c>
      <c r="F1760" s="28" t="n">
        <v>1352.43</v>
      </c>
      <c r="G1760" s="28" t="n">
        <v>962.759</v>
      </c>
      <c r="H1760" s="28" t="n">
        <v>28.516</v>
      </c>
      <c r="I1760" s="28" t="n">
        <v>21.4936</v>
      </c>
      <c r="J1760" s="28" t="n">
        <v>1618.86</v>
      </c>
      <c r="K1760" s="28" t="n">
        <v>186.21</v>
      </c>
      <c r="L1760" s="28" t="n">
        <v>33.0922</v>
      </c>
      <c r="M1760" s="28" t="n">
        <v>3.58226</v>
      </c>
      <c r="N1760" s="28" t="n">
        <v>1508.42</v>
      </c>
      <c r="O1760" s="28" t="n">
        <v>327.007</v>
      </c>
      <c r="P1760" s="28" t="n">
        <v>28.3995</v>
      </c>
      <c r="Q1760" s="28" t="n">
        <v>7.33038</v>
      </c>
      <c r="R1760" s="28" t="n">
        <v>2729.11</v>
      </c>
      <c r="S1760" s="28" t="n">
        <v>61384.6</v>
      </c>
      <c r="T1760" s="28" t="n">
        <v>1090.89</v>
      </c>
      <c r="U1760" s="28" t="n">
        <v>35.8226</v>
      </c>
      <c r="V1760" s="28" t="n">
        <v>2688.78</v>
      </c>
      <c r="W1760" s="28" t="n">
        <v>27320.3</v>
      </c>
      <c r="X1760" s="28" t="n">
        <v>418.697</v>
      </c>
      <c r="Y1760" s="28" t="n">
        <v>41.54</v>
      </c>
      <c r="Z1760" s="12" t="n">
        <f aca="false">G1760/C1760</f>
        <v>0.0167249028913704</v>
      </c>
      <c r="AA1760" s="12" t="n">
        <f aca="false">(G1760+K1760+O1760)/C1760</f>
        <v>0.0256404305438778</v>
      </c>
      <c r="AB1760" s="12" t="n">
        <f aca="false">(G1760)/(G1760+K1760+O1760+C1760)</f>
        <v>0.0163067897806071</v>
      </c>
      <c r="AC1760" s="12" t="n">
        <f aca="false">(G1760)/(K1760+O1760+C1760)</f>
        <v>0.0165771092157586</v>
      </c>
      <c r="AD1760" s="12" t="n">
        <f aca="false">H1760/D1760</f>
        <v>0.0131573847644535</v>
      </c>
      <c r="AE1760" s="12" t="n">
        <f aca="false">G1760/(G1760+C1760+K1760)</f>
        <v>0.0163976112493221</v>
      </c>
    </row>
    <row r="1761" customFormat="false" ht="12" hidden="false" customHeight="false" outlineLevel="0" collapsed="false">
      <c r="A1761" s="31" t="s">
        <v>1738</v>
      </c>
      <c r="B1761" s="22" t="n">
        <v>1580.67</v>
      </c>
      <c r="C1761" s="22" t="n">
        <v>53410.2</v>
      </c>
      <c r="D1761" s="22" t="n">
        <v>2468.77</v>
      </c>
      <c r="E1761" s="22" t="n">
        <v>13.7782</v>
      </c>
      <c r="F1761" s="22" t="n">
        <v>1359.66</v>
      </c>
      <c r="G1761" s="22" t="n">
        <v>9428.54</v>
      </c>
      <c r="H1761" s="22" t="n">
        <v>139.688</v>
      </c>
      <c r="I1761" s="22" t="n">
        <v>42.97</v>
      </c>
      <c r="J1761" s="22" t="n">
        <v>1620.14</v>
      </c>
      <c r="K1761" s="22" t="n">
        <v>954.009</v>
      </c>
      <c r="L1761" s="22" t="n">
        <v>101.989</v>
      </c>
      <c r="M1761" s="22" t="n">
        <v>5.95498</v>
      </c>
      <c r="N1761" s="28" t="n">
        <v>1508.32</v>
      </c>
      <c r="O1761" s="28" t="n">
        <v>34.111</v>
      </c>
      <c r="P1761" s="28" t="n">
        <v>10.6455</v>
      </c>
      <c r="Q1761" s="28" t="n">
        <v>2.0399</v>
      </c>
      <c r="R1761" s="28" t="n">
        <v>2726.72</v>
      </c>
      <c r="S1761" s="28" t="n">
        <v>50561.6</v>
      </c>
      <c r="T1761" s="28" t="n">
        <v>1225.31</v>
      </c>
      <c r="U1761" s="28" t="n">
        <v>26.2698</v>
      </c>
      <c r="V1761" s="28" t="n">
        <v>2692.67</v>
      </c>
      <c r="W1761" s="28" t="n">
        <v>36705.7</v>
      </c>
      <c r="X1761" s="28" t="n">
        <v>461.81</v>
      </c>
      <c r="Y1761" s="28" t="n">
        <v>50.6</v>
      </c>
      <c r="Z1761" s="12" t="n">
        <f aca="false">G1761/C1761</f>
        <v>0.17653070012844</v>
      </c>
      <c r="AA1761" s="12" t="n">
        <f aca="false">(G1761+K1761+O1761)/C1761</f>
        <v>0.195031286158824</v>
      </c>
      <c r="AB1761" s="12" t="n">
        <f aca="false">(G1761)/(G1761+K1761+O1761+C1761)</f>
        <v>0.147720567798573</v>
      </c>
      <c r="AC1761" s="12" t="n">
        <f aca="false">(G1761)/(K1761+O1761+C1761)</f>
        <v>0.173324102656111</v>
      </c>
      <c r="AD1761" s="12" t="n">
        <f aca="false">H1761/D1761</f>
        <v>0.0565820226266521</v>
      </c>
      <c r="AE1761" s="12" t="n">
        <f aca="false">G1761/(G1761+C1761+K1761)</f>
        <v>0.147799556341427</v>
      </c>
    </row>
    <row r="1762" customFormat="false" ht="12" hidden="false" customHeight="false" outlineLevel="0" collapsed="false">
      <c r="A1762" s="31" t="s">
        <v>1739</v>
      </c>
      <c r="B1762" s="22" t="n">
        <v>1581.95</v>
      </c>
      <c r="C1762" s="22" t="n">
        <v>60209.1</v>
      </c>
      <c r="D1762" s="22" t="n">
        <v>2326.36</v>
      </c>
      <c r="E1762" s="22" t="n">
        <v>16.4765</v>
      </c>
      <c r="F1762" s="22" t="n">
        <v>1355.06</v>
      </c>
      <c r="G1762" s="22" t="n">
        <v>24244.8</v>
      </c>
      <c r="H1762" s="22" t="n">
        <v>402.155</v>
      </c>
      <c r="I1762" s="22" t="n">
        <v>38.38</v>
      </c>
      <c r="J1762" s="22" t="n">
        <v>1621.49</v>
      </c>
      <c r="K1762" s="22" t="n">
        <v>1900.4</v>
      </c>
      <c r="L1762" s="22" t="n">
        <v>134.85</v>
      </c>
      <c r="M1762" s="22" t="n">
        <v>8.79</v>
      </c>
      <c r="N1762" s="28" t="n">
        <v>1515.27</v>
      </c>
      <c r="O1762" s="28" t="n">
        <v>32.6027</v>
      </c>
      <c r="P1762" s="28" t="n">
        <v>8.78245</v>
      </c>
      <c r="Q1762" s="28" t="n">
        <v>2.3633</v>
      </c>
      <c r="R1762" s="28" t="n">
        <v>2726.72</v>
      </c>
      <c r="S1762" s="28" t="n">
        <v>45441.2</v>
      </c>
      <c r="T1762" s="28" t="n">
        <v>865.24</v>
      </c>
      <c r="U1762" s="28" t="n">
        <v>33.4344</v>
      </c>
      <c r="V1762" s="28" t="n">
        <v>2687.48</v>
      </c>
      <c r="W1762" s="28" t="n">
        <v>20623.8</v>
      </c>
      <c r="X1762" s="28" t="n">
        <v>326.526</v>
      </c>
      <c r="Y1762" s="28" t="n">
        <v>40.2098</v>
      </c>
      <c r="Z1762" s="12" t="n">
        <f aca="false">G1762/C1762</f>
        <v>0.402676671798781</v>
      </c>
      <c r="AA1762" s="12" t="n">
        <f aca="false">(G1762+K1762+O1762)/C1762</f>
        <v>0.434781498145629</v>
      </c>
      <c r="AB1762" s="12" t="n">
        <f aca="false">(G1762)/(G1762+K1762+O1762+C1762)</f>
        <v>0.280653655151824</v>
      </c>
      <c r="AC1762" s="12" t="n">
        <f aca="false">(G1762)/(K1762+O1762+C1762)</f>
        <v>0.390150943508386</v>
      </c>
      <c r="AD1762" s="12" t="n">
        <f aca="false">H1762/D1762</f>
        <v>0.172868773534621</v>
      </c>
      <c r="AE1762" s="12" t="n">
        <f aca="false">G1762/(G1762+C1762+K1762)</f>
        <v>0.280759614749931</v>
      </c>
    </row>
    <row r="1763" customFormat="false" ht="12" hidden="false" customHeight="false" outlineLevel="0" collapsed="false">
      <c r="A1763" s="31" t="s">
        <v>1740</v>
      </c>
      <c r="B1763" s="22" t="n">
        <v>1582</v>
      </c>
      <c r="C1763" s="22" t="n">
        <v>51500.4</v>
      </c>
      <c r="D1763" s="22" t="n">
        <v>1875.04</v>
      </c>
      <c r="E1763" s="22" t="n">
        <v>17.4855</v>
      </c>
      <c r="F1763" s="22" t="n">
        <v>1355.15</v>
      </c>
      <c r="G1763" s="22" t="n">
        <v>6487.16</v>
      </c>
      <c r="H1763" s="22" t="n">
        <v>138.703</v>
      </c>
      <c r="I1763" s="22" t="n">
        <v>29.7748</v>
      </c>
      <c r="J1763" s="22" t="n">
        <v>1607.99</v>
      </c>
      <c r="K1763" s="22" t="n">
        <v>1752.69</v>
      </c>
      <c r="L1763" s="22" t="n">
        <v>124.915</v>
      </c>
      <c r="M1763" s="22" t="n">
        <v>8.93246</v>
      </c>
      <c r="N1763" s="28" t="n">
        <v>1506.69</v>
      </c>
      <c r="O1763" s="28" t="n">
        <v>55.0173</v>
      </c>
      <c r="P1763" s="28" t="n">
        <v>6.04698</v>
      </c>
      <c r="Q1763" s="28" t="n">
        <v>5.79216</v>
      </c>
      <c r="R1763" s="28" t="n">
        <v>2726.72</v>
      </c>
      <c r="S1763" s="28" t="n">
        <v>61498.6</v>
      </c>
      <c r="T1763" s="28" t="n">
        <v>964.34</v>
      </c>
      <c r="U1763" s="28" t="n">
        <v>40.599</v>
      </c>
      <c r="V1763" s="28" t="n">
        <v>2686.18</v>
      </c>
      <c r="W1763" s="28" t="n">
        <v>32258</v>
      </c>
      <c r="X1763" s="28" t="n">
        <v>439.557</v>
      </c>
      <c r="Y1763" s="28" t="n">
        <v>46.72</v>
      </c>
      <c r="Z1763" s="12" t="n">
        <f aca="false">G1763/C1763</f>
        <v>0.125963293488983</v>
      </c>
      <c r="AA1763" s="12" t="n">
        <f aca="false">(G1763+K1763+O1763)/C1763</f>
        <v>0.161064133482458</v>
      </c>
      <c r="AB1763" s="12" t="n">
        <f aca="false">(G1763)/(G1763+K1763+O1763+C1763)</f>
        <v>0.108489522547882</v>
      </c>
      <c r="AC1763" s="12" t="n">
        <f aca="false">(G1763)/(K1763+O1763+C1763)</f>
        <v>0.121691808780463</v>
      </c>
      <c r="AD1763" s="12" t="n">
        <f aca="false">H1763/D1763</f>
        <v>0.0739733552350883</v>
      </c>
      <c r="AE1763" s="12" t="n">
        <f aca="false">G1763/(G1763+C1763+K1763)</f>
        <v>0.108589435096104</v>
      </c>
    </row>
    <row r="1764" customFormat="false" ht="12" hidden="false" customHeight="false" outlineLevel="0" collapsed="false">
      <c r="A1764" s="31" t="s">
        <v>1741</v>
      </c>
      <c r="B1764" s="18" t="n">
        <v>1582.24</v>
      </c>
      <c r="C1764" s="22" t="n">
        <v>49996.4</v>
      </c>
      <c r="D1764" s="22" t="n">
        <v>1938.41</v>
      </c>
      <c r="E1764" s="22" t="n">
        <v>16.42</v>
      </c>
      <c r="F1764" s="22" t="n">
        <v>1351.13</v>
      </c>
      <c r="G1764" s="22" t="n">
        <v>12633</v>
      </c>
      <c r="H1764" s="22" t="n">
        <v>187.089</v>
      </c>
      <c r="I1764" s="22" t="n">
        <v>42.987</v>
      </c>
      <c r="J1764" s="22" t="n">
        <v>1618.52</v>
      </c>
      <c r="K1764" s="22" t="n">
        <v>1127.15</v>
      </c>
      <c r="L1764" s="22" t="n">
        <v>63.1524</v>
      </c>
      <c r="M1764" s="22" t="n">
        <v>11.3625</v>
      </c>
      <c r="N1764" s="28" t="n">
        <v>1511.55</v>
      </c>
      <c r="O1764" s="28" t="n">
        <v>153.473</v>
      </c>
      <c r="P1764" s="28" t="n">
        <v>14.6685</v>
      </c>
      <c r="Q1764" s="28" t="n">
        <v>6.66078</v>
      </c>
      <c r="R1764" s="28" t="n">
        <v>2729.11</v>
      </c>
      <c r="S1764" s="28" t="n">
        <v>60526.9</v>
      </c>
      <c r="T1764" s="28" t="n">
        <v>896.379</v>
      </c>
      <c r="U1764" s="28" t="n">
        <v>42.987</v>
      </c>
      <c r="V1764" s="28" t="n">
        <v>2693.96</v>
      </c>
      <c r="W1764" s="28" t="n">
        <v>34038.4</v>
      </c>
      <c r="X1764" s="28" t="n">
        <v>439.812</v>
      </c>
      <c r="Y1764" s="28" t="n">
        <v>49.27</v>
      </c>
      <c r="Z1764" s="12" t="n">
        <f aca="false">G1764/C1764</f>
        <v>0.252678192829884</v>
      </c>
      <c r="AA1764" s="12" t="n">
        <f aca="false">(G1764+K1764+O1764)/C1764</f>
        <v>0.278292497059788</v>
      </c>
      <c r="AB1764" s="12" t="n">
        <f aca="false">(G1764)/(G1764+K1764+O1764+C1764)</f>
        <v>0.197668525326614</v>
      </c>
      <c r="AC1764" s="12" t="n">
        <f aca="false">(G1764)/(K1764+O1764+C1764)</f>
        <v>0.246367656718293</v>
      </c>
      <c r="AD1764" s="12" t="n">
        <f aca="false">H1764/D1764</f>
        <v>0.0965167327861495</v>
      </c>
      <c r="AE1764" s="12" t="n">
        <f aca="false">G1764/(G1764+C1764+K1764)</f>
        <v>0.198144347521941</v>
      </c>
    </row>
    <row r="1765" customFormat="false" ht="12" hidden="false" customHeight="false" outlineLevel="0" collapsed="false">
      <c r="A1765" s="31" t="s">
        <v>1742</v>
      </c>
      <c r="B1765" s="28" t="n">
        <v>1582.24</v>
      </c>
      <c r="C1765" s="28" t="n">
        <v>38169.2</v>
      </c>
      <c r="D1765" s="28" t="n">
        <v>1807.98</v>
      </c>
      <c r="E1765" s="28" t="n">
        <v>13.44</v>
      </c>
      <c r="F1765" s="28" t="n">
        <v>1355.91</v>
      </c>
      <c r="G1765" s="28" t="n">
        <v>4587.21</v>
      </c>
      <c r="H1765" s="28" t="n">
        <v>76.4262</v>
      </c>
      <c r="I1765" s="28" t="n">
        <v>38.2108</v>
      </c>
      <c r="J1765" s="28" t="n">
        <v>1617.33</v>
      </c>
      <c r="K1765" s="28" t="n">
        <v>480.599</v>
      </c>
      <c r="L1765" s="28" t="n">
        <v>48.6126</v>
      </c>
      <c r="M1765" s="28" t="n">
        <v>6.29382</v>
      </c>
      <c r="N1765" s="28" t="n">
        <v>1520.06</v>
      </c>
      <c r="O1765" s="28" t="n">
        <v>132.794</v>
      </c>
      <c r="P1765" s="28" t="n">
        <v>13.4321</v>
      </c>
      <c r="Q1765" s="28" t="n">
        <v>6.29382</v>
      </c>
      <c r="R1765" s="28" t="n">
        <v>2731.5</v>
      </c>
      <c r="S1765" s="28" t="n">
        <v>39608.1</v>
      </c>
      <c r="T1765" s="28" t="n">
        <v>879.864</v>
      </c>
      <c r="U1765" s="28" t="n">
        <v>28.6582</v>
      </c>
      <c r="V1765" s="28" t="n">
        <v>2691.37</v>
      </c>
      <c r="W1765" s="28" t="n">
        <v>41127.9</v>
      </c>
      <c r="X1765" s="28" t="n">
        <v>439.09</v>
      </c>
      <c r="Y1765" s="28" t="n">
        <v>59.6298</v>
      </c>
      <c r="Z1765" s="12" t="n">
        <f aca="false">G1765/C1765</f>
        <v>0.120180931222032</v>
      </c>
      <c r="AA1765" s="12" t="n">
        <f aca="false">(G1765+K1765+O1765)/C1765</f>
        <v>0.136251296857152</v>
      </c>
      <c r="AB1765" s="12" t="n">
        <f aca="false">(G1765)/(G1765+K1765+O1765+C1765)</f>
        <v>0.105769675734981</v>
      </c>
      <c r="AC1765" s="12" t="n">
        <f aca="false">(G1765)/(K1765+O1765+C1765)</f>
        <v>0.118280126344311</v>
      </c>
      <c r="AD1765" s="12" t="n">
        <f aca="false">H1765/D1765</f>
        <v>0.0422715959247337</v>
      </c>
      <c r="AE1765" s="12" t="n">
        <f aca="false">G1765/(G1765+C1765+K1765)</f>
        <v>0.10609452656635</v>
      </c>
    </row>
    <row r="1766" customFormat="false" ht="12" hidden="false" customHeight="false" outlineLevel="0" collapsed="false">
      <c r="A1766" s="31" t="s">
        <v>1743</v>
      </c>
      <c r="B1766" s="28" t="n">
        <v>1582.24</v>
      </c>
      <c r="C1766" s="28" t="n">
        <v>32911.6</v>
      </c>
      <c r="D1766" s="28" t="n">
        <v>1403.36</v>
      </c>
      <c r="E1766" s="28" t="n">
        <v>14.93</v>
      </c>
      <c r="F1766" s="28" t="n">
        <v>1351.13</v>
      </c>
      <c r="G1766" s="28" t="n">
        <v>5057.12</v>
      </c>
      <c r="H1766" s="28" t="n">
        <v>103.699</v>
      </c>
      <c r="I1766" s="28" t="n">
        <v>31.0462</v>
      </c>
      <c r="J1766" s="28" t="n">
        <v>1618.01</v>
      </c>
      <c r="K1766" s="28" t="n">
        <v>462.702</v>
      </c>
      <c r="L1766" s="28" t="n">
        <v>54.8193</v>
      </c>
      <c r="M1766" s="28" t="n">
        <v>5.37338</v>
      </c>
      <c r="N1766" s="28" t="n">
        <v>1521.63</v>
      </c>
      <c r="O1766" s="28" t="n">
        <v>212.779</v>
      </c>
      <c r="P1766" s="28" t="n">
        <v>17.5369</v>
      </c>
      <c r="Q1766" s="28" t="n">
        <v>7.72424</v>
      </c>
      <c r="R1766" s="28" t="n">
        <v>2729.11</v>
      </c>
      <c r="S1766" s="28" t="n">
        <v>36119.5</v>
      </c>
      <c r="T1766" s="28" t="n">
        <v>641.895</v>
      </c>
      <c r="U1766" s="28" t="n">
        <v>35.8226</v>
      </c>
      <c r="V1766" s="28" t="n">
        <v>2692.67</v>
      </c>
      <c r="W1766" s="28" t="n">
        <v>26379.5</v>
      </c>
      <c r="X1766" s="28" t="n">
        <v>404.765</v>
      </c>
      <c r="Y1766" s="28" t="n">
        <v>41.49</v>
      </c>
      <c r="Z1766" s="12" t="n">
        <f aca="false">G1766/C1766</f>
        <v>0.153657676928499</v>
      </c>
      <c r="AA1766" s="12" t="n">
        <f aca="false">(G1766+K1766+O1766)/C1766</f>
        <v>0.174181777853401</v>
      </c>
      <c r="AB1766" s="12" t="n">
        <f aca="false">(G1766)/(G1766+K1766+O1766+C1766)</f>
        <v>0.130863619097727</v>
      </c>
      <c r="AC1766" s="12" t="n">
        <f aca="false">(G1766)/(K1766+O1766+C1766)</f>
        <v>0.150567416084774</v>
      </c>
      <c r="AD1766" s="12" t="n">
        <f aca="false">H1766/D1766</f>
        <v>0.0738933701972409</v>
      </c>
      <c r="AE1766" s="12" t="n">
        <f aca="false">G1766/(G1766+C1766+K1766)</f>
        <v>0.131588157211565</v>
      </c>
    </row>
    <row r="1767" customFormat="false" ht="12" hidden="false" customHeight="false" outlineLevel="0" collapsed="false">
      <c r="A1767" s="31" t="s">
        <v>1744</v>
      </c>
      <c r="B1767" s="28" t="n">
        <v>1582.11</v>
      </c>
      <c r="C1767" s="28" t="n">
        <v>45416.5</v>
      </c>
      <c r="D1767" s="28" t="n">
        <v>1831.39</v>
      </c>
      <c r="E1767" s="28" t="n">
        <v>15.7875</v>
      </c>
      <c r="F1767" s="28" t="n">
        <v>1353.93</v>
      </c>
      <c r="G1767" s="28" t="n">
        <v>8874</v>
      </c>
      <c r="H1767" s="28" t="n">
        <v>216.723</v>
      </c>
      <c r="I1767" s="28" t="n">
        <v>26.0672</v>
      </c>
      <c r="J1767" s="28" t="n">
        <v>1623</v>
      </c>
      <c r="K1767" s="28" t="n">
        <v>1265.57</v>
      </c>
      <c r="L1767" s="28" t="n">
        <v>65.5594</v>
      </c>
      <c r="M1767" s="28" t="n">
        <v>12.2894</v>
      </c>
      <c r="N1767" s="28" t="n">
        <v>1513.48</v>
      </c>
      <c r="O1767" s="28" t="n">
        <v>79.7802</v>
      </c>
      <c r="P1767" s="28" t="n">
        <v>10.3989</v>
      </c>
      <c r="Q1767" s="28" t="n">
        <v>4.88414</v>
      </c>
      <c r="R1767" s="28" t="n">
        <v>2729.11</v>
      </c>
      <c r="S1767" s="28" t="n">
        <v>54425.4</v>
      </c>
      <c r="T1767" s="28" t="n">
        <v>906.766</v>
      </c>
      <c r="U1767" s="28" t="n">
        <v>38.2108</v>
      </c>
      <c r="V1767" s="28" t="n">
        <v>2691.37</v>
      </c>
      <c r="W1767" s="28" t="n">
        <v>30243.1</v>
      </c>
      <c r="X1767" s="28" t="n">
        <v>436.584</v>
      </c>
      <c r="Y1767" s="28" t="n">
        <v>44.1</v>
      </c>
      <c r="Z1767" s="12" t="n">
        <f aca="false">G1767/C1767</f>
        <v>0.195391542721258</v>
      </c>
      <c r="AA1767" s="12" t="n">
        <f aca="false">(G1767+K1767+O1767)/C1767</f>
        <v>0.225014041152445</v>
      </c>
      <c r="AB1767" s="12" t="n">
        <f aca="false">(G1767)/(G1767+K1767+O1767+C1767)</f>
        <v>0.159501471948388</v>
      </c>
      <c r="AC1767" s="12" t="n">
        <f aca="false">(G1767)/(K1767+O1767+C1767)</f>
        <v>0.189770078858</v>
      </c>
      <c r="AD1767" s="12" t="n">
        <f aca="false">H1767/D1767</f>
        <v>0.118337983717286</v>
      </c>
      <c r="AE1767" s="12" t="n">
        <f aca="false">G1767/(G1767+C1767+K1767)</f>
        <v>0.159730520895377</v>
      </c>
    </row>
    <row r="1768" customFormat="false" ht="12" hidden="false" customHeight="false" outlineLevel="0" collapsed="false">
      <c r="A1768" s="31" t="s">
        <v>1745</v>
      </c>
      <c r="B1768" s="28" t="n">
        <v>1582.24</v>
      </c>
      <c r="C1768" s="28" t="n">
        <v>36041.3</v>
      </c>
      <c r="D1768" s="28" t="n">
        <v>1707.19</v>
      </c>
      <c r="E1768" s="28" t="n">
        <v>13.44</v>
      </c>
      <c r="F1768" s="28" t="n">
        <v>1353.52</v>
      </c>
      <c r="G1768" s="28" t="n">
        <v>10270.4</v>
      </c>
      <c r="H1768" s="28" t="n">
        <v>195.557</v>
      </c>
      <c r="I1768" s="28" t="n">
        <v>33.4344</v>
      </c>
      <c r="J1768" s="28" t="n">
        <v>1612.02</v>
      </c>
      <c r="K1768" s="28" t="n">
        <v>1670.27</v>
      </c>
      <c r="L1768" s="28" t="n">
        <v>135.122</v>
      </c>
      <c r="M1768" s="28" t="n">
        <v>7.86936</v>
      </c>
      <c r="N1768" s="28" t="n">
        <v>1519.7</v>
      </c>
      <c r="O1768" s="28" t="n">
        <v>191.766</v>
      </c>
      <c r="P1768" s="28" t="n">
        <v>16.8064</v>
      </c>
      <c r="Q1768" s="28" t="n">
        <v>7.26402</v>
      </c>
      <c r="R1768" s="28" t="n">
        <v>2731.5</v>
      </c>
      <c r="S1768" s="28" t="n">
        <v>36419.5</v>
      </c>
      <c r="T1768" s="28" t="n">
        <v>809.032</v>
      </c>
      <c r="U1768" s="28" t="n">
        <v>28.6582</v>
      </c>
      <c r="V1768" s="28" t="n">
        <v>2696.56</v>
      </c>
      <c r="W1768" s="28" t="n">
        <v>48472.2</v>
      </c>
      <c r="X1768" s="28" t="n">
        <v>506.373</v>
      </c>
      <c r="Y1768" s="28" t="n">
        <v>60.94</v>
      </c>
      <c r="Z1768" s="12" t="n">
        <f aca="false">G1768/C1768</f>
        <v>0.284961974179622</v>
      </c>
      <c r="AA1768" s="12" t="n">
        <f aca="false">(G1768+K1768+O1768)/C1768</f>
        <v>0.336625926367806</v>
      </c>
      <c r="AB1768" s="12" t="n">
        <f aca="false">(G1768)/(G1768+K1768+O1768+C1768)</f>
        <v>0.213195007337608</v>
      </c>
      <c r="AC1768" s="12" t="n">
        <f aca="false">(G1768)/(K1768+O1768+C1768)</f>
        <v>0.270962956928118</v>
      </c>
      <c r="AD1768" s="12" t="n">
        <f aca="false">H1768/D1768</f>
        <v>0.114549054293898</v>
      </c>
      <c r="AE1768" s="12" t="n">
        <f aca="false">G1768/(G1768+C1768+K1768)</f>
        <v>0.21404706809662</v>
      </c>
    </row>
    <row r="1769" customFormat="false" ht="12" hidden="false" customHeight="false" outlineLevel="0" collapsed="false">
      <c r="A1769" s="31" t="s">
        <v>1746</v>
      </c>
      <c r="B1769" s="28" t="n">
        <v>1582.24</v>
      </c>
      <c r="C1769" s="28" t="n">
        <v>37186.6</v>
      </c>
      <c r="D1769" s="28" t="n">
        <v>1761.44</v>
      </c>
      <c r="E1769" s="28" t="n">
        <v>13.44</v>
      </c>
      <c r="F1769" s="28" t="n">
        <v>1353.52</v>
      </c>
      <c r="G1769" s="28" t="n">
        <v>4002.38</v>
      </c>
      <c r="H1769" s="28" t="n">
        <v>62.76</v>
      </c>
      <c r="I1769" s="28" t="n">
        <v>40.599</v>
      </c>
      <c r="J1769" s="28" t="n">
        <v>1612.78</v>
      </c>
      <c r="K1769" s="28" t="n">
        <v>414.179</v>
      </c>
      <c r="L1769" s="28" t="n">
        <v>43.0862</v>
      </c>
      <c r="M1769" s="28" t="n">
        <v>6.1197</v>
      </c>
      <c r="N1769" s="28" t="n">
        <v>1521.23</v>
      </c>
      <c r="O1769" s="28" t="n">
        <v>127.085</v>
      </c>
      <c r="P1769" s="28" t="n">
        <v>13.7952</v>
      </c>
      <c r="Q1769" s="28" t="n">
        <v>5.8647</v>
      </c>
      <c r="R1769" s="28" t="n">
        <v>2729.11</v>
      </c>
      <c r="S1769" s="28" t="n">
        <v>62236.8</v>
      </c>
      <c r="T1769" s="28" t="n">
        <v>829.527</v>
      </c>
      <c r="U1769" s="28" t="n">
        <v>47.7636</v>
      </c>
      <c r="V1769" s="28" t="n">
        <v>2683.59</v>
      </c>
      <c r="W1769" s="28" t="n">
        <v>13242.5</v>
      </c>
      <c r="X1769" s="28" t="n">
        <v>249.867</v>
      </c>
      <c r="Y1769" s="28" t="n">
        <v>33.7398</v>
      </c>
      <c r="Z1769" s="12" t="n">
        <f aca="false">G1769/C1769</f>
        <v>0.107629630028021</v>
      </c>
      <c r="AA1769" s="12" t="n">
        <f aca="false">(G1769+K1769+O1769)/C1769</f>
        <v>0.122184980611295</v>
      </c>
      <c r="AB1769" s="12" t="n">
        <f aca="false">(G1769)/(G1769+K1769+O1769+C1769)</f>
        <v>0.0959107739700731</v>
      </c>
      <c r="AC1769" s="12" t="n">
        <f aca="false">(G1769)/(K1769+O1769+C1769)</f>
        <v>0.106085518119976</v>
      </c>
      <c r="AD1769" s="12" t="n">
        <f aca="false">H1769/D1769</f>
        <v>0.0356299391407031</v>
      </c>
      <c r="AE1769" s="12" t="n">
        <f aca="false">G1769/(G1769+C1769+K1769)</f>
        <v>0.0962037522198735</v>
      </c>
    </row>
    <row r="1770" customFormat="false" ht="12" hidden="false" customHeight="false" outlineLevel="0" collapsed="false">
      <c r="A1770" s="31" t="s">
        <v>1747</v>
      </c>
      <c r="B1770" s="28" t="n">
        <v>1581.96</v>
      </c>
      <c r="C1770" s="28" t="n">
        <v>49296.2</v>
      </c>
      <c r="D1770" s="28" t="n">
        <v>1582.39</v>
      </c>
      <c r="E1770" s="28" t="n">
        <v>19.8326</v>
      </c>
      <c r="F1770" s="28" t="n">
        <v>1356.69</v>
      </c>
      <c r="G1770" s="28" t="n">
        <v>1227.31</v>
      </c>
      <c r="H1770" s="28" t="n">
        <v>72.2117</v>
      </c>
      <c r="I1770" s="28" t="n">
        <v>10.82</v>
      </c>
      <c r="J1770" s="28" t="n">
        <v>1615.81</v>
      </c>
      <c r="K1770" s="28" t="n">
        <v>2914.88</v>
      </c>
      <c r="L1770" s="28" t="n">
        <v>171.504</v>
      </c>
      <c r="M1770" s="28" t="n">
        <v>10.82</v>
      </c>
      <c r="N1770" s="28" t="n">
        <v>1509.63</v>
      </c>
      <c r="O1770" s="28" t="n">
        <v>109.414</v>
      </c>
      <c r="P1770" s="28" t="n">
        <v>10.3321</v>
      </c>
      <c r="Q1770" s="28" t="n">
        <v>6.74162</v>
      </c>
      <c r="R1770" s="20" t="n">
        <v>2725.36</v>
      </c>
      <c r="S1770" s="20" t="n">
        <v>78333.4</v>
      </c>
      <c r="T1770" s="20" t="n">
        <v>1164.33</v>
      </c>
      <c r="U1770" s="20" t="n">
        <v>42.8303</v>
      </c>
      <c r="V1770" s="20" t="n">
        <v>2688.14</v>
      </c>
      <c r="W1770" s="20" t="n">
        <v>31750.2</v>
      </c>
      <c r="X1770" s="20" t="n">
        <v>452.967</v>
      </c>
      <c r="Y1770" s="20" t="n">
        <v>44.6231</v>
      </c>
      <c r="Z1770" s="12" t="n">
        <f aca="false">G1770/C1770</f>
        <v>0.0248966451775188</v>
      </c>
      <c r="AA1770" s="12" t="n">
        <f aca="false">(G1770+K1770+O1770)/C1770</f>
        <v>0.0862460798195399</v>
      </c>
      <c r="AB1770" s="12" t="n">
        <f aca="false">(G1770)/(G1770+K1770+O1770+C1770)</f>
        <v>0.0229198941566306</v>
      </c>
      <c r="AC1770" s="12" t="n">
        <f aca="false">(G1770)/(K1770+O1770+C1770)</f>
        <v>0.0234575384551988</v>
      </c>
      <c r="AD1770" s="12" t="n">
        <f aca="false">H1770/D1770</f>
        <v>0.0456345780749373</v>
      </c>
      <c r="AE1770" s="12" t="n">
        <f aca="false">G1770/(G1770+C1770+K1770)</f>
        <v>0.0229668221666109</v>
      </c>
    </row>
    <row r="1771" customFormat="false" ht="12" hidden="false" customHeight="false" outlineLevel="0" collapsed="false">
      <c r="A1771" s="31" t="s">
        <v>1748</v>
      </c>
      <c r="B1771" s="28" t="n">
        <v>1582.31</v>
      </c>
      <c r="C1771" s="28" t="n">
        <v>42874.7</v>
      </c>
      <c r="D1771" s="28" t="n">
        <v>2030.87</v>
      </c>
      <c r="E1771" s="28" t="n">
        <v>13.44</v>
      </c>
      <c r="F1771" s="28" t="n">
        <v>1341.58</v>
      </c>
      <c r="G1771" s="28" t="n">
        <v>2447.74</v>
      </c>
      <c r="H1771" s="28" t="n">
        <v>32.6248</v>
      </c>
      <c r="I1771" s="28" t="n">
        <v>47.7636</v>
      </c>
      <c r="J1771" s="28" t="n">
        <v>1624.05</v>
      </c>
      <c r="K1771" s="28" t="n">
        <v>313.707</v>
      </c>
      <c r="L1771" s="28" t="n">
        <v>45.2283</v>
      </c>
      <c r="M1771" s="28" t="n">
        <v>4.41564</v>
      </c>
      <c r="N1771" s="28" t="n">
        <v>1511.75</v>
      </c>
      <c r="O1771" s="28" t="n">
        <v>54.5936</v>
      </c>
      <c r="P1771" s="28" t="n">
        <v>5.75729</v>
      </c>
      <c r="Q1771" s="28" t="n">
        <v>6.03676</v>
      </c>
      <c r="R1771" s="20" t="n">
        <v>2728.04</v>
      </c>
      <c r="S1771" s="20" t="n">
        <v>39748.6</v>
      </c>
      <c r="T1771" s="20" t="n">
        <v>988.758</v>
      </c>
      <c r="U1771" s="20" t="n">
        <v>25.5925</v>
      </c>
      <c r="V1771" s="20" t="n">
        <v>2687.95</v>
      </c>
      <c r="W1771" s="20" t="n">
        <v>16863.9</v>
      </c>
      <c r="X1771" s="20" t="n">
        <v>384.428</v>
      </c>
      <c r="Y1771" s="20" t="n">
        <v>27.9269</v>
      </c>
      <c r="Z1771" s="12" t="n">
        <f aca="false">G1771/C1771</f>
        <v>0.0570905452399667</v>
      </c>
      <c r="AA1771" s="12" t="n">
        <f aca="false">(G1771+K1771+O1771)/C1771</f>
        <v>0.0656807068037794</v>
      </c>
      <c r="AB1771" s="12" t="n">
        <f aca="false">(G1771)/(G1771+K1771+O1771+C1771)</f>
        <v>0.0535719046760209</v>
      </c>
      <c r="AC1771" s="12" t="n">
        <f aca="false">(G1771)/(K1771+O1771+C1771)</f>
        <v>0.0566043051138315</v>
      </c>
      <c r="AD1771" s="12" t="n">
        <f aca="false">H1771/D1771</f>
        <v>0.0160644452869952</v>
      </c>
      <c r="AE1771" s="12" t="n">
        <f aca="false">G1771/(G1771+C1771+K1771)</f>
        <v>0.0536359916624863</v>
      </c>
    </row>
    <row r="1772" customFormat="false" ht="12" hidden="false" customHeight="false" outlineLevel="0" collapsed="false">
      <c r="A1772" s="31" t="s">
        <v>1749</v>
      </c>
      <c r="B1772" s="28" t="n">
        <v>1582.24</v>
      </c>
      <c r="C1772" s="28" t="n">
        <v>51036.2</v>
      </c>
      <c r="D1772" s="28" t="n">
        <v>1977.52</v>
      </c>
      <c r="E1772" s="28" t="n">
        <v>16.43</v>
      </c>
      <c r="F1772" s="28" t="n">
        <v>1351.13</v>
      </c>
      <c r="G1772" s="28" t="n">
        <v>17703.6</v>
      </c>
      <c r="H1772" s="28" t="n">
        <v>262.183</v>
      </c>
      <c r="I1772" s="28" t="n">
        <v>42.987</v>
      </c>
      <c r="J1772" s="28" t="n">
        <v>1617.93</v>
      </c>
      <c r="K1772" s="28" t="n">
        <v>957.38</v>
      </c>
      <c r="L1772" s="28" t="n">
        <v>74.8669</v>
      </c>
      <c r="M1772" s="28" t="n">
        <v>8.14094</v>
      </c>
      <c r="N1772" s="28" t="n">
        <v>1514.03</v>
      </c>
      <c r="O1772" s="28" t="n">
        <v>106.942</v>
      </c>
      <c r="P1772" s="28" t="n">
        <v>19.5133</v>
      </c>
      <c r="Q1772" s="28" t="n">
        <v>3.48898</v>
      </c>
      <c r="R1772" s="20" t="n">
        <v>2729.11</v>
      </c>
      <c r="S1772" s="20" t="n">
        <v>56040.4</v>
      </c>
      <c r="T1772" s="20" t="n">
        <v>878.751</v>
      </c>
      <c r="U1772" s="20" t="n">
        <v>40.599</v>
      </c>
      <c r="V1772" s="20" t="n">
        <v>2688.78</v>
      </c>
      <c r="W1772" s="20" t="n">
        <v>34263.8</v>
      </c>
      <c r="X1772" s="20" t="n">
        <v>480.568</v>
      </c>
      <c r="Y1772" s="20" t="n">
        <v>45.39</v>
      </c>
      <c r="Z1772" s="12" t="n">
        <f aca="false">G1772/C1772</f>
        <v>0.346883192714191</v>
      </c>
      <c r="AA1772" s="12" t="n">
        <f aca="false">(G1772+K1772+O1772)/C1772</f>
        <v>0.367737449104753</v>
      </c>
      <c r="AB1772" s="12" t="n">
        <f aca="false">(G1772)/(G1772+K1772+O1772+C1772)</f>
        <v>0.25361826053768</v>
      </c>
      <c r="AC1772" s="12" t="n">
        <f aca="false">(G1772)/(K1772+O1772+C1772)</f>
        <v>0.339796979385351</v>
      </c>
      <c r="AD1772" s="12" t="n">
        <f aca="false">H1772/D1772</f>
        <v>0.132581718516121</v>
      </c>
      <c r="AE1772" s="12" t="n">
        <f aca="false">G1772/(G1772+C1772+K1772)</f>
        <v>0.254007407473301</v>
      </c>
    </row>
    <row r="1773" customFormat="false" ht="12" hidden="false" customHeight="false" outlineLevel="0" collapsed="false">
      <c r="A1773" s="31" t="s">
        <v>1750</v>
      </c>
      <c r="B1773" s="28" t="n">
        <v>1582.24</v>
      </c>
      <c r="C1773" s="28" t="n">
        <v>18935.4</v>
      </c>
      <c r="D1773" s="28" t="n">
        <v>734.143</v>
      </c>
      <c r="E1773" s="28" t="n">
        <v>16.42</v>
      </c>
      <c r="F1773" s="28" t="n">
        <v>1348.74</v>
      </c>
      <c r="G1773" s="28" t="n">
        <v>9050.5</v>
      </c>
      <c r="H1773" s="28" t="n">
        <v>109.664</v>
      </c>
      <c r="I1773" s="28" t="n">
        <v>52.5398</v>
      </c>
      <c r="J1773" s="28" t="n">
        <v>1616.76</v>
      </c>
      <c r="K1773" s="28" t="n">
        <v>628.104</v>
      </c>
      <c r="L1773" s="28" t="n">
        <v>40.6673</v>
      </c>
      <c r="M1773" s="28" t="n">
        <v>9.83256</v>
      </c>
      <c r="N1773" s="28" t="n">
        <v>1515.9</v>
      </c>
      <c r="O1773" s="28" t="n">
        <v>55.0781</v>
      </c>
      <c r="P1773" s="28" t="n">
        <v>5.26422</v>
      </c>
      <c r="Q1773" s="28" t="n">
        <v>6.66078</v>
      </c>
      <c r="R1773" s="20" t="n">
        <v>2724.33</v>
      </c>
      <c r="S1773" s="20" t="n">
        <v>21785.5</v>
      </c>
      <c r="T1773" s="20" t="n">
        <v>341.611</v>
      </c>
      <c r="U1773" s="20" t="n">
        <v>40.599</v>
      </c>
      <c r="V1773" s="20" t="n">
        <v>2690.08</v>
      </c>
      <c r="W1773" s="20" t="n">
        <v>10538.9</v>
      </c>
      <c r="X1773" s="20" t="n">
        <v>156.648</v>
      </c>
      <c r="Y1773" s="20" t="n">
        <v>42.8302</v>
      </c>
      <c r="Z1773" s="12" t="n">
        <f aca="false">G1773/C1773</f>
        <v>0.477967193721812</v>
      </c>
      <c r="AA1773" s="12" t="n">
        <f aca="false">(G1773+K1773+O1773)/C1773</f>
        <v>0.514046817072784</v>
      </c>
      <c r="AB1773" s="12" t="n">
        <f aca="false">(G1773)/(G1773+K1773+O1773+C1773)</f>
        <v>0.31568851658491</v>
      </c>
      <c r="AC1773" s="12" t="n">
        <f aca="false">(G1773)/(K1773+O1773+C1773)</f>
        <v>0.461322839431908</v>
      </c>
      <c r="AD1773" s="12" t="n">
        <f aca="false">H1773/D1773</f>
        <v>0.149376892512767</v>
      </c>
      <c r="AE1773" s="12" t="n">
        <f aca="false">G1773/(G1773+C1773+K1773)</f>
        <v>0.316296174418652</v>
      </c>
    </row>
    <row r="1774" customFormat="false" ht="12" hidden="false" customHeight="false" outlineLevel="0" collapsed="false">
      <c r="A1774" s="31" t="s">
        <v>1751</v>
      </c>
      <c r="B1774" s="28" t="n">
        <v>1582.59</v>
      </c>
      <c r="C1774" s="28" t="n">
        <v>60373.4</v>
      </c>
      <c r="D1774" s="28" t="n">
        <v>2623.94</v>
      </c>
      <c r="E1774" s="28" t="n">
        <v>14.6478</v>
      </c>
      <c r="F1774" s="28" t="n">
        <v>1354.13</v>
      </c>
      <c r="G1774" s="28" t="n">
        <v>4496.79</v>
      </c>
      <c r="H1774" s="28" t="n">
        <v>93.7077</v>
      </c>
      <c r="I1774" s="28" t="n">
        <v>30.5498</v>
      </c>
      <c r="J1774" s="28" t="n">
        <v>1614.25</v>
      </c>
      <c r="K1774" s="28" t="n">
        <v>56.972</v>
      </c>
      <c r="L1774" s="28" t="n">
        <v>9.235</v>
      </c>
      <c r="M1774" s="28" t="n">
        <v>3.9274</v>
      </c>
      <c r="N1774" s="28" t="n">
        <v>1523.55</v>
      </c>
      <c r="O1774" s="28" t="n">
        <v>64.8079</v>
      </c>
      <c r="P1774" s="28" t="n">
        <v>8.14605</v>
      </c>
      <c r="Q1774" s="28" t="n">
        <v>5.06478</v>
      </c>
      <c r="R1774" s="20" t="n">
        <v>2728.04</v>
      </c>
      <c r="S1774" s="20" t="n">
        <v>39748.6</v>
      </c>
      <c r="T1774" s="20" t="n">
        <v>988.758</v>
      </c>
      <c r="U1774" s="20" t="n">
        <v>25.5925</v>
      </c>
      <c r="V1774" s="20" t="n">
        <v>2687.95</v>
      </c>
      <c r="W1774" s="20" t="n">
        <v>16863.9</v>
      </c>
      <c r="X1774" s="20" t="n">
        <v>384.428</v>
      </c>
      <c r="Y1774" s="20" t="n">
        <v>27.9269</v>
      </c>
      <c r="Z1774" s="12" t="n">
        <f aca="false">G1774/C1774</f>
        <v>0.0744829676645675</v>
      </c>
      <c r="AA1774" s="12" t="n">
        <f aca="false">(G1774+K1774+O1774)/C1774</f>
        <v>0.0765000795052126</v>
      </c>
      <c r="AB1774" s="12" t="n">
        <f aca="false">(G1774)/(G1774+K1774+O1774+C1774)</f>
        <v>0.0691899323396259</v>
      </c>
      <c r="AC1774" s="12" t="n">
        <f aca="false">(G1774)/(K1774+O1774+C1774)</f>
        <v>0.0743330296303491</v>
      </c>
      <c r="AD1774" s="12" t="n">
        <f aca="false">H1774/D1774</f>
        <v>0.0357125925135483</v>
      </c>
      <c r="AE1774" s="12" t="n">
        <f aca="false">G1774/(G1774+C1774+K1774)</f>
        <v>0.0692589951798602</v>
      </c>
    </row>
    <row r="1775" customFormat="false" ht="12" hidden="false" customHeight="false" outlineLevel="0" collapsed="false">
      <c r="A1775" s="31" t="s">
        <v>1752</v>
      </c>
      <c r="B1775" s="22" t="n">
        <v>1582.79</v>
      </c>
      <c r="C1775" s="22" t="n">
        <v>40563.1</v>
      </c>
      <c r="D1775" s="22" t="n">
        <v>1750.71</v>
      </c>
      <c r="E1775" s="22" t="n">
        <v>14.7502</v>
      </c>
      <c r="F1775" s="28" t="n">
        <v>1362.92</v>
      </c>
      <c r="G1775" s="28" t="n">
        <v>4462.63</v>
      </c>
      <c r="H1775" s="28" t="n">
        <v>75.6212</v>
      </c>
      <c r="I1775" s="28" t="n">
        <v>37.5687</v>
      </c>
      <c r="J1775" s="28" t="n">
        <v>1621.79</v>
      </c>
      <c r="K1775" s="28" t="n">
        <v>215.135</v>
      </c>
      <c r="L1775" s="28" t="n">
        <v>26.0308</v>
      </c>
      <c r="M1775" s="28" t="n">
        <v>5.26144</v>
      </c>
      <c r="N1775" s="28" t="n">
        <v>1517.73</v>
      </c>
      <c r="O1775" s="28" t="n">
        <v>60.2249</v>
      </c>
      <c r="P1775" s="28" t="n">
        <v>7.28705</v>
      </c>
      <c r="Q1775" s="28" t="n">
        <v>5.26144</v>
      </c>
      <c r="R1775" s="20" t="n">
        <v>2730.4</v>
      </c>
      <c r="S1775" s="20" t="n">
        <v>32853.4</v>
      </c>
      <c r="T1775" s="20" t="n">
        <v>923.659</v>
      </c>
      <c r="U1775" s="20" t="n">
        <v>22.6438</v>
      </c>
      <c r="V1775" s="20" t="n">
        <v>2687.5</v>
      </c>
      <c r="W1775" s="20" t="n">
        <v>22294.5</v>
      </c>
      <c r="X1775" s="20" t="n">
        <v>473.278</v>
      </c>
      <c r="Y1775" s="20" t="n">
        <v>29.9889</v>
      </c>
      <c r="Z1775" s="12" t="n">
        <f aca="false">G1775/C1775</f>
        <v>0.110016985881257</v>
      </c>
      <c r="AA1775" s="12" t="n">
        <f aca="false">(G1775+K1775+O1775)/C1775</f>
        <v>0.116805419211056</v>
      </c>
      <c r="AB1775" s="12" t="n">
        <f aca="false">(G1775)/(G1775+K1775+O1775+C1775)</f>
        <v>0.0985104334101242</v>
      </c>
      <c r="AC1775" s="12" t="n">
        <f aca="false">(G1775)/(K1775+O1775+C1775)</f>
        <v>0.109275178616616</v>
      </c>
      <c r="AD1775" s="12" t="n">
        <f aca="false">H1775/D1775</f>
        <v>0.0431945896236384</v>
      </c>
      <c r="AE1775" s="12" t="n">
        <f aca="false">G1775/(G1775+C1775+K1775)</f>
        <v>0.0986415710663357</v>
      </c>
    </row>
    <row r="1776" customFormat="false" ht="12" hidden="false" customHeight="false" outlineLevel="0" collapsed="false">
      <c r="A1776" s="31" t="s">
        <v>1753</v>
      </c>
      <c r="B1776" s="28" t="n">
        <v>1582.31</v>
      </c>
      <c r="C1776" s="28" t="n">
        <v>52097.7</v>
      </c>
      <c r="D1776" s="28" t="n">
        <v>2221.46</v>
      </c>
      <c r="E1776" s="28" t="n">
        <v>14.93</v>
      </c>
      <c r="F1776" s="28" t="n">
        <v>1355.97</v>
      </c>
      <c r="G1776" s="28" t="n">
        <v>14342.6</v>
      </c>
      <c r="H1776" s="28" t="n">
        <v>294.106</v>
      </c>
      <c r="I1776" s="28" t="n">
        <v>31.0458</v>
      </c>
      <c r="J1776" s="28" t="n">
        <v>1625.84</v>
      </c>
      <c r="K1776" s="28" t="n">
        <v>1625.21</v>
      </c>
      <c r="L1776" s="28" t="n">
        <v>108.31</v>
      </c>
      <c r="M1776" s="28" t="n">
        <v>9.55258</v>
      </c>
      <c r="N1776" s="28" t="n">
        <v>1509.84</v>
      </c>
      <c r="O1776" s="28" t="n">
        <v>13.3681</v>
      </c>
      <c r="P1776" s="28" t="n">
        <v>3.92849</v>
      </c>
      <c r="Q1776" s="28" t="n">
        <v>2.16632</v>
      </c>
      <c r="R1776" s="28" t="n">
        <v>2721.99</v>
      </c>
      <c r="S1776" s="28" t="n">
        <v>89744.6</v>
      </c>
      <c r="T1776" s="28" t="n">
        <v>956.947</v>
      </c>
      <c r="U1776" s="28" t="n">
        <v>59.7036</v>
      </c>
      <c r="V1776" s="28" t="n">
        <v>2679.75</v>
      </c>
      <c r="W1776" s="28" t="n">
        <v>12992.5</v>
      </c>
      <c r="X1776" s="28" t="n">
        <v>219.688</v>
      </c>
      <c r="Y1776" s="28" t="n">
        <v>37.65</v>
      </c>
      <c r="Z1776" s="12" t="n">
        <f aca="false">G1776/C1776</f>
        <v>0.275301980701643</v>
      </c>
      <c r="AA1776" s="12" t="n">
        <f aca="false">(G1776+K1776+O1776)/C1776</f>
        <v>0.3067540044954</v>
      </c>
      <c r="AB1776" s="12" t="n">
        <f aca="false">(G1776)/(G1776+K1776+O1776+C1776)</f>
        <v>0.210676209718562</v>
      </c>
      <c r="AC1776" s="12" t="n">
        <f aca="false">(G1776)/(K1776+O1776+C1776)</f>
        <v>0.266907208819139</v>
      </c>
      <c r="AD1776" s="12" t="n">
        <f aca="false">H1776/D1776</f>
        <v>0.132393110837017</v>
      </c>
      <c r="AE1776" s="12" t="n">
        <f aca="false">G1776/(G1776+C1776+K1776)</f>
        <v>0.21071758663088</v>
      </c>
    </row>
    <row r="1777" customFormat="false" ht="12" hidden="false" customHeight="false" outlineLevel="0" collapsed="false">
      <c r="A1777" s="31" t="s">
        <v>1754</v>
      </c>
      <c r="B1777" s="28" t="n">
        <v>1583.8</v>
      </c>
      <c r="C1777" s="28" t="n">
        <v>46758.4</v>
      </c>
      <c r="D1777" s="28" t="n">
        <v>1812.87</v>
      </c>
      <c r="E1777" s="28" t="n">
        <v>16.42</v>
      </c>
      <c r="F1777" s="28" t="n">
        <v>1355.98</v>
      </c>
      <c r="G1777" s="28" t="n">
        <v>8028.27</v>
      </c>
      <c r="H1777" s="28" t="n">
        <v>125.89</v>
      </c>
      <c r="I1777" s="28" t="n">
        <v>40.5986</v>
      </c>
      <c r="J1777" s="28" t="n">
        <v>1618.82</v>
      </c>
      <c r="K1777" s="28" t="n">
        <v>316.045</v>
      </c>
      <c r="L1777" s="28" t="n">
        <v>36.9736</v>
      </c>
      <c r="M1777" s="28" t="n">
        <v>5.44174</v>
      </c>
      <c r="N1777" s="28" t="n">
        <v>1509.21</v>
      </c>
      <c r="O1777" s="28" t="n">
        <v>8.08618</v>
      </c>
      <c r="P1777" s="28" t="n">
        <v>2.83797</v>
      </c>
      <c r="Q1777" s="28" t="n">
        <v>1.81391</v>
      </c>
      <c r="R1777" s="28" t="n">
        <v>2731.55</v>
      </c>
      <c r="S1777" s="28" t="n">
        <v>65650.5</v>
      </c>
      <c r="T1777" s="28" t="n">
        <v>833.371</v>
      </c>
      <c r="U1777" s="28" t="n">
        <v>50.151</v>
      </c>
      <c r="V1777" s="28" t="n">
        <v>2686.24</v>
      </c>
      <c r="W1777" s="28" t="n">
        <v>21002.2</v>
      </c>
      <c r="X1777" s="28" t="n">
        <v>303.114</v>
      </c>
      <c r="Y1777" s="28" t="n">
        <v>44.1102</v>
      </c>
      <c r="Z1777" s="12" t="n">
        <f aca="false">G1777/C1777</f>
        <v>0.171696850191623</v>
      </c>
      <c r="AA1777" s="12" t="n">
        <f aca="false">(G1777+K1777+O1777)/C1777</f>
        <v>0.178628891921024</v>
      </c>
      <c r="AB1777" s="12" t="n">
        <f aca="false">(G1777)/(G1777+K1777+O1777+C1777)</f>
        <v>0.145675073272451</v>
      </c>
      <c r="AC1777" s="12" t="n">
        <f aca="false">(G1777)/(K1777+O1777+C1777)</f>
        <v>0.170514834245154</v>
      </c>
      <c r="AD1777" s="12" t="n">
        <f aca="false">H1777/D1777</f>
        <v>0.0694423759011953</v>
      </c>
      <c r="AE1777" s="12" t="n">
        <f aca="false">G1777/(G1777+C1777+K1777)</f>
        <v>0.145696450710278</v>
      </c>
    </row>
    <row r="1778" customFormat="false" ht="12" hidden="false" customHeight="false" outlineLevel="0" collapsed="false">
      <c r="A1778" s="31" t="s">
        <v>1755</v>
      </c>
      <c r="B1778" s="28" t="n">
        <v>1582.31</v>
      </c>
      <c r="C1778" s="28" t="n">
        <v>49677.2</v>
      </c>
      <c r="D1778" s="28" t="n">
        <v>2118.25</v>
      </c>
      <c r="E1778" s="28" t="n">
        <v>14.93</v>
      </c>
      <c r="F1778" s="28" t="n">
        <v>1348.81</v>
      </c>
      <c r="G1778" s="28" t="n">
        <v>3185.36</v>
      </c>
      <c r="H1778" s="28" t="n">
        <v>70.7618</v>
      </c>
      <c r="I1778" s="28" t="n">
        <v>28.6576</v>
      </c>
      <c r="J1778" s="28" t="n">
        <v>1618.84</v>
      </c>
      <c r="K1778" s="28" t="n">
        <v>64.2037</v>
      </c>
      <c r="L1778" s="28" t="n">
        <v>23.8989</v>
      </c>
      <c r="M1778" s="28" t="n">
        <v>1.71026</v>
      </c>
      <c r="N1778" s="28" t="n">
        <v>1511.78</v>
      </c>
      <c r="O1778" s="28" t="n">
        <v>11.7581</v>
      </c>
      <c r="P1778" s="28" t="n">
        <v>4.3768</v>
      </c>
      <c r="Q1778" s="28" t="n">
        <v>1.71026</v>
      </c>
      <c r="R1778" s="28" t="n">
        <v>2726.77</v>
      </c>
      <c r="S1778" s="28" t="n">
        <v>63288</v>
      </c>
      <c r="T1778" s="28" t="n">
        <v>992.409</v>
      </c>
      <c r="U1778" s="28" t="n">
        <v>40.5986</v>
      </c>
      <c r="V1778" s="28" t="n">
        <v>2690.13</v>
      </c>
      <c r="W1778" s="28" t="n">
        <v>25021.4</v>
      </c>
      <c r="X1778" s="28" t="n">
        <v>395.952</v>
      </c>
      <c r="Y1778" s="28" t="n">
        <v>40.23</v>
      </c>
      <c r="Z1778" s="12" t="n">
        <f aca="false">G1778/C1778</f>
        <v>0.0641211662493055</v>
      </c>
      <c r="AA1778" s="12" t="n">
        <f aca="false">(G1778+K1778+O1778)/C1778</f>
        <v>0.0656502741700418</v>
      </c>
      <c r="AB1778" s="12" t="n">
        <f aca="false">(G1778)/(G1778+K1778+O1778+C1778)</f>
        <v>0.0601709283087689</v>
      </c>
      <c r="AC1778" s="12" t="n">
        <f aca="false">(G1778)/(K1778+O1778+C1778)</f>
        <v>0.064023267763457</v>
      </c>
      <c r="AD1778" s="12" t="n">
        <f aca="false">H1778/D1778</f>
        <v>0.0334057830756521</v>
      </c>
      <c r="AE1778" s="12" t="n">
        <f aca="false">G1778/(G1778+C1778+K1778)</f>
        <v>0.0601842957573467</v>
      </c>
    </row>
    <row r="1779" customFormat="false" ht="12" hidden="false" customHeight="false" outlineLevel="0" collapsed="false">
      <c r="A1779" s="31" t="s">
        <v>1756</v>
      </c>
      <c r="B1779" s="28" t="n">
        <v>1580.81</v>
      </c>
      <c r="C1779" s="28" t="n">
        <v>47454.4</v>
      </c>
      <c r="D1779" s="28" t="n">
        <v>2023.47</v>
      </c>
      <c r="E1779" s="28" t="n">
        <v>14.93</v>
      </c>
      <c r="F1779" s="28" t="n">
        <v>1358.36</v>
      </c>
      <c r="G1779" s="28" t="n">
        <v>9715.24</v>
      </c>
      <c r="H1779" s="28" t="n">
        <v>143.88</v>
      </c>
      <c r="I1779" s="28" t="n">
        <v>42.9866</v>
      </c>
      <c r="J1779" s="28" t="n">
        <v>1619.27</v>
      </c>
      <c r="K1779" s="28" t="n">
        <v>497.514</v>
      </c>
      <c r="L1779" s="28" t="n">
        <v>53.0499</v>
      </c>
      <c r="M1779" s="28" t="n">
        <v>5.97036</v>
      </c>
      <c r="N1779" s="28" t="n">
        <v>1508.22</v>
      </c>
      <c r="O1779" s="28" t="n">
        <v>78.6807</v>
      </c>
      <c r="P1779" s="28" t="n">
        <v>11.9853</v>
      </c>
      <c r="Q1779" s="28" t="n">
        <v>4.17926</v>
      </c>
      <c r="R1779" s="28" t="n">
        <v>2726.77</v>
      </c>
      <c r="S1779" s="28" t="n">
        <v>59360.4</v>
      </c>
      <c r="T1779" s="28" t="n">
        <v>930.82</v>
      </c>
      <c r="U1779" s="28" t="n">
        <v>40.5986</v>
      </c>
      <c r="V1779" s="28" t="n">
        <v>2692.72</v>
      </c>
      <c r="W1779" s="28" t="n">
        <v>26832.3</v>
      </c>
      <c r="X1779" s="28" t="n">
        <v>376.089</v>
      </c>
      <c r="Y1779" s="28" t="n">
        <v>45.42</v>
      </c>
      <c r="Z1779" s="12" t="n">
        <f aca="false">G1779/C1779</f>
        <v>0.204727907211976</v>
      </c>
      <c r="AA1779" s="12" t="n">
        <f aca="false">(G1779+K1779+O1779)/C1779</f>
        <v>0.216869978337098</v>
      </c>
      <c r="AB1779" s="12" t="n">
        <f aca="false">(G1779)/(G1779+K1779+O1779+C1779)</f>
        <v>0.16824139871685</v>
      </c>
      <c r="AC1779" s="12" t="n">
        <f aca="false">(G1779)/(K1779+O1779+C1779)</f>
        <v>0.202271907326602</v>
      </c>
      <c r="AD1779" s="12" t="n">
        <f aca="false">H1779/D1779</f>
        <v>0.0711055760648787</v>
      </c>
      <c r="AE1779" s="12" t="n">
        <f aca="false">G1779/(G1779+C1779+K1779)</f>
        <v>0.168470946216628</v>
      </c>
    </row>
    <row r="1780" customFormat="false" ht="12" hidden="false" customHeight="false" outlineLevel="0" collapsed="false">
      <c r="A1780" s="31" t="s">
        <v>1757</v>
      </c>
      <c r="B1780" s="28" t="n">
        <v>1580.81</v>
      </c>
      <c r="C1780" s="28" t="n">
        <v>43664.5</v>
      </c>
      <c r="D1780" s="28" t="n">
        <v>1860.62</v>
      </c>
      <c r="E1780" s="28" t="n">
        <v>14.94</v>
      </c>
      <c r="F1780" s="28" t="n">
        <v>1351.2</v>
      </c>
      <c r="G1780" s="28" t="n">
        <v>4870.07</v>
      </c>
      <c r="H1780" s="28" t="n">
        <v>108.187</v>
      </c>
      <c r="I1780" s="28" t="n">
        <v>28.6576</v>
      </c>
      <c r="J1780" s="28" t="n">
        <v>1619.64</v>
      </c>
      <c r="K1780" s="28" t="n">
        <v>266.972</v>
      </c>
      <c r="L1780" s="28" t="n">
        <v>39.954</v>
      </c>
      <c r="M1780" s="28" t="n">
        <v>4.25388</v>
      </c>
      <c r="N1780" s="28" t="n">
        <v>1509.99</v>
      </c>
      <c r="O1780" s="28" t="n">
        <v>26.3315</v>
      </c>
      <c r="P1780" s="28" t="n">
        <v>5.911</v>
      </c>
      <c r="Q1780" s="28" t="n">
        <v>2.83592</v>
      </c>
      <c r="R1780" s="28" t="n">
        <v>2724.38</v>
      </c>
      <c r="S1780" s="28" t="n">
        <v>55061.1</v>
      </c>
      <c r="T1780" s="28" t="n">
        <v>863.404</v>
      </c>
      <c r="U1780" s="28" t="n">
        <v>40.5986</v>
      </c>
      <c r="V1780" s="28" t="n">
        <v>2688.83</v>
      </c>
      <c r="W1780" s="28" t="n">
        <v>21199.1</v>
      </c>
      <c r="X1780" s="28" t="n">
        <v>346.668</v>
      </c>
      <c r="Y1780" s="28" t="n">
        <v>38.93</v>
      </c>
      <c r="Z1780" s="12" t="n">
        <f aca="false">G1780/C1780</f>
        <v>0.11153385473325</v>
      </c>
      <c r="AA1780" s="12" t="n">
        <f aca="false">(G1780+K1780+O1780)/C1780</f>
        <v>0.118251062075599</v>
      </c>
      <c r="AB1780" s="12" t="n">
        <f aca="false">(G1780)/(G1780+K1780+O1780+C1780)</f>
        <v>0.0997395473304812</v>
      </c>
      <c r="AC1780" s="12" t="n">
        <f aca="false">(G1780)/(K1780+O1780+C1780)</f>
        <v>0.110789657631551</v>
      </c>
      <c r="AD1780" s="12" t="n">
        <f aca="false">H1780/D1780</f>
        <v>0.0581456718728166</v>
      </c>
      <c r="AE1780" s="12" t="n">
        <f aca="false">G1780/(G1780+C1780+K1780)</f>
        <v>0.0997933630867647</v>
      </c>
    </row>
    <row r="1781" customFormat="false" ht="12" hidden="false" customHeight="false" outlineLevel="0" collapsed="false">
      <c r="A1781" s="31" t="s">
        <v>1758</v>
      </c>
      <c r="B1781" s="28" t="n">
        <v>1583.8</v>
      </c>
      <c r="C1781" s="28" t="n">
        <v>32037.5</v>
      </c>
      <c r="D1781" s="28" t="n">
        <v>1517.54</v>
      </c>
      <c r="E1781" s="28" t="n">
        <v>13.44</v>
      </c>
      <c r="F1781" s="28" t="n">
        <v>1350.26</v>
      </c>
      <c r="G1781" s="28" t="n">
        <v>428.143</v>
      </c>
      <c r="H1781" s="28" t="n">
        <v>10.3937</v>
      </c>
      <c r="I1781" s="28" t="n">
        <v>26.224</v>
      </c>
      <c r="J1781" s="28" t="n">
        <v>1617.74</v>
      </c>
      <c r="K1781" s="28" t="n">
        <v>515.024</v>
      </c>
      <c r="L1781" s="28" t="n">
        <v>69.4602</v>
      </c>
      <c r="M1781" s="28" t="n">
        <v>4.72032</v>
      </c>
      <c r="N1781" s="28" t="n">
        <v>1514.42</v>
      </c>
      <c r="O1781" s="28" t="n">
        <v>23.6727</v>
      </c>
      <c r="P1781" s="28" t="n">
        <v>7.18355</v>
      </c>
      <c r="Q1781" s="28" t="n">
        <v>2.09792</v>
      </c>
      <c r="R1781" s="28" t="n">
        <v>2729.16</v>
      </c>
      <c r="S1781" s="28" t="n">
        <v>52384.1</v>
      </c>
      <c r="T1781" s="28" t="n">
        <v>634.74</v>
      </c>
      <c r="U1781" s="28" t="n">
        <v>52.5392</v>
      </c>
      <c r="V1781" s="28" t="n">
        <v>2687.54</v>
      </c>
      <c r="W1781" s="28" t="n">
        <v>12995</v>
      </c>
      <c r="X1781" s="28" t="n">
        <v>277.426</v>
      </c>
      <c r="Y1781" s="28" t="n">
        <v>29.8202</v>
      </c>
      <c r="Z1781" s="12" t="n">
        <f aca="false">G1781/C1781</f>
        <v>0.0133638080374561</v>
      </c>
      <c r="AA1781" s="12" t="n">
        <f aca="false">(G1781+K1781+O1781)/C1781</f>
        <v>0.0301783753413968</v>
      </c>
      <c r="AB1781" s="12" t="n">
        <f aca="false">(G1781)/(G1781+K1781+O1781+C1781)</f>
        <v>0.0129723243637563</v>
      </c>
      <c r="AC1781" s="12" t="n">
        <f aca="false">(G1781)/(K1781+O1781+C1781)</f>
        <v>0.0131428172522055</v>
      </c>
      <c r="AD1781" s="12" t="n">
        <f aca="false">H1781/D1781</f>
        <v>0.00684904516520158</v>
      </c>
      <c r="AE1781" s="12" t="n">
        <f aca="false">G1781/(G1781+C1781+K1781)</f>
        <v>0.0129816355745625</v>
      </c>
    </row>
    <row r="1782" customFormat="false" ht="12" hidden="false" customHeight="false" outlineLevel="0" collapsed="false">
      <c r="A1782" s="31" t="s">
        <v>1759</v>
      </c>
      <c r="B1782" s="22" t="n">
        <v>1580.76</v>
      </c>
      <c r="C1782" s="22" t="n">
        <v>70034</v>
      </c>
      <c r="D1782" s="22" t="n">
        <v>2791.24</v>
      </c>
      <c r="E1782" s="22" t="n">
        <v>15.9723</v>
      </c>
      <c r="F1782" s="28" t="n">
        <v>1353.59</v>
      </c>
      <c r="G1782" s="28" t="n">
        <v>17897</v>
      </c>
      <c r="H1782" s="28" t="n">
        <v>318.059</v>
      </c>
      <c r="I1782" s="28" t="n">
        <v>35.8222</v>
      </c>
      <c r="J1782" s="28" t="n">
        <v>1623.45</v>
      </c>
      <c r="K1782" s="28" t="n">
        <v>1831.53</v>
      </c>
      <c r="L1782" s="28" t="n">
        <v>122.06</v>
      </c>
      <c r="M1782" s="28" t="n">
        <v>9.55258</v>
      </c>
      <c r="N1782" s="28" t="n">
        <v>1511.29</v>
      </c>
      <c r="O1782" s="28" t="n">
        <v>12.5433</v>
      </c>
      <c r="P1782" s="28" t="n">
        <v>6.58456</v>
      </c>
      <c r="Q1782" s="28" t="n">
        <v>1.21273</v>
      </c>
      <c r="R1782" s="28" t="n">
        <v>2724.39</v>
      </c>
      <c r="S1782" s="28" t="n">
        <v>78081.6</v>
      </c>
      <c r="T1782" s="28" t="n">
        <v>800.561</v>
      </c>
      <c r="U1782" s="28" t="n">
        <v>62.0918</v>
      </c>
      <c r="V1782" s="28" t="n">
        <v>2690.13</v>
      </c>
      <c r="W1782" s="28" t="n">
        <v>13976.2</v>
      </c>
      <c r="X1782" s="28" t="n">
        <v>236.384</v>
      </c>
      <c r="Y1782" s="28" t="n">
        <v>37.64</v>
      </c>
      <c r="Z1782" s="12" t="n">
        <f aca="false">G1782/C1782</f>
        <v>0.255547305594426</v>
      </c>
      <c r="AA1782" s="12" t="n">
        <f aca="false">(G1782+K1782+O1782)/C1782</f>
        <v>0.28187842048148</v>
      </c>
      <c r="AB1782" s="12" t="n">
        <f aca="false">(G1782)/(G1782+K1782+O1782+C1782)</f>
        <v>0.199353777637072</v>
      </c>
      <c r="AC1782" s="12" t="n">
        <f aca="false">(G1782)/(K1782+O1782+C1782)</f>
        <v>0.248991092531135</v>
      </c>
      <c r="AD1782" s="12" t="n">
        <f aca="false">H1782/D1782</f>
        <v>0.113948997578137</v>
      </c>
      <c r="AE1782" s="12" t="n">
        <f aca="false">G1782/(G1782+C1782+K1782)</f>
        <v>0.199381635076462</v>
      </c>
    </row>
    <row r="1783" customFormat="false" ht="12" hidden="false" customHeight="false" outlineLevel="0" collapsed="false">
      <c r="A1783" s="31" t="s">
        <v>1760</v>
      </c>
      <c r="B1783" s="22" t="n">
        <v>1581.71</v>
      </c>
      <c r="C1783" s="22" t="n">
        <v>61834.1</v>
      </c>
      <c r="D1783" s="22" t="n">
        <v>2567.97</v>
      </c>
      <c r="E1783" s="22" t="n">
        <v>15.3291</v>
      </c>
      <c r="F1783" s="28" t="n">
        <v>1348.68</v>
      </c>
      <c r="G1783" s="28" t="n">
        <v>1323.73</v>
      </c>
      <c r="H1783" s="28" t="n">
        <v>32.6538</v>
      </c>
      <c r="I1783" s="28" t="n">
        <v>25.8074</v>
      </c>
      <c r="J1783" s="28" t="n">
        <v>1617.68</v>
      </c>
      <c r="K1783" s="29" t="n">
        <v>460.936</v>
      </c>
      <c r="L1783" s="28" t="n">
        <v>47.9183</v>
      </c>
      <c r="M1783" s="28" t="n">
        <v>6.12378</v>
      </c>
      <c r="N1783" s="28" t="n">
        <v>1523.2</v>
      </c>
      <c r="O1783" s="28" t="n">
        <v>78.6919</v>
      </c>
      <c r="P1783" s="28" t="n">
        <v>11.453</v>
      </c>
      <c r="Q1783" s="28" t="n">
        <v>4.37412</v>
      </c>
      <c r="R1783" s="28" t="n">
        <v>2726.78</v>
      </c>
      <c r="S1783" s="28" t="n">
        <v>63628.8</v>
      </c>
      <c r="T1783" s="28" t="n">
        <v>652.378</v>
      </c>
      <c r="U1783" s="28" t="n">
        <v>62.0918</v>
      </c>
      <c r="V1783" s="28" t="n">
        <v>2690.13</v>
      </c>
      <c r="W1783" s="28" t="n">
        <v>15869.4</v>
      </c>
      <c r="X1783" s="28" t="n">
        <v>251.126</v>
      </c>
      <c r="Y1783" s="28" t="n">
        <v>40.23</v>
      </c>
      <c r="Z1783" s="12" t="n">
        <f aca="false">G1783/C1783</f>
        <v>0.0214077669117849</v>
      </c>
      <c r="AA1783" s="12" t="n">
        <f aca="false">(G1783+K1783+O1783)/C1783</f>
        <v>0.0301347945551079</v>
      </c>
      <c r="AB1783" s="12" t="n">
        <f aca="false">(G1783)/(G1783+K1783+O1783+C1783)</f>
        <v>0.0207815200738176</v>
      </c>
      <c r="AC1783" s="12" t="n">
        <f aca="false">(G1783)/(K1783+O1783+C1783)</f>
        <v>0.0212225570695767</v>
      </c>
      <c r="AD1783" s="12" t="n">
        <f aca="false">H1783/D1783</f>
        <v>0.0127158027547051</v>
      </c>
      <c r="AE1783" s="12" t="n">
        <f aca="false">G1783/(G1783+C1783+K1783)</f>
        <v>0.0208072253397685</v>
      </c>
    </row>
    <row r="1784" customFormat="false" ht="12" hidden="false" customHeight="false" outlineLevel="0" collapsed="false">
      <c r="A1784" s="31" t="s">
        <v>1761</v>
      </c>
      <c r="B1784" s="22" t="n">
        <v>1580.87</v>
      </c>
      <c r="C1784" s="22" t="n">
        <v>80668.5</v>
      </c>
      <c r="D1784" s="22" t="n">
        <v>3324.3</v>
      </c>
      <c r="E1784" s="22" t="n">
        <v>15.4484</v>
      </c>
      <c r="F1784" s="28" t="n">
        <v>1355.98</v>
      </c>
      <c r="G1784" s="28" t="n">
        <v>9982.43</v>
      </c>
      <c r="H1784" s="28" t="n">
        <v>204.698</v>
      </c>
      <c r="I1784" s="28" t="n">
        <v>31.0458</v>
      </c>
      <c r="J1784" s="28" t="n">
        <v>1621.56</v>
      </c>
      <c r="K1784" s="28" t="n">
        <v>1060.35</v>
      </c>
      <c r="L1784" s="28" t="n">
        <v>93.4904</v>
      </c>
      <c r="M1784" s="28" t="n">
        <v>7.22042</v>
      </c>
      <c r="N1784" s="28" t="n">
        <v>1510.05</v>
      </c>
      <c r="O1784" s="28" t="n">
        <v>23.0572</v>
      </c>
      <c r="P1784" s="28" t="n">
        <v>6.86119</v>
      </c>
      <c r="Q1784" s="28" t="n">
        <v>2.13938</v>
      </c>
      <c r="R1784" s="28" t="n">
        <v>2719.61</v>
      </c>
      <c r="S1784" s="28" t="n">
        <v>73739.4</v>
      </c>
      <c r="T1784" s="28" t="n">
        <v>936.052</v>
      </c>
      <c r="U1784" s="28" t="n">
        <v>50.151</v>
      </c>
      <c r="V1784" s="28" t="n">
        <v>2686.24</v>
      </c>
      <c r="W1784" s="28" t="n">
        <v>12597.5</v>
      </c>
      <c r="X1784" s="28" t="n">
        <v>228.746</v>
      </c>
      <c r="Y1784" s="28" t="n">
        <v>35.06</v>
      </c>
      <c r="Z1784" s="12" t="n">
        <f aca="false">G1784/C1784</f>
        <v>0.123746319815046</v>
      </c>
      <c r="AA1784" s="12" t="n">
        <f aca="false">(G1784+K1784+O1784)/C1784</f>
        <v>0.137176682348128</v>
      </c>
      <c r="AB1784" s="12" t="n">
        <f aca="false">(G1784)/(G1784+K1784+O1784+C1784)</f>
        <v>0.108818903637318</v>
      </c>
      <c r="AC1784" s="12" t="n">
        <f aca="false">(G1784)/(K1784+O1784+C1784)</f>
        <v>0.122106386773078</v>
      </c>
      <c r="AD1784" s="12" t="n">
        <f aca="false">H1784/D1784</f>
        <v>0.061576271696297</v>
      </c>
      <c r="AE1784" s="12" t="n">
        <f aca="false">G1784/(G1784+C1784+K1784)</f>
        <v>0.108846261877492</v>
      </c>
    </row>
    <row r="1785" customFormat="false" ht="12" hidden="false" customHeight="false" outlineLevel="0" collapsed="false">
      <c r="A1785" s="31" t="s">
        <v>1762</v>
      </c>
      <c r="B1785" s="20" t="n">
        <v>1580.09</v>
      </c>
      <c r="C1785" s="20" t="n">
        <v>70138.2</v>
      </c>
      <c r="D1785" s="22" t="n">
        <v>2918.63</v>
      </c>
      <c r="E1785" s="22" t="n">
        <v>12.9664</v>
      </c>
      <c r="F1785" s="28" t="n">
        <v>1359.56</v>
      </c>
      <c r="G1785" s="28" t="n">
        <v>6882.27</v>
      </c>
      <c r="H1785" s="28" t="n">
        <v>61.1547</v>
      </c>
      <c r="I1785" s="28" t="n">
        <v>71.6444</v>
      </c>
      <c r="J1785" s="28" t="n">
        <v>1614.43</v>
      </c>
      <c r="K1785" s="28" t="n">
        <v>498.668</v>
      </c>
      <c r="L1785" s="28" t="n">
        <v>46.8599</v>
      </c>
      <c r="M1785" s="28" t="n">
        <v>6.7747</v>
      </c>
      <c r="N1785" s="28" t="n">
        <v>1512.81</v>
      </c>
      <c r="O1785" s="28" t="n">
        <v>253.843</v>
      </c>
      <c r="P1785" s="28" t="n">
        <v>16.1864</v>
      </c>
      <c r="Q1785" s="28" t="n">
        <v>9.98378</v>
      </c>
      <c r="R1785" s="28" t="n">
        <v>2729.16</v>
      </c>
      <c r="S1785" s="28" t="n">
        <v>48218.2</v>
      </c>
      <c r="T1785" s="28" t="n">
        <v>918.127</v>
      </c>
      <c r="U1785" s="28" t="n">
        <v>33.434</v>
      </c>
      <c r="V1785" s="28" t="n">
        <v>2682.28</v>
      </c>
      <c r="W1785" s="28" t="n">
        <v>35165.7</v>
      </c>
      <c r="X1785" s="28" t="n">
        <v>421.128</v>
      </c>
      <c r="Y1785" s="28" t="n">
        <v>53.16</v>
      </c>
      <c r="Z1785" s="12" t="n">
        <f aca="false">G1785/C1785</f>
        <v>0.0981244172219989</v>
      </c>
      <c r="AA1785" s="12" t="n">
        <f aca="false">(G1785+K1785+O1785)/C1785</f>
        <v>0.108853392302625</v>
      </c>
      <c r="AB1785" s="12" t="n">
        <f aca="false">(G1785)/(G1785+K1785+O1785+C1785)</f>
        <v>0.0884917861127118</v>
      </c>
      <c r="AC1785" s="12" t="n">
        <f aca="false">(G1785)/(K1785+O1785+C1785)</f>
        <v>0.0970828180859972</v>
      </c>
      <c r="AD1785" s="12" t="n">
        <f aca="false">H1785/D1785</f>
        <v>0.0209532212030987</v>
      </c>
      <c r="AE1785" s="12" t="n">
        <f aca="false">G1785/(G1785+C1785+K1785)</f>
        <v>0.0887815599807108</v>
      </c>
    </row>
    <row r="1786" customFormat="false" ht="12" hidden="false" customHeight="false" outlineLevel="0" collapsed="false">
      <c r="A1786" s="31" t="s">
        <v>1763</v>
      </c>
      <c r="B1786" s="20" t="n">
        <v>1579.15</v>
      </c>
      <c r="C1786" s="20" t="n">
        <v>90849.8</v>
      </c>
      <c r="D1786" s="22" t="n">
        <v>2281.15</v>
      </c>
      <c r="E1786" s="28" t="n">
        <v>13.44</v>
      </c>
      <c r="F1786" s="28" t="n">
        <v>1357.64</v>
      </c>
      <c r="G1786" s="28" t="n">
        <v>8798.24</v>
      </c>
      <c r="H1786" s="28" t="n">
        <v>179.408</v>
      </c>
      <c r="I1786" s="28" t="n">
        <v>31.22</v>
      </c>
      <c r="J1786" s="28" t="n">
        <v>1623.52</v>
      </c>
      <c r="K1786" s="28" t="n">
        <v>1316.58</v>
      </c>
      <c r="L1786" s="28" t="n">
        <v>100.676</v>
      </c>
      <c r="M1786" s="28" t="n">
        <v>8.32534</v>
      </c>
      <c r="N1786" s="28" t="n">
        <v>1512.17</v>
      </c>
      <c r="O1786" s="28" t="n">
        <v>32.3988</v>
      </c>
      <c r="P1786" s="28" t="n">
        <v>6.60657</v>
      </c>
      <c r="Q1786" s="28" t="n">
        <v>3.122</v>
      </c>
      <c r="R1786" s="28" t="n">
        <v>2724.38</v>
      </c>
      <c r="S1786" s="28" t="n">
        <v>73569.8</v>
      </c>
      <c r="T1786" s="28" t="n">
        <v>933.899</v>
      </c>
      <c r="U1786" s="28" t="n">
        <v>50.151</v>
      </c>
      <c r="V1786" s="28" t="n">
        <v>2683.64</v>
      </c>
      <c r="W1786" s="28" t="n">
        <v>16763.6</v>
      </c>
      <c r="X1786" s="28" t="n">
        <v>304.396</v>
      </c>
      <c r="Y1786" s="28" t="n">
        <v>35.0598</v>
      </c>
      <c r="Z1786" s="12" t="n">
        <f aca="false">G1786/C1786</f>
        <v>0.0968438015273561</v>
      </c>
      <c r="AA1786" s="12" t="n">
        <f aca="false">(G1786+K1786+O1786)/C1786</f>
        <v>0.111692252487072</v>
      </c>
      <c r="AB1786" s="12" t="n">
        <f aca="false">(G1786)/(G1786+K1786+O1786+C1786)</f>
        <v>0.0871138584538101</v>
      </c>
      <c r="AC1786" s="12" t="n">
        <f aca="false">(G1786)/(K1786+O1786+C1786)</f>
        <v>0.0954268604694361</v>
      </c>
      <c r="AD1786" s="12" t="n">
        <f aca="false">H1786/D1786</f>
        <v>0.0786480503254937</v>
      </c>
      <c r="AE1786" s="12" t="n">
        <f aca="false">G1786/(G1786+C1786+K1786)</f>
        <v>0.087141812646846</v>
      </c>
    </row>
    <row r="1787" customFormat="false" ht="12" hidden="false" customHeight="false" outlineLevel="0" collapsed="false">
      <c r="A1787" s="31" t="s">
        <v>1764</v>
      </c>
      <c r="B1787" s="20" t="n">
        <v>1581.42</v>
      </c>
      <c r="C1787" s="20" t="n">
        <v>61342.6</v>
      </c>
      <c r="D1787" s="22" t="n">
        <v>2489.88</v>
      </c>
      <c r="E1787" s="28" t="n">
        <v>14.93</v>
      </c>
      <c r="F1787" s="28" t="n">
        <v>1344.02</v>
      </c>
      <c r="G1787" s="28" t="n">
        <v>390.207</v>
      </c>
      <c r="H1787" s="28" t="n">
        <v>13.4174</v>
      </c>
      <c r="I1787" s="28" t="n">
        <v>18.5143</v>
      </c>
      <c r="J1787" s="28" t="n">
        <v>1621.26</v>
      </c>
      <c r="K1787" s="28" t="n">
        <v>1367.11</v>
      </c>
      <c r="L1787" s="28" t="n">
        <v>79.7102</v>
      </c>
      <c r="M1787" s="28" t="n">
        <v>10.9187</v>
      </c>
      <c r="N1787" s="28" t="n">
        <v>1511.59</v>
      </c>
      <c r="O1787" s="28" t="n">
        <v>24.6763</v>
      </c>
      <c r="P1787" s="28" t="n">
        <v>4.13643</v>
      </c>
      <c r="Q1787" s="28" t="n">
        <v>3.79782</v>
      </c>
      <c r="R1787" s="28" t="n">
        <v>2726.35</v>
      </c>
      <c r="S1787" s="28" t="n">
        <v>66220.8</v>
      </c>
      <c r="T1787" s="28" t="n">
        <v>1053.41</v>
      </c>
      <c r="U1787" s="28" t="n">
        <v>40.02</v>
      </c>
      <c r="V1787" s="28" t="n">
        <v>2675.85</v>
      </c>
      <c r="W1787" s="28" t="n">
        <v>15377.6</v>
      </c>
      <c r="X1787" s="28" t="n">
        <v>327.741</v>
      </c>
      <c r="Y1787" s="28" t="n">
        <v>29.8702</v>
      </c>
      <c r="Z1787" s="12" t="n">
        <f aca="false">G1787/C1787</f>
        <v>0.00636110957148866</v>
      </c>
      <c r="AA1787" s="12" t="n">
        <f aca="false">(G1787+K1787+O1787)/C1787</f>
        <v>0.0290498495336031</v>
      </c>
      <c r="AB1787" s="12" t="n">
        <f aca="false">(G1787)/(G1787+K1787+O1787+C1787)</f>
        <v>0.00618153685593726</v>
      </c>
      <c r="AC1787" s="12" t="n">
        <f aca="false">(G1787)/(K1787+O1787+C1787)</f>
        <v>0.00621998592819581</v>
      </c>
      <c r="AD1787" s="12" t="n">
        <f aca="false">H1787/D1787</f>
        <v>0.00538877375616496</v>
      </c>
      <c r="AE1787" s="12" t="n">
        <f aca="false">G1787/(G1787+C1787+K1787)</f>
        <v>0.00618395425147707</v>
      </c>
    </row>
    <row r="1788" customFormat="false" ht="12" hidden="false" customHeight="false" outlineLevel="0" collapsed="false">
      <c r="A1788" s="31" t="s">
        <v>1765</v>
      </c>
      <c r="B1788" s="28" t="n">
        <v>1583.68</v>
      </c>
      <c r="C1788" s="28" t="n">
        <v>54617.8</v>
      </c>
      <c r="D1788" s="22" t="n">
        <v>2000.98</v>
      </c>
      <c r="E1788" s="28" t="n">
        <v>17.8454</v>
      </c>
      <c r="F1788" s="28" t="n">
        <v>1354.56</v>
      </c>
      <c r="G1788" s="28" t="n">
        <v>1341.31</v>
      </c>
      <c r="H1788" s="28" t="n">
        <v>36.6727</v>
      </c>
      <c r="I1788" s="28" t="n">
        <v>23.2844</v>
      </c>
      <c r="J1788" s="28" t="n">
        <v>1618.45</v>
      </c>
      <c r="K1788" s="28" t="n">
        <v>795.265</v>
      </c>
      <c r="L1788" s="28" t="n">
        <v>57.9823</v>
      </c>
      <c r="M1788" s="28" t="n">
        <v>8.73166</v>
      </c>
      <c r="N1788" s="28" t="n">
        <v>1510.27</v>
      </c>
      <c r="O1788" s="28" t="n">
        <v>68.3511</v>
      </c>
      <c r="P1788" s="28" t="n">
        <v>8.97019</v>
      </c>
      <c r="Q1788" s="28" t="n">
        <v>4.85092</v>
      </c>
      <c r="R1788" s="28" t="n">
        <v>2729.16</v>
      </c>
      <c r="S1788" s="28" t="n">
        <v>57704.8</v>
      </c>
      <c r="T1788" s="28" t="n">
        <v>809.613</v>
      </c>
      <c r="U1788" s="28" t="n">
        <v>45.3748</v>
      </c>
      <c r="V1788" s="28" t="n">
        <v>2688.83</v>
      </c>
      <c r="W1788" s="28" t="n">
        <v>16225.8</v>
      </c>
      <c r="X1788" s="28" t="n">
        <v>256.701</v>
      </c>
      <c r="Y1788" s="28" t="n">
        <v>40.24</v>
      </c>
      <c r="Z1788" s="12" t="n">
        <f aca="false">G1788/C1788</f>
        <v>0.0245581110919883</v>
      </c>
      <c r="AA1788" s="12" t="n">
        <f aca="false">(G1788+K1788+O1788)/C1788</f>
        <v>0.0403701009560986</v>
      </c>
      <c r="AB1788" s="12" t="n">
        <f aca="false">(G1788)/(G1788+K1788+O1788+C1788)</f>
        <v>0.0236051680737648</v>
      </c>
      <c r="AC1788" s="12" t="n">
        <f aca="false">(G1788)/(K1788+O1788+C1788)</f>
        <v>0.0241758429089556</v>
      </c>
      <c r="AD1788" s="12" t="n">
        <f aca="false">H1788/D1788</f>
        <v>0.0183273695889014</v>
      </c>
      <c r="AE1788" s="12" t="n">
        <f aca="false">G1788/(G1788+C1788+K1788)</f>
        <v>0.023633596528902</v>
      </c>
    </row>
    <row r="1789" customFormat="false" ht="12" hidden="false" customHeight="false" outlineLevel="0" collapsed="false">
      <c r="A1789" s="31" t="s">
        <v>1766</v>
      </c>
      <c r="B1789" s="22" t="n">
        <v>1582.2</v>
      </c>
      <c r="C1789" s="22" t="n">
        <v>50330.4</v>
      </c>
      <c r="D1789" s="22" t="n">
        <v>2054.97</v>
      </c>
      <c r="E1789" s="22" t="n">
        <v>15.5921</v>
      </c>
      <c r="F1789" s="22" t="n">
        <v>1355.5</v>
      </c>
      <c r="G1789" s="22" t="n">
        <v>4229.82</v>
      </c>
      <c r="H1789" s="22" t="n">
        <v>71.393</v>
      </c>
      <c r="I1789" s="22" t="n">
        <v>37.7178</v>
      </c>
      <c r="J1789" s="22" t="n">
        <v>1622.29</v>
      </c>
      <c r="K1789" s="22" t="n">
        <v>268.786</v>
      </c>
      <c r="L1789" s="22" t="n">
        <v>36.62</v>
      </c>
      <c r="M1789" s="22" t="n">
        <v>4.6727</v>
      </c>
      <c r="N1789" s="22" t="n">
        <v>1516.83</v>
      </c>
      <c r="O1789" s="22" t="n">
        <v>76.4314</v>
      </c>
      <c r="P1789" s="22" t="n">
        <v>10.4132</v>
      </c>
      <c r="Q1789" s="22" t="n">
        <v>4.6727</v>
      </c>
      <c r="R1789" s="22" t="n">
        <v>2731.5</v>
      </c>
      <c r="S1789" s="22" t="n">
        <v>47133.8</v>
      </c>
      <c r="T1789" s="22" t="n">
        <v>1047.04</v>
      </c>
      <c r="U1789" s="22" t="n">
        <v>28.6582</v>
      </c>
      <c r="V1789" s="22" t="n">
        <v>2695.26</v>
      </c>
      <c r="W1789" s="22" t="n">
        <v>36053.3</v>
      </c>
      <c r="X1789" s="22" t="n">
        <v>411.921</v>
      </c>
      <c r="Y1789" s="22" t="n">
        <v>55.72</v>
      </c>
      <c r="Z1789" s="12" t="n">
        <f aca="false">G1789/C1789</f>
        <v>0.084041056697344</v>
      </c>
      <c r="AA1789" s="12" t="n">
        <f aca="false">(G1789+K1789+O1789)/C1789</f>
        <v>0.0909000802695786</v>
      </c>
      <c r="AB1789" s="12" t="n">
        <f aca="false">(G1789)/(G1789+K1789+O1789+C1789)</f>
        <v>0.077038271622985</v>
      </c>
      <c r="AC1789" s="12" t="n">
        <f aca="false">(G1789)/(K1789+O1789+C1789)</f>
        <v>0.0834685439865998</v>
      </c>
      <c r="AD1789" s="12" t="n">
        <f aca="false">H1789/D1789</f>
        <v>0.0347416263984389</v>
      </c>
      <c r="AE1789" s="12" t="n">
        <f aca="false">G1789/(G1789+C1789+K1789)</f>
        <v>0.077145662644331</v>
      </c>
    </row>
    <row r="1790" customFormat="false" ht="12" hidden="false" customHeight="false" outlineLevel="0" collapsed="false">
      <c r="A1790" s="31" t="s">
        <v>1767</v>
      </c>
      <c r="B1790" s="22" t="n">
        <v>1583.74</v>
      </c>
      <c r="C1790" s="22" t="n">
        <v>53588</v>
      </c>
      <c r="D1790" s="22" t="n">
        <v>2285.01</v>
      </c>
      <c r="E1790" s="22" t="n">
        <v>14.93</v>
      </c>
      <c r="F1790" s="22" t="n">
        <v>1363.07</v>
      </c>
      <c r="G1790" s="22" t="n">
        <v>15096.4</v>
      </c>
      <c r="H1790" s="22" t="n">
        <v>223.572</v>
      </c>
      <c r="I1790" s="22" t="n">
        <v>42.987</v>
      </c>
      <c r="J1790" s="22" t="n">
        <v>1621.35</v>
      </c>
      <c r="K1790" s="22" t="n">
        <v>1635.02</v>
      </c>
      <c r="L1790" s="22" t="n">
        <v>96.2791</v>
      </c>
      <c r="M1790" s="22" t="n">
        <v>10.8111</v>
      </c>
      <c r="N1790" s="22" t="n">
        <v>1516.63</v>
      </c>
      <c r="O1790" s="22" t="n">
        <v>177.5</v>
      </c>
      <c r="P1790" s="22" t="n">
        <v>20.3239</v>
      </c>
      <c r="Q1790" s="22" t="n">
        <v>5.55996</v>
      </c>
      <c r="R1790" s="22" t="n">
        <v>2729.11</v>
      </c>
      <c r="S1790" s="22" t="n">
        <v>61721.7</v>
      </c>
      <c r="T1790" s="22" t="n">
        <v>1096.88</v>
      </c>
      <c r="U1790" s="22" t="n">
        <v>35.8226</v>
      </c>
      <c r="V1790" s="22" t="n">
        <v>2697.85</v>
      </c>
      <c r="W1790" s="22" t="n">
        <v>48566.1</v>
      </c>
      <c r="X1790" s="22" t="n">
        <v>567.409</v>
      </c>
      <c r="Y1790" s="22" t="n">
        <v>54.49</v>
      </c>
      <c r="Z1790" s="12" t="n">
        <f aca="false">G1790/C1790</f>
        <v>0.28171232365455</v>
      </c>
      <c r="AA1790" s="12" t="n">
        <f aca="false">(G1790+K1790+O1790)/C1790</f>
        <v>0.315535567664402</v>
      </c>
      <c r="AB1790" s="12" t="n">
        <f aca="false">(G1790)/(G1790+K1790+O1790+C1790)</f>
        <v>0.214142688786971</v>
      </c>
      <c r="AC1790" s="12" t="n">
        <f aca="false">(G1790)/(K1790+O1790+C1790)</f>
        <v>0.272495637225066</v>
      </c>
      <c r="AD1790" s="12" t="n">
        <f aca="false">H1790/D1790</f>
        <v>0.0978428978428978</v>
      </c>
      <c r="AE1790" s="12" t="n">
        <f aca="false">G1790/(G1790+C1790+K1790)</f>
        <v>0.214683226909437</v>
      </c>
    </row>
    <row r="1791" customFormat="false" ht="12" hidden="false" customHeight="false" outlineLevel="0" collapsed="false">
      <c r="A1791" s="31" t="s">
        <v>1768</v>
      </c>
      <c r="B1791" s="22" t="n">
        <v>1582.24</v>
      </c>
      <c r="C1791" s="22" t="n">
        <v>29752.4</v>
      </c>
      <c r="D1791" s="22" t="n">
        <v>1409.3</v>
      </c>
      <c r="E1791" s="22" t="n">
        <v>13.44</v>
      </c>
      <c r="F1791" s="22" t="n">
        <v>1363.07</v>
      </c>
      <c r="G1791" s="22" t="n">
        <v>9126.42</v>
      </c>
      <c r="H1791" s="22" t="n">
        <v>110.584</v>
      </c>
      <c r="I1791" s="22" t="n">
        <v>52.5398</v>
      </c>
      <c r="J1791" s="22" t="n">
        <v>1617.69</v>
      </c>
      <c r="K1791" s="22" t="n">
        <v>455.662</v>
      </c>
      <c r="L1791" s="22" t="n">
        <v>26.5773</v>
      </c>
      <c r="M1791" s="22" t="n">
        <v>10.9147</v>
      </c>
      <c r="N1791" s="22" t="n">
        <v>1525.04</v>
      </c>
      <c r="O1791" s="22" t="n">
        <v>64.6342</v>
      </c>
      <c r="P1791" s="22" t="n">
        <v>7.37588</v>
      </c>
      <c r="Q1791" s="22" t="n">
        <v>5.57864</v>
      </c>
      <c r="R1791" s="22" t="n">
        <v>2731.5</v>
      </c>
      <c r="S1791" s="22" t="n">
        <v>31661.8</v>
      </c>
      <c r="T1791" s="22" t="n">
        <v>649.244</v>
      </c>
      <c r="U1791" s="22" t="n">
        <v>31.0462</v>
      </c>
      <c r="V1791" s="22" t="n">
        <v>2695.26</v>
      </c>
      <c r="W1791" s="22" t="n">
        <v>31820.6</v>
      </c>
      <c r="X1791" s="22" t="n">
        <v>318.917</v>
      </c>
      <c r="Y1791" s="22" t="n">
        <v>63.52</v>
      </c>
      <c r="Z1791" s="12" t="n">
        <f aca="false">G1791/C1791</f>
        <v>0.306745674298544</v>
      </c>
      <c r="AA1791" s="12" t="n">
        <f aca="false">(G1791+K1791+O1791)/C1791</f>
        <v>0.324233211438405</v>
      </c>
      <c r="AB1791" s="12" t="n">
        <f aca="false">(G1791)/(G1791+K1791+O1791+C1791)</f>
        <v>0.23164022141187</v>
      </c>
      <c r="AC1791" s="12" t="n">
        <f aca="false">(G1791)/(K1791+O1791+C1791)</f>
        <v>0.301473642773847</v>
      </c>
      <c r="AD1791" s="12" t="n">
        <f aca="false">H1791/D1791</f>
        <v>0.0784673242035053</v>
      </c>
      <c r="AE1791" s="12" t="n">
        <f aca="false">G1791/(G1791+C1791+K1791)</f>
        <v>0.232020851323274</v>
      </c>
    </row>
    <row r="1792" customFormat="false" ht="12" hidden="false" customHeight="false" outlineLevel="0" collapsed="false">
      <c r="A1792" s="31" t="s">
        <v>1769</v>
      </c>
      <c r="B1792" s="22" t="n">
        <v>1582.77</v>
      </c>
      <c r="C1792" s="22" t="n">
        <v>39074.7</v>
      </c>
      <c r="D1792" s="22" t="n">
        <v>1447.85</v>
      </c>
      <c r="E1792" s="22" t="n">
        <v>17.1812</v>
      </c>
      <c r="F1792" s="22" t="n">
        <v>1357.73</v>
      </c>
      <c r="G1792" s="22" t="n">
        <v>8345.39</v>
      </c>
      <c r="H1792" s="22" t="n">
        <v>145.86</v>
      </c>
      <c r="I1792" s="22" t="n">
        <v>36.4244</v>
      </c>
      <c r="J1792" s="22" t="n">
        <v>1624.04</v>
      </c>
      <c r="K1792" s="22" t="n">
        <v>729.968</v>
      </c>
      <c r="L1792" s="22" t="n">
        <v>46.9066</v>
      </c>
      <c r="M1792" s="22" t="n">
        <v>9.90718</v>
      </c>
      <c r="N1792" s="22" t="n">
        <v>1516.53</v>
      </c>
      <c r="O1792" s="22" t="n">
        <v>245.072</v>
      </c>
      <c r="P1792" s="22" t="n">
        <v>17.0078</v>
      </c>
      <c r="Q1792" s="22" t="n">
        <v>9.17332</v>
      </c>
      <c r="R1792" s="22" t="n">
        <v>2729.11</v>
      </c>
      <c r="S1792" s="22" t="n">
        <v>38044.6</v>
      </c>
      <c r="T1792" s="22" t="n">
        <v>676.109</v>
      </c>
      <c r="U1792" s="22" t="n">
        <v>35.8226</v>
      </c>
      <c r="V1792" s="22" t="n">
        <v>2680.99</v>
      </c>
      <c r="W1792" s="22" t="n">
        <v>18942.9</v>
      </c>
      <c r="X1792" s="22" t="n">
        <v>273.332</v>
      </c>
      <c r="Y1792" s="22" t="n">
        <v>44.12</v>
      </c>
      <c r="Z1792" s="12" t="n">
        <f aca="false">G1792/C1792</f>
        <v>0.213575280168498</v>
      </c>
      <c r="AA1792" s="12" t="n">
        <f aca="false">(G1792+K1792+O1792)/C1792</f>
        <v>0.238528510775515</v>
      </c>
      <c r="AB1792" s="12" t="n">
        <f aca="false">(G1792)/(G1792+K1792+O1792+C1792)</f>
        <v>0.17244276438559</v>
      </c>
      <c r="AC1792" s="12" t="n">
        <f aca="false">(G1792)/(K1792+O1792+C1792)</f>
        <v>0.208375634898004</v>
      </c>
      <c r="AD1792" s="12" t="n">
        <f aca="false">H1792/D1792</f>
        <v>0.100742480229306</v>
      </c>
      <c r="AE1792" s="12" t="n">
        <f aca="false">G1792/(G1792+C1792+K1792)</f>
        <v>0.173320455813366</v>
      </c>
    </row>
    <row r="1793" customFormat="false" ht="12" hidden="false" customHeight="false" outlineLevel="0" collapsed="false">
      <c r="A1793" s="31" t="s">
        <v>1770</v>
      </c>
      <c r="B1793" s="22" t="n">
        <v>1582.42</v>
      </c>
      <c r="C1793" s="22" t="n">
        <v>70135.2</v>
      </c>
      <c r="D1793" s="22" t="n">
        <v>2304.24</v>
      </c>
      <c r="E1793" s="22" t="n">
        <v>19.3771</v>
      </c>
      <c r="F1793" s="22" t="n">
        <v>1357.08</v>
      </c>
      <c r="G1793" s="22" t="n">
        <v>14701.4</v>
      </c>
      <c r="H1793" s="22" t="n">
        <v>289.859</v>
      </c>
      <c r="I1793" s="22" t="n">
        <v>32.2888</v>
      </c>
      <c r="J1793" s="22" t="n">
        <v>1623.66</v>
      </c>
      <c r="K1793" s="22" t="n">
        <v>657.259</v>
      </c>
      <c r="L1793" s="22" t="n">
        <v>82.0478</v>
      </c>
      <c r="M1793" s="22" t="n">
        <v>5.09976</v>
      </c>
      <c r="N1793" s="22" t="n">
        <v>1517.42</v>
      </c>
      <c r="O1793" s="22" t="n">
        <v>197.89</v>
      </c>
      <c r="P1793" s="22" t="n">
        <v>24.7032</v>
      </c>
      <c r="Q1793" s="22" t="n">
        <v>5.09976</v>
      </c>
      <c r="R1793" s="22" t="n">
        <v>2729.11</v>
      </c>
      <c r="S1793" s="22" t="n">
        <v>81147.1</v>
      </c>
      <c r="T1793" s="22" t="n">
        <v>1201.76</v>
      </c>
      <c r="U1793" s="22" t="n">
        <v>42.987</v>
      </c>
      <c r="V1793" s="22" t="n">
        <v>2692.67</v>
      </c>
      <c r="W1793" s="22" t="n">
        <v>39404.5</v>
      </c>
      <c r="X1793" s="22" t="n">
        <v>552.67</v>
      </c>
      <c r="Y1793" s="22" t="n">
        <v>45.39</v>
      </c>
      <c r="Z1793" s="12" t="n">
        <f aca="false">G1793/C1793</f>
        <v>0.209615143323182</v>
      </c>
      <c r="AA1793" s="12" t="n">
        <f aca="false">(G1793+K1793+O1793)/C1793</f>
        <v>0.221808007961765</v>
      </c>
      <c r="AB1793" s="12" t="n">
        <f aca="false">(G1793)/(G1793+K1793+O1793+C1793)</f>
        <v>0.171561441697263</v>
      </c>
      <c r="AC1793" s="12" t="n">
        <f aca="false">(G1793)/(K1793+O1793+C1793)</f>
        <v>0.207090121503699</v>
      </c>
      <c r="AD1793" s="12" t="n">
        <f aca="false">H1793/D1793</f>
        <v>0.125793754122834</v>
      </c>
      <c r="AE1793" s="12" t="n">
        <f aca="false">G1793/(G1793+C1793+K1793)</f>
        <v>0.17195854967782</v>
      </c>
    </row>
    <row r="1794" customFormat="false" ht="12" hidden="false" customHeight="false" outlineLevel="0" collapsed="false">
      <c r="A1794" s="31" t="s">
        <v>1771</v>
      </c>
      <c r="B1794" s="22" t="n">
        <v>1582.41</v>
      </c>
      <c r="C1794" s="22" t="n">
        <v>56479.9</v>
      </c>
      <c r="D1794" s="22" t="n">
        <v>1756.66</v>
      </c>
      <c r="E1794" s="22" t="n">
        <v>20.4685</v>
      </c>
      <c r="F1794" s="22" t="n">
        <v>1353.49</v>
      </c>
      <c r="G1794" s="22" t="n">
        <v>12215.4</v>
      </c>
      <c r="H1794" s="22" t="n">
        <v>229.299</v>
      </c>
      <c r="I1794" s="22" t="n">
        <v>33.9145</v>
      </c>
      <c r="J1794" s="22" t="n">
        <v>1623.78</v>
      </c>
      <c r="K1794" s="22" t="n">
        <v>532.914</v>
      </c>
      <c r="L1794" s="22" t="n">
        <v>60.6122</v>
      </c>
      <c r="M1794" s="22" t="n">
        <v>5.59728</v>
      </c>
      <c r="N1794" s="22" t="n">
        <v>1514.7</v>
      </c>
      <c r="O1794" s="22" t="n">
        <v>26.0795</v>
      </c>
      <c r="P1794" s="22" t="n">
        <v>7.33401</v>
      </c>
      <c r="Q1794" s="22" t="n">
        <v>2.2638</v>
      </c>
      <c r="R1794" s="22" t="n">
        <v>2731.5</v>
      </c>
      <c r="S1794" s="22" t="n">
        <v>55907.6</v>
      </c>
      <c r="T1794" s="22" t="n">
        <v>876.668</v>
      </c>
      <c r="U1794" s="22" t="n">
        <v>40.599</v>
      </c>
      <c r="V1794" s="22" t="n">
        <v>2695.26</v>
      </c>
      <c r="W1794" s="22" t="n">
        <v>37548.4</v>
      </c>
      <c r="X1794" s="22" t="n">
        <v>498.417</v>
      </c>
      <c r="Y1794" s="22" t="n">
        <v>47.96</v>
      </c>
      <c r="Z1794" s="12" t="n">
        <f aca="false">G1794/C1794</f>
        <v>0.216278711541628</v>
      </c>
      <c r="AA1794" s="12" t="n">
        <f aca="false">(G1794+K1794+O1794)/C1794</f>
        <v>0.226175922761903</v>
      </c>
      <c r="AB1794" s="12" t="n">
        <f aca="false">(G1794)/(G1794+K1794+O1794+C1794)</f>
        <v>0.176384732016651</v>
      </c>
      <c r="AC1794" s="12" t="n">
        <f aca="false">(G1794)/(K1794+O1794+C1794)</f>
        <v>0.214159133363974</v>
      </c>
      <c r="AD1794" s="12" t="n">
        <f aca="false">H1794/D1794</f>
        <v>0.130531235412658</v>
      </c>
      <c r="AE1794" s="12" t="n">
        <f aca="false">G1794/(G1794+C1794+K1794)</f>
        <v>0.176451179283637</v>
      </c>
    </row>
    <row r="1795" s="24" customFormat="true" ht="12" hidden="false" customHeight="false" outlineLevel="0" collapsed="false">
      <c r="B1795" s="25"/>
      <c r="C1795" s="25"/>
      <c r="D1795" s="25"/>
      <c r="E1795" s="25"/>
      <c r="F1795" s="25"/>
      <c r="G1795" s="25"/>
      <c r="H1795" s="25"/>
      <c r="I1795" s="25"/>
      <c r="J1795" s="25"/>
      <c r="K1795" s="25"/>
      <c r="L1795" s="25"/>
      <c r="M1795" s="25"/>
      <c r="N1795" s="25"/>
      <c r="O1795" s="25"/>
      <c r="P1795" s="25"/>
      <c r="Q1795" s="25"/>
      <c r="R1795" s="25"/>
      <c r="S1795" s="25"/>
      <c r="T1795" s="25"/>
      <c r="U1795" s="25"/>
      <c r="V1795" s="25"/>
      <c r="W1795" s="25"/>
      <c r="X1795" s="25"/>
      <c r="Y1795" s="25"/>
      <c r="Z1795" s="26" t="n">
        <f aca="false">AVERAGE(Z1745:Z1794)</f>
        <v>0.169884118267507</v>
      </c>
      <c r="AA1795" s="26" t="n">
        <f aca="false">AVERAGE(AA1745:AA1794)</f>
        <v>0.189416157747851</v>
      </c>
      <c r="AB1795" s="26" t="n">
        <f aca="false">AVERAGE(AB1745:AB1794)</f>
        <v>0.132991612259444</v>
      </c>
      <c r="AC1795" s="26" t="n">
        <f aca="false">AVERAGE(AC1745:AC1794)</f>
        <v>0.165768586850452</v>
      </c>
      <c r="AD1795" s="26" t="n">
        <f aca="false">AVERAGE(AD1745:AD1794)</f>
        <v>0.0733237070386661</v>
      </c>
      <c r="AE1795" s="26" t="n">
        <f aca="false">AVERAGE(AE1745:AE1794)</f>
        <v>0.133236851478372</v>
      </c>
    </row>
    <row r="1796" customFormat="false" ht="12" hidden="false" customHeight="false" outlineLevel="0" collapsed="false">
      <c r="A1796" s="31" t="s">
        <v>1772</v>
      </c>
      <c r="B1796" s="28" t="n">
        <v>1582.24</v>
      </c>
      <c r="C1796" s="28" t="n">
        <v>48287.4</v>
      </c>
      <c r="D1796" s="28" t="n">
        <v>2288.96</v>
      </c>
      <c r="E1796" s="28" t="n">
        <v>13.43</v>
      </c>
      <c r="F1796" s="28" t="n">
        <v>1355.91</v>
      </c>
      <c r="G1796" s="28" t="n">
        <v>4466.53</v>
      </c>
      <c r="H1796" s="28" t="n">
        <v>91.5887</v>
      </c>
      <c r="I1796" s="28" t="n">
        <v>31.0462</v>
      </c>
      <c r="J1796" s="28" t="n">
        <v>1621.56</v>
      </c>
      <c r="K1796" s="28" t="n">
        <v>389.54</v>
      </c>
      <c r="L1796" s="28" t="n">
        <v>38.8642</v>
      </c>
      <c r="M1796" s="28" t="n">
        <v>6.3809</v>
      </c>
      <c r="N1796" s="28" t="n">
        <v>1519.13</v>
      </c>
      <c r="O1796" s="28" t="n">
        <v>119.871</v>
      </c>
      <c r="P1796" s="28" t="n">
        <v>10.8205</v>
      </c>
      <c r="Q1796" s="28" t="n">
        <v>7.05258</v>
      </c>
      <c r="R1796" s="28" t="n">
        <v>2729.11</v>
      </c>
      <c r="S1796" s="28" t="n">
        <v>67774.5</v>
      </c>
      <c r="T1796" s="28" t="n">
        <v>1129.17</v>
      </c>
      <c r="U1796" s="28" t="n">
        <v>38.2108</v>
      </c>
      <c r="V1796" s="28" t="n">
        <v>2688.78</v>
      </c>
      <c r="W1796" s="28" t="n">
        <v>25684.5</v>
      </c>
      <c r="X1796" s="28" t="n">
        <v>393.722</v>
      </c>
      <c r="Y1796" s="28" t="n">
        <v>41.53</v>
      </c>
      <c r="Z1796" s="12" t="n">
        <f aca="false">G1796/C1796</f>
        <v>0.092498871341178</v>
      </c>
      <c r="AA1796" s="12" t="n">
        <f aca="false">(G1796+K1796+O1796)/C1796</f>
        <v>0.103048434995465</v>
      </c>
      <c r="AB1796" s="12" t="n">
        <f aca="false">(G1796)/(G1796+K1796+O1796+C1796)</f>
        <v>0.0838574883990097</v>
      </c>
      <c r="AC1796" s="12" t="n">
        <f aca="false">(G1796)/(K1796+O1796+C1796)</f>
        <v>0.0915332356452556</v>
      </c>
      <c r="AD1796" s="12" t="n">
        <f aca="false">H1796/D1796</f>
        <v>0.040013237452817</v>
      </c>
      <c r="AE1796" s="12" t="n">
        <f aca="false">G1796/(G1796+C1796+K1796)</f>
        <v>0.0840466382793596</v>
      </c>
    </row>
    <row r="1797" customFormat="false" ht="12" hidden="false" customHeight="false" outlineLevel="0" collapsed="false">
      <c r="A1797" s="31" t="s">
        <v>1773</v>
      </c>
      <c r="B1797" s="28" t="n">
        <v>1582.27</v>
      </c>
      <c r="C1797" s="28" t="n">
        <v>54849</v>
      </c>
      <c r="D1797" s="28" t="n">
        <v>1878.38</v>
      </c>
      <c r="E1797" s="28" t="n">
        <v>18.5894</v>
      </c>
      <c r="F1797" s="28" t="n">
        <v>1358.15</v>
      </c>
      <c r="G1797" s="28" t="n">
        <v>11397.3</v>
      </c>
      <c r="H1797" s="28" t="n">
        <v>220.265</v>
      </c>
      <c r="I1797" s="28" t="n">
        <v>32.941</v>
      </c>
      <c r="J1797" s="28" t="n">
        <v>1623.53</v>
      </c>
      <c r="K1797" s="28" t="n">
        <v>610.02</v>
      </c>
      <c r="L1797" s="28" t="n">
        <v>70.6377</v>
      </c>
      <c r="M1797" s="28" t="n">
        <v>5.49778</v>
      </c>
      <c r="N1797" s="28" t="n">
        <v>1513.9</v>
      </c>
      <c r="O1797" s="28" t="n">
        <v>168.862</v>
      </c>
      <c r="P1797" s="28" t="n">
        <v>18.4672</v>
      </c>
      <c r="Q1797" s="28" t="n">
        <v>5.82118</v>
      </c>
      <c r="R1797" s="28" t="n">
        <v>2729.11</v>
      </c>
      <c r="S1797" s="28" t="n">
        <v>79267.7</v>
      </c>
      <c r="T1797" s="28" t="n">
        <v>918.719</v>
      </c>
      <c r="U1797" s="28" t="n">
        <v>54.928</v>
      </c>
      <c r="V1797" s="28" t="n">
        <v>2691.37</v>
      </c>
      <c r="W1797" s="28" t="n">
        <v>24090</v>
      </c>
      <c r="X1797" s="28" t="n">
        <v>310.639</v>
      </c>
      <c r="Y1797" s="28" t="n">
        <v>49.3698</v>
      </c>
      <c r="Z1797" s="12" t="n">
        <f aca="false">G1797/C1797</f>
        <v>0.207794125690532</v>
      </c>
      <c r="AA1797" s="12" t="n">
        <f aca="false">(G1797+K1797+O1797)/C1797</f>
        <v>0.221994603365604</v>
      </c>
      <c r="AB1797" s="12" t="n">
        <f aca="false">(G1797)/(G1797+K1797+O1797+C1797)</f>
        <v>0.170045043667319</v>
      </c>
      <c r="AC1797" s="12" t="n">
        <f aca="false">(G1797)/(K1797+O1797+C1797)</f>
        <v>0.204884665571125</v>
      </c>
      <c r="AD1797" s="12" t="n">
        <f aca="false">H1797/D1797</f>
        <v>0.117263280060478</v>
      </c>
      <c r="AE1797" s="12" t="n">
        <f aca="false">G1797/(G1797+C1797+K1797)</f>
        <v>0.170474534045547</v>
      </c>
    </row>
    <row r="1798" customFormat="false" ht="12" hidden="false" customHeight="false" outlineLevel="0" collapsed="false">
      <c r="A1798" s="31" t="s">
        <v>1774</v>
      </c>
      <c r="B1798" s="28" t="n">
        <v>1583.09</v>
      </c>
      <c r="C1798" s="28" t="n">
        <v>52769.5</v>
      </c>
      <c r="D1798" s="28" t="n">
        <v>1900.05</v>
      </c>
      <c r="E1798" s="28" t="n">
        <v>17.6807</v>
      </c>
      <c r="F1798" s="28" t="n">
        <v>1355.11</v>
      </c>
      <c r="G1798" s="28" t="n">
        <v>26795.9</v>
      </c>
      <c r="H1798" s="28" t="n">
        <v>508.053</v>
      </c>
      <c r="I1798" s="28" t="n">
        <v>33.5768</v>
      </c>
      <c r="J1798" s="28" t="n">
        <v>1624.82</v>
      </c>
      <c r="K1798" s="28" t="n">
        <v>2245.06</v>
      </c>
      <c r="L1798" s="28" t="n">
        <v>154.064</v>
      </c>
      <c r="M1798" s="28" t="n">
        <v>9.27698</v>
      </c>
      <c r="N1798" s="28" t="n">
        <v>1506.44</v>
      </c>
      <c r="O1798" s="28" t="n">
        <v>126.011</v>
      </c>
      <c r="P1798" s="28" t="n">
        <v>16.6294</v>
      </c>
      <c r="Q1798" s="28" t="n">
        <v>4.82404</v>
      </c>
      <c r="R1798" s="28" t="n">
        <v>2729.11</v>
      </c>
      <c r="S1798" s="28" t="n">
        <v>85413.4</v>
      </c>
      <c r="T1798" s="28" t="n">
        <v>1138.44</v>
      </c>
      <c r="U1798" s="28" t="n">
        <v>47.7636</v>
      </c>
      <c r="V1798" s="28" t="n">
        <v>2696.56</v>
      </c>
      <c r="W1798" s="28" t="n">
        <v>34313.3</v>
      </c>
      <c r="X1798" s="28" t="n">
        <v>495.116</v>
      </c>
      <c r="Y1798" s="28" t="n">
        <v>44.12</v>
      </c>
      <c r="Z1798" s="12" t="n">
        <f aca="false">G1798/C1798</f>
        <v>0.507791432551</v>
      </c>
      <c r="AA1798" s="12" t="n">
        <f aca="false">(G1798+K1798+O1798)/C1798</f>
        <v>0.552724035664541</v>
      </c>
      <c r="AB1798" s="12" t="n">
        <f aca="false">(G1798)/(G1798+K1798+O1798+C1798)</f>
        <v>0.327032634832418</v>
      </c>
      <c r="AC1798" s="12" t="n">
        <f aca="false">(G1798)/(K1798+O1798+C1798)</f>
        <v>0.485956157399966</v>
      </c>
      <c r="AD1798" s="12" t="n">
        <f aca="false">H1798/D1798</f>
        <v>0.267389279229494</v>
      </c>
      <c r="AE1798" s="12" t="n">
        <f aca="false">G1798/(G1798+C1798+K1798)</f>
        <v>0.327536356597922</v>
      </c>
    </row>
    <row r="1799" customFormat="false" ht="12" hidden="false" customHeight="false" outlineLevel="0" collapsed="false">
      <c r="A1799" s="31" t="s">
        <v>1775</v>
      </c>
      <c r="B1799" s="28" t="n">
        <v>1582.24</v>
      </c>
      <c r="C1799" s="28" t="n">
        <v>40855.2</v>
      </c>
      <c r="D1799" s="28" t="n">
        <v>1742.08</v>
      </c>
      <c r="E1799" s="28" t="n">
        <v>14.93</v>
      </c>
      <c r="F1799" s="28" t="n">
        <v>1348.75</v>
      </c>
      <c r="G1799" s="28" t="n">
        <v>5375.04</v>
      </c>
      <c r="H1799" s="28" t="n">
        <v>89.5521</v>
      </c>
      <c r="I1799" s="28" t="n">
        <v>38.2108</v>
      </c>
      <c r="J1799" s="28" t="n">
        <v>1627.01</v>
      </c>
      <c r="K1799" s="28" t="n">
        <v>222.256</v>
      </c>
      <c r="L1799" s="28" t="n">
        <v>25.6589</v>
      </c>
      <c r="M1799" s="28" t="n">
        <v>5.51436</v>
      </c>
      <c r="N1799" s="28" t="n">
        <v>1521.08</v>
      </c>
      <c r="O1799" s="28" t="n">
        <v>94.5852</v>
      </c>
      <c r="P1799" s="28" t="n">
        <v>12.2043</v>
      </c>
      <c r="Q1799" s="28" t="n">
        <v>4.9339</v>
      </c>
      <c r="R1799" s="28" t="n">
        <v>2726.72</v>
      </c>
      <c r="S1799" s="28" t="n">
        <v>52312.7</v>
      </c>
      <c r="T1799" s="28" t="n">
        <v>820.299</v>
      </c>
      <c r="U1799" s="28" t="n">
        <v>40.599</v>
      </c>
      <c r="V1799" s="28" t="n">
        <v>2686.18</v>
      </c>
      <c r="W1799" s="28" t="n">
        <v>20413.2</v>
      </c>
      <c r="X1799" s="28" t="n">
        <v>303.348</v>
      </c>
      <c r="Y1799" s="28" t="n">
        <v>42.84</v>
      </c>
      <c r="Z1799" s="12" t="n">
        <f aca="false">G1799/C1799</f>
        <v>0.131563179228103</v>
      </c>
      <c r="AA1799" s="12" t="n">
        <f aca="false">(G1799+K1799+O1799)/C1799</f>
        <v>0.139318402553408</v>
      </c>
      <c r="AB1799" s="12" t="n">
        <f aca="false">(G1799)/(G1799+K1799+O1799+C1799)</f>
        <v>0.115475339407533</v>
      </c>
      <c r="AC1799" s="12" t="n">
        <f aca="false">(G1799)/(K1799+O1799+C1799)</f>
        <v>0.130550729168123</v>
      </c>
      <c r="AD1799" s="12" t="n">
        <f aca="false">H1799/D1799</f>
        <v>0.0514052741550331</v>
      </c>
      <c r="AE1799" s="12" t="n">
        <f aca="false">G1799/(G1799+C1799+K1799)</f>
        <v>0.115710466882124</v>
      </c>
    </row>
    <row r="1800" customFormat="false" ht="12" hidden="false" customHeight="false" outlineLevel="0" collapsed="false">
      <c r="A1800" s="31" t="s">
        <v>1776</v>
      </c>
      <c r="B1800" s="28" t="n">
        <v>1582.24</v>
      </c>
      <c r="C1800" s="28" t="n">
        <v>40855.2</v>
      </c>
      <c r="D1800" s="28" t="n">
        <v>1742.08</v>
      </c>
      <c r="E1800" s="28" t="n">
        <v>14.93</v>
      </c>
      <c r="F1800" s="28" t="n">
        <v>1355.91</v>
      </c>
      <c r="G1800" s="28" t="n">
        <v>5922.98</v>
      </c>
      <c r="H1800" s="28" t="n">
        <v>105.26</v>
      </c>
      <c r="I1800" s="28" t="n">
        <v>35.8226</v>
      </c>
      <c r="J1800" s="28" t="n">
        <v>1628.25</v>
      </c>
      <c r="K1800" s="28" t="n">
        <v>190.499</v>
      </c>
      <c r="L1800" s="28" t="n">
        <v>24.7254</v>
      </c>
      <c r="M1800" s="28" t="n">
        <v>4.90488</v>
      </c>
      <c r="N1800" s="28" t="n">
        <v>1514.03</v>
      </c>
      <c r="O1800" s="28" t="n">
        <v>68.5107</v>
      </c>
      <c r="P1800" s="28" t="n">
        <v>5.41265</v>
      </c>
      <c r="Q1800" s="28" t="n">
        <v>8.05802</v>
      </c>
      <c r="R1800" s="28" t="n">
        <v>2731.5</v>
      </c>
      <c r="S1800" s="28" t="n">
        <v>52066</v>
      </c>
      <c r="T1800" s="28" t="n">
        <v>867.457</v>
      </c>
      <c r="U1800" s="28" t="n">
        <v>38.2108</v>
      </c>
      <c r="V1800" s="28" t="n">
        <v>2686.18</v>
      </c>
      <c r="W1800" s="28" t="n">
        <v>26773.1</v>
      </c>
      <c r="X1800" s="28" t="n">
        <v>336.843</v>
      </c>
      <c r="Y1800" s="28" t="n">
        <v>50.6</v>
      </c>
      <c r="Z1800" s="12" t="n">
        <f aca="false">G1800/C1800</f>
        <v>0.144974935871076</v>
      </c>
      <c r="AA1800" s="12" t="n">
        <f aca="false">(G1800+K1800+O1800)/C1800</f>
        <v>0.151314635591063</v>
      </c>
      <c r="AB1800" s="12" t="n">
        <f aca="false">(G1800)/(G1800+K1800+O1800+C1800)</f>
        <v>0.125921213358544</v>
      </c>
      <c r="AC1800" s="12" t="n">
        <f aca="false">(G1800)/(K1800+O1800+C1800)</f>
        <v>0.144061628405811</v>
      </c>
      <c r="AD1800" s="12" t="n">
        <f aca="false">H1800/D1800</f>
        <v>0.0604220242468773</v>
      </c>
      <c r="AE1800" s="12" t="n">
        <f aca="false">G1800/(G1800+C1800+K1800)</f>
        <v>0.126104887897741</v>
      </c>
    </row>
    <row r="1801" customFormat="false" ht="12" hidden="false" customHeight="false" outlineLevel="0" collapsed="false">
      <c r="A1801" s="31" t="s">
        <v>1777</v>
      </c>
      <c r="B1801" s="28" t="n">
        <v>1582.24</v>
      </c>
      <c r="C1801" s="28" t="n">
        <v>36092</v>
      </c>
      <c r="D1801" s="28" t="n">
        <v>1710.86</v>
      </c>
      <c r="E1801" s="28" t="n">
        <v>13.43</v>
      </c>
      <c r="F1801" s="28" t="n">
        <v>1358.3</v>
      </c>
      <c r="G1801" s="28" t="n">
        <v>4177.69</v>
      </c>
      <c r="H1801" s="28" t="n">
        <v>41.2465</v>
      </c>
      <c r="I1801" s="28" t="n">
        <v>64.4806</v>
      </c>
      <c r="J1801" s="28" t="n">
        <v>1620.77</v>
      </c>
      <c r="K1801" s="28" t="n">
        <v>198.138</v>
      </c>
      <c r="L1801" s="28" t="n">
        <v>26.8282</v>
      </c>
      <c r="M1801" s="28" t="n">
        <v>4.70172</v>
      </c>
      <c r="N1801" s="28" t="n">
        <v>1521.51</v>
      </c>
      <c r="O1801" s="28" t="n">
        <v>58.7173</v>
      </c>
      <c r="P1801" s="28" t="n">
        <v>9.54049</v>
      </c>
      <c r="Q1801" s="28" t="n">
        <v>3.9181</v>
      </c>
      <c r="R1801" s="28" t="n">
        <v>2726.72</v>
      </c>
      <c r="S1801" s="28" t="n">
        <v>40763.8</v>
      </c>
      <c r="T1801" s="28" t="n">
        <v>724.432</v>
      </c>
      <c r="U1801" s="28" t="n">
        <v>35.8226</v>
      </c>
      <c r="V1801" s="28" t="n">
        <v>2686.18</v>
      </c>
      <c r="W1801" s="28" t="n">
        <v>19542.5</v>
      </c>
      <c r="X1801" s="28" t="n">
        <v>290.546</v>
      </c>
      <c r="Y1801" s="28" t="n">
        <v>42.8198</v>
      </c>
      <c r="Z1801" s="12" t="n">
        <f aca="false">G1801/C1801</f>
        <v>0.115751135985814</v>
      </c>
      <c r="AA1801" s="12" t="n">
        <f aca="false">(G1801+K1801+O1801)/C1801</f>
        <v>0.122867818353098</v>
      </c>
      <c r="AB1801" s="12" t="n">
        <f aca="false">(G1801)/(G1801+K1801+O1801+C1801)</f>
        <v>0.103085273345518</v>
      </c>
      <c r="AC1801" s="12" t="n">
        <f aca="false">(G1801)/(K1801+O1801+C1801)</f>
        <v>0.114933192958074</v>
      </c>
      <c r="AD1801" s="12" t="n">
        <f aca="false">H1801/D1801</f>
        <v>0.0241086354231205</v>
      </c>
      <c r="AE1801" s="12" t="n">
        <f aca="false">G1801/(G1801+C1801+K1801)</f>
        <v>0.103234846209191</v>
      </c>
    </row>
    <row r="1802" customFormat="false" ht="12" hidden="false" customHeight="false" outlineLevel="0" collapsed="false">
      <c r="A1802" s="31" t="s">
        <v>1778</v>
      </c>
      <c r="B1802" s="28" t="n">
        <v>1582.11</v>
      </c>
      <c r="C1802" s="28" t="n">
        <v>42825.7</v>
      </c>
      <c r="D1802" s="28" t="n">
        <v>1507.99</v>
      </c>
      <c r="E1802" s="28" t="n">
        <v>18.0795</v>
      </c>
      <c r="F1802" s="28" t="n">
        <v>1355.45</v>
      </c>
      <c r="G1802" s="28" t="n">
        <v>3326.2</v>
      </c>
      <c r="H1802" s="28" t="n">
        <v>80.6067</v>
      </c>
      <c r="I1802" s="28" t="n">
        <v>26.2698</v>
      </c>
      <c r="J1802" s="28" t="n">
        <v>1631.69</v>
      </c>
      <c r="K1802" s="28" t="n">
        <v>108.64</v>
      </c>
      <c r="L1802" s="28" t="n">
        <v>11.7143</v>
      </c>
      <c r="M1802" s="28" t="n">
        <v>5.9041</v>
      </c>
      <c r="N1802" s="28" t="n">
        <v>1511.76</v>
      </c>
      <c r="O1802" s="28" t="n">
        <v>68.3311</v>
      </c>
      <c r="P1802" s="28" t="n">
        <v>9.06821</v>
      </c>
      <c r="Q1802" s="28" t="n">
        <v>4.79708</v>
      </c>
      <c r="R1802" s="28" t="n">
        <v>2724.33</v>
      </c>
      <c r="S1802" s="28" t="n">
        <v>42662.6</v>
      </c>
      <c r="T1802" s="28" t="n">
        <v>758.177</v>
      </c>
      <c r="U1802" s="28" t="n">
        <v>35.8226</v>
      </c>
      <c r="V1802" s="28" t="n">
        <v>2691.37</v>
      </c>
      <c r="W1802" s="28" t="n">
        <v>16144.7</v>
      </c>
      <c r="X1802" s="28" t="n">
        <v>247.424</v>
      </c>
      <c r="Y1802" s="28" t="n">
        <v>41.5402</v>
      </c>
      <c r="Z1802" s="12" t="n">
        <f aca="false">G1802/C1802</f>
        <v>0.0776683159878297</v>
      </c>
      <c r="AA1802" s="12" t="n">
        <f aca="false">(G1802+K1802+O1802)/C1802</f>
        <v>0.0818006734274046</v>
      </c>
      <c r="AB1802" s="12" t="n">
        <f aca="false">(G1802)/(G1802+K1802+O1802+C1802)</f>
        <v>0.0717954036225156</v>
      </c>
      <c r="AC1802" s="12" t="n">
        <f aca="false">(G1802)/(K1802+O1802+C1802)</f>
        <v>0.0773486835797974</v>
      </c>
      <c r="AD1802" s="12" t="n">
        <f aca="false">H1802/D1802</f>
        <v>0.053453073296242</v>
      </c>
      <c r="AE1802" s="12" t="n">
        <f aca="false">G1802/(G1802+C1802+K1802)</f>
        <v>0.0719014520798936</v>
      </c>
    </row>
    <row r="1803" customFormat="false" ht="12" hidden="false" customHeight="false" outlineLevel="0" collapsed="false">
      <c r="A1803" s="31" t="s">
        <v>1779</v>
      </c>
      <c r="B1803" s="28" t="n">
        <v>1582.76</v>
      </c>
      <c r="C1803" s="28" t="n">
        <v>57663.7</v>
      </c>
      <c r="D1803" s="28" t="n">
        <v>1992.74</v>
      </c>
      <c r="E1803" s="28" t="n">
        <v>18.256</v>
      </c>
      <c r="F1803" s="28" t="n">
        <v>1360.68</v>
      </c>
      <c r="G1803" s="28" t="n">
        <v>355.614</v>
      </c>
      <c r="H1803" s="28" t="n">
        <v>355.614</v>
      </c>
      <c r="I1803" s="28" t="n">
        <v>38.2108</v>
      </c>
      <c r="J1803" s="28" t="n">
        <v>1625.96</v>
      </c>
      <c r="K1803" s="28" t="n">
        <v>763.222</v>
      </c>
      <c r="L1803" s="28" t="n">
        <v>75.9243</v>
      </c>
      <c r="M1803" s="28" t="n">
        <v>6.39956</v>
      </c>
      <c r="N1803" s="28" t="n">
        <v>1520.52</v>
      </c>
      <c r="O1803" s="28" t="n">
        <v>125.21</v>
      </c>
      <c r="P1803" s="28" t="n">
        <v>13.7668</v>
      </c>
      <c r="Q1803" s="28" t="n">
        <v>5.79008</v>
      </c>
      <c r="R1803" s="28" t="n">
        <v>2724.34</v>
      </c>
      <c r="S1803" s="28" t="n">
        <v>85179.8</v>
      </c>
      <c r="T1803" s="28" t="n">
        <v>1032.12</v>
      </c>
      <c r="U1803" s="28" t="n">
        <v>52.5398</v>
      </c>
      <c r="V1803" s="28" t="n">
        <v>2691.37</v>
      </c>
      <c r="W1803" s="28" t="n">
        <v>26478.7</v>
      </c>
      <c r="X1803" s="28" t="n">
        <v>382.068</v>
      </c>
      <c r="Y1803" s="28" t="n">
        <v>44.12</v>
      </c>
      <c r="Z1803" s="12" t="n">
        <f aca="false">G1803/C1803</f>
        <v>0.00616703402660599</v>
      </c>
      <c r="AA1803" s="12" t="n">
        <f aca="false">(G1803+K1803+O1803)/C1803</f>
        <v>0.0215741619077513</v>
      </c>
      <c r="AB1803" s="12" t="n">
        <f aca="false">(G1803)/(G1803+K1803+O1803+C1803)</f>
        <v>0.00603679522893305</v>
      </c>
      <c r="AC1803" s="12" t="n">
        <f aca="false">(G1803)/(K1803+O1803+C1803)</f>
        <v>0.00607345946002444</v>
      </c>
      <c r="AD1803" s="12" t="n">
        <f aca="false">H1803/D1803</f>
        <v>0.178454790890934</v>
      </c>
      <c r="AE1803" s="12" t="n">
        <f aca="false">G1803/(G1803+C1803+K1803)</f>
        <v>0.00604965393122883</v>
      </c>
    </row>
    <row r="1804" customFormat="false" ht="12" hidden="false" customHeight="false" outlineLevel="0" collapsed="false">
      <c r="A1804" s="31" t="s">
        <v>1780</v>
      </c>
      <c r="B1804" s="28" t="n">
        <v>1583.74</v>
      </c>
      <c r="C1804" s="28" t="n">
        <v>44185.6</v>
      </c>
      <c r="D1804" s="28" t="n">
        <v>1713.12</v>
      </c>
      <c r="E1804" s="28" t="n">
        <v>16.42</v>
      </c>
      <c r="F1804" s="28" t="n">
        <v>1358.3</v>
      </c>
      <c r="G1804" s="28" t="n">
        <v>11549.8</v>
      </c>
      <c r="H1804" s="28" t="n">
        <v>171.048</v>
      </c>
      <c r="I1804" s="28" t="n">
        <v>42.987</v>
      </c>
      <c r="J1804" s="28" t="n">
        <v>1617.97</v>
      </c>
      <c r="K1804" s="28" t="n">
        <v>499.667</v>
      </c>
      <c r="L1804" s="28" t="n">
        <v>52.1915</v>
      </c>
      <c r="M1804" s="28" t="n">
        <v>6.09482</v>
      </c>
      <c r="N1804" s="28" t="n">
        <v>1521.98</v>
      </c>
      <c r="O1804" s="28" t="n">
        <v>201.274</v>
      </c>
      <c r="P1804" s="28" t="n">
        <v>17.5197</v>
      </c>
      <c r="Q1804" s="28" t="n">
        <v>7.31378</v>
      </c>
      <c r="R1804" s="28" t="n">
        <v>2729.11</v>
      </c>
      <c r="S1804" s="28" t="n">
        <v>52213.3</v>
      </c>
      <c r="T1804" s="28" t="n">
        <v>818.739</v>
      </c>
      <c r="U1804" s="28" t="n">
        <v>40.599</v>
      </c>
      <c r="V1804" s="28" t="n">
        <v>2690.08</v>
      </c>
      <c r="W1804" s="28" t="n">
        <v>29519.7</v>
      </c>
      <c r="X1804" s="28" t="n">
        <v>381.192</v>
      </c>
      <c r="Y1804" s="28" t="n">
        <v>49.3002</v>
      </c>
      <c r="Z1804" s="12" t="n">
        <f aca="false">G1804/C1804</f>
        <v>0.261392851969873</v>
      </c>
      <c r="AA1804" s="12" t="n">
        <f aca="false">(G1804+K1804+O1804)/C1804</f>
        <v>0.277256413854287</v>
      </c>
      <c r="AB1804" s="12" t="n">
        <f aca="false">(G1804)/(G1804+K1804+O1804+C1804)</f>
        <v>0.204651821775618</v>
      </c>
      <c r="AC1804" s="12" t="n">
        <f aca="false">(G1804)/(K1804+O1804+C1804)</f>
        <v>0.257310983263335</v>
      </c>
      <c r="AD1804" s="12" t="n">
        <f aca="false">H1804/D1804</f>
        <v>0.099845895208742</v>
      </c>
      <c r="AE1804" s="12" t="n">
        <f aca="false">G1804/(G1804+C1804+K1804)</f>
        <v>0.20538430228953</v>
      </c>
    </row>
    <row r="1805" customFormat="false" ht="12" hidden="false" customHeight="false" outlineLevel="0" collapsed="false">
      <c r="A1805" s="31" t="s">
        <v>1781</v>
      </c>
      <c r="B1805" s="28" t="n">
        <v>1580.75</v>
      </c>
      <c r="C1805" s="28" t="n">
        <v>46154.2</v>
      </c>
      <c r="D1805" s="28" t="n">
        <v>1968.03</v>
      </c>
      <c r="E1805" s="28" t="n">
        <v>14.93</v>
      </c>
      <c r="F1805" s="28" t="n">
        <v>1355.91</v>
      </c>
      <c r="G1805" s="28" t="n">
        <v>8468.56</v>
      </c>
      <c r="H1805" s="28" t="n">
        <v>141.092</v>
      </c>
      <c r="I1805" s="28" t="n">
        <v>38.2108</v>
      </c>
      <c r="J1805" s="28" t="n">
        <v>1617.68</v>
      </c>
      <c r="K1805" s="28" t="n">
        <v>607.037</v>
      </c>
      <c r="L1805" s="28" t="n">
        <v>57.3938</v>
      </c>
      <c r="M1805" s="28" t="n">
        <v>6.73334</v>
      </c>
      <c r="N1805" s="28" t="n">
        <v>1514.57</v>
      </c>
      <c r="O1805" s="28" t="n">
        <v>236.984</v>
      </c>
      <c r="P1805" s="28" t="n">
        <v>12.8036</v>
      </c>
      <c r="Q1805" s="28" t="n">
        <v>11.7833</v>
      </c>
      <c r="R1805" s="28" t="n">
        <v>2731.5</v>
      </c>
      <c r="S1805" s="28" t="n">
        <v>71552.9</v>
      </c>
      <c r="T1805" s="28" t="n">
        <v>953.697</v>
      </c>
      <c r="U1805" s="28" t="n">
        <v>47.7636</v>
      </c>
      <c r="V1805" s="28" t="n">
        <v>2692.67</v>
      </c>
      <c r="W1805" s="28" t="n">
        <v>24000.4</v>
      </c>
      <c r="X1805" s="28" t="n">
        <v>379.984</v>
      </c>
      <c r="Y1805" s="28" t="n">
        <v>40.21</v>
      </c>
      <c r="Z1805" s="12" t="n">
        <f aca="false">G1805/C1805</f>
        <v>0.18348405995554</v>
      </c>
      <c r="AA1805" s="12" t="n">
        <f aca="false">(G1805+K1805+O1805)/C1805</f>
        <v>0.201771041422016</v>
      </c>
      <c r="AB1805" s="12" t="n">
        <f aca="false">(G1805)/(G1805+K1805+O1805+C1805)</f>
        <v>0.152678050669643</v>
      </c>
      <c r="AC1805" s="12" t="n">
        <f aca="false">(G1805)/(K1805+O1805+C1805)</f>
        <v>0.180188948002947</v>
      </c>
      <c r="AD1805" s="12" t="n">
        <f aca="false">H1805/D1805</f>
        <v>0.071691996565093</v>
      </c>
      <c r="AE1805" s="12" t="n">
        <f aca="false">G1805/(G1805+C1805+K1805)</f>
        <v>0.153333172671267</v>
      </c>
    </row>
    <row r="1806" customFormat="false" ht="12" hidden="false" customHeight="false" outlineLevel="0" collapsed="false">
      <c r="A1806" s="31" t="s">
        <v>1782</v>
      </c>
      <c r="B1806" s="28" t="n">
        <v>1582.6</v>
      </c>
      <c r="C1806" s="28" t="n">
        <v>64194.2</v>
      </c>
      <c r="D1806" s="28" t="n">
        <v>2581.03</v>
      </c>
      <c r="E1806" s="28" t="n">
        <v>15.8337</v>
      </c>
      <c r="F1806" s="28" t="n">
        <v>1356.09</v>
      </c>
      <c r="G1806" s="28" t="n">
        <v>19605.2</v>
      </c>
      <c r="H1806" s="28" t="n">
        <v>310.397</v>
      </c>
      <c r="I1806" s="28" t="n">
        <v>40.21</v>
      </c>
      <c r="J1806" s="28" t="n">
        <v>1624.95</v>
      </c>
      <c r="K1806" s="28" t="n">
        <v>1091.5</v>
      </c>
      <c r="L1806" s="28" t="n">
        <v>125.16</v>
      </c>
      <c r="M1806" s="28" t="n">
        <v>5.55184</v>
      </c>
      <c r="N1806" s="28" t="n">
        <v>1509.85</v>
      </c>
      <c r="O1806" s="28" t="n">
        <v>56.1492</v>
      </c>
      <c r="P1806" s="28" t="n">
        <v>6.58456</v>
      </c>
      <c r="Q1806" s="28" t="n">
        <v>13.4202</v>
      </c>
      <c r="R1806" s="28" t="n">
        <v>2727.61</v>
      </c>
      <c r="S1806" s="28" t="n">
        <v>74719.2</v>
      </c>
      <c r="T1806" s="28" t="n">
        <v>1223.04</v>
      </c>
      <c r="U1806" s="28" t="n">
        <v>38.8931</v>
      </c>
      <c r="V1806" s="28" t="n">
        <v>2692.74</v>
      </c>
      <c r="W1806" s="28" t="n">
        <v>32019.3</v>
      </c>
      <c r="X1806" s="28" t="n">
        <v>506.941</v>
      </c>
      <c r="Y1806" s="28" t="n">
        <v>40.21</v>
      </c>
      <c r="Z1806" s="12" t="n">
        <f aca="false">G1806/C1806</f>
        <v>0.305404538104689</v>
      </c>
      <c r="AA1806" s="12" t="n">
        <f aca="false">(G1806+K1806+O1806)/C1806</f>
        <v>0.323282308993647</v>
      </c>
      <c r="AB1806" s="12" t="n">
        <f aca="false">(G1806)/(G1806+K1806+O1806+C1806)</f>
        <v>0.23079318451476</v>
      </c>
      <c r="AC1806" s="12" t="n">
        <f aca="false">(G1806)/(K1806+O1806+C1806)</f>
        <v>0.300040483090583</v>
      </c>
      <c r="AD1806" s="12" t="n">
        <f aca="false">H1806/D1806</f>
        <v>0.120260903592752</v>
      </c>
      <c r="AE1806" s="12" t="n">
        <f aca="false">G1806/(G1806+C1806+K1806)</f>
        <v>0.230945837539713</v>
      </c>
    </row>
    <row r="1807" customFormat="false" ht="12" hidden="false" customHeight="false" outlineLevel="0" collapsed="false">
      <c r="A1807" s="31" t="s">
        <v>1783</v>
      </c>
      <c r="B1807" s="28" t="n">
        <v>1582.42</v>
      </c>
      <c r="C1807" s="28" t="n">
        <v>50152.2</v>
      </c>
      <c r="D1807" s="28" t="n">
        <v>2339.91</v>
      </c>
      <c r="E1807" s="28" t="n">
        <v>13.6449</v>
      </c>
      <c r="F1807" s="28" t="n">
        <v>1350.63</v>
      </c>
      <c r="G1807" s="28" t="n">
        <v>1641.9</v>
      </c>
      <c r="H1807" s="28" t="n">
        <v>33.8578</v>
      </c>
      <c r="I1807" s="28" t="n">
        <v>30.8722</v>
      </c>
      <c r="J1807" s="28" t="n">
        <v>1610</v>
      </c>
      <c r="K1807" s="28" t="n">
        <v>25.2964</v>
      </c>
      <c r="L1807" s="28" t="n">
        <v>2</v>
      </c>
      <c r="M1807" s="28" t="n">
        <v>8.0521</v>
      </c>
      <c r="N1807" s="28" t="n">
        <v>1521.48</v>
      </c>
      <c r="O1807" s="28" t="n">
        <v>46.1019</v>
      </c>
      <c r="P1807" s="28" t="n">
        <v>11.453</v>
      </c>
      <c r="Q1807" s="28" t="n">
        <v>16.1042</v>
      </c>
      <c r="R1807" s="28" t="n">
        <v>2727.75</v>
      </c>
      <c r="S1807" s="28" t="n">
        <v>51896.7</v>
      </c>
      <c r="T1807" s="28" t="n">
        <v>842.643</v>
      </c>
      <c r="U1807" s="28" t="n">
        <v>39.2081</v>
      </c>
      <c r="V1807" s="28" t="n">
        <v>2690.15</v>
      </c>
      <c r="W1807" s="28" t="n">
        <v>21547.8</v>
      </c>
      <c r="X1807" s="28" t="n">
        <v>391.712</v>
      </c>
      <c r="Y1807" s="28" t="n">
        <v>35.02</v>
      </c>
      <c r="Z1807" s="12" t="n">
        <f aca="false">G1807/C1807</f>
        <v>0.0327383444794047</v>
      </c>
      <c r="AA1807" s="12" t="n">
        <f aca="false">(G1807+K1807+O1807)/C1807</f>
        <v>0.034161976942188</v>
      </c>
      <c r="AB1807" s="12" t="n">
        <f aca="false">(G1807)/(G1807+K1807+O1807+C1807)</f>
        <v>0.031656882779819</v>
      </c>
      <c r="AC1807" s="12" t="n">
        <f aca="false">(G1807)/(K1807+O1807+C1807)</f>
        <v>0.0326918033668647</v>
      </c>
      <c r="AD1807" s="12" t="n">
        <f aca="false">H1807/D1807</f>
        <v>0.0144697018261386</v>
      </c>
      <c r="AE1807" s="12" t="n">
        <f aca="false">G1807/(G1807+C1807+K1807)</f>
        <v>0.0316850467984224</v>
      </c>
    </row>
    <row r="1808" customFormat="false" ht="12" hidden="false" customHeight="false" outlineLevel="0" collapsed="false">
      <c r="A1808" s="31" t="s">
        <v>1784</v>
      </c>
      <c r="B1808" s="28" t="n">
        <v>1582.4</v>
      </c>
      <c r="C1808" s="28" t="n">
        <v>52355.1</v>
      </c>
      <c r="D1808" s="28" t="n">
        <v>2384.16</v>
      </c>
      <c r="E1808" s="28" t="n">
        <v>13.9799</v>
      </c>
      <c r="F1808" s="28" t="n">
        <v>1353.74</v>
      </c>
      <c r="G1808" s="28" t="n">
        <v>4625.4</v>
      </c>
      <c r="H1808" s="28" t="n">
        <v>96.2223</v>
      </c>
      <c r="I1808" s="28" t="n">
        <v>30.6023</v>
      </c>
      <c r="J1808" s="28" t="n">
        <v>1626.03</v>
      </c>
      <c r="K1808" s="28" t="n">
        <v>304.229</v>
      </c>
      <c r="L1808" s="28" t="n">
        <v>29.7892</v>
      </c>
      <c r="M1808" s="28" t="n">
        <v>6.50162</v>
      </c>
      <c r="N1808" s="28" t="n">
        <v>1515.17</v>
      </c>
      <c r="O1808" s="28" t="n">
        <v>69.3128</v>
      </c>
      <c r="P1808" s="28" t="n">
        <v>6.86119</v>
      </c>
      <c r="Q1808" s="28" t="n">
        <v>13.4202</v>
      </c>
      <c r="R1808" s="28" t="n">
        <v>2723.53</v>
      </c>
      <c r="S1808" s="28" t="n">
        <v>58647.9</v>
      </c>
      <c r="T1808" s="28" t="n">
        <v>1167.84</v>
      </c>
      <c r="U1808" s="28" t="n">
        <v>31.9705</v>
      </c>
      <c r="V1808" s="28" t="n">
        <v>2690.15</v>
      </c>
      <c r="W1808" s="28" t="n">
        <v>18983.7</v>
      </c>
      <c r="X1808" s="28" t="n">
        <v>320.993</v>
      </c>
      <c r="Y1808" s="28" t="n">
        <v>37.65</v>
      </c>
      <c r="Z1808" s="12" t="n">
        <f aca="false">G1808/C1808</f>
        <v>0.0883466940183478</v>
      </c>
      <c r="AA1808" s="12" t="n">
        <f aca="false">(G1808+K1808+O1808)/C1808</f>
        <v>0.0954814678990203</v>
      </c>
      <c r="AB1808" s="12" t="n">
        <f aca="false">(G1808)/(G1808+K1808+O1808+C1808)</f>
        <v>0.0806464523656291</v>
      </c>
      <c r="AC1808" s="12" t="n">
        <f aca="false">(G1808)/(K1808+O1808+C1808)</f>
        <v>0.0877208257619107</v>
      </c>
      <c r="AD1808" s="12" t="n">
        <f aca="false">H1808/D1808</f>
        <v>0.0403589943627945</v>
      </c>
      <c r="AE1808" s="12" t="n">
        <f aca="false">G1808/(G1808+C1808+K1808)</f>
        <v>0.0807440321486028</v>
      </c>
    </row>
    <row r="1809" customFormat="false" ht="12" hidden="false" customHeight="false" outlineLevel="0" collapsed="false">
      <c r="A1809" s="31" t="s">
        <v>1785</v>
      </c>
      <c r="B1809" s="28" t="n">
        <v>1581.64</v>
      </c>
      <c r="C1809" s="28" t="n">
        <v>47927</v>
      </c>
      <c r="D1809" s="28" t="n">
        <v>2302.25</v>
      </c>
      <c r="E1809" s="28" t="n">
        <v>13.2528</v>
      </c>
      <c r="F1809" s="28" t="n">
        <v>1358.3</v>
      </c>
      <c r="G1809" s="28" t="n">
        <v>4672.72</v>
      </c>
      <c r="H1809" s="28" t="n">
        <v>95.8168</v>
      </c>
      <c r="I1809" s="28" t="n">
        <v>31.0462</v>
      </c>
      <c r="J1809" s="28" t="n">
        <v>1626.94</v>
      </c>
      <c r="K1809" s="28" t="n">
        <v>326.854</v>
      </c>
      <c r="L1809" s="28" t="n">
        <v>28.2823</v>
      </c>
      <c r="M1809" s="28" t="n">
        <v>7.35732</v>
      </c>
      <c r="N1809" s="28" t="n">
        <v>1515.18</v>
      </c>
      <c r="O1809" s="28" t="n">
        <v>201.902</v>
      </c>
      <c r="P1809" s="28" t="n">
        <v>36.6876</v>
      </c>
      <c r="Q1809" s="28" t="n">
        <v>3.5035</v>
      </c>
      <c r="R1809" s="28" t="n">
        <v>2727.3</v>
      </c>
      <c r="S1809" s="28" t="n">
        <v>46582.2</v>
      </c>
      <c r="T1809" s="28" t="n">
        <v>1168.44</v>
      </c>
      <c r="U1809" s="28" t="n">
        <v>25.3801</v>
      </c>
      <c r="V1809" s="28" t="n">
        <v>2685.21</v>
      </c>
      <c r="W1809" s="28" t="n">
        <v>18304.6</v>
      </c>
      <c r="X1809" s="28" t="n">
        <v>389.275</v>
      </c>
      <c r="Y1809" s="28" t="n">
        <v>29.9353</v>
      </c>
      <c r="Z1809" s="12" t="n">
        <f aca="false">G1809/C1809</f>
        <v>0.0974966094268367</v>
      </c>
      <c r="AA1809" s="12" t="n">
        <f aca="false">(G1809+K1809+O1809)/C1809</f>
        <v>0.108529138064139</v>
      </c>
      <c r="AB1809" s="12" t="n">
        <f aca="false">(G1809)/(G1809+K1809+O1809+C1809)</f>
        <v>0.0879513276458372</v>
      </c>
      <c r="AC1809" s="12" t="n">
        <f aca="false">(G1809)/(K1809+O1809+C1809)</f>
        <v>0.0964327127617202</v>
      </c>
      <c r="AD1809" s="12" t="n">
        <f aca="false">H1809/D1809</f>
        <v>0.0416187642523618</v>
      </c>
      <c r="AE1809" s="12" t="n">
        <f aca="false">G1809/(G1809+C1809+K1809)</f>
        <v>0.0882868405576375</v>
      </c>
    </row>
    <row r="1810" customFormat="false" ht="12" hidden="false" customHeight="false" outlineLevel="0" collapsed="false">
      <c r="A1810" s="31" t="s">
        <v>1786</v>
      </c>
      <c r="B1810" s="28" t="n">
        <v>1582.24</v>
      </c>
      <c r="C1810" s="28" t="n">
        <v>43869.8</v>
      </c>
      <c r="D1810" s="28" t="n">
        <v>1870.62</v>
      </c>
      <c r="E1810" s="28" t="n">
        <v>14.93</v>
      </c>
      <c r="F1810" s="28" t="n">
        <v>1351.13</v>
      </c>
      <c r="G1810" s="28" t="n">
        <v>7871.74</v>
      </c>
      <c r="H1810" s="28" t="n">
        <v>131.149</v>
      </c>
      <c r="I1810" s="28" t="n">
        <v>38.2108</v>
      </c>
      <c r="J1810" s="28" t="n">
        <v>1622.99</v>
      </c>
      <c r="K1810" s="28" t="n">
        <v>248.625</v>
      </c>
      <c r="L1810" s="28" t="n">
        <v>32.4619</v>
      </c>
      <c r="M1810" s="28" t="n">
        <v>4.87586</v>
      </c>
      <c r="N1810" s="28" t="n">
        <v>1515.37</v>
      </c>
      <c r="O1810" s="28" t="n">
        <v>86.1489</v>
      </c>
      <c r="P1810" s="18" t="n">
        <v>9.84209</v>
      </c>
      <c r="Q1810" s="28" t="n">
        <v>5.5724</v>
      </c>
      <c r="R1810" s="28" t="n">
        <v>2729.25</v>
      </c>
      <c r="S1810" s="28" t="n">
        <v>66858.8</v>
      </c>
      <c r="T1810" s="28" t="n">
        <v>1171.11</v>
      </c>
      <c r="U1810" s="28" t="n">
        <v>36.3446</v>
      </c>
      <c r="V1810" s="28" t="n">
        <v>2695.33</v>
      </c>
      <c r="W1810" s="28" t="n">
        <v>37224.4</v>
      </c>
      <c r="X1810" s="28" t="n">
        <v>507.665</v>
      </c>
      <c r="Y1810" s="28" t="n">
        <v>46.68</v>
      </c>
      <c r="Z1810" s="12" t="n">
        <f aca="false">G1810/C1810</f>
        <v>0.179434143761768</v>
      </c>
      <c r="AA1810" s="12" t="n">
        <f aca="false">(G1810+K1810+O1810)/C1810</f>
        <v>0.187065222544894</v>
      </c>
      <c r="AB1810" s="12" t="n">
        <f aca="false">(G1810)/(G1810+K1810+O1810+C1810)</f>
        <v>0.151157780005624</v>
      </c>
      <c r="AC1810" s="12" t="n">
        <f aca="false">(G1810)/(K1810+O1810+C1810)</f>
        <v>0.178075237594361</v>
      </c>
      <c r="AD1810" s="12" t="n">
        <f aca="false">H1810/D1810</f>
        <v>0.0701099100832879</v>
      </c>
      <c r="AE1810" s="12" t="n">
        <f aca="false">G1810/(G1810+C1810+K1810)</f>
        <v>0.15140825192611</v>
      </c>
    </row>
    <row r="1811" customFormat="false" ht="12" hidden="false" customHeight="false" outlineLevel="0" collapsed="false">
      <c r="A1811" s="31" t="s">
        <v>1787</v>
      </c>
      <c r="B1811" s="28" t="n">
        <v>1582.24</v>
      </c>
      <c r="C1811" s="28" t="n">
        <v>43735.4</v>
      </c>
      <c r="D1811" s="28" t="n">
        <v>1864.89</v>
      </c>
      <c r="E1811" s="28" t="n">
        <v>14.93</v>
      </c>
      <c r="F1811" s="28" t="n">
        <v>1353.52</v>
      </c>
      <c r="G1811" s="28" t="n">
        <v>4690.28</v>
      </c>
      <c r="H1811" s="28" t="n">
        <v>104.191</v>
      </c>
      <c r="I1811" s="28" t="n">
        <v>28.6582</v>
      </c>
      <c r="J1811" s="28" t="n">
        <v>1623.46</v>
      </c>
      <c r="K1811" s="28" t="n">
        <v>369.714</v>
      </c>
      <c r="L1811" s="28" t="n">
        <v>33.1976</v>
      </c>
      <c r="M1811" s="28" t="n">
        <v>7.08988</v>
      </c>
      <c r="N1811" s="28" t="n">
        <v>1513.92</v>
      </c>
      <c r="O1811" s="28" t="n">
        <v>62.2966</v>
      </c>
      <c r="P1811" s="18" t="n">
        <v>10.1705</v>
      </c>
      <c r="Q1811" s="28" t="n">
        <v>3.89944</v>
      </c>
      <c r="R1811" s="28" t="n">
        <v>2724.33</v>
      </c>
      <c r="S1811" s="28" t="n">
        <v>47880</v>
      </c>
      <c r="T1811" s="28" t="n">
        <v>911.676</v>
      </c>
      <c r="U1811" s="28" t="n">
        <v>33.4344</v>
      </c>
      <c r="V1811" s="28" t="n">
        <v>2690.08</v>
      </c>
      <c r="W1811" s="28" t="n">
        <v>26343.5</v>
      </c>
      <c r="X1811" s="28" t="n">
        <v>358.964</v>
      </c>
      <c r="Y1811" s="28" t="n">
        <v>46.72</v>
      </c>
      <c r="Z1811" s="12" t="n">
        <f aca="false">G1811/C1811</f>
        <v>0.10724218825025</v>
      </c>
      <c r="AA1811" s="12" t="n">
        <f aca="false">(G1811+K1811+O1811)/C1811</f>
        <v>0.117120012621355</v>
      </c>
      <c r="AB1811" s="12" t="n">
        <f aca="false">(G1811)/(G1811+K1811+O1811+C1811)</f>
        <v>0.0959988067876462</v>
      </c>
      <c r="AC1811" s="12" t="n">
        <f aca="false">(G1811)/(K1811+O1811+C1811)</f>
        <v>0.106193230173199</v>
      </c>
      <c r="AD1811" s="12" t="n">
        <f aca="false">H1811/D1811</f>
        <v>0.0558697832043713</v>
      </c>
      <c r="AE1811" s="12" t="n">
        <f aca="false">G1811/(G1811+C1811+K1811)</f>
        <v>0.0961213675208771</v>
      </c>
    </row>
    <row r="1812" customFormat="false" ht="12" hidden="false" customHeight="false" outlineLevel="0" collapsed="false">
      <c r="A1812" s="31" t="s">
        <v>1788</v>
      </c>
      <c r="B1812" s="28" t="n">
        <v>1582.24</v>
      </c>
      <c r="C1812" s="28" t="n">
        <v>36916</v>
      </c>
      <c r="D1812" s="28" t="n">
        <v>1749.92</v>
      </c>
      <c r="E1812" s="28" t="n">
        <v>13.43</v>
      </c>
      <c r="F1812" s="28" t="n">
        <v>1353.02</v>
      </c>
      <c r="G1812" s="28" t="n">
        <v>869.999</v>
      </c>
      <c r="H1812" s="28" t="n">
        <v>28.2359</v>
      </c>
      <c r="I1812" s="28" t="n">
        <v>19.6154</v>
      </c>
      <c r="J1812" s="28" t="n">
        <v>1623.45</v>
      </c>
      <c r="K1812" s="28" t="n">
        <v>141.528</v>
      </c>
      <c r="L1812" s="28" t="n">
        <v>15.8678</v>
      </c>
      <c r="M1812" s="28" t="n">
        <v>5.67814</v>
      </c>
      <c r="N1812" s="28" t="n">
        <v>1533.17</v>
      </c>
      <c r="O1812" s="28" t="n">
        <v>151.898</v>
      </c>
      <c r="P1812" s="28" t="n">
        <v>20.8151</v>
      </c>
      <c r="Q1812" s="28" t="n">
        <v>4.64574</v>
      </c>
      <c r="R1812" s="28" t="n">
        <v>2731.5</v>
      </c>
      <c r="S1812" s="28" t="n">
        <v>48568.2</v>
      </c>
      <c r="T1812" s="28" t="n">
        <v>863.128</v>
      </c>
      <c r="U1812" s="28" t="n">
        <v>35.8226</v>
      </c>
      <c r="V1812" s="28" t="n">
        <v>2684.89</v>
      </c>
      <c r="W1812" s="28" t="n">
        <v>19401.8</v>
      </c>
      <c r="X1812" s="28" t="n">
        <v>307.176</v>
      </c>
      <c r="Y1812" s="28" t="n">
        <v>40.21</v>
      </c>
      <c r="Z1812" s="12" t="n">
        <f aca="false">G1812/C1812</f>
        <v>0.0235669899230686</v>
      </c>
      <c r="AA1812" s="12" t="n">
        <f aca="false">(G1812+K1812+O1812)/C1812</f>
        <v>0.0315154675479467</v>
      </c>
      <c r="AB1812" s="12" t="n">
        <f aca="false">(G1812)/(G1812+K1812+O1812+C1812)</f>
        <v>0.0228469573792146</v>
      </c>
      <c r="AC1812" s="12" t="n">
        <f aca="false">(G1812)/(K1812+O1812+C1812)</f>
        <v>0.0233811454119179</v>
      </c>
      <c r="AD1812" s="12" t="n">
        <f aca="false">H1812/D1812</f>
        <v>0.0161355376245771</v>
      </c>
      <c r="AE1812" s="12" t="n">
        <f aca="false">G1812/(G1812+C1812+K1812)</f>
        <v>0.0229384583919748</v>
      </c>
    </row>
    <row r="1813" customFormat="false" ht="12" hidden="false" customHeight="false" outlineLevel="0" collapsed="false">
      <c r="A1813" s="31" t="s">
        <v>1789</v>
      </c>
      <c r="B1813" s="28" t="n">
        <v>1583.17</v>
      </c>
      <c r="C1813" s="28" t="n">
        <v>41368</v>
      </c>
      <c r="D1813" s="28" t="n">
        <v>1512.3</v>
      </c>
      <c r="E1813" s="28" t="n">
        <v>17.4143</v>
      </c>
      <c r="F1813" s="28" t="n">
        <v>1353.52</v>
      </c>
      <c r="G1813" s="28" t="n">
        <v>8968.62</v>
      </c>
      <c r="H1813" s="28" t="n">
        <v>140.634</v>
      </c>
      <c r="I1813" s="28" t="n">
        <v>40.599</v>
      </c>
      <c r="J1813" s="28" t="n">
        <v>1632.89</v>
      </c>
      <c r="K1813" s="28" t="n">
        <v>264.833</v>
      </c>
      <c r="L1813" s="28" t="n">
        <v>31.4076</v>
      </c>
      <c r="M1813" s="28" t="n">
        <v>5.36806</v>
      </c>
      <c r="N1813" s="28" t="n">
        <v>1512.64</v>
      </c>
      <c r="O1813" s="28" t="n">
        <v>125.451</v>
      </c>
      <c r="P1813" s="28" t="n">
        <v>4.92951</v>
      </c>
      <c r="Q1813" s="28" t="n">
        <v>16.2013</v>
      </c>
      <c r="R1813" s="28" t="n">
        <v>2733.63</v>
      </c>
      <c r="S1813" s="28" t="n">
        <v>40739.2</v>
      </c>
      <c r="T1813" s="28" t="n">
        <v>682.205</v>
      </c>
      <c r="U1813" s="28" t="n">
        <v>38.017</v>
      </c>
      <c r="V1813" s="28" t="n">
        <v>2698.09</v>
      </c>
      <c r="W1813" s="28" t="n">
        <v>11969.7</v>
      </c>
      <c r="X1813" s="28" t="n">
        <v>209.748</v>
      </c>
      <c r="Y1813" s="28" t="n">
        <v>36.33</v>
      </c>
      <c r="Z1813" s="12" t="n">
        <f aca="false">G1813/C1813</f>
        <v>0.216800908915103</v>
      </c>
      <c r="AA1813" s="12" t="n">
        <f aca="false">(G1813+K1813+O1813)/C1813</f>
        <v>0.226235350995939</v>
      </c>
      <c r="AB1813" s="12" t="n">
        <f aca="false">(G1813)/(G1813+K1813+O1813+C1813)</f>
        <v>0.176802037829866</v>
      </c>
      <c r="AC1813" s="12" t="n">
        <f aca="false">(G1813)/(K1813+O1813+C1813)</f>
        <v>0.214774630106927</v>
      </c>
      <c r="AD1813" s="12" t="n">
        <f aca="false">H1813/D1813</f>
        <v>0.0929934536798254</v>
      </c>
      <c r="AE1813" s="12" t="n">
        <f aca="false">G1813/(G1813+C1813+K1813)</f>
        <v>0.177240365014815</v>
      </c>
    </row>
    <row r="1814" customFormat="false" ht="12" hidden="false" customHeight="false" outlineLevel="0" collapsed="false">
      <c r="A1814" s="31" t="s">
        <v>1790</v>
      </c>
      <c r="B1814" s="28" t="n">
        <v>1582.24</v>
      </c>
      <c r="C1814" s="28" t="n">
        <v>36027.8</v>
      </c>
      <c r="D1814" s="28" t="n">
        <v>1707.82</v>
      </c>
      <c r="E1814" s="28" t="n">
        <v>13.43</v>
      </c>
      <c r="F1814" s="28" t="n">
        <v>1363.07</v>
      </c>
      <c r="G1814" s="28" t="n">
        <v>4088.37</v>
      </c>
      <c r="H1814" s="28" t="n">
        <v>83.8344</v>
      </c>
      <c r="I1814" s="28" t="n">
        <v>31.0462</v>
      </c>
      <c r="J1814" s="28" t="n">
        <v>1613.08</v>
      </c>
      <c r="K1814" s="28" t="n">
        <v>656.741</v>
      </c>
      <c r="L1814" s="28" t="n">
        <v>70.5173</v>
      </c>
      <c r="M1814" s="28" t="n">
        <v>5.92896</v>
      </c>
      <c r="N1814" s="28" t="n">
        <v>1520.84</v>
      </c>
      <c r="O1814" s="28" t="n">
        <v>183.102</v>
      </c>
      <c r="P1814" s="28" t="n">
        <v>25.7458</v>
      </c>
      <c r="Q1814" s="28" t="n">
        <v>4.52758</v>
      </c>
      <c r="R1814" s="28" t="n">
        <v>2731.5</v>
      </c>
      <c r="S1814" s="28" t="n">
        <v>37151.9</v>
      </c>
      <c r="T1814" s="28" t="n">
        <v>618.978</v>
      </c>
      <c r="U1814" s="28" t="n">
        <v>38.2108</v>
      </c>
      <c r="V1814" s="28" t="n">
        <v>2696.56</v>
      </c>
      <c r="W1814" s="28" t="n">
        <v>23581</v>
      </c>
      <c r="X1814" s="28" t="n">
        <v>373.529</v>
      </c>
      <c r="Y1814" s="28" t="n">
        <v>40.19</v>
      </c>
      <c r="Z1814" s="12" t="n">
        <f aca="false">G1814/C1814</f>
        <v>0.113478202943283</v>
      </c>
      <c r="AA1814" s="12" t="n">
        <f aca="false">(G1814+K1814+O1814)/C1814</f>
        <v>0.136789173915698</v>
      </c>
      <c r="AB1814" s="12" t="n">
        <f aca="false">(G1814)/(G1814+K1814+O1814+C1814)</f>
        <v>0.0998234374034406</v>
      </c>
      <c r="AC1814" s="12" t="n">
        <f aca="false">(G1814)/(K1814+O1814+C1814)</f>
        <v>0.110893175351622</v>
      </c>
      <c r="AD1814" s="12" t="n">
        <f aca="false">H1814/D1814</f>
        <v>0.0490885456312726</v>
      </c>
      <c r="AE1814" s="12" t="n">
        <f aca="false">G1814/(G1814+C1814+K1814)</f>
        <v>0.100271722075473</v>
      </c>
    </row>
    <row r="1815" customFormat="false" ht="12" hidden="false" customHeight="false" outlineLevel="0" collapsed="false">
      <c r="A1815" s="31" t="s">
        <v>1791</v>
      </c>
      <c r="B1815" s="28" t="n">
        <v>1582.35</v>
      </c>
      <c r="C1815" s="28" t="n">
        <v>53103.4</v>
      </c>
      <c r="D1815" s="28" t="n">
        <v>2280.05</v>
      </c>
      <c r="E1815" s="28" t="n">
        <v>14.8272</v>
      </c>
      <c r="F1815" s="28" t="n">
        <v>1355.91</v>
      </c>
      <c r="G1815" s="28" t="n">
        <v>8781.32</v>
      </c>
      <c r="H1815" s="28" t="n">
        <v>146.303</v>
      </c>
      <c r="I1815" s="28" t="n">
        <v>38.2108</v>
      </c>
      <c r="J1815" s="28" t="n">
        <v>1625.03</v>
      </c>
      <c r="K1815" s="28" t="n">
        <v>314.721</v>
      </c>
      <c r="L1815" s="28" t="n">
        <v>61.4333</v>
      </c>
      <c r="M1815" s="28" t="n">
        <v>3.26139</v>
      </c>
      <c r="N1815" s="28" t="n">
        <v>1521.51</v>
      </c>
      <c r="O1815" s="28" t="n">
        <v>165.309</v>
      </c>
      <c r="P1815" s="28" t="n">
        <v>19.9548</v>
      </c>
      <c r="Q1815" s="28" t="n">
        <v>5.27388</v>
      </c>
      <c r="R1815" s="28" t="n">
        <v>2726.72</v>
      </c>
      <c r="S1815" s="28" t="n">
        <v>59258</v>
      </c>
      <c r="T1815" s="28" t="n">
        <v>831.394</v>
      </c>
      <c r="U1815" s="28" t="n">
        <v>45.3754</v>
      </c>
      <c r="V1815" s="28" t="n">
        <v>2688.85</v>
      </c>
      <c r="W1815" s="28" t="n">
        <v>26821.4</v>
      </c>
      <c r="X1815" s="28" t="n">
        <v>387.101</v>
      </c>
      <c r="Y1815" s="28" t="n">
        <v>44.11</v>
      </c>
      <c r="Z1815" s="12" t="n">
        <f aca="false">G1815/C1815</f>
        <v>0.165362669810219</v>
      </c>
      <c r="AA1815" s="12" t="n">
        <f aca="false">(G1815+K1815+O1815)/C1815</f>
        <v>0.174402204002004</v>
      </c>
      <c r="AB1815" s="12" t="n">
        <f aca="false">(G1815)/(G1815+K1815+O1815+C1815)</f>
        <v>0.140805823802709</v>
      </c>
      <c r="AC1815" s="12" t="n">
        <f aca="false">(G1815)/(K1815+O1815+C1815)</f>
        <v>0.163881259561025</v>
      </c>
      <c r="AD1815" s="12" t="n">
        <f aca="false">H1815/D1815</f>
        <v>0.0641665752944014</v>
      </c>
      <c r="AE1815" s="12" t="n">
        <f aca="false">G1815/(G1815+C1815+K1815)</f>
        <v>0.14118004693965</v>
      </c>
    </row>
    <row r="1816" customFormat="false" ht="12" hidden="false" customHeight="false" outlineLevel="0" collapsed="false">
      <c r="A1816" s="31" t="s">
        <v>1792</v>
      </c>
      <c r="B1816" s="28" t="n">
        <v>1582.32</v>
      </c>
      <c r="C1816" s="28" t="n">
        <v>51151</v>
      </c>
      <c r="D1816" s="28" t="n">
        <v>1957.37</v>
      </c>
      <c r="E1816" s="28" t="n">
        <v>16.6365</v>
      </c>
      <c r="F1816" s="28" t="n">
        <v>1352.38</v>
      </c>
      <c r="G1816" s="28" t="n">
        <v>6525.07</v>
      </c>
      <c r="H1816" s="28" t="n">
        <v>115.96</v>
      </c>
      <c r="I1816" s="28" t="n">
        <v>35.8226</v>
      </c>
      <c r="J1816" s="28" t="n">
        <v>1619.42</v>
      </c>
      <c r="K1816" s="28" t="n">
        <v>387.608</v>
      </c>
      <c r="L1816" s="28" t="n">
        <v>36.07</v>
      </c>
      <c r="M1816" s="28" t="n">
        <v>6.84112</v>
      </c>
      <c r="N1816" s="28" t="n">
        <v>1516.46</v>
      </c>
      <c r="O1816" s="28" t="n">
        <v>109.868</v>
      </c>
      <c r="P1816" s="28" t="n">
        <v>12.0283</v>
      </c>
      <c r="Q1816" s="28" t="n">
        <v>5.81496</v>
      </c>
      <c r="R1816" s="28" t="n">
        <v>2728.27</v>
      </c>
      <c r="S1816" s="28" t="n">
        <v>58483</v>
      </c>
      <c r="T1816" s="28" t="n">
        <v>972.716</v>
      </c>
      <c r="U1816" s="28" t="n">
        <v>38.2757</v>
      </c>
      <c r="V1816" s="28" t="n">
        <v>2694.04</v>
      </c>
      <c r="W1816" s="28" t="n">
        <v>25802.1</v>
      </c>
      <c r="X1816" s="28" t="n">
        <v>408.508</v>
      </c>
      <c r="Y1816" s="28" t="n">
        <v>40.21</v>
      </c>
      <c r="Z1816" s="12" t="n">
        <f aca="false">G1816/C1816</f>
        <v>0.127564856992043</v>
      </c>
      <c r="AA1816" s="12" t="n">
        <f aca="false">(G1816+K1816+O1816)/C1816</f>
        <v>0.13729049285449</v>
      </c>
      <c r="AB1816" s="12" t="n">
        <f aca="false">(G1816)/(G1816+K1816+O1816+C1816)</f>
        <v>0.112165588118008</v>
      </c>
      <c r="AC1816" s="12" t="n">
        <f aca="false">(G1816)/(K1816+O1816+C1816)</f>
        <v>0.126336157527668</v>
      </c>
      <c r="AD1816" s="12" t="n">
        <f aca="false">H1816/D1816</f>
        <v>0.0592427594169728</v>
      </c>
      <c r="AE1816" s="12" t="n">
        <f aca="false">G1816/(G1816+C1816+K1816)</f>
        <v>0.112377827667066</v>
      </c>
    </row>
    <row r="1817" customFormat="false" ht="12" hidden="false" customHeight="false" outlineLevel="0" collapsed="false">
      <c r="A1817" s="31" t="s">
        <v>1793</v>
      </c>
      <c r="B1817" s="28" t="n">
        <v>1582.77</v>
      </c>
      <c r="C1817" s="28" t="n">
        <v>50272.1</v>
      </c>
      <c r="D1817" s="28" t="n">
        <v>2027.8</v>
      </c>
      <c r="E1817" s="28" t="n">
        <v>15.7828</v>
      </c>
      <c r="F1817" s="28" t="n">
        <v>1348.2</v>
      </c>
      <c r="G1817" s="28" t="n">
        <v>10720</v>
      </c>
      <c r="H1817" s="28" t="n">
        <v>158.137</v>
      </c>
      <c r="I1817" s="28" t="n">
        <v>43.1559</v>
      </c>
      <c r="J1817" s="28" t="n">
        <v>1624.41</v>
      </c>
      <c r="K1817" s="28" t="n">
        <v>1921.37</v>
      </c>
      <c r="L1817" s="28" t="n">
        <v>142.428</v>
      </c>
      <c r="M1817" s="28" t="n">
        <v>8.58809</v>
      </c>
      <c r="N1817" s="28" t="n">
        <v>1508.16</v>
      </c>
      <c r="O1817" s="28" t="n">
        <v>74.7722</v>
      </c>
      <c r="P1817" s="28" t="n">
        <v>8.12522</v>
      </c>
      <c r="Q1817" s="28" t="n">
        <v>5.85848</v>
      </c>
      <c r="R1817" s="28" t="n">
        <v>2726.07</v>
      </c>
      <c r="S1817" s="28" t="n">
        <v>63134.4</v>
      </c>
      <c r="T1817" s="28" t="n">
        <v>864.969</v>
      </c>
      <c r="U1817" s="28" t="n">
        <v>46.4671</v>
      </c>
      <c r="V1817" s="28" t="n">
        <v>2694.04</v>
      </c>
      <c r="W1817" s="28" t="n">
        <v>22471.6</v>
      </c>
      <c r="X1817" s="28" t="n">
        <v>344.553</v>
      </c>
      <c r="Y1817" s="28" t="n">
        <v>41.52</v>
      </c>
      <c r="Z1817" s="12" t="n">
        <f aca="false">G1817/C1817</f>
        <v>0.213239550366903</v>
      </c>
      <c r="AA1817" s="12" t="n">
        <f aca="false">(G1817+K1817+O1817)/C1817</f>
        <v>0.25294631018</v>
      </c>
      <c r="AB1817" s="12" t="n">
        <f aca="false">(G1817)/(G1817+K1817+O1817+C1817)</f>
        <v>0.170190493107617</v>
      </c>
      <c r="AC1817" s="12" t="n">
        <f aca="false">(G1817)/(K1817+O1817+C1817)</f>
        <v>0.205095858379565</v>
      </c>
      <c r="AD1817" s="12" t="n">
        <f aca="false">H1817/D1817</f>
        <v>0.0779845152381892</v>
      </c>
      <c r="AE1817" s="12" t="n">
        <f aca="false">G1817/(G1817+C1817+K1817)</f>
        <v>0.170392763266754</v>
      </c>
    </row>
    <row r="1818" customFormat="false" ht="12" hidden="false" customHeight="false" outlineLevel="0" collapsed="false">
      <c r="A1818" s="31" t="s">
        <v>1794</v>
      </c>
      <c r="B1818" s="28" t="n">
        <v>1582.33</v>
      </c>
      <c r="C1818" s="28" t="n">
        <v>51233.2</v>
      </c>
      <c r="D1818" s="28" t="n">
        <v>2426.79</v>
      </c>
      <c r="E1818" s="28" t="n">
        <v>13.44</v>
      </c>
      <c r="F1818" s="28" t="n">
        <v>1365.46</v>
      </c>
      <c r="G1818" s="28" t="n">
        <v>6135.41</v>
      </c>
      <c r="H1818" s="28" t="n">
        <v>125.81</v>
      </c>
      <c r="I1818" s="28" t="n">
        <v>31.0462</v>
      </c>
      <c r="J1818" s="28" t="n">
        <v>1621.18</v>
      </c>
      <c r="K1818" s="28" t="n">
        <v>746.09</v>
      </c>
      <c r="L1818" s="28" t="n">
        <v>60.0413</v>
      </c>
      <c r="M1818" s="28" t="n">
        <v>7.91082</v>
      </c>
      <c r="N1818" s="28" t="n">
        <v>1514.72</v>
      </c>
      <c r="O1818" s="28" t="n">
        <v>91.305</v>
      </c>
      <c r="P1818" s="28" t="n">
        <v>7.09378</v>
      </c>
      <c r="Q1818" s="28" t="n">
        <v>16.1042</v>
      </c>
      <c r="R1818" s="28" t="n">
        <v>2724.7</v>
      </c>
      <c r="S1818" s="28" t="n">
        <v>92311.2</v>
      </c>
      <c r="T1818" s="28" t="n">
        <v>1035.13</v>
      </c>
      <c r="U1818" s="28" t="n">
        <v>56.773</v>
      </c>
      <c r="V1818" s="28" t="n">
        <v>2679.66</v>
      </c>
      <c r="W1818" s="28" t="n">
        <v>10594.4</v>
      </c>
      <c r="X1818" s="28" t="n">
        <v>314.105</v>
      </c>
      <c r="Y1818" s="28" t="n">
        <v>21.4724</v>
      </c>
      <c r="Z1818" s="12" t="n">
        <f aca="false">G1818/C1818</f>
        <v>0.119754573206436</v>
      </c>
      <c r="AA1818" s="12" t="n">
        <f aca="false">(G1818+K1818+O1818)/C1818</f>
        <v>0.136099345736749</v>
      </c>
      <c r="AB1818" s="12" t="n">
        <f aca="false">(G1818)/(G1818+K1818+O1818+C1818)</f>
        <v>0.105408539892061</v>
      </c>
      <c r="AC1818" s="12" t="n">
        <f aca="false">(G1818)/(K1818+O1818+C1818)</f>
        <v>0.117828690069703</v>
      </c>
      <c r="AD1818" s="12" t="n">
        <f aca="false">H1818/D1818</f>
        <v>0.051842145385468</v>
      </c>
      <c r="AE1818" s="12" t="n">
        <f aca="false">G1818/(G1818+C1818+K1818)</f>
        <v>0.10557414905351</v>
      </c>
    </row>
    <row r="1819" customFormat="false" ht="12" hidden="false" customHeight="false" outlineLevel="0" collapsed="false">
      <c r="A1819" s="31" t="s">
        <v>1795</v>
      </c>
      <c r="B1819" s="28" t="n">
        <v>1582.45</v>
      </c>
      <c r="C1819" s="28" t="n">
        <v>56376.5</v>
      </c>
      <c r="D1819" s="28" t="n">
        <v>2194.45</v>
      </c>
      <c r="E1819" s="28" t="n">
        <v>16.355</v>
      </c>
      <c r="F1819" s="28" t="n">
        <v>1350.75</v>
      </c>
      <c r="G1819" s="28" t="n">
        <v>26520.5</v>
      </c>
      <c r="H1819" s="28" t="n">
        <v>386.437</v>
      </c>
      <c r="I1819" s="28" t="n">
        <v>43.6902</v>
      </c>
      <c r="J1819" s="28" t="n">
        <v>1620.47</v>
      </c>
      <c r="K1819" s="28" t="n">
        <v>1242.19</v>
      </c>
      <c r="L1819" s="28" t="n">
        <v>83.362</v>
      </c>
      <c r="M1819" s="28" t="n">
        <v>9.48636</v>
      </c>
      <c r="N1819" s="28" t="n">
        <v>1510.64</v>
      </c>
      <c r="O1819" s="28" t="n">
        <v>115.662</v>
      </c>
      <c r="P1819" s="28" t="n">
        <v>10.6216</v>
      </c>
      <c r="Q1819" s="28" t="n">
        <v>6.93234</v>
      </c>
      <c r="R1819" s="28" t="n">
        <v>2728.22</v>
      </c>
      <c r="S1819" s="28" t="n">
        <v>60558.1</v>
      </c>
      <c r="T1819" s="28" t="n">
        <v>969.124</v>
      </c>
      <c r="U1819" s="28" t="n">
        <v>39.7807</v>
      </c>
      <c r="V1819" s="28" t="n">
        <v>2692.74</v>
      </c>
      <c r="W1819" s="28" t="n">
        <v>31794.9</v>
      </c>
      <c r="X1819" s="28" t="n">
        <v>445.941</v>
      </c>
      <c r="Y1819" s="28" t="n">
        <v>45.39</v>
      </c>
      <c r="Z1819" s="12" t="n">
        <f aca="false">G1819/C1819</f>
        <v>0.470417638555072</v>
      </c>
      <c r="AA1819" s="12" t="n">
        <f aca="false">(G1819+K1819+O1819)/C1819</f>
        <v>0.494503064220021</v>
      </c>
      <c r="AB1819" s="12" t="n">
        <f aca="false">(G1819)/(G1819+K1819+O1819+C1819)</f>
        <v>0.314765255299481</v>
      </c>
      <c r="AC1819" s="12" t="n">
        <f aca="false">(G1819)/(K1819+O1819+C1819)</f>
        <v>0.459353904240581</v>
      </c>
      <c r="AD1819" s="12" t="n">
        <f aca="false">H1819/D1819</f>
        <v>0.176097427601449</v>
      </c>
      <c r="AE1819" s="12" t="n">
        <f aca="false">G1819/(G1819+C1819+K1819)</f>
        <v>0.315197947591366</v>
      </c>
    </row>
    <row r="1820" customFormat="false" ht="12" hidden="false" customHeight="false" outlineLevel="0" collapsed="false">
      <c r="A1820" s="31" t="s">
        <v>1796</v>
      </c>
      <c r="B1820" s="28" t="n">
        <v>1582.57</v>
      </c>
      <c r="C1820" s="28" t="n">
        <v>52185.2</v>
      </c>
      <c r="D1820" s="28" t="n">
        <v>2328.81</v>
      </c>
      <c r="E1820" s="28" t="n">
        <v>14.2657</v>
      </c>
      <c r="F1820" s="28" t="n">
        <v>1355.44</v>
      </c>
      <c r="G1820" s="28" t="n">
        <v>18466.5</v>
      </c>
      <c r="H1820" s="28" t="n">
        <v>359.348</v>
      </c>
      <c r="I1820" s="28" t="n">
        <v>32.7152</v>
      </c>
      <c r="J1820" s="28" t="n">
        <v>1625.04</v>
      </c>
      <c r="K1820" s="28" t="n">
        <v>1148.53</v>
      </c>
      <c r="L1820" s="28" t="n">
        <v>80.1596</v>
      </c>
      <c r="M1820" s="28" t="n">
        <v>9.1215</v>
      </c>
      <c r="N1820" s="28" t="n">
        <v>1510.84</v>
      </c>
      <c r="O1820" s="28" t="n">
        <v>109.601</v>
      </c>
      <c r="P1820" s="28" t="n">
        <v>14.7104</v>
      </c>
      <c r="Q1820" s="28" t="n">
        <v>4.74318</v>
      </c>
      <c r="R1820" s="28" t="n">
        <v>2729.11</v>
      </c>
      <c r="S1820" s="28" t="n">
        <v>71154.9</v>
      </c>
      <c r="T1820" s="28" t="n">
        <v>1115.76</v>
      </c>
      <c r="U1820" s="28" t="n">
        <v>40.599</v>
      </c>
      <c r="V1820" s="28" t="n">
        <v>2688.78</v>
      </c>
      <c r="W1820" s="28" t="n">
        <v>38717.4</v>
      </c>
      <c r="X1820" s="28" t="n">
        <v>513.506</v>
      </c>
      <c r="Y1820" s="28" t="n">
        <v>48</v>
      </c>
      <c r="Z1820" s="12" t="n">
        <f aca="false">G1820/C1820</f>
        <v>0.353864697270491</v>
      </c>
      <c r="AA1820" s="12" t="n">
        <f aca="false">(G1820+K1820+O1820)/C1820</f>
        <v>0.377973659198393</v>
      </c>
      <c r="AB1820" s="12" t="n">
        <f aca="false">(G1820)/(G1820+K1820+O1820+C1820)</f>
        <v>0.256800770398139</v>
      </c>
      <c r="AC1820" s="12" t="n">
        <f aca="false">(G1820)/(K1820+O1820+C1820)</f>
        <v>0.345534225776458</v>
      </c>
      <c r="AD1820" s="12" t="n">
        <f aca="false">H1820/D1820</f>
        <v>0.154305417788484</v>
      </c>
      <c r="AE1820" s="12" t="n">
        <f aca="false">G1820/(G1820+C1820+K1820)</f>
        <v>0.257192769438204</v>
      </c>
    </row>
    <row r="1821" customFormat="false" ht="12" hidden="false" customHeight="false" outlineLevel="0" collapsed="false">
      <c r="A1821" s="31" t="s">
        <v>1797</v>
      </c>
      <c r="B1821" s="28" t="n">
        <v>1582.15</v>
      </c>
      <c r="C1821" s="28" t="n">
        <v>52615</v>
      </c>
      <c r="D1821" s="28" t="n">
        <v>2436.11</v>
      </c>
      <c r="E1821" s="28" t="n">
        <v>13.7497</v>
      </c>
      <c r="F1821" s="28" t="n">
        <v>1355.22</v>
      </c>
      <c r="G1821" s="28" t="n">
        <v>10698.8</v>
      </c>
      <c r="H1821" s="28" t="n">
        <v>117.505</v>
      </c>
      <c r="I1821" s="28" t="n">
        <v>57.9642</v>
      </c>
      <c r="J1821" s="28" t="n">
        <v>1620.66</v>
      </c>
      <c r="K1821" s="28" t="n">
        <v>194.802</v>
      </c>
      <c r="L1821" s="28" t="n">
        <v>23.8144</v>
      </c>
      <c r="M1821" s="28" t="n">
        <v>5.20756</v>
      </c>
      <c r="N1821" s="28" t="n">
        <v>1504.47</v>
      </c>
      <c r="O1821" s="28" t="n">
        <v>80.4545</v>
      </c>
      <c r="P1821" s="18" t="n">
        <v>11.2406</v>
      </c>
      <c r="Q1821" s="28" t="n">
        <v>4.5566</v>
      </c>
      <c r="R1821" s="28" t="n">
        <v>2727.67</v>
      </c>
      <c r="S1821" s="28" t="n">
        <v>49321.2</v>
      </c>
      <c r="T1821" s="28" t="n">
        <v>1200.12</v>
      </c>
      <c r="U1821" s="28" t="n">
        <v>26.163</v>
      </c>
      <c r="V1821" s="28" t="n">
        <v>2687.25</v>
      </c>
      <c r="W1821" s="28" t="n">
        <v>17668.1</v>
      </c>
      <c r="X1821" s="28" t="n">
        <v>447.942</v>
      </c>
      <c r="Y1821" s="28" t="n">
        <v>25.1101</v>
      </c>
      <c r="Z1821" s="12" t="n">
        <f aca="false">G1821/C1821</f>
        <v>0.203341252494536</v>
      </c>
      <c r="AA1821" s="12" t="n">
        <f aca="false">(G1821+K1821+O1821)/C1821</f>
        <v>0.208572773923786</v>
      </c>
      <c r="AB1821" s="12" t="n">
        <f aca="false">(G1821)/(G1821+K1821+O1821+C1821)</f>
        <v>0.168249076002567</v>
      </c>
      <c r="AC1821" s="12" t="n">
        <f aca="false">(G1821)/(K1821+O1821+C1821)</f>
        <v>0.202283004621087</v>
      </c>
      <c r="AD1821" s="12" t="n">
        <f aca="false">H1821/D1821</f>
        <v>0.0482346856258543</v>
      </c>
      <c r="AE1821" s="12" t="n">
        <f aca="false">G1821/(G1821+C1821+K1821)</f>
        <v>0.168462218708577</v>
      </c>
    </row>
    <row r="1822" customFormat="false" ht="12" hidden="false" customHeight="false" outlineLevel="0" collapsed="false">
      <c r="A1822" s="31" t="s">
        <v>1798</v>
      </c>
      <c r="B1822" s="28" t="n">
        <v>1582.25</v>
      </c>
      <c r="C1822" s="28" t="n">
        <v>60902.1</v>
      </c>
      <c r="D1822" s="28" t="n">
        <v>2493.66</v>
      </c>
      <c r="E1822" s="28" t="n">
        <v>15.548</v>
      </c>
      <c r="F1822" s="28" t="n">
        <v>1325.68</v>
      </c>
      <c r="G1822" s="28" t="n">
        <v>695.893</v>
      </c>
      <c r="H1822" s="28" t="n">
        <v>19.0261</v>
      </c>
      <c r="I1822" s="28" t="n">
        <v>23.2848</v>
      </c>
      <c r="J1822" s="28" t="n">
        <v>1623.39</v>
      </c>
      <c r="K1822" s="28" t="n">
        <v>911.672</v>
      </c>
      <c r="L1822" s="28" t="n">
        <v>71.7232</v>
      </c>
      <c r="M1822" s="28" t="n">
        <v>8.09206</v>
      </c>
      <c r="N1822" s="28" t="n">
        <v>1507.06</v>
      </c>
      <c r="O1822" s="28" t="n">
        <v>176.611</v>
      </c>
      <c r="P1822" s="18" t="n">
        <v>13.2277</v>
      </c>
      <c r="Q1822" s="28" t="n">
        <v>3.56568</v>
      </c>
      <c r="R1822" s="28" t="n">
        <v>2731.5</v>
      </c>
      <c r="S1822" s="28" t="n">
        <v>44642.8</v>
      </c>
      <c r="T1822" s="28" t="n">
        <v>1081.87</v>
      </c>
      <c r="U1822" s="28" t="n">
        <v>26.2698</v>
      </c>
      <c r="V1822" s="28" t="n">
        <v>2690.08</v>
      </c>
      <c r="W1822" s="28" t="n">
        <v>35273.5</v>
      </c>
      <c r="X1822" s="28" t="n">
        <v>422.578</v>
      </c>
      <c r="Y1822" s="28" t="n">
        <v>53.14</v>
      </c>
      <c r="Z1822" s="12" t="n">
        <f aca="false">G1822/C1822</f>
        <v>0.0114264204354201</v>
      </c>
      <c r="AA1822" s="12" t="n">
        <f aca="false">(G1822+K1822+O1822)/C1822</f>
        <v>0.0292958042497714</v>
      </c>
      <c r="AB1822" s="12" t="n">
        <f aca="false">(G1822)/(G1822+K1822+O1822+C1822)</f>
        <v>0.0111012018005345</v>
      </c>
      <c r="AC1822" s="12" t="n">
        <f aca="false">(G1822)/(K1822+O1822+C1822)</f>
        <v>0.0112258219149896</v>
      </c>
      <c r="AD1822" s="12" t="n">
        <f aca="false">H1822/D1822</f>
        <v>0.00762978914527241</v>
      </c>
      <c r="AE1822" s="12" t="n">
        <f aca="false">G1822/(G1822+C1822+K1822)</f>
        <v>0.0111325664599226</v>
      </c>
    </row>
    <row r="1823" customFormat="false" ht="12" hidden="false" customHeight="false" outlineLevel="0" collapsed="false">
      <c r="A1823" s="31" t="s">
        <v>1799</v>
      </c>
      <c r="B1823" s="28" t="n">
        <v>1582.64</v>
      </c>
      <c r="C1823" s="28" t="n">
        <v>59252.1</v>
      </c>
      <c r="D1823" s="28" t="n">
        <v>2707.2</v>
      </c>
      <c r="E1823" s="28" t="n">
        <v>13.9336</v>
      </c>
      <c r="F1823" s="28" t="n">
        <v>1358.3</v>
      </c>
      <c r="G1823" s="28" t="n">
        <v>5344.45</v>
      </c>
      <c r="H1823" s="28" t="n">
        <v>109.591</v>
      </c>
      <c r="I1823" s="28" t="n">
        <v>31.0462</v>
      </c>
      <c r="J1823" s="28" t="n">
        <v>1623.47</v>
      </c>
      <c r="K1823" s="28" t="n">
        <v>805.58</v>
      </c>
      <c r="L1823" s="28" t="n">
        <v>64.7318</v>
      </c>
      <c r="M1823" s="28" t="n">
        <v>7.92266</v>
      </c>
      <c r="N1823" s="28" t="n">
        <v>1510</v>
      </c>
      <c r="O1823" s="28" t="n">
        <v>3.64714</v>
      </c>
      <c r="P1823" s="28" t="n">
        <v>2</v>
      </c>
      <c r="Q1823" s="28" t="n">
        <v>1.16092</v>
      </c>
      <c r="R1823" s="28" t="n">
        <v>2724.33</v>
      </c>
      <c r="S1823" s="28" t="n">
        <v>51252.9</v>
      </c>
      <c r="T1823" s="28" t="n">
        <v>910.838</v>
      </c>
      <c r="U1823" s="28" t="n">
        <v>35.8226</v>
      </c>
      <c r="V1823" s="28" t="n">
        <v>2690.08</v>
      </c>
      <c r="W1823" s="28" t="n">
        <v>23174.2</v>
      </c>
      <c r="X1823" s="28" t="n">
        <v>344.378</v>
      </c>
      <c r="Y1823" s="28" t="n">
        <v>42.84</v>
      </c>
      <c r="Z1823" s="12" t="n">
        <f aca="false">G1823/C1823</f>
        <v>0.0901984908551764</v>
      </c>
      <c r="AA1823" s="12" t="n">
        <f aca="false">(G1823+K1823+O1823)/C1823</f>
        <v>0.103855848822236</v>
      </c>
      <c r="AB1823" s="12" t="n">
        <f aca="false">(G1823)/(G1823+K1823+O1823+C1823)</f>
        <v>0.0817122008742483</v>
      </c>
      <c r="AC1823" s="12" t="n">
        <f aca="false">(G1823)/(K1823+O1823+C1823)</f>
        <v>0.0889832152316973</v>
      </c>
      <c r="AD1823" s="12" t="n">
        <f aca="false">H1823/D1823</f>
        <v>0.0404813091016548</v>
      </c>
      <c r="AE1823" s="12" t="n">
        <f aca="false">G1823/(G1823+C1823+K1823)</f>
        <v>0.0817167575429118</v>
      </c>
    </row>
    <row r="1824" customFormat="false" ht="12" hidden="false" customHeight="false" outlineLevel="0" collapsed="false">
      <c r="A1824" s="31" t="s">
        <v>1800</v>
      </c>
      <c r="B1824" s="28" t="n">
        <v>1582.45</v>
      </c>
      <c r="C1824" s="28" t="n">
        <v>63860.6</v>
      </c>
      <c r="D1824" s="28" t="n">
        <v>2908.62</v>
      </c>
      <c r="E1824" s="28" t="n">
        <v>13.9774</v>
      </c>
      <c r="F1824" s="28" t="n">
        <v>1356.12</v>
      </c>
      <c r="G1824" s="28" t="n">
        <v>14113.1</v>
      </c>
      <c r="H1824" s="28" t="n">
        <v>197.669</v>
      </c>
      <c r="I1824" s="28" t="n">
        <v>45.4533</v>
      </c>
      <c r="J1824" s="28" t="n">
        <v>1625.07</v>
      </c>
      <c r="K1824" s="28" t="n">
        <v>1009.58</v>
      </c>
      <c r="L1824" s="28" t="n">
        <v>129.103</v>
      </c>
      <c r="M1824" s="28" t="n">
        <v>4.97832</v>
      </c>
      <c r="N1824" s="28" t="n">
        <v>1510.58</v>
      </c>
      <c r="O1824" s="28" t="n">
        <v>34.3703</v>
      </c>
      <c r="P1824" s="28" t="n">
        <v>4.41624</v>
      </c>
      <c r="Q1824" s="28" t="n">
        <v>4.95462</v>
      </c>
      <c r="R1824" s="28" t="n">
        <v>2733.89</v>
      </c>
      <c r="S1824" s="28" t="n">
        <v>29717</v>
      </c>
      <c r="T1824" s="28" t="n">
        <v>660.14</v>
      </c>
      <c r="U1824" s="28" t="n">
        <v>28.6582</v>
      </c>
      <c r="V1824" s="28" t="n">
        <v>2704.33</v>
      </c>
      <c r="W1824" s="28" t="n">
        <v>46195.3</v>
      </c>
      <c r="X1824" s="28" t="n">
        <v>515.764</v>
      </c>
      <c r="Y1824" s="28" t="n">
        <v>57.02</v>
      </c>
      <c r="Z1824" s="12" t="n">
        <f aca="false">G1824/C1824</f>
        <v>0.220998549966646</v>
      </c>
      <c r="AA1824" s="12" t="n">
        <f aca="false">(G1824+K1824+O1824)/C1824</f>
        <v>0.237345879932227</v>
      </c>
      <c r="AB1824" s="12" t="n">
        <f aca="false">(G1824)/(G1824+K1824+O1824+C1824)</f>
        <v>0.178606930811254</v>
      </c>
      <c r="AC1824" s="12" t="n">
        <f aca="false">(G1824)/(K1824+O1824+C1824)</f>
        <v>0.217443922417871</v>
      </c>
      <c r="AD1824" s="12" t="n">
        <f aca="false">H1824/D1824</f>
        <v>0.0679597197296313</v>
      </c>
      <c r="AE1824" s="12" t="n">
        <f aca="false">G1824/(G1824+C1824+K1824)</f>
        <v>0.178684653258259</v>
      </c>
    </row>
    <row r="1825" customFormat="false" ht="12" hidden="false" customHeight="false" outlineLevel="0" collapsed="false">
      <c r="A1825" s="31" t="s">
        <v>1801</v>
      </c>
      <c r="B1825" s="28" t="n">
        <v>1582.38</v>
      </c>
      <c r="C1825" s="28" t="n">
        <v>61906.4</v>
      </c>
      <c r="D1825" s="28" t="n">
        <v>2538.26</v>
      </c>
      <c r="E1825" s="28" t="n">
        <v>15.5267</v>
      </c>
      <c r="F1825" s="28" t="n">
        <v>1363.01</v>
      </c>
      <c r="G1825" s="28" t="n">
        <v>4985.76</v>
      </c>
      <c r="H1825" s="28" t="n">
        <v>49.8892</v>
      </c>
      <c r="I1825" s="28" t="n">
        <v>63.6216</v>
      </c>
      <c r="J1825" s="28" t="n">
        <v>1624.26</v>
      </c>
      <c r="K1825" s="28" t="n">
        <v>1599.09</v>
      </c>
      <c r="L1825" s="28" t="n">
        <v>126.67</v>
      </c>
      <c r="M1825" s="28" t="n">
        <v>8.03675</v>
      </c>
      <c r="N1825" s="28" t="n">
        <v>1511.67</v>
      </c>
      <c r="O1825" s="28" t="n">
        <v>67.9994</v>
      </c>
      <c r="P1825" s="28" t="n">
        <v>7.47386</v>
      </c>
      <c r="Q1825" s="28" t="n">
        <v>5.79216</v>
      </c>
      <c r="R1825" s="28" t="n">
        <v>2726.73</v>
      </c>
      <c r="S1825" s="28" t="n">
        <v>34494.8</v>
      </c>
      <c r="T1825" s="28" t="n">
        <v>707.334</v>
      </c>
      <c r="U1825" s="28" t="n">
        <v>31.0462</v>
      </c>
      <c r="V1825" s="28" t="n">
        <v>2687.48</v>
      </c>
      <c r="W1825" s="28" t="n">
        <v>22952.3</v>
      </c>
      <c r="X1825" s="28" t="n">
        <v>321.777</v>
      </c>
      <c r="Y1825" s="28" t="n">
        <v>45.41</v>
      </c>
      <c r="Z1825" s="12" t="n">
        <f aca="false">G1825/C1825</f>
        <v>0.0805370688652547</v>
      </c>
      <c r="AA1825" s="12" t="n">
        <f aca="false">(G1825+K1825+O1825)/C1825</f>
        <v>0.107466261969683</v>
      </c>
      <c r="AB1825" s="12" t="n">
        <f aca="false">(G1825)/(G1825+K1825+O1825+C1825)</f>
        <v>0.0727219163516688</v>
      </c>
      <c r="AC1825" s="12" t="n">
        <f aca="false">(G1825)/(K1825+O1825+C1825)</f>
        <v>0.0784251430439809</v>
      </c>
      <c r="AD1825" s="12" t="n">
        <f aca="false">H1825/D1825</f>
        <v>0.019654881690607</v>
      </c>
      <c r="AE1825" s="12" t="n">
        <f aca="false">G1825/(G1825+C1825+K1825)</f>
        <v>0.07279411603672</v>
      </c>
    </row>
    <row r="1826" customFormat="false" ht="12" hidden="false" customHeight="false" outlineLevel="0" collapsed="false">
      <c r="A1826" s="31" t="s">
        <v>1802</v>
      </c>
      <c r="B1826" s="28" t="n">
        <v>1582.37</v>
      </c>
      <c r="C1826" s="28" t="n">
        <v>49231.7</v>
      </c>
      <c r="D1826" s="28" t="n">
        <v>2487.36</v>
      </c>
      <c r="E1826" s="28" t="n">
        <v>12.6005</v>
      </c>
      <c r="F1826" s="28" t="n">
        <v>1358.3</v>
      </c>
      <c r="G1826" s="28" t="n">
        <v>3743.92</v>
      </c>
      <c r="H1826" s="28" t="n">
        <v>83.1684</v>
      </c>
      <c r="I1826" s="28" t="n">
        <v>28.6582</v>
      </c>
      <c r="J1826" s="28" t="n">
        <v>1618.74</v>
      </c>
      <c r="K1826" s="28" t="n">
        <v>501.55</v>
      </c>
      <c r="L1826" s="28" t="n">
        <v>81.8273</v>
      </c>
      <c r="M1826" s="28" t="n">
        <v>3.90208</v>
      </c>
      <c r="N1826" s="28" t="n">
        <v>1512.06</v>
      </c>
      <c r="O1826" s="28" t="n">
        <v>20.0966</v>
      </c>
      <c r="P1826" s="28" t="n">
        <v>4.71104</v>
      </c>
      <c r="Q1826" s="28" t="n">
        <v>2.71572</v>
      </c>
      <c r="R1826" s="28" t="n">
        <v>2726.72</v>
      </c>
      <c r="S1826" s="28" t="n">
        <v>50198.2</v>
      </c>
      <c r="T1826" s="28" t="n">
        <v>704.284</v>
      </c>
      <c r="U1826" s="28" t="n">
        <v>45.3754</v>
      </c>
      <c r="V1826" s="28" t="n">
        <v>2687.48</v>
      </c>
      <c r="W1826" s="28" t="n">
        <v>18045.4</v>
      </c>
      <c r="X1826" s="28" t="n">
        <v>232.835</v>
      </c>
      <c r="Y1826" s="28" t="n">
        <v>49.34</v>
      </c>
      <c r="Z1826" s="12" t="n">
        <f aca="false">G1826/C1826</f>
        <v>0.0760469372375929</v>
      </c>
      <c r="AA1826" s="12" t="n">
        <f aca="false">(G1826+K1826+O1826)/C1826</f>
        <v>0.0866426834742656</v>
      </c>
      <c r="AB1826" s="12" t="n">
        <f aca="false">(G1826)/(G1826+K1826+O1826+C1826)</f>
        <v>0.0699833886466267</v>
      </c>
      <c r="AC1826" s="12" t="n">
        <f aca="false">(G1826)/(K1826+O1826+C1826)</f>
        <v>0.0752496114502577</v>
      </c>
      <c r="AD1826" s="12" t="n">
        <f aca="false">H1826/D1826</f>
        <v>0.0334364145117715</v>
      </c>
      <c r="AE1826" s="12" t="n">
        <f aca="false">G1826/(G1826+C1826+K1826)</f>
        <v>0.070009688246405</v>
      </c>
    </row>
    <row r="1827" customFormat="false" ht="12" hidden="false" customHeight="false" outlineLevel="0" collapsed="false">
      <c r="A1827" s="31" t="s">
        <v>1803</v>
      </c>
      <c r="B1827" s="28" t="n">
        <v>1582.3</v>
      </c>
      <c r="C1827" s="28" t="n">
        <v>63033.3</v>
      </c>
      <c r="D1827" s="28" t="n">
        <v>2767.07</v>
      </c>
      <c r="E1827" s="28" t="n">
        <v>14.5021</v>
      </c>
      <c r="F1827" s="28" t="n">
        <v>1353.1</v>
      </c>
      <c r="G1827" s="28" t="n">
        <v>5471.81</v>
      </c>
      <c r="H1827" s="28" t="n">
        <v>110.931</v>
      </c>
      <c r="I1827" s="28" t="n">
        <v>31.402</v>
      </c>
      <c r="J1827" s="28" t="n">
        <v>1622.93</v>
      </c>
      <c r="K1827" s="28" t="n">
        <v>943.267</v>
      </c>
      <c r="L1827" s="28" t="n">
        <v>111.051</v>
      </c>
      <c r="M1827" s="28" t="n">
        <v>5.40747</v>
      </c>
      <c r="N1827" s="28" t="n">
        <v>1510.43</v>
      </c>
      <c r="O1827" s="28" t="n">
        <v>17.915</v>
      </c>
      <c r="P1827" s="28" t="n">
        <v>2.34506</v>
      </c>
      <c r="Q1827" s="28" t="n">
        <v>4.86342</v>
      </c>
      <c r="R1827" s="28" t="n">
        <v>2729.11</v>
      </c>
      <c r="S1827" s="28" t="n">
        <v>47516.8</v>
      </c>
      <c r="T1827" s="28" t="n">
        <v>791.664</v>
      </c>
      <c r="U1827" s="28" t="n">
        <v>38.2108</v>
      </c>
      <c r="V1827" s="28" t="n">
        <v>2686.18</v>
      </c>
      <c r="W1827" s="28" t="n">
        <v>19951</v>
      </c>
      <c r="X1827" s="28" t="n">
        <v>306.053</v>
      </c>
      <c r="Y1827" s="28" t="n">
        <v>41.5</v>
      </c>
      <c r="Z1827" s="12" t="n">
        <f aca="false">G1827/C1827</f>
        <v>0.0868082426273097</v>
      </c>
      <c r="AA1827" s="12" t="n">
        <f aca="false">(G1827+K1827+O1827)/C1827</f>
        <v>0.102057039691719</v>
      </c>
      <c r="AB1827" s="12" t="n">
        <f aca="false">(G1827)/(G1827+K1827+O1827+C1827)</f>
        <v>0.0787692828055368</v>
      </c>
      <c r="AC1827" s="12" t="n">
        <f aca="false">(G1827)/(K1827+O1827+C1827)</f>
        <v>0.0855044033327749</v>
      </c>
      <c r="AD1827" s="12" t="n">
        <f aca="false">H1827/D1827</f>
        <v>0.040089697766952</v>
      </c>
      <c r="AE1827" s="12" t="n">
        <f aca="false">G1827/(G1827+C1827+K1827)</f>
        <v>0.0787896022393727</v>
      </c>
    </row>
    <row r="1828" customFormat="false" ht="12" hidden="false" customHeight="false" outlineLevel="0" collapsed="false">
      <c r="A1828" s="31" t="s">
        <v>1804</v>
      </c>
      <c r="B1828" s="28" t="n">
        <v>1581.98</v>
      </c>
      <c r="C1828" s="28" t="n">
        <v>53574</v>
      </c>
      <c r="D1828" s="28" t="n">
        <v>2450.76</v>
      </c>
      <c r="E1828" s="28" t="n">
        <v>13.9166</v>
      </c>
      <c r="F1828" s="28" t="n">
        <v>1358.3</v>
      </c>
      <c r="G1828" s="28" t="n">
        <v>10057.8</v>
      </c>
      <c r="H1828" s="28" t="n">
        <v>178.742</v>
      </c>
      <c r="I1828" s="28" t="n">
        <v>35.8226</v>
      </c>
      <c r="J1828" s="28" t="n">
        <v>1613.21</v>
      </c>
      <c r="K1828" s="28" t="n">
        <v>54.8697</v>
      </c>
      <c r="L1828" s="28" t="n">
        <v>30.9681</v>
      </c>
      <c r="M1828" s="28" t="n">
        <v>1.12797</v>
      </c>
      <c r="N1828" s="28" t="n">
        <v>1508.76</v>
      </c>
      <c r="O1828" s="28" t="n">
        <v>38.3412</v>
      </c>
      <c r="P1828" s="28" t="n">
        <v>3.73785</v>
      </c>
      <c r="Q1828" s="28" t="n">
        <v>6.53016</v>
      </c>
      <c r="R1828" s="28" t="n">
        <v>2724.33</v>
      </c>
      <c r="S1828" s="28" t="n">
        <v>84728.3</v>
      </c>
      <c r="T1828" s="28" t="n">
        <v>1254.79</v>
      </c>
      <c r="U1828" s="28" t="n">
        <v>42.987</v>
      </c>
      <c r="V1828" s="28" t="n">
        <v>2687.48</v>
      </c>
      <c r="W1828" s="28" t="n">
        <v>32935.6</v>
      </c>
      <c r="X1828" s="28" t="n">
        <v>489.437</v>
      </c>
      <c r="Y1828" s="28" t="n">
        <v>42.84</v>
      </c>
      <c r="Z1828" s="12" t="n">
        <f aca="false">G1828/C1828</f>
        <v>0.187736588643745</v>
      </c>
      <c r="AA1828" s="12" t="n">
        <f aca="false">(G1828+K1828+O1828)/C1828</f>
        <v>0.189476441930787</v>
      </c>
      <c r="AB1828" s="12" t="n">
        <f aca="false">(G1828)/(G1828+K1828+O1828+C1828)</f>
        <v>0.157831279398024</v>
      </c>
      <c r="AC1828" s="12" t="n">
        <f aca="false">(G1828)/(K1828+O1828+C1828)</f>
        <v>0.187410521831311</v>
      </c>
      <c r="AD1828" s="12" t="n">
        <f aca="false">H1828/D1828</f>
        <v>0.072933294161811</v>
      </c>
      <c r="AE1828" s="12" t="n">
        <f aca="false">G1828/(G1828+C1828+K1828)</f>
        <v>0.157926298350626</v>
      </c>
    </row>
    <row r="1829" customFormat="false" ht="12" hidden="false" customHeight="false" outlineLevel="0" collapsed="false">
      <c r="A1829" s="31" t="s">
        <v>1805</v>
      </c>
      <c r="B1829" s="28" t="n">
        <v>1582.5</v>
      </c>
      <c r="C1829" s="28" t="n">
        <v>63281.1</v>
      </c>
      <c r="D1829" s="28" t="n">
        <v>2774.14</v>
      </c>
      <c r="E1829" s="28" t="n">
        <v>14.522</v>
      </c>
      <c r="F1829" s="28" t="n">
        <v>1358.3</v>
      </c>
      <c r="G1829" s="28" t="n">
        <v>6950.66</v>
      </c>
      <c r="H1829" s="28" t="n">
        <v>115.803</v>
      </c>
      <c r="I1829" s="28" t="n">
        <v>38.2108</v>
      </c>
      <c r="J1829" s="28" t="n">
        <v>1623.67</v>
      </c>
      <c r="K1829" s="28" t="n">
        <v>684.837</v>
      </c>
      <c r="L1829" s="28" t="n">
        <v>78.0638</v>
      </c>
      <c r="M1829" s="28" t="n">
        <v>5.58493</v>
      </c>
      <c r="N1829" s="28" t="n">
        <v>1510.39</v>
      </c>
      <c r="O1829" s="28" t="n">
        <v>96.5933</v>
      </c>
      <c r="P1829" s="28" t="n">
        <v>17.9666</v>
      </c>
      <c r="Q1829" s="28" t="n">
        <v>3.42264</v>
      </c>
      <c r="R1829" s="28" t="n">
        <v>2729.11</v>
      </c>
      <c r="S1829" s="28" t="n">
        <v>61843.9</v>
      </c>
      <c r="T1829" s="28" t="n">
        <v>969.753</v>
      </c>
      <c r="U1829" s="28" t="n">
        <v>40.599</v>
      </c>
      <c r="V1829" s="28" t="n">
        <v>2692.67</v>
      </c>
      <c r="W1829" s="28" t="n">
        <v>37812.5</v>
      </c>
      <c r="X1829" s="28" t="n">
        <v>501.504</v>
      </c>
      <c r="Y1829" s="28" t="n">
        <v>48</v>
      </c>
      <c r="Z1829" s="12" t="n">
        <f aca="false">G1829/C1829</f>
        <v>0.109837850479843</v>
      </c>
      <c r="AA1829" s="12" t="n">
        <f aca="false">(G1829+K1829+O1829)/C1829</f>
        <v>0.122186407948029</v>
      </c>
      <c r="AB1829" s="12" t="n">
        <f aca="false">(G1829)/(G1829+K1829+O1829+C1829)</f>
        <v>0.0978784359727604</v>
      </c>
      <c r="AC1829" s="12" t="n">
        <f aca="false">(G1829)/(K1829+O1829+C1829)</f>
        <v>0.108498056000139</v>
      </c>
      <c r="AD1829" s="12" t="n">
        <f aca="false">H1829/D1829</f>
        <v>0.0417437476118725</v>
      </c>
      <c r="AE1829" s="12" t="n">
        <f aca="false">G1829/(G1829+C1829+K1829)</f>
        <v>0.098011753158432</v>
      </c>
    </row>
    <row r="1830" customFormat="false" ht="12" hidden="false" customHeight="false" outlineLevel="0" collapsed="false">
      <c r="A1830" s="31" t="s">
        <v>1806</v>
      </c>
      <c r="B1830" s="28" t="n">
        <v>1582.23</v>
      </c>
      <c r="C1830" s="28" t="n">
        <v>58076.5</v>
      </c>
      <c r="D1830" s="28" t="n">
        <v>2587.3</v>
      </c>
      <c r="E1830" s="28" t="n">
        <v>14.2901</v>
      </c>
      <c r="F1830" s="28" t="n">
        <v>1348.75</v>
      </c>
      <c r="G1830" s="28" t="n">
        <v>19111.3</v>
      </c>
      <c r="H1830" s="28" t="n">
        <v>254.726</v>
      </c>
      <c r="I1830" s="28" t="n">
        <v>47.7636</v>
      </c>
      <c r="J1830" s="28" t="n">
        <v>1621.44</v>
      </c>
      <c r="K1830" s="28" t="n">
        <v>1256.81</v>
      </c>
      <c r="L1830" s="28" t="n">
        <v>87.6517</v>
      </c>
      <c r="M1830" s="28" t="n">
        <v>9.12826</v>
      </c>
      <c r="N1830" s="28" t="n">
        <v>1516.49</v>
      </c>
      <c r="O1830" s="28" t="n">
        <v>81.2052</v>
      </c>
      <c r="P1830" s="28" t="n">
        <v>8.73157</v>
      </c>
      <c r="Q1830" s="28" t="n">
        <v>5.92068</v>
      </c>
      <c r="R1830" s="28" t="n">
        <v>2727.59</v>
      </c>
      <c r="S1830" s="28" t="n">
        <v>54413.1</v>
      </c>
      <c r="T1830" s="28" t="n">
        <v>1118.87</v>
      </c>
      <c r="U1830" s="28" t="n">
        <v>30.9602</v>
      </c>
      <c r="V1830" s="28" t="n">
        <v>2683.59</v>
      </c>
      <c r="W1830" s="28" t="n">
        <v>19128.5</v>
      </c>
      <c r="X1830" s="28" t="n">
        <v>293.151</v>
      </c>
      <c r="Y1830" s="28" t="n">
        <v>41.5402</v>
      </c>
      <c r="Z1830" s="12" t="n">
        <f aca="false">G1830/C1830</f>
        <v>0.329071138928827</v>
      </c>
      <c r="AA1830" s="12" t="n">
        <f aca="false">(G1830+K1830+O1830)/C1830</f>
        <v>0.352109979079318</v>
      </c>
      <c r="AB1830" s="12" t="n">
        <f aca="false">(G1830)/(G1830+K1830+O1830+C1830)</f>
        <v>0.243376015280132</v>
      </c>
      <c r="AC1830" s="12" t="n">
        <f aca="false">(G1830)/(K1830+O1830+C1830)</f>
        <v>0.32166045512057</v>
      </c>
      <c r="AD1830" s="12" t="n">
        <f aca="false">H1830/D1830</f>
        <v>0.0984524407683686</v>
      </c>
      <c r="AE1830" s="12" t="n">
        <f aca="false">G1830/(G1830+C1830+K1830)</f>
        <v>0.243627956082642</v>
      </c>
    </row>
    <row r="1831" customFormat="false" ht="12" hidden="false" customHeight="false" outlineLevel="0" collapsed="false">
      <c r="A1831" s="31" t="s">
        <v>1807</v>
      </c>
      <c r="B1831" s="28" t="n">
        <v>1582.26</v>
      </c>
      <c r="C1831" s="28" t="n">
        <v>49219</v>
      </c>
      <c r="D1831" s="28" t="n">
        <v>2408.52</v>
      </c>
      <c r="E1831" s="28" t="n">
        <v>13.0095</v>
      </c>
      <c r="F1831" s="28" t="n">
        <v>1358.02</v>
      </c>
      <c r="G1831" s="28" t="n">
        <v>11377.4</v>
      </c>
      <c r="H1831" s="28" t="n">
        <v>101.323</v>
      </c>
      <c r="I1831" s="28" t="n">
        <v>71.485</v>
      </c>
      <c r="J1831" s="28" t="n">
        <v>1610</v>
      </c>
      <c r="K1831" s="28" t="n">
        <v>10.6286</v>
      </c>
      <c r="L1831" s="28" t="n">
        <v>2</v>
      </c>
      <c r="M1831" s="28" t="n">
        <v>3.38318</v>
      </c>
      <c r="N1831" s="28" t="n">
        <v>1514.47</v>
      </c>
      <c r="O1831" s="28" t="n">
        <v>125.614</v>
      </c>
      <c r="P1831" s="28" t="n">
        <v>16.5914</v>
      </c>
      <c r="Q1831" s="28" t="n">
        <v>4.81988</v>
      </c>
      <c r="R1831" s="28" t="n">
        <v>2729.11</v>
      </c>
      <c r="S1831" s="28" t="n">
        <v>48252.3</v>
      </c>
      <c r="T1831" s="28" t="n">
        <v>803.919</v>
      </c>
      <c r="U1831" s="28" t="n">
        <v>38.2108</v>
      </c>
      <c r="V1831" s="28" t="n">
        <v>2690.08</v>
      </c>
      <c r="W1831" s="28" t="n">
        <v>28221.9</v>
      </c>
      <c r="X1831" s="28" t="n">
        <v>364.434</v>
      </c>
      <c r="Y1831" s="28" t="n">
        <v>49.3</v>
      </c>
      <c r="Z1831" s="12" t="n">
        <f aca="false">G1831/C1831</f>
        <v>0.23115869887645</v>
      </c>
      <c r="AA1831" s="12" t="n">
        <f aca="false">(G1831+K1831+O1831)/C1831</f>
        <v>0.23392678843536</v>
      </c>
      <c r="AB1831" s="12" t="n">
        <f aca="false">(G1831)/(G1831+K1831+O1831+C1831)</f>
        <v>0.187335829842517</v>
      </c>
      <c r="AC1831" s="12" t="n">
        <f aca="false">(G1831)/(K1831+O1831+C1831)</f>
        <v>0.230520597218177</v>
      </c>
      <c r="AD1831" s="12" t="n">
        <f aca="false">H1831/D1831</f>
        <v>0.0420685732316942</v>
      </c>
      <c r="AE1831" s="12" t="n">
        <f aca="false">G1831/(G1831+C1831+K1831)</f>
        <v>0.18772410168942</v>
      </c>
    </row>
    <row r="1832" customFormat="false" ht="12" hidden="false" customHeight="false" outlineLevel="0" collapsed="false">
      <c r="A1832" s="31" t="s">
        <v>1808</v>
      </c>
      <c r="B1832" s="28" t="n">
        <v>1582.97</v>
      </c>
      <c r="C1832" s="28" t="n">
        <v>54873.1</v>
      </c>
      <c r="D1832" s="28" t="n">
        <v>2398.8</v>
      </c>
      <c r="E1832" s="28" t="n">
        <v>14.5628</v>
      </c>
      <c r="F1832" s="28" t="n">
        <v>1363.07</v>
      </c>
      <c r="G1832" s="28" t="n">
        <v>3165.53</v>
      </c>
      <c r="H1832" s="28" t="n">
        <v>70.3198</v>
      </c>
      <c r="I1832" s="28" t="n">
        <v>28.6582</v>
      </c>
      <c r="J1832" s="28" t="n">
        <v>1624.37</v>
      </c>
      <c r="K1832" s="28" t="n">
        <v>631.459</v>
      </c>
      <c r="L1832" s="28" t="n">
        <v>53.9525</v>
      </c>
      <c r="M1832" s="28" t="n">
        <v>7.45098</v>
      </c>
      <c r="N1832" s="28" t="n">
        <v>1510.01</v>
      </c>
      <c r="O1832" s="28" t="n">
        <v>10.8325</v>
      </c>
      <c r="P1832" s="28" t="n">
        <v>6.3605</v>
      </c>
      <c r="Q1832" s="28" t="n">
        <v>1.08422</v>
      </c>
      <c r="R1832" s="28" t="n">
        <v>2725.55</v>
      </c>
      <c r="S1832" s="28" t="n">
        <v>61583.4</v>
      </c>
      <c r="T1832" s="28" t="n">
        <v>1000.09</v>
      </c>
      <c r="U1832" s="28" t="n">
        <v>39.2016</v>
      </c>
      <c r="V1832" s="28" t="n">
        <v>2692.62</v>
      </c>
      <c r="W1832" s="28" t="n">
        <v>25153.8</v>
      </c>
      <c r="X1832" s="28" t="n">
        <v>398.145</v>
      </c>
      <c r="Y1832" s="28" t="n">
        <v>40.22</v>
      </c>
      <c r="Z1832" s="12" t="n">
        <f aca="false">G1832/C1832</f>
        <v>0.0576881933041873</v>
      </c>
      <c r="AA1832" s="12" t="n">
        <f aca="false">(G1832+K1832+O1832)/C1832</f>
        <v>0.0693932272825847</v>
      </c>
      <c r="AB1832" s="12" t="n">
        <f aca="false">(G1832)/(G1832+K1832+O1832+C1832)</f>
        <v>0.053944790216016</v>
      </c>
      <c r="AC1832" s="12" t="n">
        <f aca="false">(G1832)/(K1832+O1832+C1832)</f>
        <v>0.0570207633319131</v>
      </c>
      <c r="AD1832" s="12" t="n">
        <f aca="false">H1832/D1832</f>
        <v>0.0293145739536435</v>
      </c>
      <c r="AE1832" s="12" t="n">
        <f aca="false">G1832/(G1832+C1832+K1832)</f>
        <v>0.0539547502646536</v>
      </c>
    </row>
    <row r="1833" customFormat="false" ht="12" hidden="false" customHeight="false" outlineLevel="0" collapsed="false">
      <c r="A1833" s="31" t="s">
        <v>1809</v>
      </c>
      <c r="B1833" s="28" t="n">
        <v>1582.59</v>
      </c>
      <c r="C1833" s="28" t="n">
        <v>62153.4</v>
      </c>
      <c r="D1833" s="28" t="n">
        <v>2735.36</v>
      </c>
      <c r="E1833" s="28" t="n">
        <v>14.4654</v>
      </c>
      <c r="F1833" s="28" t="n">
        <v>1355.65</v>
      </c>
      <c r="G1833" s="28" t="n">
        <v>20134.5</v>
      </c>
      <c r="H1833" s="28" t="n">
        <v>370.828</v>
      </c>
      <c r="I1833" s="28" t="n">
        <v>34.566</v>
      </c>
      <c r="J1833" s="28" t="n">
        <v>1622.74</v>
      </c>
      <c r="K1833" s="28" t="n">
        <v>1142.25</v>
      </c>
      <c r="L1833" s="28" t="n">
        <v>89.7618</v>
      </c>
      <c r="M1833" s="28" t="n">
        <v>8.10123</v>
      </c>
      <c r="N1833" s="28" t="n">
        <v>1524.51</v>
      </c>
      <c r="O1833" s="28" t="n">
        <v>138.672</v>
      </c>
      <c r="P1833" s="28" t="n">
        <v>58.6741</v>
      </c>
      <c r="Q1833" s="28" t="n">
        <v>1.5046</v>
      </c>
      <c r="R1833" s="28" t="n">
        <v>2727.38</v>
      </c>
      <c r="S1833" s="28" t="n">
        <v>51851.7</v>
      </c>
      <c r="T1833" s="28" t="n">
        <v>709.412</v>
      </c>
      <c r="U1833" s="28" t="n">
        <v>46.5313</v>
      </c>
      <c r="V1833" s="28" t="n">
        <v>2691.32</v>
      </c>
      <c r="W1833" s="28" t="n">
        <v>20808.4</v>
      </c>
      <c r="X1833" s="28" t="n">
        <v>378.163</v>
      </c>
      <c r="Y1833" s="28" t="n">
        <v>35.03</v>
      </c>
      <c r="Z1833" s="12" t="n">
        <f aca="false">G1833/C1833</f>
        <v>0.323948488739152</v>
      </c>
      <c r="AA1833" s="12" t="n">
        <f aca="false">(G1833+K1833+O1833)/C1833</f>
        <v>0.344557530239697</v>
      </c>
      <c r="AB1833" s="12" t="n">
        <f aca="false">(G1833)/(G1833+K1833+O1833+C1833)</f>
        <v>0.240933155668989</v>
      </c>
      <c r="AC1833" s="12" t="n">
        <f aca="false">(G1833)/(K1833+O1833+C1833)</f>
        <v>0.317407034002823</v>
      </c>
      <c r="AD1833" s="12" t="n">
        <f aca="false">H1833/D1833</f>
        <v>0.135568261581657</v>
      </c>
      <c r="AE1833" s="12" t="n">
        <f aca="false">G1833/(G1833+C1833+K1833)</f>
        <v>0.241333618601908</v>
      </c>
    </row>
    <row r="1834" customFormat="false" ht="12" hidden="false" customHeight="false" outlineLevel="0" collapsed="false">
      <c r="A1834" s="31" t="s">
        <v>1810</v>
      </c>
      <c r="B1834" s="28" t="n">
        <v>1582.2</v>
      </c>
      <c r="C1834" s="28" t="n">
        <v>65004.7</v>
      </c>
      <c r="D1834" s="28" t="n">
        <v>2510.66</v>
      </c>
      <c r="E1834" s="28" t="n">
        <v>16.483</v>
      </c>
      <c r="F1834" s="28" t="n">
        <v>1344.37</v>
      </c>
      <c r="G1834" s="28" t="n">
        <v>421.206</v>
      </c>
      <c r="H1834" s="28" t="n">
        <v>6.24689</v>
      </c>
      <c r="I1834" s="28" t="n">
        <v>42.925</v>
      </c>
      <c r="J1834" s="28" t="n">
        <v>1610.49</v>
      </c>
      <c r="K1834" s="28" t="n">
        <v>7281.99</v>
      </c>
      <c r="L1834" s="28" t="n">
        <v>69.88</v>
      </c>
      <c r="M1834" s="28" t="n">
        <v>6.3402</v>
      </c>
      <c r="N1834" s="28" t="n">
        <v>1514.71</v>
      </c>
      <c r="O1834" s="28" t="n">
        <v>32.2882</v>
      </c>
      <c r="P1834" s="28" t="n">
        <v>19.6114</v>
      </c>
      <c r="Q1834" s="28" t="n">
        <v>1.04813</v>
      </c>
      <c r="R1834" s="28" t="n">
        <v>2722.69</v>
      </c>
      <c r="S1834" s="28" t="n">
        <v>72159.8</v>
      </c>
      <c r="T1834" s="28" t="n">
        <v>1145.76</v>
      </c>
      <c r="U1834" s="28" t="n">
        <v>40.0941</v>
      </c>
      <c r="V1834" s="28" t="n">
        <v>2680.95</v>
      </c>
      <c r="W1834" s="28" t="n">
        <v>16016</v>
      </c>
      <c r="X1834" s="28" t="n">
        <v>314.112</v>
      </c>
      <c r="Y1834" s="28" t="n">
        <v>32.46</v>
      </c>
      <c r="Z1834" s="12" t="n">
        <f aca="false">G1834/C1834</f>
        <v>0.00647962378104968</v>
      </c>
      <c r="AA1834" s="12" t="n">
        <f aca="false">(G1834+K1834+O1834)/C1834</f>
        <v>0.118998844698922</v>
      </c>
      <c r="AB1834" s="12" t="n">
        <f aca="false">(G1834)/(G1834+K1834+O1834+C1834)</f>
        <v>0.00579055448693791</v>
      </c>
      <c r="AC1834" s="12" t="n">
        <f aca="false">(G1834)/(K1834+O1834+C1834)</f>
        <v>0.00582428029935854</v>
      </c>
      <c r="AD1834" s="12" t="n">
        <f aca="false">H1834/D1834</f>
        <v>0.00248814654314005</v>
      </c>
      <c r="AE1834" s="12" t="n">
        <f aca="false">G1834/(G1834+C1834+K1834)</f>
        <v>0.0057931259625502</v>
      </c>
    </row>
    <row r="1835" customFormat="false" ht="12" hidden="false" customHeight="false" outlineLevel="0" collapsed="false">
      <c r="A1835" s="31" t="s">
        <v>1811</v>
      </c>
      <c r="B1835" s="28" t="n">
        <v>1582.93</v>
      </c>
      <c r="C1835" s="28" t="n">
        <v>53794.7</v>
      </c>
      <c r="D1835" s="28" t="n">
        <v>2264.73</v>
      </c>
      <c r="E1835" s="28" t="n">
        <v>15.1218</v>
      </c>
      <c r="F1835" s="28" t="n">
        <v>1355.48</v>
      </c>
      <c r="G1835" s="28" t="n">
        <v>11824.7</v>
      </c>
      <c r="H1835" s="28" t="n">
        <v>210.517</v>
      </c>
      <c r="I1835" s="28" t="n">
        <v>35.7587</v>
      </c>
      <c r="J1835" s="28" t="n">
        <v>1622.53</v>
      </c>
      <c r="K1835" s="28" t="n">
        <v>831.397</v>
      </c>
      <c r="L1835" s="28" t="n">
        <v>65.0315</v>
      </c>
      <c r="M1835" s="28" t="n">
        <v>8.13888</v>
      </c>
      <c r="N1835" s="28" t="n">
        <v>1517.04</v>
      </c>
      <c r="O1835" s="28" t="n">
        <v>170.662</v>
      </c>
      <c r="P1835" s="28" t="n">
        <v>11.9682</v>
      </c>
      <c r="Q1835" s="28" t="n">
        <v>9.07798</v>
      </c>
      <c r="R1835" s="28" t="n">
        <v>2726.4</v>
      </c>
      <c r="S1835" s="28" t="n">
        <v>75189.7</v>
      </c>
      <c r="T1835" s="28" t="n">
        <v>1235.52</v>
      </c>
      <c r="U1835" s="28" t="n">
        <v>38.7427</v>
      </c>
      <c r="V1835" s="28" t="n">
        <v>2687.43</v>
      </c>
      <c r="W1835" s="28" t="n">
        <v>30382.1</v>
      </c>
      <c r="X1835" s="28" t="n">
        <v>465.844</v>
      </c>
      <c r="Y1835" s="28" t="n">
        <v>41.52</v>
      </c>
      <c r="Z1835" s="12" t="n">
        <f aca="false">G1835/C1835</f>
        <v>0.219811617129569</v>
      </c>
      <c r="AA1835" s="12" t="n">
        <f aca="false">(G1835+K1835+O1835)/C1835</f>
        <v>0.238439084147695</v>
      </c>
      <c r="AB1835" s="12" t="n">
        <f aca="false">(G1835)/(G1835+K1835+O1835+C1835)</f>
        <v>0.177490859213996</v>
      </c>
      <c r="AC1835" s="12" t="n">
        <f aca="false">(G1835)/(K1835+O1835+C1835)</f>
        <v>0.215791959520818</v>
      </c>
      <c r="AD1835" s="12" t="n">
        <f aca="false">H1835/D1835</f>
        <v>0.0929545685357636</v>
      </c>
      <c r="AE1835" s="12" t="n">
        <f aca="false">G1835/(G1835+C1835+K1835)</f>
        <v>0.177946699420325</v>
      </c>
    </row>
    <row r="1836" customFormat="false" ht="12" hidden="false" customHeight="false" outlineLevel="0" collapsed="false">
      <c r="A1836" s="31" t="s">
        <v>1812</v>
      </c>
      <c r="B1836" s="28" t="n">
        <v>1582.6</v>
      </c>
      <c r="C1836" s="28" t="n">
        <v>60108.5</v>
      </c>
      <c r="D1836" s="28" t="n">
        <v>2651.01</v>
      </c>
      <c r="E1836" s="28" t="n">
        <v>14.4346</v>
      </c>
      <c r="F1836" s="28" t="n">
        <v>1351.13</v>
      </c>
      <c r="G1836" s="28" t="n">
        <v>4341.7</v>
      </c>
      <c r="H1836" s="28" t="n">
        <v>68.0808</v>
      </c>
      <c r="I1836" s="28" t="n">
        <v>40.599</v>
      </c>
      <c r="J1836" s="28" t="n">
        <v>1623.82</v>
      </c>
      <c r="K1836" s="28" t="n">
        <v>1155.01</v>
      </c>
      <c r="L1836" s="28" t="n">
        <v>99.9539</v>
      </c>
      <c r="M1836" s="28" t="n">
        <v>7.35642</v>
      </c>
      <c r="N1836" s="28" t="n">
        <v>1510.86</v>
      </c>
      <c r="O1836" s="28" t="n">
        <v>335.623</v>
      </c>
      <c r="P1836" s="28" t="n">
        <v>8.76607</v>
      </c>
      <c r="Q1836" s="28" t="n">
        <v>2.51878</v>
      </c>
      <c r="R1836" s="28" t="n">
        <v>2733.88</v>
      </c>
      <c r="S1836" s="28" t="n">
        <v>64185.2</v>
      </c>
      <c r="T1836" s="28" t="n">
        <v>950.556</v>
      </c>
      <c r="U1836" s="28" t="n">
        <v>42.987</v>
      </c>
      <c r="V1836" s="28" t="n">
        <v>2696.56</v>
      </c>
      <c r="W1836" s="28" t="n">
        <v>26130.2</v>
      </c>
      <c r="X1836" s="28" t="n">
        <v>356.134</v>
      </c>
      <c r="Y1836" s="28" t="n">
        <v>46.71</v>
      </c>
      <c r="Z1836" s="12" t="n">
        <f aca="false">G1836/C1836</f>
        <v>0.0722310488533236</v>
      </c>
      <c r="AA1836" s="12" t="n">
        <f aca="false">(G1836+K1836+O1836)/C1836</f>
        <v>0.0970300872588735</v>
      </c>
      <c r="AB1836" s="12" t="n">
        <f aca="false">(G1836)/(G1836+K1836+O1836+C1836)</f>
        <v>0.0658423590129655</v>
      </c>
      <c r="AC1836" s="12" t="n">
        <f aca="false">(G1836)/(K1836+O1836+C1836)</f>
        <v>0.0704831348843822</v>
      </c>
      <c r="AD1836" s="12" t="n">
        <f aca="false">H1836/D1836</f>
        <v>0.0256810800411918</v>
      </c>
      <c r="AE1836" s="12" t="n">
        <f aca="false">G1836/(G1836+C1836+K1836)</f>
        <v>0.0661791952194041</v>
      </c>
    </row>
    <row r="1837" customFormat="false" ht="12" hidden="false" customHeight="false" outlineLevel="0" collapsed="false">
      <c r="A1837" s="31" t="s">
        <v>1813</v>
      </c>
      <c r="B1837" s="28" t="n">
        <v>1582.13</v>
      </c>
      <c r="C1837" s="28" t="n">
        <v>67013.5</v>
      </c>
      <c r="D1837" s="28" t="n">
        <v>3005.31</v>
      </c>
      <c r="E1837" s="28" t="n">
        <v>14.1956</v>
      </c>
      <c r="F1837" s="28" t="n">
        <v>1353.52</v>
      </c>
      <c r="G1837" s="28" t="n">
        <v>9171.45</v>
      </c>
      <c r="H1837" s="28" t="n">
        <v>152.803</v>
      </c>
      <c r="I1837" s="28" t="n">
        <v>38.2108</v>
      </c>
      <c r="J1837" s="28" t="n">
        <v>1623.75</v>
      </c>
      <c r="K1837" s="28" t="n">
        <v>1032.01</v>
      </c>
      <c r="L1837" s="28" t="n">
        <v>79.9351</v>
      </c>
      <c r="M1837" s="28" t="n">
        <v>8.21911</v>
      </c>
      <c r="N1837" s="28" t="n">
        <v>1511.7</v>
      </c>
      <c r="O1837" s="28" t="n">
        <v>148.435</v>
      </c>
      <c r="P1837" s="28" t="n">
        <v>4.51649</v>
      </c>
      <c r="Q1837" s="28" t="n">
        <v>5.73162</v>
      </c>
      <c r="R1837" s="28" t="n">
        <v>2731.5</v>
      </c>
      <c r="S1837" s="28" t="n">
        <v>45524</v>
      </c>
      <c r="T1837" s="28" t="n">
        <v>933.496</v>
      </c>
      <c r="U1837" s="28" t="n">
        <v>31.0462</v>
      </c>
      <c r="V1837" s="28" t="n">
        <v>2692.67</v>
      </c>
      <c r="W1837" s="28" t="n">
        <v>58552.1</v>
      </c>
      <c r="X1837" s="28" t="n">
        <v>638.604</v>
      </c>
      <c r="Y1837" s="28" t="n">
        <v>58.3702</v>
      </c>
      <c r="Z1837" s="12" t="n">
        <f aca="false">G1837/C1837</f>
        <v>0.136859737217128</v>
      </c>
      <c r="AA1837" s="12" t="n">
        <f aca="false">(G1837+K1837+O1837)/C1837</f>
        <v>0.154474770009028</v>
      </c>
      <c r="AB1837" s="12" t="n">
        <f aca="false">(G1837)/(G1837+K1837+O1837+C1837)</f>
        <v>0.118547187667044</v>
      </c>
      <c r="AC1837" s="12" t="n">
        <f aca="false">(G1837)/(K1837+O1837+C1837)</f>
        <v>0.134490679487746</v>
      </c>
      <c r="AD1837" s="12" t="n">
        <f aca="false">H1837/D1837</f>
        <v>0.0508443388535625</v>
      </c>
      <c r="AE1837" s="12" t="n">
        <f aca="false">G1837/(G1837+C1837+K1837)</f>
        <v>0.118775072212115</v>
      </c>
    </row>
    <row r="1838" customFormat="false" ht="12" hidden="false" customHeight="false" outlineLevel="0" collapsed="false">
      <c r="A1838" s="31" t="s">
        <v>1814</v>
      </c>
      <c r="B1838" s="28" t="n">
        <v>1582.81</v>
      </c>
      <c r="C1838" s="28" t="n">
        <v>51195.9</v>
      </c>
      <c r="D1838" s="28" t="n">
        <v>2298.39</v>
      </c>
      <c r="E1838" s="28" t="n">
        <v>14.1805</v>
      </c>
      <c r="F1838" s="28" t="n">
        <v>1357.72</v>
      </c>
      <c r="G1838" s="28" t="n">
        <v>27335.1</v>
      </c>
      <c r="H1838" s="28" t="n">
        <v>436.142</v>
      </c>
      <c r="I1838" s="28" t="n">
        <v>39.9</v>
      </c>
      <c r="J1838" s="28" t="n">
        <v>1619.38</v>
      </c>
      <c r="K1838" s="28" t="n">
        <v>75.2684</v>
      </c>
      <c r="L1838" s="28" t="n">
        <v>267.174</v>
      </c>
      <c r="M1838" s="28" t="n">
        <v>3.179349</v>
      </c>
      <c r="N1838" s="28" t="n">
        <v>1510.3</v>
      </c>
      <c r="O1838" s="28" t="n">
        <v>165.751</v>
      </c>
      <c r="P1838" s="28" t="n">
        <v>5.55198</v>
      </c>
      <c r="Q1838" s="28" t="n">
        <v>2.86082</v>
      </c>
      <c r="R1838" s="28" t="n">
        <v>2729.34</v>
      </c>
      <c r="S1838" s="28" t="n">
        <v>44017.3</v>
      </c>
      <c r="T1838" s="28" t="n">
        <v>622.197</v>
      </c>
      <c r="U1838" s="28" t="n">
        <v>45.0376</v>
      </c>
      <c r="V1838" s="28" t="n">
        <v>2688.41</v>
      </c>
      <c r="W1838" s="28" t="n">
        <v>23746.8</v>
      </c>
      <c r="X1838" s="28" t="n">
        <v>401.853</v>
      </c>
      <c r="Y1838" s="28" t="n">
        <v>37.62</v>
      </c>
      <c r="Z1838" s="12" t="n">
        <f aca="false">G1838/C1838</f>
        <v>0.533931428102641</v>
      </c>
      <c r="AA1838" s="12" t="n">
        <f aca="false">(G1838+K1838+O1838)/C1838</f>
        <v>0.538639215249659</v>
      </c>
      <c r="AB1838" s="12" t="n">
        <f aca="false">(G1838)/(G1838+K1838+O1838+C1838)</f>
        <v>0.347015351494213</v>
      </c>
      <c r="AC1838" s="12" t="n">
        <f aca="false">(G1838)/(K1838+O1838+C1838)</f>
        <v>0.531429570799685</v>
      </c>
      <c r="AD1838" s="12" t="n">
        <f aca="false">H1838/D1838</f>
        <v>0.189759788373601</v>
      </c>
      <c r="AE1838" s="12" t="n">
        <f aca="false">G1838/(G1838+C1838+K1838)</f>
        <v>0.347747076109772</v>
      </c>
    </row>
    <row r="1839" customFormat="false" ht="12" hidden="false" customHeight="false" outlineLevel="0" collapsed="false">
      <c r="A1839" s="31" t="s">
        <v>1815</v>
      </c>
      <c r="B1839" s="28" t="n">
        <v>1582.46</v>
      </c>
      <c r="C1839" s="28" t="n">
        <v>62323.4</v>
      </c>
      <c r="D1839" s="28" t="n">
        <v>2720.29</v>
      </c>
      <c r="E1839" s="28" t="n">
        <v>14.5853</v>
      </c>
      <c r="F1839" s="28" t="n">
        <v>1362.93</v>
      </c>
      <c r="G1839" s="28" t="n">
        <v>5662.81</v>
      </c>
      <c r="H1839" s="28" t="n">
        <v>78.3197</v>
      </c>
      <c r="I1839" s="28" t="n">
        <v>46.03</v>
      </c>
      <c r="J1839" s="28" t="n">
        <v>1623.74</v>
      </c>
      <c r="K1839" s="28" t="n">
        <v>1043.42</v>
      </c>
      <c r="L1839" s="28" t="n">
        <v>98.5546</v>
      </c>
      <c r="M1839" s="28" t="n">
        <v>6.74005</v>
      </c>
      <c r="N1839" s="28" t="n">
        <v>1511.47</v>
      </c>
      <c r="O1839" s="28" t="n">
        <v>260.989</v>
      </c>
      <c r="P1839" s="28" t="n">
        <v>4.04784</v>
      </c>
      <c r="Q1839" s="28" t="n">
        <v>3.66518</v>
      </c>
      <c r="R1839" s="28" t="n">
        <v>2733.15</v>
      </c>
      <c r="S1839" s="28" t="n">
        <v>41441.4</v>
      </c>
      <c r="T1839" s="28" t="n">
        <v>666.334</v>
      </c>
      <c r="U1839" s="28" t="n">
        <v>39.5934</v>
      </c>
      <c r="V1839" s="28" t="n">
        <v>2695.84</v>
      </c>
      <c r="W1839" s="28" t="n">
        <v>26931.3</v>
      </c>
      <c r="X1839" s="28" t="n">
        <v>412.934</v>
      </c>
      <c r="Y1839" s="28" t="n">
        <v>41.52</v>
      </c>
      <c r="Z1839" s="12" t="n">
        <f aca="false">G1839/C1839</f>
        <v>0.090861698816175</v>
      </c>
      <c r="AA1839" s="12" t="n">
        <f aca="false">(G1839+K1839+O1839)/C1839</f>
        <v>0.111791381728211</v>
      </c>
      <c r="AB1839" s="12" t="n">
        <f aca="false">(G1839)/(G1839+K1839+O1839+C1839)</f>
        <v>0.0817254930281399</v>
      </c>
      <c r="AC1839" s="12" t="n">
        <f aca="false">(G1839)/(K1839+O1839+C1839)</f>
        <v>0.0889989784183831</v>
      </c>
      <c r="AD1839" s="12" t="n">
        <f aca="false">H1839/D1839</f>
        <v>0.0287909377309037</v>
      </c>
      <c r="AE1839" s="12" t="n">
        <f aca="false">G1839/(G1839+C1839+K1839)</f>
        <v>0.0820344828735139</v>
      </c>
    </row>
    <row r="1840" customFormat="false" ht="12" hidden="false" customHeight="false" outlineLevel="0" collapsed="false">
      <c r="A1840" s="31" t="s">
        <v>1816</v>
      </c>
      <c r="B1840" s="28" t="n">
        <v>1581.68</v>
      </c>
      <c r="C1840" s="28" t="n">
        <v>50708.9</v>
      </c>
      <c r="D1840" s="28" t="n">
        <v>2473.56</v>
      </c>
      <c r="E1840" s="28" t="n">
        <v>13.051</v>
      </c>
      <c r="F1840" s="28" t="n">
        <v>1355.2</v>
      </c>
      <c r="G1840" s="28" t="n">
        <v>18540.1</v>
      </c>
      <c r="H1840" s="28" t="n">
        <v>271.004</v>
      </c>
      <c r="I1840" s="28" t="n">
        <v>43.5528</v>
      </c>
      <c r="J1840" s="28" t="n">
        <v>1610</v>
      </c>
      <c r="K1840" s="28" t="n">
        <v>17.9666</v>
      </c>
      <c r="L1840" s="28" t="n">
        <v>2</v>
      </c>
      <c r="M1840" s="28" t="n">
        <v>5.71894</v>
      </c>
      <c r="N1840" s="28" t="n">
        <v>1509.91</v>
      </c>
      <c r="O1840" s="28" t="n">
        <v>178.524</v>
      </c>
      <c r="P1840" s="28" t="n">
        <v>6.20378</v>
      </c>
      <c r="Q1840" s="28" t="n">
        <v>4.02796</v>
      </c>
      <c r="R1840" s="28" t="n">
        <v>2728.3</v>
      </c>
      <c r="S1840" s="28" t="n">
        <v>61556.4</v>
      </c>
      <c r="T1840" s="28" t="n">
        <v>1125.12</v>
      </c>
      <c r="U1840" s="28" t="n">
        <v>34.8302</v>
      </c>
      <c r="V1840" s="28" t="n">
        <v>2689.36</v>
      </c>
      <c r="W1840" s="28" t="n">
        <v>11441.6</v>
      </c>
      <c r="X1840" s="28" t="n">
        <v>277.274</v>
      </c>
      <c r="Y1840" s="28" t="n">
        <v>26.2698</v>
      </c>
      <c r="Z1840" s="12" t="n">
        <f aca="false">G1840/C1840</f>
        <v>0.365618264249471</v>
      </c>
      <c r="AA1840" s="12" t="n">
        <f aca="false">(G1840+K1840+O1840)/C1840</f>
        <v>0.36949313828539</v>
      </c>
      <c r="AB1840" s="12" t="n">
        <f aca="false">(G1840)/(G1840+K1840+O1840+C1840)</f>
        <v>0.266973418141566</v>
      </c>
      <c r="AC1840" s="12" t="n">
        <f aca="false">(G1840)/(K1840+O1840+C1840)</f>
        <v>0.364207007970586</v>
      </c>
      <c r="AD1840" s="12" t="n">
        <f aca="false">H1840/D1840</f>
        <v>0.109560309836834</v>
      </c>
      <c r="AE1840" s="12" t="n">
        <f aca="false">G1840/(G1840+C1840+K1840)</f>
        <v>0.267661497392611</v>
      </c>
    </row>
    <row r="1841" customFormat="false" ht="12" hidden="false" customHeight="false" outlineLevel="0" collapsed="false">
      <c r="A1841" s="31" t="s">
        <v>1817</v>
      </c>
      <c r="B1841" s="28" t="n">
        <v>1580.81</v>
      </c>
      <c r="C1841" s="28" t="n">
        <v>48060</v>
      </c>
      <c r="D1841" s="28" t="n">
        <v>2047.92</v>
      </c>
      <c r="E1841" s="28" t="n">
        <v>14.94</v>
      </c>
      <c r="F1841" s="28" t="n">
        <v>1355.9</v>
      </c>
      <c r="G1841" s="28" t="n">
        <v>2143.68</v>
      </c>
      <c r="H1841" s="28" t="n">
        <v>31.7297</v>
      </c>
      <c r="I1841" s="28" t="n">
        <v>43.0106</v>
      </c>
      <c r="J1841" s="28" t="n">
        <v>1614.07</v>
      </c>
      <c r="K1841" s="28" t="n">
        <v>6210.51</v>
      </c>
      <c r="L1841" s="28" t="n">
        <v>184.131</v>
      </c>
      <c r="M1841" s="28" t="n">
        <v>2.4724</v>
      </c>
      <c r="N1841" s="28" t="n">
        <v>1509.37</v>
      </c>
      <c r="O1841" s="28" t="n">
        <v>236.856</v>
      </c>
      <c r="P1841" s="28" t="n">
        <v>5.37655</v>
      </c>
      <c r="Q1841" s="28" t="n">
        <v>4.84476</v>
      </c>
      <c r="R1841" s="28" t="n">
        <v>2728.26</v>
      </c>
      <c r="S1841" s="28" t="n">
        <v>46524.7</v>
      </c>
      <c r="T1841" s="28" t="n">
        <v>1043.27</v>
      </c>
      <c r="U1841" s="28" t="n">
        <v>28.39</v>
      </c>
      <c r="V1841" s="28" t="n">
        <v>2688.19</v>
      </c>
      <c r="W1841" s="28" t="n">
        <v>22160.3</v>
      </c>
      <c r="X1841" s="28" t="n">
        <v>375.438</v>
      </c>
      <c r="Y1841" s="28" t="n">
        <v>37.5766</v>
      </c>
      <c r="Z1841" s="12" t="n">
        <f aca="false">G1841/C1841</f>
        <v>0.0446042446941323</v>
      </c>
      <c r="AA1841" s="12" t="n">
        <f aca="false">(G1841+K1841+O1841)/C1841</f>
        <v>0.178756679151061</v>
      </c>
      <c r="AB1841" s="12" t="n">
        <f aca="false">(G1841)/(G1841+K1841+O1841+C1841)</f>
        <v>0.0378400780102101</v>
      </c>
      <c r="AC1841" s="12" t="n">
        <f aca="false">(G1841)/(K1841+O1841+C1841)</f>
        <v>0.0393282625324438</v>
      </c>
      <c r="AD1841" s="12" t="n">
        <f aca="false">H1841/D1841</f>
        <v>0.0154936227977655</v>
      </c>
      <c r="AE1841" s="12" t="n">
        <f aca="false">G1841/(G1841+C1841+K1841)</f>
        <v>0.0379989502641091</v>
      </c>
    </row>
    <row r="1842" customFormat="false" ht="12" hidden="false" customHeight="false" outlineLevel="0" collapsed="false">
      <c r="A1842" s="31" t="s">
        <v>1818</v>
      </c>
      <c r="B1842" s="28" t="n">
        <v>1580.81</v>
      </c>
      <c r="C1842" s="28" t="n">
        <v>56917.5</v>
      </c>
      <c r="D1842" s="28" t="n">
        <v>2696.04</v>
      </c>
      <c r="E1842" s="28" t="n">
        <v>13.44</v>
      </c>
      <c r="F1842" s="28" t="n">
        <v>1357.17</v>
      </c>
      <c r="G1842" s="28" t="n">
        <v>22657.1</v>
      </c>
      <c r="H1842" s="28" t="n">
        <v>361.502</v>
      </c>
      <c r="I1842" s="28" t="n">
        <v>39.9</v>
      </c>
      <c r="J1842" s="28" t="n">
        <v>1616.75</v>
      </c>
      <c r="K1842" s="28" t="n">
        <v>12329.2</v>
      </c>
      <c r="L1842" s="28" t="n">
        <v>417.76</v>
      </c>
      <c r="M1842" s="28" t="n">
        <v>18.7883</v>
      </c>
      <c r="N1842" s="28" t="n">
        <v>1511.16</v>
      </c>
      <c r="O1842" s="28" t="n">
        <v>466.876</v>
      </c>
      <c r="P1842" s="28" t="n">
        <v>7.75832</v>
      </c>
      <c r="Q1842" s="28" t="n">
        <v>1.85747</v>
      </c>
      <c r="R1842" s="28" t="n">
        <v>2728.87</v>
      </c>
      <c r="S1842" s="28" t="n">
        <v>58972</v>
      </c>
      <c r="T1842" s="28" t="n">
        <v>990.39</v>
      </c>
      <c r="U1842" s="28" t="n">
        <v>37.907</v>
      </c>
      <c r="V1842" s="28" t="n">
        <v>2685.7</v>
      </c>
      <c r="W1842" s="28" t="n">
        <v>25430.4</v>
      </c>
      <c r="X1842" s="28" t="n">
        <v>354.809</v>
      </c>
      <c r="Y1842" s="28" t="n">
        <v>45.6288</v>
      </c>
      <c r="Z1842" s="12" t="n">
        <f aca="false">G1842/C1842</f>
        <v>0.398069135151755</v>
      </c>
      <c r="AA1842" s="12" t="n">
        <f aca="false">(G1842+K1842+O1842)/C1842</f>
        <v>0.622887090964993</v>
      </c>
      <c r="AB1842" s="12" t="n">
        <f aca="false">(G1842)/(G1842+K1842+O1842+C1842)</f>
        <v>0.245284553292649</v>
      </c>
      <c r="AC1842" s="12" t="n">
        <f aca="false">(G1842)/(K1842+O1842+C1842)</f>
        <v>0.325002693879884</v>
      </c>
      <c r="AD1842" s="12" t="n">
        <f aca="false">H1842/D1842</f>
        <v>0.134086289520927</v>
      </c>
      <c r="AE1842" s="12" t="n">
        <f aca="false">G1842/(G1842+C1842+K1842)</f>
        <v>0.246530611356658</v>
      </c>
    </row>
    <row r="1843" customFormat="false" ht="12" hidden="false" customHeight="false" outlineLevel="0" collapsed="false">
      <c r="A1843" s="31" t="s">
        <v>1819</v>
      </c>
      <c r="B1843" s="28" t="n">
        <v>1582.56</v>
      </c>
      <c r="C1843" s="28" t="n">
        <v>51821.7</v>
      </c>
      <c r="D1843" s="28" t="n">
        <v>2226.35</v>
      </c>
      <c r="E1843" s="28" t="n">
        <v>14.8183</v>
      </c>
      <c r="F1843" s="28" t="n">
        <v>1356.74</v>
      </c>
      <c r="G1843" s="28" t="n">
        <v>22648.2</v>
      </c>
      <c r="H1843" s="28" t="n">
        <v>327.044</v>
      </c>
      <c r="I1843" s="28" t="n">
        <v>44.0868</v>
      </c>
      <c r="J1843" s="28" t="n">
        <v>1620.23</v>
      </c>
      <c r="K1843" s="28" t="n">
        <v>8345.97</v>
      </c>
      <c r="L1843" s="28" t="n">
        <v>119.978</v>
      </c>
      <c r="M1843" s="28" t="n">
        <v>4.2848</v>
      </c>
      <c r="N1843" s="28" t="n">
        <v>1511.96</v>
      </c>
      <c r="O1843" s="28" t="n">
        <v>374.532</v>
      </c>
      <c r="P1843" s="28" t="n">
        <v>5.92489</v>
      </c>
      <c r="Q1843" s="28" t="n">
        <v>4.14614</v>
      </c>
      <c r="R1843" s="28" t="n">
        <v>2727.85</v>
      </c>
      <c r="S1843" s="28" t="n">
        <v>53849.7</v>
      </c>
      <c r="T1843" s="28" t="n">
        <v>1079.72</v>
      </c>
      <c r="U1843" s="28" t="n">
        <v>31.7506</v>
      </c>
      <c r="V1843" s="28" t="n">
        <v>2687.18</v>
      </c>
      <c r="W1843" s="28" t="n">
        <v>23885.3</v>
      </c>
      <c r="X1843" s="28" t="n">
        <v>298.172</v>
      </c>
      <c r="Y1843" s="28" t="n">
        <v>50.9968</v>
      </c>
      <c r="Z1843" s="12" t="n">
        <f aca="false">G1843/C1843</f>
        <v>0.437040853542049</v>
      </c>
      <c r="AA1843" s="12" t="n">
        <f aca="false">(G1843+K1843+O1843)/C1843</f>
        <v>0.605319817759742</v>
      </c>
      <c r="AB1843" s="12" t="n">
        <f aca="false">(G1843)/(G1843+K1843+O1843+C1843)</f>
        <v>0.272245348688182</v>
      </c>
      <c r="AC1843" s="12" t="n">
        <f aca="false">(G1843)/(K1843+O1843+C1843)</f>
        <v>0.374089465725082</v>
      </c>
      <c r="AD1843" s="12" t="n">
        <f aca="false">H1843/D1843</f>
        <v>0.146896938935927</v>
      </c>
      <c r="AE1843" s="12" t="n">
        <f aca="false">G1843/(G1843+C1843+K1843)</f>
        <v>0.273476569164823</v>
      </c>
    </row>
    <row r="1844" customFormat="false" ht="12" hidden="false" customHeight="false" outlineLevel="0" collapsed="false">
      <c r="A1844" s="31" t="s">
        <v>1820</v>
      </c>
      <c r="B1844" s="28" t="n">
        <v>1581.06</v>
      </c>
      <c r="C1844" s="28" t="n">
        <v>64100.3</v>
      </c>
      <c r="D1844" s="28" t="n">
        <v>2042.5</v>
      </c>
      <c r="E1844" s="28" t="n">
        <v>19.9792</v>
      </c>
      <c r="F1844" s="28" t="n">
        <v>1356.28</v>
      </c>
      <c r="G1844" s="28" t="n">
        <v>12885.2</v>
      </c>
      <c r="H1844" s="28" t="n">
        <v>299.67</v>
      </c>
      <c r="I1844" s="28" t="n">
        <v>27.3734</v>
      </c>
      <c r="J1844" s="28" t="n">
        <v>1623.01</v>
      </c>
      <c r="K1844" s="28" t="n">
        <v>2061.94</v>
      </c>
      <c r="L1844" s="28" t="n">
        <v>142.412</v>
      </c>
      <c r="M1844" s="28" t="n">
        <v>9.2174</v>
      </c>
      <c r="N1844" s="28" t="n">
        <v>1510.52</v>
      </c>
      <c r="O1844" s="28" t="n">
        <v>306.018</v>
      </c>
      <c r="P1844" s="28" t="n">
        <v>8.50255</v>
      </c>
      <c r="Q1844" s="28" t="n">
        <v>2.6867</v>
      </c>
      <c r="R1844" s="28" t="n">
        <v>2729.92</v>
      </c>
      <c r="S1844" s="28" t="n">
        <v>68022.3</v>
      </c>
      <c r="T1844" s="28" t="n">
        <v>1193.93</v>
      </c>
      <c r="U1844" s="28" t="n">
        <v>36.2704</v>
      </c>
      <c r="V1844" s="28" t="n">
        <v>2696.44</v>
      </c>
      <c r="W1844" s="28" t="n">
        <v>18537.1</v>
      </c>
      <c r="X1844" s="28" t="n">
        <v>366.396</v>
      </c>
      <c r="Y1844" s="28" t="n">
        <v>32.2086</v>
      </c>
      <c r="Z1844" s="12" t="n">
        <f aca="false">G1844/C1844</f>
        <v>0.201016219892887</v>
      </c>
      <c r="AA1844" s="12" t="n">
        <f aca="false">(G1844+K1844+O1844)/C1844</f>
        <v>0.237957669464886</v>
      </c>
      <c r="AB1844" s="12" t="n">
        <f aca="false">(G1844)/(G1844+K1844+O1844+C1844)</f>
        <v>0.162377296777665</v>
      </c>
      <c r="AC1844" s="12" t="n">
        <f aca="false">(G1844)/(K1844+O1844+C1844)</f>
        <v>0.193854937495127</v>
      </c>
      <c r="AD1844" s="12" t="n">
        <f aca="false">H1844/D1844</f>
        <v>0.146717258261934</v>
      </c>
      <c r="AE1844" s="12" t="n">
        <f aca="false">G1844/(G1844+C1844+K1844)</f>
        <v>0.163005911386884</v>
      </c>
    </row>
    <row r="1845" customFormat="false" ht="12" hidden="false" customHeight="false" outlineLevel="0" collapsed="false">
      <c r="A1845" s="31" t="s">
        <v>1821</v>
      </c>
      <c r="B1845" s="28" t="n">
        <v>1582.39</v>
      </c>
      <c r="C1845" s="28" t="n">
        <v>64159.5</v>
      </c>
      <c r="D1845" s="28" t="n">
        <v>1853.72</v>
      </c>
      <c r="E1845" s="28" t="n">
        <v>22.0341</v>
      </c>
      <c r="F1845" s="28" t="n">
        <v>1348.75</v>
      </c>
      <c r="G1845" s="28" t="n">
        <v>12390</v>
      </c>
      <c r="H1845" s="28" t="n">
        <v>173.833</v>
      </c>
      <c r="I1845" s="28" t="n">
        <v>45.3754</v>
      </c>
      <c r="J1845" s="28" t="n">
        <v>1627.73</v>
      </c>
      <c r="K1845" s="28" t="n">
        <v>2825.69</v>
      </c>
      <c r="L1845" s="28" t="n">
        <v>145.053</v>
      </c>
      <c r="M1845" s="28" t="n">
        <v>12.4016</v>
      </c>
      <c r="N1845" s="28" t="n">
        <v>1510.13</v>
      </c>
      <c r="O1845" s="28" t="n">
        <v>191.893</v>
      </c>
      <c r="P1845" s="28" t="n">
        <v>5.29232</v>
      </c>
      <c r="Q1845" s="28" t="n">
        <v>5.29048</v>
      </c>
      <c r="R1845" s="28" t="n">
        <v>2730.2</v>
      </c>
      <c r="S1845" s="28" t="n">
        <v>43879.3</v>
      </c>
      <c r="T1845" s="28" t="n">
        <v>697.781</v>
      </c>
      <c r="U1845" s="28" t="n">
        <v>40.0332</v>
      </c>
      <c r="V1845" s="28" t="n">
        <v>2692.13</v>
      </c>
      <c r="W1845" s="28" t="n">
        <v>22711</v>
      </c>
      <c r="X1845" s="28" t="n">
        <v>414.365</v>
      </c>
      <c r="Y1845" s="28" t="n">
        <v>34.8926</v>
      </c>
      <c r="Z1845" s="12" t="n">
        <f aca="false">G1845/C1845</f>
        <v>0.193112477497487</v>
      </c>
      <c r="AA1845" s="12" t="n">
        <f aca="false">(G1845+K1845+O1845)/C1845</f>
        <v>0.240144998012765</v>
      </c>
      <c r="AB1845" s="12" t="n">
        <f aca="false">(G1845)/(G1845+K1845+O1845+C1845)</f>
        <v>0.155717660279189</v>
      </c>
      <c r="AC1845" s="12" t="n">
        <f aca="false">(G1845)/(K1845+O1845+C1845)</f>
        <v>0.184437898263609</v>
      </c>
      <c r="AD1845" s="12" t="n">
        <f aca="false">H1845/D1845</f>
        <v>0.0937752195585094</v>
      </c>
      <c r="AE1845" s="12" t="n">
        <f aca="false">G1845/(G1845+C1845+K1845)</f>
        <v>0.156094114546371</v>
      </c>
    </row>
    <row r="1846" s="24" customFormat="true" ht="12" hidden="false" customHeight="false" outlineLevel="0" collapsed="false">
      <c r="B1846" s="28"/>
      <c r="C1846" s="28"/>
      <c r="D1846" s="28"/>
      <c r="E1846" s="28"/>
      <c r="F1846" s="28"/>
      <c r="G1846" s="28"/>
      <c r="H1846" s="28"/>
      <c r="I1846" s="28"/>
      <c r="J1846" s="28"/>
      <c r="K1846" s="28"/>
      <c r="L1846" s="28"/>
      <c r="M1846" s="28"/>
      <c r="N1846" s="25"/>
      <c r="O1846" s="25"/>
      <c r="P1846" s="25"/>
      <c r="Q1846" s="25"/>
      <c r="R1846" s="25"/>
      <c r="S1846" s="25"/>
      <c r="T1846" s="25"/>
      <c r="U1846" s="25"/>
      <c r="V1846" s="25"/>
      <c r="W1846" s="28"/>
      <c r="X1846" s="28"/>
      <c r="Y1846" s="28"/>
      <c r="Z1846" s="26" t="n">
        <f aca="false">AVERAGE(Z1796:Z1845)</f>
        <v>0.181044656380265</v>
      </c>
      <c r="AA1846" s="26" t="n">
        <f aca="false">AVERAGE(AA1796:AA1845)</f>
        <v>0.208157697211236</v>
      </c>
      <c r="AB1846" s="26" t="n">
        <f aca="false">AVERAGE(AB1796:AB1845)</f>
        <v>0.140353721308011</v>
      </c>
      <c r="AC1846" s="26" t="n">
        <f aca="false">AVERAGE(AC1796:AC1845)</f>
        <v>0.175412928828465</v>
      </c>
      <c r="AD1846" s="26" t="n">
        <f aca="false">AVERAGE(AD1796:AD1845)</f>
        <v>0.0752641561876405</v>
      </c>
      <c r="AE1846" s="26" t="n">
        <f aca="false">AVERAGE(AE1796:AE1845)</f>
        <v>0.140654902467259</v>
      </c>
    </row>
    <row r="1847" customFormat="false" ht="12" hidden="false" customHeight="false" outlineLevel="0" collapsed="false">
      <c r="A1847" s="31" t="s">
        <v>1822</v>
      </c>
      <c r="B1847" s="28" t="n">
        <v>1579.26</v>
      </c>
      <c r="C1847" s="28" t="n">
        <v>52917.8</v>
      </c>
      <c r="D1847" s="28" t="n">
        <v>2254.92</v>
      </c>
      <c r="E1847" s="28" t="n">
        <v>14.94</v>
      </c>
      <c r="F1847" s="28" t="n">
        <v>1358.3</v>
      </c>
      <c r="G1847" s="28" t="n">
        <v>11561.2</v>
      </c>
      <c r="H1847" s="28" t="n">
        <v>171.216</v>
      </c>
      <c r="I1847" s="28" t="n">
        <v>42.987</v>
      </c>
      <c r="J1847" s="28" t="n">
        <v>1617.28</v>
      </c>
      <c r="K1847" s="28" t="n">
        <v>1007.09</v>
      </c>
      <c r="L1847" s="28" t="n">
        <v>66.4521</v>
      </c>
      <c r="M1847" s="28" t="n">
        <v>9.64806</v>
      </c>
      <c r="N1847" s="28" t="n">
        <v>1507.44</v>
      </c>
      <c r="O1847" s="28" t="n">
        <v>273.208</v>
      </c>
      <c r="P1847" s="28" t="n">
        <v>21.3051</v>
      </c>
      <c r="Q1847" s="28" t="n">
        <v>4.7577</v>
      </c>
      <c r="R1847" s="28" t="n">
        <v>2729.11</v>
      </c>
      <c r="S1847" s="28" t="n">
        <v>62803.9</v>
      </c>
      <c r="T1847" s="28" t="n">
        <v>984.807</v>
      </c>
      <c r="U1847" s="28" t="n">
        <v>40.599</v>
      </c>
      <c r="V1847" s="28" t="n">
        <v>2680.99</v>
      </c>
      <c r="W1847" s="28" t="n">
        <v>49373.6</v>
      </c>
      <c r="X1847" s="28" t="n">
        <v>550.378</v>
      </c>
      <c r="Y1847" s="28" t="n">
        <v>57.1102</v>
      </c>
      <c r="Z1847" s="12" t="n">
        <f aca="false">G1847/C1847</f>
        <v>0.218474690935753</v>
      </c>
      <c r="AA1847" s="12" t="n">
        <f aca="false">(G1847+K1847+O1847)/C1847</f>
        <v>0.242668780637139</v>
      </c>
      <c r="AB1847" s="12" t="n">
        <f aca="false">(G1847)/(G1847+K1847+O1847+C1847)</f>
        <v>0.175810879246308</v>
      </c>
      <c r="AC1847" s="12" t="n">
        <f aca="false">(G1847)/(K1847+O1847+C1847)</f>
        <v>0.213313758722677</v>
      </c>
      <c r="AD1847" s="12" t="n">
        <f aca="false">H1847/D1847</f>
        <v>0.0759299664733117</v>
      </c>
      <c r="AE1847" s="12" t="n">
        <f aca="false">G1847/(G1847+C1847+K1847)</f>
        <v>0.176544362321831</v>
      </c>
    </row>
    <row r="1848" customFormat="false" ht="12" hidden="false" customHeight="false" outlineLevel="0" collapsed="false">
      <c r="A1848" s="31" t="s">
        <v>1823</v>
      </c>
      <c r="B1848" s="28" t="n">
        <v>1582.57</v>
      </c>
      <c r="C1848" s="28" t="n">
        <v>59401.7</v>
      </c>
      <c r="D1848" s="28" t="n">
        <v>1829.26</v>
      </c>
      <c r="E1848" s="28" t="n">
        <v>20.673</v>
      </c>
      <c r="F1848" s="28" t="n">
        <v>1353.86</v>
      </c>
      <c r="G1848" s="28" t="n">
        <v>19188.2</v>
      </c>
      <c r="H1848" s="28" t="n">
        <v>287.699</v>
      </c>
      <c r="I1848" s="28" t="n">
        <v>42.4596</v>
      </c>
      <c r="J1848" s="28" t="n">
        <v>1626.28</v>
      </c>
      <c r="K1848" s="28" t="n">
        <v>621.551</v>
      </c>
      <c r="L1848" s="28" t="n">
        <v>75.3248</v>
      </c>
      <c r="M1848" s="28" t="n">
        <v>5.25314</v>
      </c>
      <c r="N1848" s="28" t="n">
        <v>1508.09</v>
      </c>
      <c r="O1848" s="28" t="n">
        <v>163.984</v>
      </c>
      <c r="P1848" s="28" t="n">
        <v>18.5481</v>
      </c>
      <c r="Q1848" s="28" t="n">
        <v>5.62838</v>
      </c>
      <c r="R1848" s="28" t="n">
        <v>2731.49</v>
      </c>
      <c r="S1848" s="28" t="n">
        <v>64872</v>
      </c>
      <c r="T1848" s="28" t="n">
        <v>960.727</v>
      </c>
      <c r="U1848" s="28" t="n">
        <v>42.987</v>
      </c>
      <c r="V1848" s="28" t="n">
        <v>2690.08</v>
      </c>
      <c r="W1848" s="28" t="n">
        <v>39305.8</v>
      </c>
      <c r="X1848" s="28" t="n">
        <v>470.531</v>
      </c>
      <c r="Y1848" s="28" t="n">
        <v>53.18</v>
      </c>
      <c r="Z1848" s="12" t="n">
        <f aca="false">G1848/C1848</f>
        <v>0.323024425226887</v>
      </c>
      <c r="AA1848" s="12" t="n">
        <f aca="false">(G1848+K1848+O1848)/C1848</f>
        <v>0.336248541708402</v>
      </c>
      <c r="AB1848" s="12" t="n">
        <f aca="false">(G1848)/(G1848+K1848+O1848+C1848)</f>
        <v>0.241739777552085</v>
      </c>
      <c r="AC1848" s="12" t="n">
        <f aca="false">(G1848)/(K1848+O1848+C1848)</f>
        <v>0.318808464951081</v>
      </c>
      <c r="AD1848" s="12" t="n">
        <f aca="false">H1848/D1848</f>
        <v>0.157276166318621</v>
      </c>
      <c r="AE1848" s="12" t="n">
        <f aca="false">G1848/(G1848+C1848+K1848)</f>
        <v>0.24224022862553</v>
      </c>
    </row>
    <row r="1849" customFormat="false" ht="12" hidden="false" customHeight="false" outlineLevel="0" collapsed="false">
      <c r="A1849" s="31" t="s">
        <v>1824</v>
      </c>
      <c r="B1849" s="28" t="n">
        <v>1582.49</v>
      </c>
      <c r="C1849" s="28" t="n">
        <v>64443.1</v>
      </c>
      <c r="D1849" s="28" t="n">
        <v>2309.3</v>
      </c>
      <c r="E1849" s="28" t="n">
        <v>17.7655</v>
      </c>
      <c r="F1849" s="28" t="n">
        <v>1356.34</v>
      </c>
      <c r="G1849" s="28" t="n">
        <v>17715.2</v>
      </c>
      <c r="H1849" s="28" t="n">
        <v>355.145</v>
      </c>
      <c r="I1849" s="28" t="n">
        <v>31.7556</v>
      </c>
      <c r="J1849" s="28" t="n">
        <v>1624.23</v>
      </c>
      <c r="K1849" s="28" t="n">
        <v>1355.6</v>
      </c>
      <c r="L1849" s="28" t="n">
        <v>111.189</v>
      </c>
      <c r="M1849" s="28" t="n">
        <v>7.76156</v>
      </c>
      <c r="N1849" s="28" t="n">
        <v>1505.87</v>
      </c>
      <c r="O1849" s="28" t="n">
        <v>127.699</v>
      </c>
      <c r="P1849" s="28" t="n">
        <v>13.9655</v>
      </c>
      <c r="Q1849" s="28" t="n">
        <v>5.82118</v>
      </c>
      <c r="R1849" s="28" t="n">
        <v>2729.11</v>
      </c>
      <c r="S1849" s="28" t="n">
        <v>76061.9</v>
      </c>
      <c r="T1849" s="28" t="n">
        <v>1192.7</v>
      </c>
      <c r="U1849" s="28" t="n">
        <v>40.599</v>
      </c>
      <c r="V1849" s="28" t="n">
        <v>2687.48</v>
      </c>
      <c r="W1849" s="28" t="n">
        <v>40974.9</v>
      </c>
      <c r="X1849" s="28" t="n">
        <v>558.936</v>
      </c>
      <c r="Y1849" s="28" t="n">
        <v>46.6698</v>
      </c>
      <c r="Z1849" s="12" t="n">
        <f aca="false">G1849/C1849</f>
        <v>0.27489676939812</v>
      </c>
      <c r="AA1849" s="12" t="n">
        <f aca="false">(G1849+K1849+O1849)/C1849</f>
        <v>0.29791395820499</v>
      </c>
      <c r="AB1849" s="12" t="n">
        <f aca="false">(G1849)/(G1849+K1849+O1849+C1849)</f>
        <v>0.211798915991551</v>
      </c>
      <c r="AC1849" s="12" t="n">
        <f aca="false">(G1849)/(K1849+O1849+C1849)</f>
        <v>0.268711779631707</v>
      </c>
      <c r="AD1849" s="12" t="n">
        <f aca="false">H1849/D1849</f>
        <v>0.153789026977872</v>
      </c>
      <c r="AE1849" s="12" t="n">
        <f aca="false">G1849/(G1849+C1849+K1849)</f>
        <v>0.212122772376814</v>
      </c>
    </row>
    <row r="1850" customFormat="false" ht="12" hidden="false" customHeight="false" outlineLevel="0" collapsed="false">
      <c r="A1850" s="31" t="s">
        <v>1825</v>
      </c>
      <c r="B1850" s="28" t="n">
        <v>1582.24</v>
      </c>
      <c r="C1850" s="28" t="n">
        <v>40563.5</v>
      </c>
      <c r="D1850" s="28" t="n">
        <v>1571.73</v>
      </c>
      <c r="E1850" s="28" t="n">
        <v>16.43</v>
      </c>
      <c r="F1850" s="28" t="n">
        <v>1353.52</v>
      </c>
      <c r="G1850" s="28" t="n">
        <v>7961.93</v>
      </c>
      <c r="H1850" s="28" t="n">
        <v>151.602</v>
      </c>
      <c r="I1850" s="28" t="n">
        <v>33.4344</v>
      </c>
      <c r="J1850" s="28" t="n">
        <v>1625.74</v>
      </c>
      <c r="K1850" s="28" t="n">
        <v>720.195</v>
      </c>
      <c r="L1850" s="28" t="n">
        <v>51.8801</v>
      </c>
      <c r="M1850" s="28" t="n">
        <v>8.8375</v>
      </c>
      <c r="N1850" s="28" t="n">
        <v>1520.91</v>
      </c>
      <c r="O1850" s="28" t="n">
        <v>211.034</v>
      </c>
      <c r="P1850" s="28" t="n">
        <v>15.745</v>
      </c>
      <c r="Q1850" s="28" t="n">
        <v>8.53276</v>
      </c>
      <c r="R1850" s="28" t="n">
        <v>2721.95</v>
      </c>
      <c r="S1850" s="28" t="n">
        <v>42738</v>
      </c>
      <c r="T1850" s="28" t="n">
        <v>712.046</v>
      </c>
      <c r="U1850" s="28" t="n">
        <v>38.2108</v>
      </c>
      <c r="V1850" s="28" t="n">
        <v>2693.96</v>
      </c>
      <c r="W1850" s="28" t="n">
        <v>23026.7</v>
      </c>
      <c r="X1850" s="28" t="n">
        <v>289.421</v>
      </c>
      <c r="Y1850" s="28" t="n">
        <v>50.6502</v>
      </c>
      <c r="Z1850" s="12" t="n">
        <f aca="false">G1850/C1850</f>
        <v>0.196283111664427</v>
      </c>
      <c r="AA1850" s="12" t="n">
        <f aca="false">(G1850+K1850+O1850)/C1850</f>
        <v>0.219240425505689</v>
      </c>
      <c r="AB1850" s="12" t="n">
        <f aca="false">(G1850)/(G1850+K1850+O1850+C1850)</f>
        <v>0.160988027921579</v>
      </c>
      <c r="AC1850" s="12" t="n">
        <f aca="false">(G1850)/(K1850+O1850+C1850)</f>
        <v>0.191878105770976</v>
      </c>
      <c r="AD1850" s="12" t="n">
        <f aca="false">H1850/D1850</f>
        <v>0.0964554980817316</v>
      </c>
      <c r="AE1850" s="12" t="n">
        <f aca="false">G1850/(G1850+C1850+K1850)</f>
        <v>0.161677915550874</v>
      </c>
    </row>
    <row r="1851" customFormat="false" ht="12" hidden="false" customHeight="false" outlineLevel="0" collapsed="false">
      <c r="A1851" s="31" t="s">
        <v>1826</v>
      </c>
      <c r="B1851" s="28" t="n">
        <v>1583.47</v>
      </c>
      <c r="C1851" s="28" t="n">
        <v>85963.7</v>
      </c>
      <c r="D1851" s="28" t="n">
        <v>1981.12</v>
      </c>
      <c r="E1851" s="28" t="n">
        <v>27.6239</v>
      </c>
      <c r="F1851" s="28" t="n">
        <v>1355.71</v>
      </c>
      <c r="G1851" s="28" t="n">
        <v>35789.7</v>
      </c>
      <c r="H1851" s="28" t="n">
        <v>427.683</v>
      </c>
      <c r="I1851" s="28" t="n">
        <v>53.274</v>
      </c>
      <c r="J1851" s="28" t="n">
        <v>1624.38</v>
      </c>
      <c r="K1851" s="28" t="n">
        <v>987.378</v>
      </c>
      <c r="L1851" s="28" t="n">
        <v>78.2692</v>
      </c>
      <c r="M1851" s="28" t="n">
        <v>8.03106</v>
      </c>
      <c r="N1851" s="28" t="n">
        <v>1513.18</v>
      </c>
      <c r="O1851" s="28" t="n">
        <v>368.275</v>
      </c>
      <c r="P1851" s="28" t="n">
        <v>44.6482</v>
      </c>
      <c r="Q1851" s="28" t="n">
        <v>5.25108</v>
      </c>
      <c r="R1851" s="28" t="n">
        <v>2726.72</v>
      </c>
      <c r="S1851" s="28" t="n">
        <v>88081.9</v>
      </c>
      <c r="T1851" s="28" t="n">
        <v>1020.88</v>
      </c>
      <c r="U1851" s="28" t="n">
        <v>54.928</v>
      </c>
      <c r="V1851" s="28" t="n">
        <v>2677.1</v>
      </c>
      <c r="W1851" s="28" t="n">
        <v>39775.5</v>
      </c>
      <c r="X1851" s="28" t="n">
        <v>464.282</v>
      </c>
      <c r="Y1851" s="28" t="n">
        <v>54.5398</v>
      </c>
      <c r="Z1851" s="12" t="n">
        <f aca="false">G1851/C1851</f>
        <v>0.416335034438955</v>
      </c>
      <c r="AA1851" s="12" t="n">
        <f aca="false">(G1851+K1851+O1851)/C1851</f>
        <v>0.432105097849441</v>
      </c>
      <c r="AB1851" s="12" t="n">
        <f aca="false">(G1851)/(G1851+K1851+O1851+C1851)</f>
        <v>0.290715419604438</v>
      </c>
      <c r="AC1851" s="12" t="n">
        <f aca="false">(G1851)/(K1851+O1851+C1851)</f>
        <v>0.409871337457116</v>
      </c>
      <c r="AD1851" s="12" t="n">
        <f aca="false">H1851/D1851</f>
        <v>0.215879401550638</v>
      </c>
      <c r="AE1851" s="12" t="n">
        <f aca="false">G1851/(G1851+C1851+K1851)</f>
        <v>0.29158769060434</v>
      </c>
    </row>
    <row r="1852" customFormat="false" ht="12" hidden="false" customHeight="false" outlineLevel="0" collapsed="false">
      <c r="A1852" s="31" t="s">
        <v>1827</v>
      </c>
      <c r="B1852" s="28" t="n">
        <v>1582.24</v>
      </c>
      <c r="C1852" s="28" t="n">
        <v>50456.7</v>
      </c>
      <c r="D1852" s="28" t="n">
        <v>2151.49</v>
      </c>
      <c r="E1852" s="28" t="n">
        <v>14.93</v>
      </c>
      <c r="F1852" s="28" t="n">
        <v>1353.52</v>
      </c>
      <c r="G1852" s="28" t="n">
        <v>33796.2</v>
      </c>
      <c r="H1852" s="28" t="n">
        <v>391.701</v>
      </c>
      <c r="I1852" s="28" t="n">
        <v>54.928</v>
      </c>
      <c r="J1852" s="28" t="n">
        <v>1617.88</v>
      </c>
      <c r="K1852" s="28" t="n">
        <v>2008.07</v>
      </c>
      <c r="L1852" s="28" t="n">
        <v>131.204</v>
      </c>
      <c r="M1852" s="28" t="n">
        <v>9.74342</v>
      </c>
      <c r="N1852" s="28" t="n">
        <v>1526.68</v>
      </c>
      <c r="O1852" s="28" t="n">
        <v>810.056</v>
      </c>
      <c r="P1852" s="28" t="n">
        <v>47.2571</v>
      </c>
      <c r="Q1852" s="28" t="n">
        <v>10.9126</v>
      </c>
      <c r="R1852" s="28" t="n">
        <v>2733.88</v>
      </c>
      <c r="S1852" s="28" t="n">
        <v>51445</v>
      </c>
      <c r="T1852" s="28" t="n">
        <v>914.253</v>
      </c>
      <c r="U1852" s="28" t="n">
        <v>35.8226</v>
      </c>
      <c r="V1852" s="28" t="n">
        <v>2695.26</v>
      </c>
      <c r="W1852" s="28" t="n">
        <v>60244.5</v>
      </c>
      <c r="X1852" s="28" t="n">
        <v>615.519</v>
      </c>
      <c r="Y1852" s="28" t="n">
        <v>62.3098</v>
      </c>
      <c r="Z1852" s="12" t="n">
        <f aca="false">G1852/C1852</f>
        <v>0.669805992068447</v>
      </c>
      <c r="AA1852" s="12" t="n">
        <f aca="false">(G1852+K1852+O1852)/C1852</f>
        <v>0.72565835657108</v>
      </c>
      <c r="AB1852" s="12" t="n">
        <f aca="false">(G1852)/(G1852+K1852+O1852+C1852)</f>
        <v>0.388145190800899</v>
      </c>
      <c r="AC1852" s="12" t="n">
        <f aca="false">(G1852)/(K1852+O1852+C1852)</f>
        <v>0.634374666939316</v>
      </c>
      <c r="AD1852" s="12" t="n">
        <f aca="false">H1852/D1852</f>
        <v>0.182060339578618</v>
      </c>
      <c r="AE1852" s="12" t="n">
        <f aca="false">G1852/(G1852+C1852+K1852)</f>
        <v>0.391790168833019</v>
      </c>
    </row>
    <row r="1853" customFormat="false" ht="12" hidden="false" customHeight="false" outlineLevel="0" collapsed="false">
      <c r="A1853" s="31" t="s">
        <v>1828</v>
      </c>
      <c r="B1853" s="28" t="n">
        <v>1582.24</v>
      </c>
      <c r="C1853" s="28" t="n">
        <v>32598.9</v>
      </c>
      <c r="D1853" s="28" t="n">
        <v>869.058</v>
      </c>
      <c r="E1853" s="28" t="n">
        <v>23.88</v>
      </c>
      <c r="F1853" s="28" t="n">
        <v>1353.52</v>
      </c>
      <c r="G1853" s="28" t="n">
        <v>26946.3</v>
      </c>
      <c r="H1853" s="28" t="n">
        <v>194.138</v>
      </c>
      <c r="I1853" s="28" t="n">
        <v>88.3624</v>
      </c>
      <c r="J1853" s="28" t="n">
        <v>1623.36</v>
      </c>
      <c r="K1853" s="28" t="n">
        <v>2268.3</v>
      </c>
      <c r="L1853" s="28" t="n">
        <v>104.528</v>
      </c>
      <c r="M1853" s="28" t="n">
        <v>13.8149</v>
      </c>
      <c r="N1853" s="28" t="n">
        <v>1514.33</v>
      </c>
      <c r="O1853" s="28" t="n">
        <v>457.697</v>
      </c>
      <c r="P1853" s="28" t="n">
        <v>26.8438</v>
      </c>
      <c r="Q1853" s="28" t="n">
        <v>10.8546</v>
      </c>
      <c r="R1853" s="28" t="n">
        <v>2733.89</v>
      </c>
      <c r="S1853" s="28" t="n">
        <v>15702.9</v>
      </c>
      <c r="T1853" s="28" t="n">
        <v>220.312</v>
      </c>
      <c r="U1853" s="28" t="n">
        <v>45.3754</v>
      </c>
      <c r="V1853" s="28" t="n">
        <v>2696.56</v>
      </c>
      <c r="W1853" s="28" t="n">
        <v>21532.6</v>
      </c>
      <c r="X1853" s="28" t="n">
        <v>181.998</v>
      </c>
      <c r="Y1853" s="28" t="n">
        <v>75.32</v>
      </c>
      <c r="Z1853" s="12" t="n">
        <f aca="false">G1853/C1853</f>
        <v>0.826601511093933</v>
      </c>
      <c r="AA1853" s="12" t="n">
        <f aca="false">(G1853+K1853+O1853)/C1853</f>
        <v>0.910223872584658</v>
      </c>
      <c r="AB1853" s="12" t="n">
        <f aca="false">(G1853)/(G1853+K1853+O1853+C1853)</f>
        <v>0.432724940231998</v>
      </c>
      <c r="AC1853" s="12" t="n">
        <f aca="false">(G1853)/(K1853+O1853+C1853)</f>
        <v>0.762813264536907</v>
      </c>
      <c r="AD1853" s="12" t="n">
        <f aca="false">H1853/D1853</f>
        <v>0.223389002805336</v>
      </c>
      <c r="AE1853" s="12" t="n">
        <f aca="false">G1853/(G1853+C1853+K1853)</f>
        <v>0.435929044626174</v>
      </c>
    </row>
    <row r="1854" customFormat="false" ht="12" hidden="false" customHeight="false" outlineLevel="0" collapsed="false">
      <c r="A1854" s="31" t="s">
        <v>1829</v>
      </c>
      <c r="B1854" s="28" t="n">
        <v>1580.75</v>
      </c>
      <c r="C1854" s="28" t="n">
        <v>45213.2</v>
      </c>
      <c r="D1854" s="28" t="n">
        <v>1752.96</v>
      </c>
      <c r="E1854" s="28" t="n">
        <v>16.42</v>
      </c>
      <c r="F1854" s="28" t="n">
        <v>1355.91</v>
      </c>
      <c r="G1854" s="28" t="n">
        <v>8800.7</v>
      </c>
      <c r="H1854" s="28" t="n">
        <v>138.001</v>
      </c>
      <c r="I1854" s="28" t="n">
        <v>40.599</v>
      </c>
      <c r="J1854" s="28" t="n">
        <v>1620.88</v>
      </c>
      <c r="K1854" s="28" t="n">
        <v>252.405</v>
      </c>
      <c r="L1854" s="28" t="n">
        <v>30.1952</v>
      </c>
      <c r="M1854" s="28" t="n">
        <v>5.32158</v>
      </c>
      <c r="N1854" s="28" t="n">
        <v>1519.77</v>
      </c>
      <c r="O1854" s="28" t="n">
        <v>110.682</v>
      </c>
      <c r="P1854" s="28" t="n">
        <v>11.8471</v>
      </c>
      <c r="Q1854" s="28" t="n">
        <v>5.94764</v>
      </c>
      <c r="R1854" s="28" t="n">
        <v>2731.5</v>
      </c>
      <c r="S1854" s="28" t="n">
        <v>46972.5</v>
      </c>
      <c r="T1854" s="28" t="n">
        <v>695.644</v>
      </c>
      <c r="U1854" s="28" t="n">
        <v>42.987</v>
      </c>
      <c r="V1854" s="28" t="n">
        <v>2696.56</v>
      </c>
      <c r="W1854" s="28" t="n">
        <v>28081.4</v>
      </c>
      <c r="X1854" s="28" t="n">
        <v>372.596</v>
      </c>
      <c r="Y1854" s="28" t="n">
        <v>47.98</v>
      </c>
      <c r="Z1854" s="12" t="n">
        <f aca="false">G1854/C1854</f>
        <v>0.194648907841073</v>
      </c>
      <c r="AA1854" s="12" t="n">
        <f aca="false">(G1854+K1854+O1854)/C1854</f>
        <v>0.202679460865411</v>
      </c>
      <c r="AB1854" s="12" t="n">
        <f aca="false">(G1854)/(G1854+K1854+O1854+C1854)</f>
        <v>0.16184603975943</v>
      </c>
      <c r="AC1854" s="12" t="n">
        <f aca="false">(G1854)/(K1854+O1854+C1854)</f>
        <v>0.193098222327764</v>
      </c>
      <c r="AD1854" s="12" t="n">
        <f aca="false">H1854/D1854</f>
        <v>0.0787245573201899</v>
      </c>
      <c r="AE1854" s="12" t="n">
        <f aca="false">G1854/(G1854+C1854+K1854)</f>
        <v>0.162176142267287</v>
      </c>
    </row>
    <row r="1855" customFormat="false" ht="12" hidden="false" customHeight="false" outlineLevel="0" collapsed="false">
      <c r="A1855" s="31" t="s">
        <v>1830</v>
      </c>
      <c r="B1855" s="28" t="n">
        <v>1582.8</v>
      </c>
      <c r="C1855" s="28" t="n">
        <v>46919</v>
      </c>
      <c r="D1855" s="28" t="n">
        <v>1532.16</v>
      </c>
      <c r="E1855" s="28" t="n">
        <v>19.4951</v>
      </c>
      <c r="F1855" s="28" t="n">
        <v>1357.25</v>
      </c>
      <c r="G1855" s="28" t="n">
        <v>20767.7</v>
      </c>
      <c r="H1855" s="28" t="n">
        <v>103.664</v>
      </c>
      <c r="I1855" s="28" t="n">
        <v>127.538</v>
      </c>
      <c r="J1855" s="28" t="n">
        <v>1626.96</v>
      </c>
      <c r="K1855" s="28" t="n">
        <v>1021.98</v>
      </c>
      <c r="L1855" s="28" t="n">
        <v>70.0535</v>
      </c>
      <c r="M1855" s="28" t="n">
        <v>9.28734</v>
      </c>
      <c r="N1855" s="28" t="n">
        <v>1514.52</v>
      </c>
      <c r="O1855" s="28" t="n">
        <v>79.3962</v>
      </c>
      <c r="P1855" s="28" t="n">
        <v>8.02032</v>
      </c>
      <c r="Q1855" s="28" t="n">
        <v>6.30214</v>
      </c>
      <c r="R1855" s="28" t="n">
        <v>2729.11</v>
      </c>
      <c r="S1855" s="28" t="n">
        <v>37776.8</v>
      </c>
      <c r="T1855" s="28" t="n">
        <v>629.389</v>
      </c>
      <c r="U1855" s="28" t="n">
        <v>38.2108</v>
      </c>
      <c r="V1855" s="28" t="n">
        <v>2686.18</v>
      </c>
      <c r="W1855" s="28" t="n">
        <v>25762.4</v>
      </c>
      <c r="X1855" s="28" t="n">
        <v>300.988</v>
      </c>
      <c r="Y1855" s="28" t="n">
        <v>54.49</v>
      </c>
      <c r="Z1855" s="12" t="n">
        <f aca="false">G1855/C1855</f>
        <v>0.442628785779748</v>
      </c>
      <c r="AA1855" s="12" t="n">
        <f aca="false">(G1855+K1855+O1855)/C1855</f>
        <v>0.466102777126537</v>
      </c>
      <c r="AB1855" s="12" t="n">
        <f aca="false">(G1855)/(G1855+K1855+O1855+C1855)</f>
        <v>0.301908428716894</v>
      </c>
      <c r="AC1855" s="12" t="n">
        <f aca="false">(G1855)/(K1855+O1855+C1855)</f>
        <v>0.432476828451002</v>
      </c>
      <c r="AD1855" s="12" t="n">
        <f aca="false">H1855/D1855</f>
        <v>0.0676587301587302</v>
      </c>
      <c r="AE1855" s="12" t="n">
        <f aca="false">G1855/(G1855+C1855+K1855)</f>
        <v>0.30225729849562</v>
      </c>
    </row>
    <row r="1856" customFormat="false" ht="12" hidden="false" customHeight="false" outlineLevel="0" collapsed="false">
      <c r="A1856" s="31" t="s">
        <v>1831</v>
      </c>
      <c r="B1856" s="28" t="n">
        <v>1582.24</v>
      </c>
      <c r="C1856" s="28" t="n">
        <v>56089.9</v>
      </c>
      <c r="D1856" s="28" t="n">
        <v>1992.63</v>
      </c>
      <c r="E1856" s="28" t="n">
        <v>17.92</v>
      </c>
      <c r="F1856" s="28" t="n">
        <v>1358.29</v>
      </c>
      <c r="G1856" s="28" t="n">
        <v>38305.9</v>
      </c>
      <c r="H1856" s="28" t="n">
        <v>425.469</v>
      </c>
      <c r="I1856" s="28" t="n">
        <v>57.3162</v>
      </c>
      <c r="J1856" s="28" t="n">
        <v>1623.09</v>
      </c>
      <c r="K1856" s="28" t="n">
        <v>1918.15</v>
      </c>
      <c r="L1856" s="28" t="n">
        <v>113.627</v>
      </c>
      <c r="M1856" s="28" t="n">
        <v>10.7468</v>
      </c>
      <c r="N1856" s="28" t="n">
        <v>1528.72</v>
      </c>
      <c r="O1856" s="28" t="n">
        <v>319.245</v>
      </c>
      <c r="P1856" s="28" t="n">
        <v>28.8175</v>
      </c>
      <c r="Q1856" s="28" t="n">
        <v>7.05258</v>
      </c>
      <c r="R1856" s="28" t="n">
        <v>2729.11</v>
      </c>
      <c r="S1856" s="28" t="n">
        <v>85572.8</v>
      </c>
      <c r="T1856" s="28" t="n">
        <v>1086.25</v>
      </c>
      <c r="U1856" s="28" t="n">
        <v>50.1516</v>
      </c>
      <c r="V1856" s="28" t="n">
        <v>2684.89</v>
      </c>
      <c r="W1856" s="28" t="n">
        <v>53095.9</v>
      </c>
      <c r="X1856" s="28" t="n">
        <v>591.871</v>
      </c>
      <c r="Y1856" s="28" t="n">
        <v>57.1102</v>
      </c>
      <c r="Z1856" s="12" t="n">
        <f aca="false">G1856/C1856</f>
        <v>0.68293756986552</v>
      </c>
      <c r="AA1856" s="12" t="n">
        <f aca="false">(G1856+K1856+O1856)/C1856</f>
        <v>0.722827015202381</v>
      </c>
      <c r="AB1856" s="12" t="n">
        <f aca="false">(G1856)/(G1856+K1856+O1856+C1856)</f>
        <v>0.396405189748719</v>
      </c>
      <c r="AC1856" s="12" t="n">
        <f aca="false">(G1856)/(K1856+O1856+C1856)</f>
        <v>0.656740553457862</v>
      </c>
      <c r="AD1856" s="12" t="n">
        <f aca="false">H1856/D1856</f>
        <v>0.213521326086629</v>
      </c>
      <c r="AE1856" s="12" t="n">
        <f aca="false">G1856/(G1856+C1856+K1856)</f>
        <v>0.39771912583795</v>
      </c>
    </row>
    <row r="1857" customFormat="false" ht="12" hidden="false" customHeight="false" outlineLevel="0" collapsed="false">
      <c r="A1857" s="31" t="s">
        <v>1832</v>
      </c>
      <c r="B1857" s="28" t="n">
        <v>1582.24</v>
      </c>
      <c r="C1857" s="28" t="n">
        <v>46235.4</v>
      </c>
      <c r="D1857" s="28" t="n">
        <v>1971.49</v>
      </c>
      <c r="E1857" s="28" t="n">
        <v>14.93</v>
      </c>
      <c r="F1857" s="28" t="n">
        <v>1358.3</v>
      </c>
      <c r="G1857" s="28" t="n">
        <v>21552.9</v>
      </c>
      <c r="H1857" s="28" t="n">
        <v>359.086</v>
      </c>
      <c r="I1857" s="28" t="n">
        <v>38.2108</v>
      </c>
      <c r="J1857" s="28" t="n">
        <v>1623.14</v>
      </c>
      <c r="K1857" s="28" t="n">
        <v>1632.61</v>
      </c>
      <c r="L1857" s="28" t="n">
        <v>119.031</v>
      </c>
      <c r="M1857" s="28" t="n">
        <v>8.73176</v>
      </c>
      <c r="N1857" s="28" t="n">
        <v>1523.53</v>
      </c>
      <c r="O1857" s="28" t="n">
        <v>199.722</v>
      </c>
      <c r="P1857" s="28" t="n">
        <v>19.6579</v>
      </c>
      <c r="Q1857" s="28" t="n">
        <v>6.46798</v>
      </c>
      <c r="R1857" s="28" t="n">
        <v>2729.11</v>
      </c>
      <c r="S1857" s="28" t="n">
        <v>47195.4</v>
      </c>
      <c r="T1857" s="28" t="n">
        <v>898.641</v>
      </c>
      <c r="U1857" s="28" t="n">
        <v>33.4344</v>
      </c>
      <c r="V1857" s="28" t="n">
        <v>2700.44</v>
      </c>
      <c r="W1857" s="28" t="n">
        <v>37067.6</v>
      </c>
      <c r="X1857" s="28" t="n">
        <v>505.526</v>
      </c>
      <c r="Y1857" s="28" t="n">
        <v>46.68</v>
      </c>
      <c r="Z1857" s="12" t="n">
        <f aca="false">G1857/C1857</f>
        <v>0.466155802696635</v>
      </c>
      <c r="AA1857" s="12" t="n">
        <f aca="false">(G1857+K1857+O1857)/C1857</f>
        <v>0.505786302270555</v>
      </c>
      <c r="AB1857" s="12" t="n">
        <f aca="false">(G1857)/(G1857+K1857+O1857+C1857)</f>
        <v>0.30957633363627</v>
      </c>
      <c r="AC1857" s="12" t="n">
        <f aca="false">(G1857)/(K1857+O1857+C1857)</f>
        <v>0.448386039932152</v>
      </c>
      <c r="AD1857" s="12" t="n">
        <f aca="false">H1857/D1857</f>
        <v>0.182139397105742</v>
      </c>
      <c r="AE1857" s="12" t="n">
        <f aca="false">G1857/(G1857+C1857+K1857)</f>
        <v>0.310466976016304</v>
      </c>
    </row>
    <row r="1858" s="24" customFormat="true" ht="12" hidden="false" customHeight="false" outlineLevel="0" collapsed="false">
      <c r="B1858" s="25"/>
      <c r="C1858" s="25"/>
      <c r="D1858" s="25"/>
      <c r="E1858" s="25"/>
      <c r="F1858" s="25"/>
      <c r="G1858" s="25"/>
      <c r="H1858" s="25"/>
      <c r="I1858" s="25"/>
      <c r="J1858" s="25"/>
      <c r="K1858" s="25"/>
      <c r="L1858" s="25"/>
      <c r="M1858" s="25"/>
      <c r="N1858" s="25"/>
      <c r="O1858" s="25"/>
      <c r="P1858" s="25"/>
      <c r="Q1858" s="25"/>
      <c r="R1858" s="25"/>
      <c r="S1858" s="25"/>
      <c r="T1858" s="25"/>
      <c r="U1858" s="25"/>
      <c r="V1858" s="25"/>
      <c r="W1858" s="25"/>
      <c r="X1858" s="25"/>
      <c r="Y1858" s="25"/>
      <c r="Z1858" s="26" t="n">
        <f aca="false">AVERAGE(Z1847:Z1857)</f>
        <v>0.428344781909954</v>
      </c>
      <c r="AA1858" s="26" t="n">
        <f aca="false">AVERAGE(AA1847:AA1857)</f>
        <v>0.460132235320571</v>
      </c>
      <c r="AB1858" s="26" t="n">
        <f aca="false">AVERAGE(AB1847:AB1857)</f>
        <v>0.279241740291834</v>
      </c>
      <c r="AC1858" s="26" t="n">
        <f aca="false">AVERAGE(AC1847:AC1857)</f>
        <v>0.411861183834415</v>
      </c>
      <c r="AD1858" s="26" t="n">
        <f aca="false">AVERAGE(AD1847:AD1857)</f>
        <v>0.149711219314311</v>
      </c>
      <c r="AE1858" s="26" t="n">
        <f aca="false">AVERAGE(AE1847:AE1857)</f>
        <v>0.280410156868704</v>
      </c>
    </row>
    <row r="1859" customFormat="false" ht="12" hidden="false" customHeight="false" outlineLevel="0" collapsed="false">
      <c r="A1859" s="31" t="s">
        <v>1833</v>
      </c>
      <c r="B1859" s="28" t="n">
        <v>1582.3</v>
      </c>
      <c r="C1859" s="28" t="n">
        <v>59216.5</v>
      </c>
      <c r="D1859" s="28" t="n">
        <v>2982.19</v>
      </c>
      <c r="E1859" s="28" t="n">
        <v>12.6412</v>
      </c>
      <c r="F1859" s="28" t="n">
        <v>1353.56</v>
      </c>
      <c r="G1859" s="28" t="n">
        <v>76.5911</v>
      </c>
      <c r="H1859" s="28" t="n">
        <v>2.16516</v>
      </c>
      <c r="I1859" s="28" t="n">
        <v>22.52</v>
      </c>
      <c r="J1859" s="28" t="n">
        <v>1603.56</v>
      </c>
      <c r="K1859" s="28" t="n">
        <v>367.071</v>
      </c>
      <c r="L1859" s="28" t="n">
        <v>61.3427</v>
      </c>
      <c r="M1859" s="28" t="n">
        <v>3.8095</v>
      </c>
      <c r="N1859" s="28" t="n">
        <v>1515.44</v>
      </c>
      <c r="O1859" s="28" t="n">
        <v>11.7786</v>
      </c>
      <c r="P1859" s="28" t="n">
        <v>5.66318</v>
      </c>
      <c r="Q1859" s="28" t="n">
        <v>1.32408</v>
      </c>
      <c r="R1859" s="22" t="n">
        <v>2715</v>
      </c>
      <c r="S1859" s="22" t="n">
        <v>70626.5</v>
      </c>
      <c r="T1859" s="22" t="n">
        <v>1038.35</v>
      </c>
      <c r="U1859" s="22" t="n">
        <v>43.1035</v>
      </c>
      <c r="V1859" s="22" t="n">
        <v>2686.09</v>
      </c>
      <c r="W1859" s="22" t="n">
        <v>12679.6</v>
      </c>
      <c r="X1859" s="22" t="n">
        <v>239.031</v>
      </c>
      <c r="Y1859" s="22" t="n">
        <v>33.77</v>
      </c>
      <c r="Z1859" s="12" t="n">
        <f aca="false">G1859/C1859</f>
        <v>0.00129340808727297</v>
      </c>
      <c r="AA1859" s="12" t="n">
        <f aca="false">(G1859+K1859+O1859)/C1859</f>
        <v>0.00769111143009128</v>
      </c>
      <c r="AB1859" s="12" t="n">
        <f aca="false">(G1859)/(G1859+K1859+O1859+C1859)</f>
        <v>0.00128353626682029</v>
      </c>
      <c r="AC1859" s="12" t="n">
        <f aca="false">(G1859)/(K1859+O1859+C1859)</f>
        <v>0.00128518584946769</v>
      </c>
      <c r="AD1859" s="12" t="n">
        <f aca="false">H1859/D1859</f>
        <v>0.000726030199283077</v>
      </c>
      <c r="AE1859" s="12" t="n">
        <f aca="false">G1859/(G1859+C1859+K1859)</f>
        <v>0.00128378967310919</v>
      </c>
    </row>
    <row r="1860" customFormat="false" ht="12" hidden="false" customHeight="false" outlineLevel="0" collapsed="false">
      <c r="A1860" s="31" t="s">
        <v>1834</v>
      </c>
      <c r="B1860" s="28" t="n">
        <v>1582.16</v>
      </c>
      <c r="C1860" s="28" t="n">
        <v>62444</v>
      </c>
      <c r="D1860" s="28" t="n">
        <v>2229.63</v>
      </c>
      <c r="E1860" s="28" t="n">
        <v>17.8294</v>
      </c>
      <c r="F1860" s="28" t="n">
        <v>1357.67</v>
      </c>
      <c r="G1860" s="28" t="n">
        <v>13755.7</v>
      </c>
      <c r="H1860" s="28" t="n">
        <v>241.157</v>
      </c>
      <c r="I1860" s="28" t="n">
        <v>36.3132</v>
      </c>
      <c r="J1860" s="28" t="n">
        <v>1624.58</v>
      </c>
      <c r="K1860" s="28" t="n">
        <v>1129.53</v>
      </c>
      <c r="L1860" s="28" t="n">
        <v>69.9872</v>
      </c>
      <c r="M1860" s="28" t="n">
        <v>10.2744</v>
      </c>
      <c r="N1860" s="28" t="n">
        <v>1513.37</v>
      </c>
      <c r="O1860" s="28" t="n">
        <v>153.945</v>
      </c>
      <c r="P1860" s="28" t="n">
        <v>17.806</v>
      </c>
      <c r="Q1860" s="28" t="n">
        <v>5.504</v>
      </c>
      <c r="R1860" s="22" t="n">
        <v>2729.11</v>
      </c>
      <c r="S1860" s="22" t="n">
        <v>59239.8</v>
      </c>
      <c r="T1860" s="22" t="n">
        <v>1127.98</v>
      </c>
      <c r="U1860" s="22" t="n">
        <v>33.4344</v>
      </c>
      <c r="V1860" s="22" t="n">
        <v>2688.78</v>
      </c>
      <c r="W1860" s="22" t="n">
        <v>45129</v>
      </c>
      <c r="X1860" s="22" t="n">
        <v>598.916</v>
      </c>
      <c r="Y1860" s="22" t="n">
        <v>47.97</v>
      </c>
      <c r="Z1860" s="12" t="n">
        <f aca="false">G1860/C1860</f>
        <v>0.220288578566396</v>
      </c>
      <c r="AA1860" s="12" t="n">
        <f aca="false">(G1860+K1860+O1860)/C1860</f>
        <v>0.240842594965089</v>
      </c>
      <c r="AB1860" s="12" t="n">
        <f aca="false">(G1860)/(G1860+K1860+O1860+C1860)</f>
        <v>0.177531444729775</v>
      </c>
      <c r="AC1860" s="12" t="n">
        <f aca="false">(G1860)/(K1860+O1860+C1860)</f>
        <v>0.215851953964911</v>
      </c>
      <c r="AD1860" s="12" t="n">
        <f aca="false">H1860/D1860</f>
        <v>0.108160098312276</v>
      </c>
      <c r="AE1860" s="12" t="n">
        <f aca="false">G1860/(G1860+C1860+K1860)</f>
        <v>0.177884869667007</v>
      </c>
    </row>
    <row r="1861" customFormat="false" ht="12" hidden="false" customHeight="false" outlineLevel="0" collapsed="false">
      <c r="A1861" s="31" t="s">
        <v>1835</v>
      </c>
      <c r="B1861" s="28" t="n">
        <v>1582.07</v>
      </c>
      <c r="C1861" s="28" t="n">
        <v>44904.3</v>
      </c>
      <c r="D1861" s="28" t="n">
        <v>2143.93</v>
      </c>
      <c r="E1861" s="28" t="n">
        <v>20.9448</v>
      </c>
      <c r="F1861" s="28" t="n">
        <v>1354.34</v>
      </c>
      <c r="G1861" s="28" t="n">
        <v>19411.4</v>
      </c>
      <c r="H1861" s="28" t="n">
        <v>322.234</v>
      </c>
      <c r="I1861" s="28" t="n">
        <v>38.35</v>
      </c>
      <c r="J1861" s="28" t="n">
        <v>1609.5</v>
      </c>
      <c r="K1861" s="28" t="n">
        <v>16782.5</v>
      </c>
      <c r="L1861" s="28" t="n">
        <v>678.496</v>
      </c>
      <c r="M1861" s="28" t="n">
        <v>15.7467</v>
      </c>
      <c r="N1861" s="28" t="n">
        <v>1516.05</v>
      </c>
      <c r="O1861" s="28" t="n">
        <v>77.9922</v>
      </c>
      <c r="P1861" s="28" t="n">
        <v>12.9463</v>
      </c>
      <c r="Q1861" s="28" t="n">
        <v>3.83518</v>
      </c>
      <c r="R1861" s="22" t="n">
        <v>2713.4</v>
      </c>
      <c r="S1861" s="22" t="n">
        <v>59756.8</v>
      </c>
      <c r="T1861" s="22" t="n">
        <v>674.288</v>
      </c>
      <c r="U1861" s="22" t="n">
        <v>56.4235</v>
      </c>
      <c r="V1861" s="22" t="n">
        <v>2672.9</v>
      </c>
      <c r="W1861" s="22" t="n">
        <v>8912.53</v>
      </c>
      <c r="X1861" s="22" t="n">
        <v>186.04</v>
      </c>
      <c r="Y1861" s="22" t="n">
        <v>30.4982</v>
      </c>
      <c r="Z1861" s="12" t="n">
        <f aca="false">G1861/C1861</f>
        <v>0.43228376792423</v>
      </c>
      <c r="AA1861" s="12" t="n">
        <f aca="false">(G1861+K1861+O1861)/C1861</f>
        <v>0.807759884910799</v>
      </c>
      <c r="AB1861" s="12" t="n">
        <f aca="false">(G1861)/(G1861+K1861+O1861+C1861)</f>
        <v>0.239126762095155</v>
      </c>
      <c r="AC1861" s="12" t="n">
        <f aca="false">(G1861)/(K1861+O1861+C1861)</f>
        <v>0.314279370310907</v>
      </c>
      <c r="AD1861" s="12" t="n">
        <f aca="false">H1861/D1861</f>
        <v>0.150300616158177</v>
      </c>
      <c r="AE1861" s="12" t="n">
        <f aca="false">G1861/(G1861+C1861+K1861)</f>
        <v>0.239356730482304</v>
      </c>
    </row>
    <row r="1862" customFormat="false" ht="12" hidden="false" customHeight="false" outlineLevel="0" collapsed="false">
      <c r="A1862" s="31" t="s">
        <v>1836</v>
      </c>
      <c r="B1862" s="28" t="n">
        <v>1582.95</v>
      </c>
      <c r="C1862" s="28" t="n">
        <v>32451.5</v>
      </c>
      <c r="D1862" s="28" t="n">
        <v>1377.48</v>
      </c>
      <c r="E1862" s="28" t="n">
        <v>14.9978</v>
      </c>
      <c r="F1862" s="28" t="n">
        <v>1353.19</v>
      </c>
      <c r="G1862" s="28" t="n">
        <v>26977.4</v>
      </c>
      <c r="H1862" s="28" t="n">
        <v>430.434</v>
      </c>
      <c r="I1862" s="28" t="n">
        <v>39.9</v>
      </c>
      <c r="J1862" s="28" t="n">
        <v>1623.25</v>
      </c>
      <c r="K1862" s="28" t="n">
        <v>1221.48</v>
      </c>
      <c r="L1862" s="28" t="n">
        <v>130.483</v>
      </c>
      <c r="M1862" s="28" t="n">
        <v>5.95954</v>
      </c>
      <c r="N1862" s="28" t="n">
        <v>1515.92</v>
      </c>
      <c r="O1862" s="28" t="n">
        <v>37.2353</v>
      </c>
      <c r="P1862" s="28" t="n">
        <v>10.4712</v>
      </c>
      <c r="Q1862" s="28" t="n">
        <v>2.2638</v>
      </c>
      <c r="R1862" s="22" t="n">
        <v>2713.8</v>
      </c>
      <c r="S1862" s="22" t="n">
        <v>57358.3</v>
      </c>
      <c r="T1862" s="22" t="n">
        <v>956.729</v>
      </c>
      <c r="U1862" s="22" t="n">
        <v>38.167</v>
      </c>
      <c r="V1862" s="22" t="n">
        <v>2687.39</v>
      </c>
      <c r="W1862" s="22" t="n">
        <v>12840.9</v>
      </c>
      <c r="X1862" s="22" t="n">
        <v>251.686</v>
      </c>
      <c r="Y1862" s="22" t="n">
        <v>32.48</v>
      </c>
      <c r="Z1862" s="12" t="n">
        <f aca="false">G1862/C1862</f>
        <v>0.831314423062108</v>
      </c>
      <c r="AA1862" s="12" t="n">
        <f aca="false">(G1862+K1862+O1862)/C1862</f>
        <v>0.870102007611359</v>
      </c>
      <c r="AB1862" s="12" t="n">
        <f aca="false">(G1862)/(G1862+K1862+O1862+C1862)</f>
        <v>0.444528918571628</v>
      </c>
      <c r="AC1862" s="12" t="n">
        <f aca="false">(G1862)/(K1862+O1862+C1862)</f>
        <v>0.800273737794846</v>
      </c>
      <c r="AD1862" s="12" t="n">
        <f aca="false">H1862/D1862</f>
        <v>0.312479310044429</v>
      </c>
      <c r="AE1862" s="12" t="n">
        <f aca="false">G1862/(G1862+C1862+K1862)</f>
        <v>0.444801829765947</v>
      </c>
    </row>
    <row r="1863" customFormat="false" ht="12" hidden="false" customHeight="false" outlineLevel="0" collapsed="false">
      <c r="A1863" s="31" t="s">
        <v>1837</v>
      </c>
      <c r="B1863" s="28" t="n">
        <v>1582.45</v>
      </c>
      <c r="C1863" s="28" t="n">
        <v>72866.8</v>
      </c>
      <c r="D1863" s="28" t="n">
        <v>2476.64</v>
      </c>
      <c r="E1863" s="28" t="n">
        <v>17.7857</v>
      </c>
      <c r="F1863" s="28" t="n">
        <v>1357.02</v>
      </c>
      <c r="G1863" s="28" t="n">
        <v>7340.58</v>
      </c>
      <c r="H1863" s="28" t="n">
        <v>117.151</v>
      </c>
      <c r="I1863" s="28" t="n">
        <v>39.89</v>
      </c>
      <c r="J1863" s="28" t="n">
        <v>1623.1</v>
      </c>
      <c r="K1863" s="28" t="n">
        <v>1937</v>
      </c>
      <c r="L1863" s="28" t="n">
        <v>140.715</v>
      </c>
      <c r="M1863" s="28" t="n">
        <v>8.76334</v>
      </c>
      <c r="N1863" s="28" t="n">
        <v>1518.35</v>
      </c>
      <c r="O1863" s="28" t="n">
        <v>101.405</v>
      </c>
      <c r="P1863" s="28" t="n">
        <v>15.5547</v>
      </c>
      <c r="Q1863" s="28" t="n">
        <v>4.15028</v>
      </c>
      <c r="R1863" s="22" t="n">
        <v>2719.48</v>
      </c>
      <c r="S1863" s="22" t="n">
        <v>65558.9</v>
      </c>
      <c r="T1863" s="22" t="n">
        <v>1118.51</v>
      </c>
      <c r="U1863" s="22" t="n">
        <v>37.314</v>
      </c>
      <c r="V1863" s="22" t="n">
        <v>2678.3</v>
      </c>
      <c r="W1863" s="22" t="n">
        <v>12253.7</v>
      </c>
      <c r="X1863" s="22" t="n">
        <v>273.237</v>
      </c>
      <c r="Y1863" s="22" t="n">
        <v>28.55</v>
      </c>
      <c r="Z1863" s="12" t="n">
        <f aca="false">G1863/C1863</f>
        <v>0.10073970587428</v>
      </c>
      <c r="AA1863" s="12" t="n">
        <f aca="false">(G1863+K1863+O1863)/C1863</f>
        <v>0.128714105738141</v>
      </c>
      <c r="AB1863" s="12" t="n">
        <f aca="false">(G1863)/(G1863+K1863+O1863+C1863)</f>
        <v>0.0892517470652143</v>
      </c>
      <c r="AC1863" s="12" t="n">
        <f aca="false">(G1863)/(K1863+O1863+C1863)</f>
        <v>0.0979982632715577</v>
      </c>
      <c r="AD1863" s="12" t="n">
        <f aca="false">H1863/D1863</f>
        <v>0.0473023935654758</v>
      </c>
      <c r="AE1863" s="12" t="n">
        <f aca="false">G1863/(G1863+C1863+K1863)</f>
        <v>0.0893619259162952</v>
      </c>
    </row>
    <row r="1864" customFormat="false" ht="12" hidden="false" customHeight="false" outlineLevel="0" collapsed="false">
      <c r="A1864" s="31" t="s">
        <v>1838</v>
      </c>
      <c r="B1864" s="28" t="n">
        <v>1582.47</v>
      </c>
      <c r="C1864" s="28" t="n">
        <v>61353.2</v>
      </c>
      <c r="D1864" s="28" t="n">
        <v>2552.12</v>
      </c>
      <c r="E1864" s="28" t="n">
        <v>15.3044</v>
      </c>
      <c r="F1864" s="28" t="n">
        <v>1357.79</v>
      </c>
      <c r="G1864" s="28" t="n">
        <v>6743.4</v>
      </c>
      <c r="H1864" s="28" t="n">
        <v>96.4503</v>
      </c>
      <c r="I1864" s="28" t="n">
        <v>44.5098</v>
      </c>
      <c r="J1864" s="28" t="n">
        <v>1620.89</v>
      </c>
      <c r="K1864" s="28" t="n">
        <v>341.128</v>
      </c>
      <c r="L1864" s="28" t="n">
        <v>66.8068</v>
      </c>
      <c r="M1864" s="28" t="n">
        <v>3.2507</v>
      </c>
      <c r="N1864" s="28" t="n">
        <v>1518.18</v>
      </c>
      <c r="O1864" s="28" t="n">
        <v>71.901</v>
      </c>
      <c r="P1864" s="28" t="n">
        <v>19.3009</v>
      </c>
      <c r="Q1864" s="28" t="n">
        <v>2.37158</v>
      </c>
      <c r="R1864" s="22" t="n">
        <v>2726.94</v>
      </c>
      <c r="S1864" s="22" t="n">
        <v>36321.3</v>
      </c>
      <c r="T1864" s="22" t="n">
        <v>830.063</v>
      </c>
      <c r="U1864" s="22" t="n">
        <v>27.8567</v>
      </c>
      <c r="V1864" s="22" t="n">
        <v>2689.47</v>
      </c>
      <c r="W1864" s="22" t="n">
        <v>27921.7</v>
      </c>
      <c r="X1864" s="22" t="n">
        <v>508.961</v>
      </c>
      <c r="Y1864" s="22" t="n">
        <v>34.9251</v>
      </c>
      <c r="Z1864" s="12" t="n">
        <f aca="false">G1864/C1864</f>
        <v>0.109911137479382</v>
      </c>
      <c r="AA1864" s="12" t="n">
        <f aca="false">(G1864+K1864+O1864)/C1864</f>
        <v>0.116643125378953</v>
      </c>
      <c r="AB1864" s="12" t="n">
        <f aca="false">(G1864)/(G1864+K1864+O1864+C1864)</f>
        <v>0.0984299593857091</v>
      </c>
      <c r="AC1864" s="12" t="n">
        <f aca="false">(G1864)/(K1864+O1864+C1864)</f>
        <v>0.109176164858632</v>
      </c>
      <c r="AD1864" s="12" t="n">
        <f aca="false">H1864/D1864</f>
        <v>0.0377922276381988</v>
      </c>
      <c r="AE1864" s="12" t="n">
        <f aca="false">G1864/(G1864+C1864+K1864)</f>
        <v>0.0985333703655387</v>
      </c>
    </row>
    <row r="1865" customFormat="false" ht="12" hidden="false" customHeight="false" outlineLevel="0" collapsed="false">
      <c r="A1865" s="31" t="s">
        <v>1839</v>
      </c>
      <c r="B1865" s="28" t="n">
        <v>1582.63</v>
      </c>
      <c r="C1865" s="28" t="n">
        <v>41141.8</v>
      </c>
      <c r="D1865" s="28" t="n">
        <v>1415.04</v>
      </c>
      <c r="E1865" s="28" t="n">
        <v>18.5095</v>
      </c>
      <c r="F1865" s="28" t="n">
        <v>1346.79</v>
      </c>
      <c r="G1865" s="28" t="n">
        <v>845.387</v>
      </c>
      <c r="H1865" s="28" t="n">
        <v>20.7688</v>
      </c>
      <c r="I1865" s="28" t="n">
        <v>25.9134</v>
      </c>
      <c r="J1865" s="28" t="n">
        <v>1633.91</v>
      </c>
      <c r="K1865" s="28" t="n">
        <v>206.233</v>
      </c>
      <c r="L1865" s="28" t="n">
        <v>19.4868</v>
      </c>
      <c r="M1865" s="28" t="n">
        <v>6.73748</v>
      </c>
      <c r="N1865" s="28" t="n">
        <v>1516.26</v>
      </c>
      <c r="O1865" s="28" t="n">
        <v>82.6595</v>
      </c>
      <c r="P1865" s="28" t="n">
        <v>9.23053</v>
      </c>
      <c r="Q1865" s="28" t="n">
        <v>5.70094</v>
      </c>
      <c r="R1865" s="22" t="n">
        <v>2729.11</v>
      </c>
      <c r="S1865" s="22" t="n">
        <v>37406.4</v>
      </c>
      <c r="T1865" s="22" t="n">
        <v>830.955</v>
      </c>
      <c r="U1865" s="22" t="n">
        <v>28.6582</v>
      </c>
      <c r="V1865" s="22" t="n">
        <v>2688.78</v>
      </c>
      <c r="W1865" s="22" t="n">
        <v>20754.3</v>
      </c>
      <c r="X1865" s="22" t="n">
        <v>291.091</v>
      </c>
      <c r="Y1865" s="22" t="n">
        <v>45.39</v>
      </c>
      <c r="Z1865" s="12" t="n">
        <f aca="false">G1865/C1865</f>
        <v>0.0205481286671949</v>
      </c>
      <c r="AA1865" s="12" t="n">
        <f aca="false">(G1865+K1865+O1865)/C1865</f>
        <v>0.0275700017986573</v>
      </c>
      <c r="AB1865" s="12" t="n">
        <f aca="false">(G1865)/(G1865+K1865+O1865+C1865)</f>
        <v>0.0199968164029969</v>
      </c>
      <c r="AC1865" s="12" t="n">
        <f aca="false">(G1865)/(K1865+O1865+C1865)</f>
        <v>0.0204048484103904</v>
      </c>
      <c r="AD1865" s="12" t="n">
        <f aca="false">H1865/D1865</f>
        <v>0.0146771822704659</v>
      </c>
      <c r="AE1865" s="12" t="n">
        <f aca="false">G1865/(G1865+C1865+K1865)</f>
        <v>0.0200359913939188</v>
      </c>
    </row>
    <row r="1866" customFormat="false" ht="12" hidden="false" customHeight="false" outlineLevel="0" collapsed="false">
      <c r="A1866" s="31" t="s">
        <v>1840</v>
      </c>
      <c r="B1866" s="28" t="n">
        <v>1582.33</v>
      </c>
      <c r="C1866" s="28" t="n">
        <v>61539.8</v>
      </c>
      <c r="D1866" s="28" t="n">
        <v>3278.45</v>
      </c>
      <c r="E1866" s="28" t="n">
        <v>11.95</v>
      </c>
      <c r="F1866" s="28" t="n">
        <v>1353.58</v>
      </c>
      <c r="G1866" s="28" t="n">
        <v>27497.3</v>
      </c>
      <c r="H1866" s="28" t="n">
        <v>345.614</v>
      </c>
      <c r="I1866" s="28" t="n">
        <v>50.65</v>
      </c>
      <c r="J1866" s="28" t="n">
        <v>1621.38</v>
      </c>
      <c r="K1866" s="28" t="n">
        <v>696.874</v>
      </c>
      <c r="L1866" s="28" t="n">
        <v>77.1461</v>
      </c>
      <c r="M1866" s="28" t="n">
        <v>5.7507</v>
      </c>
      <c r="N1866" s="28" t="n">
        <v>1534.29</v>
      </c>
      <c r="O1866" s="28" t="n">
        <v>112.107</v>
      </c>
      <c r="P1866" s="28" t="n">
        <v>14.8329</v>
      </c>
      <c r="Q1866" s="28" t="n">
        <v>4.81158</v>
      </c>
      <c r="R1866" s="22" t="n">
        <v>2718.31</v>
      </c>
      <c r="S1866" s="22" t="n">
        <v>52591.1</v>
      </c>
      <c r="T1866" s="22" t="n">
        <v>710.639</v>
      </c>
      <c r="U1866" s="22" t="n">
        <v>47.1132</v>
      </c>
      <c r="V1866" s="22" t="n">
        <v>2670.51</v>
      </c>
      <c r="W1866" s="22" t="n">
        <v>1636.22</v>
      </c>
      <c r="X1866" s="22" t="n">
        <v>160.008</v>
      </c>
      <c r="Y1866" s="22" t="n">
        <v>6.51</v>
      </c>
      <c r="Z1866" s="12" t="n">
        <f aca="false">G1866/C1866</f>
        <v>0.446821406634406</v>
      </c>
      <c r="AA1866" s="12" t="n">
        <f aca="false">(G1866+K1866+O1866)/C1866</f>
        <v>0.459967061966402</v>
      </c>
      <c r="AB1866" s="12" t="n">
        <f aca="false">(G1866)/(G1866+K1866+O1866+C1866)</f>
        <v>0.306048963894151</v>
      </c>
      <c r="AC1866" s="12" t="n">
        <f aca="false">(G1866)/(K1866+O1866+C1866)</f>
        <v>0.441023858990924</v>
      </c>
      <c r="AD1866" s="12" t="n">
        <f aca="false">H1866/D1866</f>
        <v>0.105419939300584</v>
      </c>
      <c r="AE1866" s="12" t="n">
        <f aca="false">G1866/(G1866+C1866+K1866)</f>
        <v>0.306431318867032</v>
      </c>
    </row>
    <row r="1867" customFormat="false" ht="12" hidden="false" customHeight="false" outlineLevel="0" collapsed="false">
      <c r="A1867" s="31" t="s">
        <v>1841</v>
      </c>
      <c r="B1867" s="28" t="n">
        <v>1582.21</v>
      </c>
      <c r="C1867" s="28" t="n">
        <v>55589.5</v>
      </c>
      <c r="D1867" s="28" t="n">
        <v>2050.09</v>
      </c>
      <c r="E1867" s="28" t="n">
        <v>17.2624</v>
      </c>
      <c r="F1867" s="28" t="n">
        <v>1357.41</v>
      </c>
      <c r="G1867" s="28" t="n">
        <v>24228</v>
      </c>
      <c r="H1867" s="28" t="n">
        <v>418.79</v>
      </c>
      <c r="I1867" s="28" t="n">
        <v>36.83</v>
      </c>
      <c r="J1867" s="28" t="n">
        <v>1620.14</v>
      </c>
      <c r="K1867" s="28" t="n">
        <v>277.534</v>
      </c>
      <c r="L1867" s="28" t="n">
        <v>50.9738</v>
      </c>
      <c r="M1867" s="28" t="n">
        <v>3.46616</v>
      </c>
      <c r="N1867" s="28" t="n">
        <v>1511.92</v>
      </c>
      <c r="O1867" s="28" t="n">
        <v>28.5834</v>
      </c>
      <c r="P1867" s="28" t="n">
        <v>7.69972</v>
      </c>
      <c r="Q1867" s="28" t="n">
        <v>2.3633</v>
      </c>
      <c r="R1867" s="22" t="n">
        <v>2715.42</v>
      </c>
      <c r="S1867" s="22" t="n">
        <v>60204.9</v>
      </c>
      <c r="T1867" s="22" t="n">
        <v>1003.07</v>
      </c>
      <c r="U1867" s="22" t="n">
        <v>38.2102</v>
      </c>
      <c r="V1867" s="22" t="n">
        <v>2686.09</v>
      </c>
      <c r="W1867" s="22" t="n">
        <v>14846.9</v>
      </c>
      <c r="X1867" s="22" t="n">
        <v>269.514</v>
      </c>
      <c r="Y1867" s="22" t="n">
        <v>35.07</v>
      </c>
      <c r="Z1867" s="12" t="n">
        <f aca="false">G1867/C1867</f>
        <v>0.435837703163367</v>
      </c>
      <c r="AA1867" s="12" t="n">
        <f aca="false">(G1867+K1867+O1867)/C1867</f>
        <v>0.441344451739987</v>
      </c>
      <c r="AB1867" s="12" t="n">
        <f aca="false">(G1867)/(G1867+K1867+O1867+C1867)</f>
        <v>0.302382752878554</v>
      </c>
      <c r="AC1867" s="12" t="n">
        <f aca="false">(G1867)/(K1867+O1867+C1867)</f>
        <v>0.433450798595169</v>
      </c>
      <c r="AD1867" s="12" t="n">
        <f aca="false">H1867/D1867</f>
        <v>0.204278836538884</v>
      </c>
      <c r="AE1867" s="12" t="n">
        <f aca="false">G1867/(G1867+C1867+K1867)</f>
        <v>0.302490663778231</v>
      </c>
    </row>
    <row r="1868" customFormat="false" ht="12" hidden="false" customHeight="false" outlineLevel="0" collapsed="false">
      <c r="A1868" s="31" t="s">
        <v>1842</v>
      </c>
      <c r="B1868" s="28" t="n">
        <v>1582.21</v>
      </c>
      <c r="C1868" s="28" t="n">
        <v>49777.4</v>
      </c>
      <c r="D1868" s="28" t="n">
        <v>2375.17</v>
      </c>
      <c r="E1868" s="28" t="n">
        <v>13.3419</v>
      </c>
      <c r="F1868" s="28" t="n">
        <v>1358.18</v>
      </c>
      <c r="G1868" s="28" t="n">
        <v>22290.8</v>
      </c>
      <c r="H1868" s="28" t="n">
        <v>342.442</v>
      </c>
      <c r="I1868" s="28" t="n">
        <v>41.44</v>
      </c>
      <c r="J1868" s="28" t="n">
        <v>1624.94</v>
      </c>
      <c r="K1868" s="28" t="n">
        <v>172.827</v>
      </c>
      <c r="L1868" s="28" t="n">
        <v>60.9924</v>
      </c>
      <c r="M1868" s="28" t="n">
        <v>1.80392</v>
      </c>
      <c r="N1868" s="28" t="n">
        <v>1515.08</v>
      </c>
      <c r="O1868" s="28" t="n">
        <v>40.1337</v>
      </c>
      <c r="P1868" s="28" t="n">
        <v>7.20739</v>
      </c>
      <c r="Q1868" s="28" t="n">
        <v>3.54496</v>
      </c>
      <c r="R1868" s="22" t="n">
        <v>2709.2</v>
      </c>
      <c r="S1868" s="22" t="n">
        <v>59905.5</v>
      </c>
      <c r="T1868" s="22" t="n">
        <v>818.378</v>
      </c>
      <c r="U1868" s="22" t="n">
        <v>46.6008</v>
      </c>
      <c r="V1868" s="22" t="n">
        <v>2680.52</v>
      </c>
      <c r="W1868" s="22" t="n">
        <v>9073.14</v>
      </c>
      <c r="X1868" s="22" t="n">
        <v>280.733</v>
      </c>
      <c r="Y1868" s="22" t="n">
        <v>20.5752</v>
      </c>
      <c r="Z1868" s="12" t="n">
        <f aca="false">G1868/C1868</f>
        <v>0.447809648555369</v>
      </c>
      <c r="AA1868" s="12" t="n">
        <f aca="false">(G1868+K1868+O1868)/C1868</f>
        <v>0.452087909372526</v>
      </c>
      <c r="AB1868" s="12" t="n">
        <f aca="false">(G1868)/(G1868+K1868+O1868+C1868)</f>
        <v>0.30839017780189</v>
      </c>
      <c r="AC1868" s="12" t="n">
        <f aca="false">(G1868)/(K1868+O1868+C1868)</f>
        <v>0.445901963655965</v>
      </c>
      <c r="AD1868" s="12" t="n">
        <f aca="false">H1868/D1868</f>
        <v>0.144175785312209</v>
      </c>
      <c r="AE1868" s="12" t="n">
        <f aca="false">G1868/(G1868+C1868+K1868)</f>
        <v>0.308561504808064</v>
      </c>
    </row>
    <row r="1869" customFormat="false" ht="12" hidden="false" customHeight="false" outlineLevel="0" collapsed="false">
      <c r="A1869" s="31" t="s">
        <v>1843</v>
      </c>
      <c r="B1869" s="28" t="n">
        <v>1582.6</v>
      </c>
      <c r="C1869" s="28" t="n">
        <v>64194.2</v>
      </c>
      <c r="D1869" s="28" t="n">
        <v>2581.03</v>
      </c>
      <c r="E1869" s="28" t="n">
        <v>15.8337</v>
      </c>
      <c r="F1869" s="28" t="n">
        <v>1355.88</v>
      </c>
      <c r="G1869" s="28" t="n">
        <v>28801.1</v>
      </c>
      <c r="H1869" s="28" t="n">
        <v>362</v>
      </c>
      <c r="I1869" s="28" t="n">
        <v>50.65</v>
      </c>
      <c r="J1869" s="28" t="n">
        <v>1622.56</v>
      </c>
      <c r="K1869" s="28" t="n">
        <v>687.051</v>
      </c>
      <c r="L1869" s="28" t="n">
        <v>49.212</v>
      </c>
      <c r="M1869" s="28" t="n">
        <v>8.88788</v>
      </c>
      <c r="N1869" s="28" t="n">
        <v>1517.99</v>
      </c>
      <c r="O1869" s="28" t="n">
        <v>68.8103</v>
      </c>
      <c r="P1869" s="28" t="n">
        <v>7.46414</v>
      </c>
      <c r="Q1869" s="28" t="n">
        <v>5.86886</v>
      </c>
      <c r="R1869" s="22" t="n">
        <v>2716.16</v>
      </c>
      <c r="S1869" s="22" t="n">
        <v>62175.8</v>
      </c>
      <c r="T1869" s="22" t="n">
        <v>1136.24</v>
      </c>
      <c r="U1869" s="22" t="n">
        <v>34.8364</v>
      </c>
      <c r="V1869" s="22" t="n">
        <v>2691.28</v>
      </c>
      <c r="W1869" s="22" t="n">
        <v>19191.1</v>
      </c>
      <c r="X1869" s="22" t="n">
        <v>348.372</v>
      </c>
      <c r="Y1869" s="22" t="n">
        <v>35.07</v>
      </c>
      <c r="Z1869" s="12" t="n">
        <f aca="false">G1869/C1869</f>
        <v>0.448655797564266</v>
      </c>
      <c r="AA1869" s="12" t="n">
        <f aca="false">(G1869+K1869+O1869)/C1869</f>
        <v>0.460430401812002</v>
      </c>
      <c r="AB1869" s="12" t="n">
        <f aca="false">(G1869)/(G1869+K1869+O1869+C1869)</f>
        <v>0.307207927887289</v>
      </c>
      <c r="AC1869" s="12" t="n">
        <f aca="false">(G1869)/(K1869+O1869+C1869)</f>
        <v>0.443434531446701</v>
      </c>
      <c r="AD1869" s="12" t="n">
        <f aca="false">H1869/D1869</f>
        <v>0.140254084609633</v>
      </c>
      <c r="AE1869" s="12" t="n">
        <f aca="false">G1869/(G1869+C1869+K1869)</f>
        <v>0.307433574121128</v>
      </c>
    </row>
    <row r="1870" customFormat="false" ht="12" hidden="false" customHeight="false" outlineLevel="0" collapsed="false">
      <c r="A1870" s="31" t="s">
        <v>1844</v>
      </c>
      <c r="B1870" s="28" t="n">
        <v>1582.42</v>
      </c>
      <c r="C1870" s="28" t="n">
        <v>50152.2</v>
      </c>
      <c r="D1870" s="28" t="n">
        <v>2339.91</v>
      </c>
      <c r="E1870" s="28" t="n">
        <v>13.6449</v>
      </c>
      <c r="F1870" s="28" t="n">
        <v>1358.18</v>
      </c>
      <c r="G1870" s="28" t="n">
        <v>27571.6</v>
      </c>
      <c r="H1870" s="28" t="n">
        <v>368.987</v>
      </c>
      <c r="I1870" s="28" t="n">
        <v>47.5698</v>
      </c>
      <c r="J1870" s="28" t="n">
        <v>1621.58</v>
      </c>
      <c r="K1870" s="28" t="n">
        <v>697.447</v>
      </c>
      <c r="L1870" s="28" t="n">
        <v>81.6656</v>
      </c>
      <c r="M1870" s="28" t="n">
        <v>5.43691</v>
      </c>
      <c r="N1870" s="28" t="n">
        <v>1514.93</v>
      </c>
      <c r="O1870" s="28" t="n">
        <v>53.7524</v>
      </c>
      <c r="P1870" s="28" t="n">
        <v>18.0798</v>
      </c>
      <c r="Q1870" s="28" t="n">
        <v>1.89271</v>
      </c>
      <c r="R1870" s="22" t="n">
        <v>2715.72</v>
      </c>
      <c r="S1870" s="22" t="n">
        <v>68157.3</v>
      </c>
      <c r="T1870" s="22" t="n">
        <v>1127.65</v>
      </c>
      <c r="U1870" s="22" t="n">
        <v>38.4786</v>
      </c>
      <c r="V1870" s="22" t="n">
        <v>2684.8</v>
      </c>
      <c r="W1870" s="22" t="n">
        <v>17480.5</v>
      </c>
      <c r="X1870" s="22" t="n">
        <v>305.978</v>
      </c>
      <c r="Y1870" s="22" t="n">
        <v>36.37</v>
      </c>
      <c r="Z1870" s="12" t="n">
        <f aca="false">G1870/C1870</f>
        <v>0.549758535019401</v>
      </c>
      <c r="AA1870" s="12" t="n">
        <f aca="false">(G1870+K1870+O1870)/C1870</f>
        <v>0.564736928788767</v>
      </c>
      <c r="AB1870" s="12" t="n">
        <f aca="false">(G1870)/(G1870+K1870+O1870+C1870)</f>
        <v>0.3513424684397</v>
      </c>
      <c r="AC1870" s="12" t="n">
        <f aca="false">(G1870)/(K1870+O1870+C1870)</f>
        <v>0.541645554618893</v>
      </c>
      <c r="AD1870" s="12" t="n">
        <f aca="false">H1870/D1870</f>
        <v>0.157692817245108</v>
      </c>
      <c r="AE1870" s="12" t="n">
        <f aca="false">G1870/(G1870+C1870+K1870)</f>
        <v>0.351583289666383</v>
      </c>
    </row>
    <row r="1871" customFormat="false" ht="12" hidden="false" customHeight="false" outlineLevel="0" collapsed="false">
      <c r="A1871" s="31" t="s">
        <v>1845</v>
      </c>
      <c r="B1871" s="28" t="n">
        <v>1582.4</v>
      </c>
      <c r="C1871" s="28" t="n">
        <v>52355.1</v>
      </c>
      <c r="D1871" s="28" t="n">
        <v>2384.16</v>
      </c>
      <c r="E1871" s="28" t="n">
        <v>13.9799</v>
      </c>
      <c r="F1871" s="28" t="n">
        <v>1356.83</v>
      </c>
      <c r="G1871" s="28" t="n">
        <v>32906.4</v>
      </c>
      <c r="H1871" s="28" t="n">
        <v>487.636</v>
      </c>
      <c r="I1871" s="28" t="n">
        <v>42.96</v>
      </c>
      <c r="J1871" s="28" t="n">
        <v>1610.05</v>
      </c>
      <c r="K1871" s="28" t="n">
        <v>6551.19</v>
      </c>
      <c r="L1871" s="28" t="n">
        <v>331.736</v>
      </c>
      <c r="M1871" s="28" t="n">
        <v>12.5721</v>
      </c>
      <c r="N1871" s="28" t="n">
        <v>1518.67</v>
      </c>
      <c r="O1871" s="28" t="n">
        <v>87.1929</v>
      </c>
      <c r="P1871" s="28" t="n">
        <v>18.3022</v>
      </c>
      <c r="Q1871" s="28" t="n">
        <v>3.0329</v>
      </c>
      <c r="R1871" s="22" t="n">
        <v>2710.97</v>
      </c>
      <c r="S1871" s="22" t="n">
        <v>72024.2</v>
      </c>
      <c r="T1871" s="22" t="n">
        <v>1096.16</v>
      </c>
      <c r="U1871" s="22" t="n">
        <v>41.8298</v>
      </c>
      <c r="V1871" s="22" t="n">
        <v>2682.2</v>
      </c>
      <c r="W1871" s="22" t="n">
        <v>11775.92</v>
      </c>
      <c r="X1871" s="22" t="n">
        <v>240.435</v>
      </c>
      <c r="Y1871" s="22" t="n">
        <v>31.18</v>
      </c>
      <c r="Z1871" s="12" t="n">
        <f aca="false">G1871/C1871</f>
        <v>0.628523295724772</v>
      </c>
      <c r="AA1871" s="12" t="n">
        <f aca="false">(G1871+K1871+O1871)/C1871</f>
        <v>0.755318639444868</v>
      </c>
      <c r="AB1871" s="12" t="n">
        <f aca="false">(G1871)/(G1871+K1871+O1871+C1871)</f>
        <v>0.358067920889592</v>
      </c>
      <c r="AC1871" s="12" t="n">
        <f aca="false">(G1871)/(K1871+O1871+C1871)</f>
        <v>0.55779720712167</v>
      </c>
      <c r="AD1871" s="12" t="n">
        <f aca="false">H1871/D1871</f>
        <v>0.204531575062076</v>
      </c>
      <c r="AE1871" s="12" t="n">
        <f aca="false">G1871/(G1871+C1871+K1871)</f>
        <v>0.358407971708486</v>
      </c>
    </row>
    <row r="1872" customFormat="false" ht="12" hidden="false" customHeight="false" outlineLevel="0" collapsed="false">
      <c r="A1872" s="31" t="s">
        <v>1846</v>
      </c>
      <c r="B1872" s="28" t="n">
        <v>1581.64</v>
      </c>
      <c r="C1872" s="28" t="n">
        <v>47927</v>
      </c>
      <c r="D1872" s="28" t="n">
        <v>2302.25</v>
      </c>
      <c r="E1872" s="28" t="n">
        <v>13.2528</v>
      </c>
      <c r="F1872" s="28" t="n">
        <v>1356.24</v>
      </c>
      <c r="G1872" s="28" t="n">
        <v>20569.9</v>
      </c>
      <c r="H1872" s="28" t="n">
        <v>316.004</v>
      </c>
      <c r="I1872" s="28" t="n">
        <v>41.44</v>
      </c>
      <c r="J1872" s="28" t="n">
        <v>1623.08</v>
      </c>
      <c r="K1872" s="28" t="n">
        <v>728.89</v>
      </c>
      <c r="L1872" s="28" t="n">
        <v>74.6191</v>
      </c>
      <c r="M1872" s="28" t="n">
        <v>6.21859</v>
      </c>
      <c r="N1872" s="28" t="n">
        <v>1510.14</v>
      </c>
      <c r="O1872" s="28" t="n">
        <v>32.4755</v>
      </c>
      <c r="P1872" s="28" t="n">
        <v>10.3884</v>
      </c>
      <c r="Q1872" s="28" t="n">
        <v>1.99015</v>
      </c>
      <c r="R1872" s="22" t="n">
        <v>2711.3</v>
      </c>
      <c r="S1872" s="22" t="n">
        <v>56985</v>
      </c>
      <c r="T1872" s="22" t="n">
        <v>907.729</v>
      </c>
      <c r="U1872" s="22" t="n">
        <v>39.9654</v>
      </c>
      <c r="V1872" s="22" t="n">
        <v>2679.6</v>
      </c>
      <c r="W1872" s="22" t="n">
        <v>10648.7</v>
      </c>
      <c r="X1872" s="22" t="n">
        <v>200.686</v>
      </c>
      <c r="Y1872" s="22" t="n">
        <v>33.78</v>
      </c>
      <c r="Z1872" s="12" t="n">
        <f aca="false">G1872/C1872</f>
        <v>0.429192313309825</v>
      </c>
      <c r="AA1872" s="12" t="n">
        <f aca="false">(G1872+K1872+O1872)/C1872</f>
        <v>0.44507825442861</v>
      </c>
      <c r="AB1872" s="12" t="n">
        <f aca="false">(G1872)/(G1872+K1872+O1872+C1872)</f>
        <v>0.297002817663691</v>
      </c>
      <c r="AC1872" s="12" t="n">
        <f aca="false">(G1872)/(K1872+O1872+C1872)</f>
        <v>0.422480808069024</v>
      </c>
      <c r="AD1872" s="12" t="n">
        <f aca="false">H1872/D1872</f>
        <v>0.137258768595939</v>
      </c>
      <c r="AE1872" s="12" t="n">
        <f aca="false">G1872/(G1872+C1872+K1872)</f>
        <v>0.297142148901443</v>
      </c>
    </row>
    <row r="1873" customFormat="false" ht="12" hidden="false" customHeight="false" outlineLevel="0" collapsed="false">
      <c r="A1873" s="31" t="s">
        <v>1847</v>
      </c>
      <c r="B1873" s="28" t="n">
        <v>1582.12</v>
      </c>
      <c r="C1873" s="30" t="n">
        <v>58801.3</v>
      </c>
      <c r="D1873" s="30" t="n">
        <v>2631.41</v>
      </c>
      <c r="E1873" s="30" t="n">
        <v>14.2258</v>
      </c>
      <c r="F1873" s="28" t="n">
        <v>1356.26</v>
      </c>
      <c r="G1873" s="28" t="n">
        <v>27530.5</v>
      </c>
      <c r="H1873" s="28" t="n">
        <v>393.852</v>
      </c>
      <c r="I1873" s="28" t="n">
        <v>44.5</v>
      </c>
      <c r="J1873" s="28" t="n">
        <v>1623.08</v>
      </c>
      <c r="K1873" s="28" t="n">
        <v>1211.02</v>
      </c>
      <c r="L1873" s="28" t="n">
        <v>93.4755</v>
      </c>
      <c r="M1873" s="28" t="n">
        <v>8.2477</v>
      </c>
      <c r="N1873" s="28" t="n">
        <v>1520.37</v>
      </c>
      <c r="O1873" s="28" t="n">
        <v>38.7854</v>
      </c>
      <c r="P1873" s="28" t="n">
        <v>14.7958</v>
      </c>
      <c r="Q1873" s="28" t="n">
        <v>1.66882</v>
      </c>
      <c r="R1873" s="22" t="n">
        <v>2716.42</v>
      </c>
      <c r="S1873" s="22" t="n">
        <v>76429.7</v>
      </c>
      <c r="T1873" s="22" t="n">
        <v>1262.65</v>
      </c>
      <c r="U1873" s="22" t="n">
        <v>39.9</v>
      </c>
      <c r="V1873" s="22" t="n">
        <v>2686.09</v>
      </c>
      <c r="W1873" s="22" t="n">
        <v>16689</v>
      </c>
      <c r="X1873" s="22" t="n">
        <v>355.811</v>
      </c>
      <c r="Y1873" s="22" t="n">
        <v>29.86</v>
      </c>
      <c r="Z1873" s="12" t="n">
        <f aca="false">G1873/C1873</f>
        <v>0.468195431053395</v>
      </c>
      <c r="AA1873" s="12" t="n">
        <f aca="false">(G1873+K1873+O1873)/C1873</f>
        <v>0.48945015501358</v>
      </c>
      <c r="AB1873" s="12" t="n">
        <f aca="false">(G1873)/(G1873+K1873+O1873+C1873)</f>
        <v>0.314341120766896</v>
      </c>
      <c r="AC1873" s="12" t="n">
        <f aca="false">(G1873)/(K1873+O1873+C1873)</f>
        <v>0.458451177819618</v>
      </c>
      <c r="AD1873" s="12" t="n">
        <f aca="false">H1873/D1873</f>
        <v>0.149673369030292</v>
      </c>
      <c r="AE1873" s="12" t="n">
        <f aca="false">G1873/(G1873+C1873+K1873)</f>
        <v>0.314480387997554</v>
      </c>
    </row>
    <row r="1874" customFormat="false" ht="12" hidden="false" customHeight="false" outlineLevel="0" collapsed="false">
      <c r="A1874" s="31" t="s">
        <v>1848</v>
      </c>
      <c r="B1874" s="28" t="n">
        <v>1565.07</v>
      </c>
      <c r="C1874" s="28" t="n">
        <v>33602</v>
      </c>
      <c r="D1874" s="28" t="n">
        <v>1187.95</v>
      </c>
      <c r="E1874" s="28" t="n">
        <v>18.0072</v>
      </c>
      <c r="F1874" s="28" t="n">
        <v>1334.42</v>
      </c>
      <c r="G1874" s="28" t="n">
        <v>2778.53</v>
      </c>
      <c r="H1874" s="28" t="n">
        <v>38.983</v>
      </c>
      <c r="I1874" s="28" t="n">
        <v>45.3754</v>
      </c>
      <c r="J1874" s="28" t="n">
        <v>1611.05</v>
      </c>
      <c r="K1874" s="28" t="n">
        <v>103.146</v>
      </c>
      <c r="L1874" s="28" t="n">
        <v>10.4194</v>
      </c>
      <c r="M1874" s="28" t="n">
        <v>6.30214</v>
      </c>
      <c r="N1874" s="28" t="n">
        <v>1510.22</v>
      </c>
      <c r="O1874" s="28" t="n">
        <v>61.1456</v>
      </c>
      <c r="P1874" s="28" t="n">
        <v>8.23563</v>
      </c>
      <c r="Q1874" s="28" t="n">
        <v>4.7266</v>
      </c>
      <c r="R1874" s="22" t="n">
        <v>2721.95</v>
      </c>
      <c r="S1874" s="22" t="n">
        <v>32033.2</v>
      </c>
      <c r="T1874" s="22" t="n">
        <v>656.858</v>
      </c>
      <c r="U1874" s="22" t="n">
        <v>31.0462</v>
      </c>
      <c r="V1874" s="22" t="n">
        <v>2679.69</v>
      </c>
      <c r="W1874" s="22" t="n">
        <v>29885.4</v>
      </c>
      <c r="X1874" s="22" t="n">
        <v>311.846</v>
      </c>
      <c r="Y1874" s="22" t="n">
        <v>61.0098</v>
      </c>
      <c r="Z1874" s="12" t="n">
        <f aca="false">G1874/C1874</f>
        <v>0.0826894232486162</v>
      </c>
      <c r="AA1874" s="12" t="n">
        <f aca="false">(G1874+K1874+O1874)/C1874</f>
        <v>0.087578763168859</v>
      </c>
      <c r="AB1874" s="12" t="n">
        <f aca="false">(G1874)/(G1874+K1874+O1874+C1874)</f>
        <v>0.0760307446678027</v>
      </c>
      <c r="AC1874" s="12" t="n">
        <f aca="false">(G1874)/(K1874+O1874+C1874)</f>
        <v>0.0822870936765825</v>
      </c>
      <c r="AD1874" s="12" t="n">
        <f aca="false">H1874/D1874</f>
        <v>0.0328153541815733</v>
      </c>
      <c r="AE1874" s="12" t="n">
        <f aca="false">G1874/(G1874+C1874+K1874)</f>
        <v>0.0761581700265072</v>
      </c>
    </row>
    <row r="1875" customFormat="false" ht="12" hidden="false" customHeight="false" outlineLevel="0" collapsed="false">
      <c r="A1875" s="31" t="s">
        <v>1849</v>
      </c>
      <c r="B1875" s="28" t="n">
        <v>1583.47</v>
      </c>
      <c r="C1875" s="28" t="n">
        <v>42843.9</v>
      </c>
      <c r="D1875" s="28" t="n">
        <v>2068.32</v>
      </c>
      <c r="E1875" s="28" t="n">
        <v>13.1871</v>
      </c>
      <c r="F1875" s="28" t="n">
        <v>1358.18</v>
      </c>
      <c r="G1875" s="28" t="n">
        <v>38068</v>
      </c>
      <c r="H1875" s="28" t="n">
        <v>493.481</v>
      </c>
      <c r="I1875" s="28" t="n">
        <v>49.11</v>
      </c>
      <c r="J1875" s="28" t="n">
        <v>1631.6</v>
      </c>
      <c r="K1875" s="28" t="n">
        <v>100.673</v>
      </c>
      <c r="L1875" s="28" t="n">
        <v>18.4903</v>
      </c>
      <c r="M1875" s="28" t="n">
        <v>3.46616</v>
      </c>
      <c r="N1875" s="28" t="n">
        <v>1511.28</v>
      </c>
      <c r="O1875" s="28" t="n">
        <v>150.654</v>
      </c>
      <c r="P1875" s="28" t="n">
        <v>21.9844</v>
      </c>
      <c r="Q1875" s="28" t="n">
        <v>4.3626</v>
      </c>
      <c r="R1875" s="22" t="n">
        <v>2713.23</v>
      </c>
      <c r="S1875" s="22" t="n">
        <v>52037.8</v>
      </c>
      <c r="T1875" s="22" t="n">
        <v>801.421</v>
      </c>
      <c r="U1875" s="22" t="n">
        <v>41.3369</v>
      </c>
      <c r="V1875" s="22" t="n">
        <v>2682.2</v>
      </c>
      <c r="W1875" s="22" t="n">
        <v>8575.11</v>
      </c>
      <c r="X1875" s="22" t="n">
        <v>200.113</v>
      </c>
      <c r="Y1875" s="22" t="n">
        <v>27.28</v>
      </c>
      <c r="Z1875" s="12" t="n">
        <f aca="false">G1875/C1875</f>
        <v>0.888527888450865</v>
      </c>
      <c r="AA1875" s="12" t="n">
        <f aca="false">(G1875+K1875+O1875)/C1875</f>
        <v>0.894393997745303</v>
      </c>
      <c r="AB1875" s="12" t="n">
        <f aca="false">(G1875)/(G1875+K1875+O1875+C1875)</f>
        <v>0.469030143417043</v>
      </c>
      <c r="AC1875" s="12" t="n">
        <f aca="false">(G1875)/(K1875+O1875+C1875)</f>
        <v>0.883346083778605</v>
      </c>
      <c r="AD1875" s="12" t="n">
        <f aca="false">H1875/D1875</f>
        <v>0.238590256826797</v>
      </c>
      <c r="AE1875" s="12" t="n">
        <f aca="false">G1875/(G1875+C1875+K1875)</f>
        <v>0.469902369351977</v>
      </c>
    </row>
    <row r="1876" customFormat="false" ht="12" hidden="false" customHeight="false" outlineLevel="0" collapsed="false">
      <c r="A1876" s="31" t="s">
        <v>1850</v>
      </c>
      <c r="B1876" s="28" t="n">
        <v>1583.06</v>
      </c>
      <c r="C1876" s="28" t="n">
        <v>46770.9</v>
      </c>
      <c r="D1876" s="28" t="n">
        <v>2181.77</v>
      </c>
      <c r="E1876" s="28" t="n">
        <v>13.6473</v>
      </c>
      <c r="F1876" s="28" t="n">
        <v>1352.28</v>
      </c>
      <c r="G1876" s="28" t="n">
        <v>14451.7</v>
      </c>
      <c r="H1876" s="28" t="n">
        <v>111.579</v>
      </c>
      <c r="I1876" s="28" t="n">
        <v>82.4548</v>
      </c>
      <c r="J1876" s="28" t="n">
        <v>1622.43</v>
      </c>
      <c r="K1876" s="28" t="n">
        <v>1160.46</v>
      </c>
      <c r="L1876" s="28" t="n">
        <v>61.7247</v>
      </c>
      <c r="M1876" s="28" t="n">
        <v>11.9688</v>
      </c>
      <c r="N1876" s="28" t="n">
        <v>1509.63</v>
      </c>
      <c r="O1876" s="28" t="n">
        <v>330.412</v>
      </c>
      <c r="P1876" s="28" t="n">
        <v>47.4748</v>
      </c>
      <c r="Q1876" s="28" t="n">
        <v>4.4307</v>
      </c>
      <c r="R1876" s="22" t="n">
        <v>2705.79</v>
      </c>
      <c r="S1876" s="22" t="n">
        <v>67318.1</v>
      </c>
      <c r="T1876" s="22" t="n">
        <v>760.002</v>
      </c>
      <c r="U1876" s="22" t="n">
        <v>56.3894</v>
      </c>
      <c r="V1876" s="22" t="n">
        <v>2671.49</v>
      </c>
      <c r="W1876" s="22" t="n">
        <v>9538.31</v>
      </c>
      <c r="X1876" s="22" t="n">
        <v>250.234</v>
      </c>
      <c r="Y1876" s="22" t="n">
        <v>24.2664</v>
      </c>
      <c r="Z1876" s="12" t="n">
        <f aca="false">G1876/C1876</f>
        <v>0.308989136407467</v>
      </c>
      <c r="AA1876" s="12" t="n">
        <f aca="false">(G1876+K1876+O1876)/C1876</f>
        <v>0.340865196094153</v>
      </c>
      <c r="AB1876" s="12" t="n">
        <f aca="false">(G1876)/(G1876+K1876+O1876+C1876)</f>
        <v>0.230440119787978</v>
      </c>
      <c r="AC1876" s="12" t="n">
        <f aca="false">(G1876)/(K1876+O1876+C1876)</f>
        <v>0.299444040305855</v>
      </c>
      <c r="AD1876" s="12" t="n">
        <f aca="false">H1876/D1876</f>
        <v>0.0511415043748883</v>
      </c>
      <c r="AE1876" s="12" t="n">
        <f aca="false">G1876/(G1876+C1876+K1876)</f>
        <v>0.23166064633572</v>
      </c>
    </row>
    <row r="1877" customFormat="false" ht="12" hidden="false" customHeight="false" outlineLevel="0" collapsed="false">
      <c r="A1877" s="31" t="s">
        <v>1851</v>
      </c>
      <c r="B1877" s="29" t="n">
        <v>1582.76</v>
      </c>
      <c r="C1877" s="28" t="n">
        <v>48237</v>
      </c>
      <c r="D1877" s="28" t="n">
        <v>2127.44</v>
      </c>
      <c r="E1877" s="28" t="n">
        <v>14.4345</v>
      </c>
      <c r="F1877" s="28" t="n">
        <v>1357.31</v>
      </c>
      <c r="G1877" s="28" t="n">
        <v>22107.8</v>
      </c>
      <c r="H1877" s="28" t="n">
        <v>431.531</v>
      </c>
      <c r="I1877" s="28" t="n">
        <v>32.6148</v>
      </c>
      <c r="J1877" s="28" t="n">
        <v>1620.17</v>
      </c>
      <c r="K1877" s="28" t="n">
        <v>109.109</v>
      </c>
      <c r="L1877" s="28" t="n">
        <v>20.3804</v>
      </c>
      <c r="M1877" s="28" t="n">
        <v>3.40822</v>
      </c>
      <c r="N1877" s="28" t="n">
        <v>1518.89</v>
      </c>
      <c r="O1877" s="28" t="n">
        <v>45.238</v>
      </c>
      <c r="P1877" s="28" t="n">
        <v>10.0999</v>
      </c>
      <c r="Q1877" s="28" t="n">
        <v>2.01502</v>
      </c>
      <c r="R1877" s="22" t="n">
        <v>2706.99</v>
      </c>
      <c r="S1877" s="22" t="n">
        <v>71072.1</v>
      </c>
      <c r="T1877" s="22" t="n">
        <v>1092.45</v>
      </c>
      <c r="U1877" s="22" t="n">
        <v>41.4169</v>
      </c>
      <c r="V1877" s="22" t="n">
        <v>2673.11</v>
      </c>
      <c r="W1877" s="22" t="n">
        <v>13359.3</v>
      </c>
      <c r="X1877" s="22" t="n">
        <v>225.532</v>
      </c>
      <c r="Y1877" s="22" t="n">
        <v>37.71</v>
      </c>
      <c r="Z1877" s="12" t="n">
        <f aca="false">G1877/C1877</f>
        <v>0.458316230279661</v>
      </c>
      <c r="AA1877" s="12" t="n">
        <f aca="false">(G1877+K1877+O1877)/C1877</f>
        <v>0.461515993946556</v>
      </c>
      <c r="AB1877" s="12" t="n">
        <f aca="false">(G1877)/(G1877+K1877+O1877+C1877)</f>
        <v>0.313589609814712</v>
      </c>
      <c r="AC1877" s="12" t="n">
        <f aca="false">(G1877)/(K1877+O1877+C1877)</f>
        <v>0.456854404156181</v>
      </c>
      <c r="AD1877" s="12" t="n">
        <f aca="false">H1877/D1877</f>
        <v>0.202840503139924</v>
      </c>
      <c r="AE1877" s="12" t="n">
        <f aca="false">G1877/(G1877+C1877+K1877)</f>
        <v>0.313790963678112</v>
      </c>
    </row>
    <row r="1878" customFormat="false" ht="12" hidden="false" customHeight="false" outlineLevel="0" collapsed="false">
      <c r="A1878" s="31" t="s">
        <v>1852</v>
      </c>
      <c r="B1878" s="28" t="n">
        <v>1582.71</v>
      </c>
      <c r="C1878" s="28" t="n">
        <v>56406.8</v>
      </c>
      <c r="D1878" s="28" t="n">
        <v>2483.18</v>
      </c>
      <c r="E1878" s="28" t="n">
        <v>14.4612</v>
      </c>
      <c r="F1878" s="28" t="n">
        <v>1355.11</v>
      </c>
      <c r="G1878" s="28" t="n">
        <v>25062.7</v>
      </c>
      <c r="H1878" s="28" t="n">
        <v>315.138</v>
      </c>
      <c r="I1878" s="28" t="n">
        <v>50.6298</v>
      </c>
      <c r="J1878" s="28" t="n">
        <v>1626.05</v>
      </c>
      <c r="K1878" s="28" t="n">
        <v>203.089</v>
      </c>
      <c r="L1878" s="28" t="n">
        <v>44.0065</v>
      </c>
      <c r="M1878" s="28" t="n">
        <v>2.93799</v>
      </c>
      <c r="N1878" s="28" t="n">
        <v>1512.31</v>
      </c>
      <c r="O1878" s="28" t="n">
        <v>18.686</v>
      </c>
      <c r="P1878" s="28" t="n">
        <v>4.87955</v>
      </c>
      <c r="Q1878" s="28" t="n">
        <v>2.4379</v>
      </c>
      <c r="R1878" s="22" t="n">
        <v>2714.34</v>
      </c>
      <c r="S1878" s="28" t="n">
        <v>83536.7</v>
      </c>
      <c r="T1878" s="28" t="n">
        <v>1012.21</v>
      </c>
      <c r="U1878" s="28" t="n">
        <v>52.5398</v>
      </c>
      <c r="V1878" s="28" t="n">
        <v>2685.51</v>
      </c>
      <c r="W1878" s="28" t="n">
        <v>22851</v>
      </c>
      <c r="X1878" s="22" t="n">
        <v>244.065</v>
      </c>
      <c r="Y1878" s="22" t="n">
        <v>23.36</v>
      </c>
      <c r="Z1878" s="12" t="n">
        <f aca="false">G1878/C1878</f>
        <v>0.444320542913266</v>
      </c>
      <c r="AA1878" s="12" t="n">
        <f aca="false">(G1878+K1878+O1878)/C1878</f>
        <v>0.448252249728756</v>
      </c>
      <c r="AB1878" s="12" t="n">
        <f aca="false">(G1878)/(G1878+K1878+O1878+C1878)</f>
        <v>0.306797757777682</v>
      </c>
      <c r="AC1878" s="12" t="n">
        <f aca="false">(G1878)/(K1878+O1878+C1878)</f>
        <v>0.442580446355925</v>
      </c>
      <c r="AD1878" s="12" t="n">
        <f aca="false">H1878/D1878</f>
        <v>0.126909044048357</v>
      </c>
      <c r="AE1878" s="12" t="n">
        <f aca="false">G1878/(G1878+C1878+K1878)</f>
        <v>0.30686795051887</v>
      </c>
    </row>
    <row r="1879" customFormat="false" ht="12" hidden="false" customHeight="false" outlineLevel="0" collapsed="false">
      <c r="A1879" s="31" t="s">
        <v>1853</v>
      </c>
      <c r="B1879" s="28" t="n">
        <v>1583.06</v>
      </c>
      <c r="C1879" s="28" t="n">
        <v>47166.6</v>
      </c>
      <c r="D1879" s="28" t="n">
        <v>2311.69</v>
      </c>
      <c r="E1879" s="28" t="n">
        <v>12.9892</v>
      </c>
      <c r="F1879" s="28" t="n">
        <v>1357.48</v>
      </c>
      <c r="G1879" s="28" t="n">
        <v>40058.1</v>
      </c>
      <c r="H1879" s="28" t="n">
        <v>503.691</v>
      </c>
      <c r="I1879" s="28" t="n">
        <v>50.6298</v>
      </c>
      <c r="J1879" s="28" t="n">
        <v>1617</v>
      </c>
      <c r="K1879" s="28" t="n">
        <v>62.0582</v>
      </c>
      <c r="L1879" s="28" t="n">
        <v>105.962</v>
      </c>
      <c r="M1879" s="28" t="n">
        <v>6.63582</v>
      </c>
      <c r="N1879" s="28" t="n">
        <v>1511.43</v>
      </c>
      <c r="O1879" s="28" t="n">
        <v>4.86431</v>
      </c>
      <c r="P1879" s="28" t="n">
        <v>0.911968</v>
      </c>
      <c r="Q1879" s="28" t="n">
        <v>3.39564</v>
      </c>
      <c r="R1879" s="22" t="n">
        <v>2716.14</v>
      </c>
      <c r="S1879" s="28" t="n">
        <v>56050.2</v>
      </c>
      <c r="T1879" s="28" t="n">
        <v>933.837</v>
      </c>
      <c r="U1879" s="28" t="n">
        <v>38.2108</v>
      </c>
      <c r="V1879" s="28" t="n">
        <v>2692.67</v>
      </c>
      <c r="W1879" s="28" t="n">
        <v>39968.9</v>
      </c>
      <c r="X1879" s="22" t="n">
        <v>323.1</v>
      </c>
      <c r="Y1879" s="22" t="n">
        <v>29.87</v>
      </c>
      <c r="Z1879" s="12" t="n">
        <f aca="false">G1879/C1879</f>
        <v>0.849289539631858</v>
      </c>
      <c r="AA1879" s="12" t="n">
        <f aca="false">(G1879+K1879+O1879)/C1879</f>
        <v>0.850708393439425</v>
      </c>
      <c r="AB1879" s="12" t="n">
        <f aca="false">(G1879)/(G1879+K1879+O1879+C1879)</f>
        <v>0.458899707075682</v>
      </c>
      <c r="AC1879" s="12" t="n">
        <f aca="false">(G1879)/(K1879+O1879+C1879)</f>
        <v>0.848086229256333</v>
      </c>
      <c r="AD1879" s="12" t="n">
        <f aca="false">H1879/D1879</f>
        <v>0.217888644238631</v>
      </c>
      <c r="AE1879" s="12" t="n">
        <f aca="false">G1879/(G1879+C1879+K1879)</f>
        <v>0.45892528060459</v>
      </c>
    </row>
    <row r="1880" customFormat="false" ht="12" hidden="false" customHeight="false" outlineLevel="0" collapsed="false">
      <c r="A1880" s="31" t="s">
        <v>1854</v>
      </c>
      <c r="B1880" s="28" t="n">
        <v>1583.23</v>
      </c>
      <c r="C1880" s="28" t="n">
        <v>47329.3</v>
      </c>
      <c r="D1880" s="28" t="n">
        <v>2087.87</v>
      </c>
      <c r="E1880" s="28" t="n">
        <v>14.4314</v>
      </c>
      <c r="F1880" s="28" t="n">
        <v>1358.46</v>
      </c>
      <c r="G1880" s="28" t="n">
        <v>30359.5</v>
      </c>
      <c r="H1880" s="28" t="n">
        <v>466.286</v>
      </c>
      <c r="I1880" s="28" t="n">
        <v>41.4498</v>
      </c>
      <c r="J1880" s="28" t="n">
        <v>1622.46</v>
      </c>
      <c r="K1880" s="28" t="n">
        <v>158.763</v>
      </c>
      <c r="L1880" s="28" t="n">
        <v>42.9067</v>
      </c>
      <c r="M1880" s="28" t="n">
        <v>2.35561</v>
      </c>
      <c r="N1880" s="28" t="n">
        <v>1514.41</v>
      </c>
      <c r="O1880" s="28" t="n">
        <v>59.4103</v>
      </c>
      <c r="P1880" s="28" t="n">
        <v>8.98747</v>
      </c>
      <c r="Q1880" s="28" t="n">
        <v>4.20828</v>
      </c>
      <c r="R1880" s="22" t="n">
        <v>2711.61</v>
      </c>
      <c r="S1880" s="28" t="n">
        <v>71224.4</v>
      </c>
      <c r="T1880" s="28" t="n">
        <v>1116.85</v>
      </c>
      <c r="U1880" s="28" t="n">
        <v>40.599</v>
      </c>
      <c r="V1880" s="28" t="n">
        <v>2692.67</v>
      </c>
      <c r="W1880" s="28" t="n">
        <v>31225.2</v>
      </c>
      <c r="X1880" s="22" t="n">
        <v>220.437</v>
      </c>
      <c r="Y1880" s="22" t="n">
        <v>25.96</v>
      </c>
      <c r="Z1880" s="12" t="n">
        <f aca="false">G1880/C1880</f>
        <v>0.641452546308523</v>
      </c>
      <c r="AA1880" s="12" t="n">
        <f aca="false">(G1880+K1880+O1880)/C1880</f>
        <v>0.646062234176292</v>
      </c>
      <c r="AB1880" s="12" t="n">
        <f aca="false">(G1880)/(G1880+K1880+O1880+C1880)</f>
        <v>0.389689121705361</v>
      </c>
      <c r="AC1880" s="12" t="n">
        <f aca="false">(G1880)/(K1880+O1880+C1880)</f>
        <v>0.638509218112332</v>
      </c>
      <c r="AD1880" s="12" t="n">
        <f aca="false">H1880/D1880</f>
        <v>0.223330954513452</v>
      </c>
      <c r="AE1880" s="12" t="n">
        <f aca="false">G1880/(G1880+C1880+K1880)</f>
        <v>0.389986517625478</v>
      </c>
    </row>
    <row r="1881" customFormat="false" ht="12" hidden="false" customHeight="false" outlineLevel="0" collapsed="false">
      <c r="A1881" s="31" t="s">
        <v>1855</v>
      </c>
      <c r="B1881" s="28" t="n">
        <v>1582.67</v>
      </c>
      <c r="C1881" s="28" t="n">
        <v>46093.9</v>
      </c>
      <c r="D1881" s="28" t="n">
        <v>2083.27</v>
      </c>
      <c r="E1881" s="28" t="n">
        <v>14.0857</v>
      </c>
      <c r="F1881" s="28" t="n">
        <v>1358.18</v>
      </c>
      <c r="G1881" s="28" t="n">
        <v>23586.4</v>
      </c>
      <c r="H1881" s="28" t="n">
        <v>337.505</v>
      </c>
      <c r="I1881" s="28" t="n">
        <v>44.49</v>
      </c>
      <c r="J1881" s="28" t="n">
        <v>1631.01</v>
      </c>
      <c r="K1881" s="28" t="n">
        <v>32.7951</v>
      </c>
      <c r="L1881" s="28" t="n">
        <v>13.8339</v>
      </c>
      <c r="M1881" s="28" t="n">
        <v>1.71026</v>
      </c>
      <c r="N1881" s="28" t="n">
        <v>1509.84</v>
      </c>
      <c r="O1881" s="28" t="n">
        <v>13.3681</v>
      </c>
      <c r="P1881" s="28" t="n">
        <v>3.92849</v>
      </c>
      <c r="Q1881" s="28" t="n">
        <v>2.16632</v>
      </c>
      <c r="R1881" s="22" t="n">
        <v>2710.75</v>
      </c>
      <c r="S1881" s="28" t="n">
        <v>43553.5</v>
      </c>
      <c r="T1881" s="28" t="n">
        <v>671.36</v>
      </c>
      <c r="U1881" s="28" t="n">
        <v>41.2998</v>
      </c>
      <c r="V1881" s="28" t="n">
        <v>2677.1</v>
      </c>
      <c r="W1881" s="28" t="n">
        <v>8458.33</v>
      </c>
      <c r="X1881" s="22" t="n">
        <v>206.886</v>
      </c>
      <c r="Y1881" s="22" t="n">
        <v>28.59</v>
      </c>
      <c r="Z1881" s="12" t="n">
        <f aca="false">G1881/C1881</f>
        <v>0.511703283948635</v>
      </c>
      <c r="AA1881" s="12" t="n">
        <f aca="false">(G1881+K1881+O1881)/C1881</f>
        <v>0.51270478740137</v>
      </c>
      <c r="AB1881" s="12" t="n">
        <f aca="false">(G1881)/(G1881+K1881+O1881+C1881)</f>
        <v>0.33827042011791</v>
      </c>
      <c r="AC1881" s="12" t="n">
        <f aca="false">(G1881)/(K1881+O1881+C1881)</f>
        <v>0.511191324072569</v>
      </c>
      <c r="AD1881" s="12" t="n">
        <f aca="false">H1881/D1881</f>
        <v>0.162007325022681</v>
      </c>
      <c r="AE1881" s="12" t="n">
        <f aca="false">G1881/(G1881+C1881+K1881)</f>
        <v>0.338335286450365</v>
      </c>
    </row>
    <row r="1882" customFormat="false" ht="12" hidden="false" customHeight="false" outlineLevel="0" collapsed="false">
      <c r="A1882" s="31" t="s">
        <v>1856</v>
      </c>
      <c r="B1882" s="28" t="n">
        <v>1582.45</v>
      </c>
      <c r="C1882" s="28" t="n">
        <v>56376.5</v>
      </c>
      <c r="D1882" s="28" t="n">
        <v>2194.45</v>
      </c>
      <c r="E1882" s="28" t="n">
        <v>16.355</v>
      </c>
      <c r="F1882" s="28" t="n">
        <v>1360.39</v>
      </c>
      <c r="G1882" s="28" t="n">
        <v>21813</v>
      </c>
      <c r="H1882" s="28" t="n">
        <v>361.913</v>
      </c>
      <c r="I1882" s="28" t="n">
        <v>38.37</v>
      </c>
      <c r="J1882" s="28" t="n">
        <v>1624.21</v>
      </c>
      <c r="K1882" s="28" t="n">
        <v>779.282</v>
      </c>
      <c r="L1882" s="28" t="n">
        <v>80.9451</v>
      </c>
      <c r="M1882" s="28" t="n">
        <v>6.12892</v>
      </c>
      <c r="N1882" s="28" t="n">
        <v>1509.21</v>
      </c>
      <c r="O1882" s="28" t="n">
        <v>8.08618</v>
      </c>
      <c r="P1882" s="28" t="n">
        <v>2.83797</v>
      </c>
      <c r="Q1882" s="28" t="n">
        <v>1.81391</v>
      </c>
      <c r="R1882" s="22" t="n">
        <v>2712.5</v>
      </c>
      <c r="S1882" s="28" t="n">
        <v>67211.3</v>
      </c>
      <c r="T1882" s="28" t="n">
        <v>942.978</v>
      </c>
      <c r="U1882" s="28" t="n">
        <v>45.3754</v>
      </c>
      <c r="V1882" s="28" t="n">
        <v>2695.26</v>
      </c>
      <c r="W1882" s="28" t="n">
        <v>24812.1</v>
      </c>
      <c r="X1882" s="22" t="n">
        <v>300.289</v>
      </c>
      <c r="Y1882" s="22" t="n">
        <v>18.18</v>
      </c>
      <c r="Z1882" s="12" t="n">
        <f aca="false">G1882/C1882</f>
        <v>0.386916534371591</v>
      </c>
      <c r="AA1882" s="12" t="n">
        <f aca="false">(G1882+K1882+O1882)/C1882</f>
        <v>0.400882782364993</v>
      </c>
      <c r="AB1882" s="12" t="n">
        <f aca="false">(G1882)/(G1882+K1882+O1882+C1882)</f>
        <v>0.276194796054522</v>
      </c>
      <c r="AC1882" s="12" t="n">
        <f aca="false">(G1882)/(K1882+O1882+C1882)</f>
        <v>0.381587193003005</v>
      </c>
      <c r="AD1882" s="12" t="n">
        <f aca="false">H1882/D1882</f>
        <v>0.16492196222288</v>
      </c>
      <c r="AE1882" s="12" t="n">
        <f aca="false">G1882/(G1882+C1882+K1882)</f>
        <v>0.276223077620724</v>
      </c>
    </row>
    <row r="1883" customFormat="false" ht="12" hidden="false" customHeight="false" outlineLevel="0" collapsed="false">
      <c r="A1883" s="31" t="s">
        <v>1857</v>
      </c>
      <c r="B1883" s="28" t="n">
        <v>1582.57</v>
      </c>
      <c r="C1883" s="28" t="n">
        <v>52185.2</v>
      </c>
      <c r="D1883" s="28" t="n">
        <v>2328.81</v>
      </c>
      <c r="E1883" s="28" t="n">
        <v>14.2657</v>
      </c>
      <c r="F1883" s="28" t="n">
        <v>1356.33</v>
      </c>
      <c r="G1883" s="28" t="n">
        <v>31807.5</v>
      </c>
      <c r="H1883" s="28" t="n">
        <v>455.143</v>
      </c>
      <c r="I1883" s="28" t="n">
        <v>44.49</v>
      </c>
      <c r="J1883" s="28" t="n">
        <v>1619.47</v>
      </c>
      <c r="K1883" s="28" t="n">
        <v>802.54</v>
      </c>
      <c r="L1883" s="28" t="n">
        <v>63.4509</v>
      </c>
      <c r="M1883" s="28" t="n">
        <v>8.0521</v>
      </c>
      <c r="N1883" s="28" t="n">
        <v>1511.78</v>
      </c>
      <c r="O1883" s="28" t="n">
        <v>11.7581</v>
      </c>
      <c r="P1883" s="28" t="n">
        <v>4.3768</v>
      </c>
      <c r="Q1883" s="28" t="n">
        <v>1.71026</v>
      </c>
      <c r="R1883" s="22" t="n">
        <v>2728.11</v>
      </c>
      <c r="S1883" s="28" t="n">
        <v>55088.9</v>
      </c>
      <c r="T1883" s="28" t="n">
        <v>815.844</v>
      </c>
      <c r="U1883" s="28" t="n">
        <v>42.987</v>
      </c>
      <c r="V1883" s="28" t="n">
        <v>2687.01</v>
      </c>
      <c r="W1883" s="28" t="n">
        <v>23150.3</v>
      </c>
      <c r="X1883" s="22" t="n">
        <v>453.278</v>
      </c>
      <c r="Y1883" s="22" t="n">
        <v>35.7863</v>
      </c>
      <c r="Z1883" s="12" t="n">
        <f aca="false">G1883/C1883</f>
        <v>0.609511892260641</v>
      </c>
      <c r="AA1883" s="12" t="n">
        <f aca="false">(G1883+K1883+O1883)/C1883</f>
        <v>0.625115896844316</v>
      </c>
      <c r="AB1883" s="12" t="n">
        <f aca="false">(G1883)/(G1883+K1883+O1883+C1883)</f>
        <v>0.375057491865167</v>
      </c>
      <c r="AC1883" s="12" t="n">
        <f aca="false">(G1883)/(K1883+O1883+C1883)</f>
        <v>0.600147192714642</v>
      </c>
      <c r="AD1883" s="12" t="n">
        <f aca="false">H1883/D1883</f>
        <v>0.195440160425282</v>
      </c>
      <c r="AE1883" s="12" t="n">
        <f aca="false">G1883/(G1883+C1883+K1883)</f>
        <v>0.375109499070938</v>
      </c>
    </row>
    <row r="1884" customFormat="false" ht="12" hidden="false" customHeight="false" outlineLevel="0" collapsed="false">
      <c r="A1884" s="31" t="s">
        <v>1858</v>
      </c>
      <c r="B1884" s="28" t="n">
        <v>1582.15</v>
      </c>
      <c r="C1884" s="28" t="n">
        <v>52615</v>
      </c>
      <c r="D1884" s="28" t="n">
        <v>2436.11</v>
      </c>
      <c r="E1884" s="28" t="n">
        <v>13.7497</v>
      </c>
      <c r="F1884" s="28" t="n">
        <v>1354.95</v>
      </c>
      <c r="G1884" s="28" t="n">
        <v>24303.2</v>
      </c>
      <c r="H1884" s="28" t="n">
        <v>373.447</v>
      </c>
      <c r="I1884" s="28" t="n">
        <v>41.43</v>
      </c>
      <c r="J1884" s="28" t="n">
        <v>1624.83</v>
      </c>
      <c r="K1884" s="28" t="n">
        <v>601.134</v>
      </c>
      <c r="L1884" s="28" t="n">
        <v>47.5272</v>
      </c>
      <c r="M1884" s="28" t="n">
        <v>8.0521</v>
      </c>
      <c r="N1884" s="28" t="n">
        <v>1508.91</v>
      </c>
      <c r="O1884" s="28" t="n">
        <v>39.5303</v>
      </c>
      <c r="P1884" s="28" t="n">
        <v>9.99125</v>
      </c>
      <c r="Q1884" s="28" t="n">
        <v>2.51878</v>
      </c>
      <c r="R1884" s="22" t="n">
        <v>2712.47</v>
      </c>
      <c r="S1884" s="28" t="n">
        <v>64459</v>
      </c>
      <c r="T1884" s="28" t="n">
        <v>1073.93</v>
      </c>
      <c r="U1884" s="28" t="n">
        <v>38.2108</v>
      </c>
      <c r="V1884" s="28" t="n">
        <v>2686.18</v>
      </c>
      <c r="W1884" s="28" t="n">
        <v>33112.9</v>
      </c>
      <c r="X1884" s="22" t="n">
        <v>216.625</v>
      </c>
      <c r="Y1884" s="22" t="n">
        <v>12.99</v>
      </c>
      <c r="Z1884" s="12" t="n">
        <f aca="false">G1884/C1884</f>
        <v>0.461906300484653</v>
      </c>
      <c r="AA1884" s="12" t="n">
        <f aca="false">(G1884+K1884+O1884)/C1884</f>
        <v>0.474082757768697</v>
      </c>
      <c r="AB1884" s="12" t="n">
        <f aca="false">(G1884)/(G1884+K1884+O1884+C1884)</f>
        <v>0.313351674490675</v>
      </c>
      <c r="AC1884" s="12" t="n">
        <f aca="false">(G1884)/(K1884+O1884+C1884)</f>
        <v>0.456349579325405</v>
      </c>
      <c r="AD1884" s="12" t="n">
        <f aca="false">H1884/D1884</f>
        <v>0.153296443920841</v>
      </c>
      <c r="AE1884" s="12" t="n">
        <f aca="false">G1884/(G1884+C1884+K1884)</f>
        <v>0.313511465410681</v>
      </c>
    </row>
    <row r="1885" customFormat="false" ht="12" hidden="false" customHeight="false" outlineLevel="0" collapsed="false">
      <c r="A1885" s="31" t="s">
        <v>1859</v>
      </c>
      <c r="B1885" s="20" t="n">
        <v>1582.85</v>
      </c>
      <c r="C1885" s="20" t="n">
        <v>57456.2</v>
      </c>
      <c r="D1885" s="20" t="n">
        <v>2456.24</v>
      </c>
      <c r="E1885" s="20" t="n">
        <v>14.8918</v>
      </c>
      <c r="F1885" s="28" t="n">
        <v>1358.97</v>
      </c>
      <c r="G1885" s="28" t="n">
        <v>4931.07</v>
      </c>
      <c r="H1885" s="28" t="n">
        <v>83.5405</v>
      </c>
      <c r="I1885" s="28" t="n">
        <v>37.5772</v>
      </c>
      <c r="J1885" s="28" t="n">
        <v>1623.39</v>
      </c>
      <c r="K1885" s="28" t="n">
        <v>911.672</v>
      </c>
      <c r="L1885" s="28" t="n">
        <v>71.7232</v>
      </c>
      <c r="M1885" s="28" t="n">
        <v>8.09206</v>
      </c>
      <c r="N1885" s="28" t="n">
        <v>1512.5</v>
      </c>
      <c r="O1885" s="28" t="n">
        <v>21.8655</v>
      </c>
      <c r="P1885" s="28" t="n">
        <v>5.64261</v>
      </c>
      <c r="Q1885" s="28" t="n">
        <v>2.46694</v>
      </c>
      <c r="R1885" s="22" t="n">
        <v>2713.15</v>
      </c>
      <c r="S1885" s="28" t="n">
        <v>51375.9</v>
      </c>
      <c r="T1885" s="28" t="n">
        <v>968.52</v>
      </c>
      <c r="U1885" s="28" t="n">
        <v>33.77</v>
      </c>
      <c r="V1885" s="28" t="n">
        <v>2686.18</v>
      </c>
      <c r="W1885" s="28" t="n">
        <v>24622</v>
      </c>
      <c r="X1885" s="22" t="n">
        <v>244.036</v>
      </c>
      <c r="Y1885" s="22" t="n">
        <v>33.78</v>
      </c>
      <c r="Z1885" s="12" t="n">
        <f aca="false">G1885/C1885</f>
        <v>0.0858231139546298</v>
      </c>
      <c r="AA1885" s="12" t="n">
        <f aca="false">(G1885+K1885+O1885)/C1885</f>
        <v>0.102070925330948</v>
      </c>
      <c r="AB1885" s="12" t="n">
        <f aca="false">(G1885)/(G1885+K1885+O1885+C1885)</f>
        <v>0.077874401712265</v>
      </c>
      <c r="AC1885" s="12" t="n">
        <f aca="false">(G1885)/(K1885+O1885+C1885)</f>
        <v>0.0844509705151526</v>
      </c>
      <c r="AD1885" s="12" t="n">
        <f aca="false">H1885/D1885</f>
        <v>0.0340115379604599</v>
      </c>
      <c r="AE1885" s="12" t="n">
        <f aca="false">G1885/(G1885+C1885+K1885)</f>
        <v>0.077901302047039</v>
      </c>
    </row>
    <row r="1886" customFormat="false" ht="12" hidden="false" customHeight="false" outlineLevel="0" collapsed="false">
      <c r="A1886" s="31" t="s">
        <v>1860</v>
      </c>
      <c r="B1886" s="20" t="n">
        <v>1583.39</v>
      </c>
      <c r="C1886" s="20" t="n">
        <v>63867.2</v>
      </c>
      <c r="D1886" s="20" t="n">
        <v>2564.81</v>
      </c>
      <c r="E1886" s="20" t="n">
        <v>15.8527</v>
      </c>
      <c r="F1886" s="28" t="n">
        <v>1356.26</v>
      </c>
      <c r="G1886" s="28" t="n">
        <v>14094.7</v>
      </c>
      <c r="H1886" s="28" t="n">
        <v>309.532</v>
      </c>
      <c r="I1886" s="28" t="n">
        <v>28.9887</v>
      </c>
      <c r="J1886" s="28" t="n">
        <v>1610</v>
      </c>
      <c r="K1886" s="28" t="n">
        <v>33.7285</v>
      </c>
      <c r="L1886" s="28" t="n">
        <v>2</v>
      </c>
      <c r="M1886" s="28" t="n">
        <v>10.7361</v>
      </c>
      <c r="N1886" s="28" t="n">
        <v>1515.65</v>
      </c>
      <c r="O1886" s="28" t="n">
        <v>11.7315</v>
      </c>
      <c r="P1886" s="28" t="n">
        <v>6.45636</v>
      </c>
      <c r="Q1886" s="28" t="n">
        <v>1.15677</v>
      </c>
      <c r="R1886" s="22" t="n">
        <v>2713.03</v>
      </c>
      <c r="S1886" s="28" t="n">
        <v>83273.1</v>
      </c>
      <c r="T1886" s="28" t="n">
        <v>1057.06</v>
      </c>
      <c r="U1886" s="28" t="n">
        <v>50.1516</v>
      </c>
      <c r="V1886" s="28" t="n">
        <v>2687.48</v>
      </c>
      <c r="W1886" s="28" t="n">
        <v>28013.2</v>
      </c>
      <c r="X1886" s="22" t="n">
        <v>269.562</v>
      </c>
      <c r="Y1886" s="22" t="n">
        <v>20.78</v>
      </c>
      <c r="Z1886" s="12" t="n">
        <f aca="false">G1886/C1886</f>
        <v>0.220687614299672</v>
      </c>
      <c r="AA1886" s="12" t="n">
        <f aca="false">(G1886+K1886+O1886)/C1886</f>
        <v>0.221399403762808</v>
      </c>
      <c r="AB1886" s="12" t="n">
        <f aca="false">(G1886)/(G1886+K1886+O1886+C1886)</f>
        <v>0.180684232872385</v>
      </c>
      <c r="AC1886" s="12" t="n">
        <f aca="false">(G1886)/(K1886+O1886+C1886)</f>
        <v>0.220530642911749</v>
      </c>
      <c r="AD1886" s="12" t="n">
        <f aca="false">H1886/D1886</f>
        <v>0.120684183233846</v>
      </c>
      <c r="AE1886" s="12" t="n">
        <f aca="false">G1886/(G1886+C1886+K1886)</f>
        <v>0.180711409999087</v>
      </c>
    </row>
    <row r="1887" customFormat="false" ht="12" hidden="false" customHeight="false" outlineLevel="0" collapsed="false">
      <c r="A1887" s="31" t="s">
        <v>1861</v>
      </c>
      <c r="B1887" s="20" t="n">
        <v>1583.1</v>
      </c>
      <c r="C1887" s="20" t="n">
        <v>59600.4</v>
      </c>
      <c r="D1887" s="20" t="n">
        <v>2614.99</v>
      </c>
      <c r="E1887" s="20" t="n">
        <v>14.5097</v>
      </c>
      <c r="F1887" s="28" t="n">
        <v>1347.42</v>
      </c>
      <c r="G1887" s="28" t="n">
        <v>20436.6</v>
      </c>
      <c r="H1887" s="28" t="n">
        <v>215.688</v>
      </c>
      <c r="I1887" s="28" t="n">
        <v>60.3202</v>
      </c>
      <c r="J1887" s="28" t="n">
        <v>1610</v>
      </c>
      <c r="K1887" s="28" t="n">
        <v>16.8643</v>
      </c>
      <c r="L1887" s="28" t="n">
        <v>2</v>
      </c>
      <c r="M1887" s="28" t="n">
        <v>5.36806</v>
      </c>
      <c r="N1887" s="28" t="n">
        <v>1512.8</v>
      </c>
      <c r="O1887" s="28" t="n">
        <v>239.738</v>
      </c>
      <c r="P1887" s="28" t="n">
        <v>28.9105</v>
      </c>
      <c r="Q1887" s="28" t="n">
        <v>5.27912</v>
      </c>
      <c r="R1887" s="22" t="n">
        <v>2713.26</v>
      </c>
      <c r="S1887" s="28" t="n">
        <v>67084.3</v>
      </c>
      <c r="T1887" s="28" t="n">
        <v>1051.93</v>
      </c>
      <c r="U1887" s="28" t="n">
        <v>40.599</v>
      </c>
      <c r="V1887" s="28" t="n">
        <v>2691.78</v>
      </c>
      <c r="W1887" s="28" t="n">
        <v>23582.2</v>
      </c>
      <c r="X1887" s="22" t="n">
        <v>193.988</v>
      </c>
      <c r="Y1887" s="22" t="n">
        <v>36.39</v>
      </c>
      <c r="Z1887" s="12" t="n">
        <f aca="false">G1887/C1887</f>
        <v>0.342893671854551</v>
      </c>
      <c r="AA1887" s="12" t="n">
        <f aca="false">(G1887+K1887+O1887)/C1887</f>
        <v>0.347199050677512</v>
      </c>
      <c r="AB1887" s="12" t="n">
        <f aca="false">(G1887)/(G1887+K1887+O1887+C1887)</f>
        <v>0.25452339183442</v>
      </c>
      <c r="AC1887" s="12" t="n">
        <f aca="false">(G1887)/(K1887+O1887+C1887)</f>
        <v>0.341423713429097</v>
      </c>
      <c r="AD1887" s="12" t="n">
        <f aca="false">H1887/D1887</f>
        <v>0.0824813861620886</v>
      </c>
      <c r="AE1887" s="12" t="n">
        <f aca="false">G1887/(G1887+C1887+K1887)</f>
        <v>0.255285615237939</v>
      </c>
    </row>
    <row r="1888" customFormat="false" ht="12" hidden="false" customHeight="false" outlineLevel="0" collapsed="false">
      <c r="A1888" s="31" t="s">
        <v>1862</v>
      </c>
      <c r="B1888" s="20" t="n">
        <v>1581.77</v>
      </c>
      <c r="C1888" s="20" t="n">
        <v>61350.5</v>
      </c>
      <c r="D1888" s="20" t="n">
        <v>2659.3</v>
      </c>
      <c r="E1888" s="20" t="n">
        <v>14.6869</v>
      </c>
      <c r="F1888" s="28" t="n">
        <v>1353.61</v>
      </c>
      <c r="G1888" s="28" t="n">
        <v>5370.48</v>
      </c>
      <c r="H1888" s="28" t="n">
        <v>106.15</v>
      </c>
      <c r="I1888" s="28" t="n">
        <v>32.2088</v>
      </c>
      <c r="J1888" s="28" t="n">
        <v>1623.74</v>
      </c>
      <c r="K1888" s="28" t="n">
        <v>1088.29</v>
      </c>
      <c r="L1888" s="28" t="n">
        <v>87.2599</v>
      </c>
      <c r="M1888" s="28" t="n">
        <v>7.93983</v>
      </c>
      <c r="N1888" s="28" t="n">
        <v>1507.19</v>
      </c>
      <c r="O1888" s="28" t="n">
        <v>185.74</v>
      </c>
      <c r="P1888" s="28" t="n">
        <v>18.815</v>
      </c>
      <c r="Q1888" s="28" t="n">
        <v>6.28466</v>
      </c>
      <c r="R1888" s="22" t="n">
        <v>2715.41</v>
      </c>
      <c r="S1888" s="22" t="n">
        <v>61104.7</v>
      </c>
      <c r="T1888" s="22" t="n">
        <v>997.459</v>
      </c>
      <c r="U1888" s="22" t="n">
        <v>38.9996</v>
      </c>
      <c r="V1888" s="22" t="n">
        <v>2682.2</v>
      </c>
      <c r="W1888" s="22" t="n">
        <v>14460.2</v>
      </c>
      <c r="X1888" s="22" t="n">
        <v>244.441</v>
      </c>
      <c r="Y1888" s="22" t="n">
        <v>37.66</v>
      </c>
      <c r="Z1888" s="12" t="n">
        <f aca="false">G1888/C1888</f>
        <v>0.0875376728796016</v>
      </c>
      <c r="AA1888" s="12" t="n">
        <f aca="false">(G1888+K1888+O1888)/C1888</f>
        <v>0.108304088801232</v>
      </c>
      <c r="AB1888" s="12" t="n">
        <f aca="false">(G1888)/(G1888+K1888+O1888+C1888)</f>
        <v>0.0789834430497179</v>
      </c>
      <c r="AC1888" s="12" t="n">
        <f aca="false">(G1888)/(K1888+O1888+C1888)</f>
        <v>0.0857568112686834</v>
      </c>
      <c r="AD1888" s="12" t="n">
        <f aca="false">H1888/D1888</f>
        <v>0.0399165193848005</v>
      </c>
      <c r="AE1888" s="12" t="n">
        <f aca="false">G1888/(G1888+C1888+K1888)</f>
        <v>0.0791997908250598</v>
      </c>
    </row>
    <row r="1889" customFormat="false" ht="12" hidden="false" customHeight="false" outlineLevel="0" collapsed="false">
      <c r="A1889" s="31" t="s">
        <v>1863</v>
      </c>
      <c r="B1889" s="20" t="n">
        <v>1582.89</v>
      </c>
      <c r="C1889" s="20" t="n">
        <v>64933.2</v>
      </c>
      <c r="D1889" s="20" t="n">
        <v>2226.08</v>
      </c>
      <c r="E1889" s="20" t="n">
        <v>18.5698</v>
      </c>
      <c r="F1889" s="28" t="n">
        <v>1356.42</v>
      </c>
      <c r="G1889" s="28" t="n">
        <v>23854.3</v>
      </c>
      <c r="H1889" s="28" t="n">
        <v>215.239</v>
      </c>
      <c r="I1889" s="28" t="n">
        <v>70.5549</v>
      </c>
      <c r="J1889" s="28" t="n">
        <v>1620.61</v>
      </c>
      <c r="K1889" s="28" t="n">
        <v>460.019</v>
      </c>
      <c r="L1889" s="28" t="n">
        <v>39.6911</v>
      </c>
      <c r="M1889" s="28" t="n">
        <v>7.3784</v>
      </c>
      <c r="N1889" s="28" t="n">
        <v>1511.12</v>
      </c>
      <c r="O1889" s="28" t="n">
        <v>222.202</v>
      </c>
      <c r="P1889" s="28" t="n">
        <v>29.7306</v>
      </c>
      <c r="Q1889" s="28" t="n">
        <v>4.758</v>
      </c>
      <c r="R1889" s="22" t="n">
        <v>2708.99</v>
      </c>
      <c r="S1889" s="22" t="n">
        <v>54587.5</v>
      </c>
      <c r="T1889" s="22" t="n">
        <v>760.365</v>
      </c>
      <c r="U1889" s="22" t="n">
        <v>45.7037</v>
      </c>
      <c r="V1889" s="22" t="n">
        <v>2664</v>
      </c>
      <c r="W1889" s="22" t="n">
        <v>5999.12</v>
      </c>
      <c r="X1889" s="22" t="n">
        <v>108.808</v>
      </c>
      <c r="Y1889" s="22" t="n">
        <v>35.1</v>
      </c>
      <c r="Z1889" s="12" t="n">
        <f aca="false">G1889/C1889</f>
        <v>0.367366770773657</v>
      </c>
      <c r="AA1889" s="12" t="n">
        <f aca="false">(G1889+K1889+O1889)/C1889</f>
        <v>0.377873275920485</v>
      </c>
      <c r="AB1889" s="12" t="n">
        <f aca="false">(G1889)/(G1889+K1889+O1889+C1889)</f>
        <v>0.266618692149493</v>
      </c>
      <c r="AC1889" s="12" t="n">
        <f aca="false">(G1889)/(K1889+O1889+C1889)</f>
        <v>0.363547160659077</v>
      </c>
      <c r="AD1889" s="12" t="n">
        <f aca="false">H1889/D1889</f>
        <v>0.0966896966865522</v>
      </c>
      <c r="AE1889" s="12" t="n">
        <f aca="false">G1889/(G1889+C1889+K1889)</f>
        <v>0.267282500032298</v>
      </c>
    </row>
    <row r="1890" customFormat="false" ht="12" hidden="false" customHeight="false" outlineLevel="0" collapsed="false">
      <c r="A1890" s="31" t="s">
        <v>1864</v>
      </c>
      <c r="B1890" s="20" t="n">
        <v>1583.44</v>
      </c>
      <c r="C1890" s="20" t="n">
        <v>65518.4</v>
      </c>
      <c r="D1890" s="20" t="n">
        <v>2542.2</v>
      </c>
      <c r="E1890" s="20" t="n">
        <v>16.4072</v>
      </c>
      <c r="F1890" s="28" t="n">
        <v>1355.18</v>
      </c>
      <c r="G1890" s="28" t="n">
        <v>20737</v>
      </c>
      <c r="H1890" s="28" t="n">
        <v>447.22</v>
      </c>
      <c r="I1890" s="28" t="n">
        <v>29.5192</v>
      </c>
      <c r="J1890" s="28" t="n">
        <v>1612.91</v>
      </c>
      <c r="K1890" s="28" t="n">
        <v>45.738</v>
      </c>
      <c r="L1890" s="28" t="n">
        <v>87.4356</v>
      </c>
      <c r="M1890" s="28" t="n">
        <v>2.38814</v>
      </c>
      <c r="N1890" s="28" t="n">
        <v>1515.73</v>
      </c>
      <c r="O1890" s="28" t="n">
        <v>18.1186</v>
      </c>
      <c r="P1890" s="28" t="n">
        <v>6.56911</v>
      </c>
      <c r="Q1890" s="28" t="n">
        <v>1.75589</v>
      </c>
      <c r="R1890" s="22" t="n">
        <v>2711.64</v>
      </c>
      <c r="S1890" s="22" t="n">
        <v>66325.7</v>
      </c>
      <c r="T1890" s="22" t="n">
        <v>1038.98</v>
      </c>
      <c r="U1890" s="22" t="n">
        <v>40.6403</v>
      </c>
      <c r="V1890" s="22" t="n">
        <v>2680.9</v>
      </c>
      <c r="W1890" s="22" t="n">
        <v>10690.5</v>
      </c>
      <c r="X1890" s="22" t="n">
        <v>249.662</v>
      </c>
      <c r="Y1890" s="22" t="n">
        <v>27.26</v>
      </c>
      <c r="Z1890" s="12" t="n">
        <f aca="false">G1890/C1890</f>
        <v>0.316506508095436</v>
      </c>
      <c r="AA1890" s="12" t="n">
        <f aca="false">(G1890+K1890+O1890)/C1890</f>
        <v>0.317481144228186</v>
      </c>
      <c r="AB1890" s="12" t="n">
        <f aca="false">(G1890)/(G1890+K1890+O1890+C1890)</f>
        <v>0.240236081921957</v>
      </c>
      <c r="AC1890" s="12" t="n">
        <f aca="false">(G1890)/(K1890+O1890+C1890)</f>
        <v>0.316198329778119</v>
      </c>
      <c r="AD1890" s="12" t="n">
        <f aca="false">H1890/D1890</f>
        <v>0.175918495791047</v>
      </c>
      <c r="AE1890" s="12" t="n">
        <f aca="false">G1890/(G1890+C1890+K1890)</f>
        <v>0.240286518585653</v>
      </c>
    </row>
    <row r="1891" customFormat="false" ht="12" hidden="false" customHeight="false" outlineLevel="0" collapsed="false">
      <c r="A1891" s="31" t="s">
        <v>1865</v>
      </c>
      <c r="B1891" s="20" t="n">
        <v>1582.61</v>
      </c>
      <c r="C1891" s="20" t="n">
        <v>78770.8</v>
      </c>
      <c r="D1891" s="20" t="n">
        <v>2948.56</v>
      </c>
      <c r="E1891" s="20" t="n">
        <v>17.0073</v>
      </c>
      <c r="F1891" s="28" t="n">
        <v>1357.27</v>
      </c>
      <c r="G1891" s="28" t="n">
        <v>12478</v>
      </c>
      <c r="H1891" s="28" t="n">
        <v>359.424</v>
      </c>
      <c r="I1891" s="28" t="n">
        <v>22.1013</v>
      </c>
      <c r="J1891" s="28" t="n">
        <v>1621.56</v>
      </c>
      <c r="K1891" s="28" t="n">
        <v>384.029</v>
      </c>
      <c r="L1891" s="28" t="n">
        <v>44.5026</v>
      </c>
      <c r="M1891" s="28" t="n">
        <v>5.49363</v>
      </c>
      <c r="N1891" s="28" t="n">
        <v>1518.36</v>
      </c>
      <c r="O1891" s="28" t="n">
        <v>50.5503</v>
      </c>
      <c r="P1891" s="28" t="n">
        <v>14.7003</v>
      </c>
      <c r="Q1891" s="28" t="n">
        <v>2.18916</v>
      </c>
      <c r="R1891" s="22" t="n">
        <v>2722.16</v>
      </c>
      <c r="S1891" s="22" t="n">
        <v>51164.8</v>
      </c>
      <c r="T1891" s="22" t="n">
        <v>953.076</v>
      </c>
      <c r="U1891" s="22" t="n">
        <v>34.1762</v>
      </c>
      <c r="V1891" s="22" t="n">
        <v>2685.24</v>
      </c>
      <c r="W1891" s="22" t="n">
        <v>23582.4</v>
      </c>
      <c r="X1891" s="22" t="n">
        <v>411.767</v>
      </c>
      <c r="Y1891" s="22" t="n">
        <v>36.4599</v>
      </c>
      <c r="Z1891" s="12" t="n">
        <f aca="false">G1891/C1891</f>
        <v>0.158408953571628</v>
      </c>
      <c r="AA1891" s="12" t="n">
        <f aca="false">(G1891+K1891+O1891)/C1891</f>
        <v>0.163925963681974</v>
      </c>
      <c r="AB1891" s="12" t="n">
        <f aca="false">(G1891)/(G1891+K1891+O1891+C1891)</f>
        <v>0.13609882287574</v>
      </c>
      <c r="AC1891" s="12" t="n">
        <f aca="false">(G1891)/(K1891+O1891+C1891)</f>
        <v>0.157539804875349</v>
      </c>
      <c r="AD1891" s="12" t="n">
        <f aca="false">H1891/D1891</f>
        <v>0.121898146892042</v>
      </c>
      <c r="AE1891" s="12" t="n">
        <f aca="false">G1891/(G1891+C1891+K1891)</f>
        <v>0.13617390335073</v>
      </c>
    </row>
    <row r="1892" customFormat="false" ht="12" hidden="false" customHeight="false" outlineLevel="0" collapsed="false">
      <c r="A1892" s="31" t="s">
        <v>1866</v>
      </c>
      <c r="B1892" s="20" t="n">
        <v>1583.1</v>
      </c>
      <c r="C1892" s="20" t="n">
        <v>62020.7</v>
      </c>
      <c r="D1892" s="20" t="n">
        <v>2814.5</v>
      </c>
      <c r="E1892" s="20" t="n">
        <v>14.0286</v>
      </c>
      <c r="F1892" s="28" t="n">
        <v>1356.33</v>
      </c>
      <c r="G1892" s="28" t="n">
        <v>13337</v>
      </c>
      <c r="H1892" s="28" t="n">
        <v>207.133</v>
      </c>
      <c r="I1892" s="28" t="n">
        <v>40.9909</v>
      </c>
      <c r="J1892" s="28" t="n">
        <v>1623.09</v>
      </c>
      <c r="K1892" s="28" t="n">
        <v>1337.95</v>
      </c>
      <c r="L1892" s="28" t="n">
        <v>121.426</v>
      </c>
      <c r="M1892" s="28" t="n">
        <v>7.01465</v>
      </c>
      <c r="N1892" s="28" t="n">
        <v>1513.06</v>
      </c>
      <c r="O1892" s="28" t="n">
        <v>68.0794</v>
      </c>
      <c r="P1892" s="28" t="n">
        <v>9.07404</v>
      </c>
      <c r="Q1892" s="28" t="n">
        <v>4.77634</v>
      </c>
      <c r="R1892" s="22" t="n">
        <v>2714.31</v>
      </c>
      <c r="S1892" s="22" t="n">
        <v>72852.4</v>
      </c>
      <c r="T1892" s="22" t="n">
        <v>1088.98</v>
      </c>
      <c r="U1892" s="22" t="n">
        <v>42.5896</v>
      </c>
      <c r="V1892" s="22" t="n">
        <v>2677.01</v>
      </c>
      <c r="W1892" s="22" t="n">
        <v>11655.7</v>
      </c>
      <c r="X1892" s="22" t="n">
        <v>248.335</v>
      </c>
      <c r="Y1892" s="22" t="n">
        <v>29.88</v>
      </c>
      <c r="Z1892" s="12" t="n">
        <f aca="false">G1892/C1892</f>
        <v>0.215041107243227</v>
      </c>
      <c r="AA1892" s="12" t="n">
        <f aca="false">(G1892+K1892+O1892)/C1892</f>
        <v>0.237711431828406</v>
      </c>
      <c r="AB1892" s="12" t="n">
        <f aca="false">(G1892)/(G1892+K1892+O1892+C1892)</f>
        <v>0.17374090738223</v>
      </c>
      <c r="AC1892" s="12" t="n">
        <f aca="false">(G1892)/(K1892+O1892+C1892)</f>
        <v>0.210274124586976</v>
      </c>
      <c r="AD1892" s="12" t="n">
        <f aca="false">H1892/D1892</f>
        <v>0.0735949546988808</v>
      </c>
      <c r="AE1892" s="12" t="n">
        <f aca="false">G1892/(G1892+C1892+K1892)</f>
        <v>0.173895129645554</v>
      </c>
    </row>
    <row r="1893" customFormat="false" ht="12" hidden="false" customHeight="false" outlineLevel="0" collapsed="false">
      <c r="A1893" s="31" t="s">
        <v>1867</v>
      </c>
      <c r="B1893" s="20" t="n">
        <v>1583.02</v>
      </c>
      <c r="C1893" s="20" t="n">
        <v>80818.2</v>
      </c>
      <c r="D1893" s="20" t="n">
        <v>3350.8</v>
      </c>
      <c r="E1893" s="20" t="n">
        <v>15.3547</v>
      </c>
      <c r="F1893" s="28" t="n">
        <v>1356.22</v>
      </c>
      <c r="G1893" s="28" t="n">
        <v>20774.3</v>
      </c>
      <c r="H1893" s="28" t="n">
        <v>371.79</v>
      </c>
      <c r="I1893" s="28" t="n">
        <v>35.572</v>
      </c>
      <c r="J1893" s="28" t="n">
        <v>1622.67</v>
      </c>
      <c r="K1893" s="28" t="n">
        <v>1306.98</v>
      </c>
      <c r="L1893" s="28" t="n">
        <v>99.7103</v>
      </c>
      <c r="M1893" s="28" t="n">
        <v>8.34466</v>
      </c>
      <c r="N1893" s="28" t="n">
        <v>1515.5</v>
      </c>
      <c r="O1893" s="28" t="n">
        <v>29.6254</v>
      </c>
      <c r="P1893" s="28" t="n">
        <v>8.21828</v>
      </c>
      <c r="Q1893" s="28" t="n">
        <v>2.2949</v>
      </c>
      <c r="R1893" s="22" t="n">
        <v>2709.07</v>
      </c>
      <c r="S1893" s="22" t="n">
        <v>71125.2</v>
      </c>
      <c r="T1893" s="22" t="n">
        <v>934.642</v>
      </c>
      <c r="U1893" s="22" t="n">
        <v>48.4461</v>
      </c>
      <c r="V1893" s="22" t="n">
        <v>2685.9</v>
      </c>
      <c r="W1893" s="22" t="n">
        <v>14350.2</v>
      </c>
      <c r="X1893" s="22" t="n">
        <v>393.947</v>
      </c>
      <c r="Y1893" s="22" t="n">
        <v>23.19</v>
      </c>
      <c r="Z1893" s="12" t="n">
        <f aca="false">G1893/C1893</f>
        <v>0.257049773442121</v>
      </c>
      <c r="AA1893" s="12" t="n">
        <f aca="false">(G1893+K1893+O1893)/C1893</f>
        <v>0.273588194243376</v>
      </c>
      <c r="AB1893" s="12" t="n">
        <f aca="false">(G1893)/(G1893+K1893+O1893+C1893)</f>
        <v>0.201831152804326</v>
      </c>
      <c r="AC1893" s="12" t="n">
        <f aca="false">(G1893)/(K1893+O1893+C1893)</f>
        <v>0.252867740345229</v>
      </c>
      <c r="AD1893" s="12" t="n">
        <f aca="false">H1893/D1893</f>
        <v>0.110955592694282</v>
      </c>
      <c r="AE1893" s="12" t="n">
        <f aca="false">G1893/(G1893+C1893+K1893)</f>
        <v>0.201889261247967</v>
      </c>
    </row>
    <row r="1894" customFormat="false" ht="12" hidden="false" customHeight="false" outlineLevel="0" collapsed="false">
      <c r="A1894" s="31" t="s">
        <v>1868</v>
      </c>
      <c r="B1894" s="20" t="n">
        <v>1583.21</v>
      </c>
      <c r="C1894" s="20" t="n">
        <v>48719</v>
      </c>
      <c r="D1894" s="20" t="n">
        <v>2260.49</v>
      </c>
      <c r="E1894" s="20" t="n">
        <v>13.7207</v>
      </c>
      <c r="F1894" s="28" t="n">
        <v>1355.23</v>
      </c>
      <c r="G1894" s="28" t="n">
        <v>14733.1</v>
      </c>
      <c r="H1894" s="28" t="n">
        <v>258.723</v>
      </c>
      <c r="I1894" s="28" t="n">
        <v>36.2525</v>
      </c>
      <c r="J1894" s="28" t="n">
        <v>1623.41</v>
      </c>
      <c r="K1894" s="28" t="n">
        <v>1042.79</v>
      </c>
      <c r="L1894" s="28" t="n">
        <v>91.755</v>
      </c>
      <c r="M1894" s="28" t="n">
        <v>7.23515</v>
      </c>
      <c r="N1894" s="28" t="n">
        <v>1523.29</v>
      </c>
      <c r="O1894" s="28" t="n">
        <v>30.7613</v>
      </c>
      <c r="P1894" s="28" t="n">
        <v>6.51486</v>
      </c>
      <c r="Q1894" s="28" t="n">
        <v>3.00594</v>
      </c>
      <c r="R1894" s="22" t="n">
        <v>2710.78</v>
      </c>
      <c r="S1894" s="22" t="n">
        <v>62365.7</v>
      </c>
      <c r="T1894" s="22" t="n">
        <v>966.697</v>
      </c>
      <c r="U1894" s="22" t="n">
        <v>41.071</v>
      </c>
      <c r="V1894" s="22" t="n">
        <v>2683.5</v>
      </c>
      <c r="W1894" s="22" t="n">
        <v>10116.4</v>
      </c>
      <c r="X1894" s="22" t="n">
        <v>206.486</v>
      </c>
      <c r="Y1894" s="22" t="n">
        <v>31.19</v>
      </c>
      <c r="Z1894" s="12" t="n">
        <f aca="false">G1894/C1894</f>
        <v>0.302409737474086</v>
      </c>
      <c r="AA1894" s="12" t="n">
        <f aca="false">(G1894+K1894+O1894)/C1894</f>
        <v>0.324445314969519</v>
      </c>
      <c r="AB1894" s="12" t="n">
        <f aca="false">(G1894)/(G1894+K1894+O1894+C1894)</f>
        <v>0.228329349695382</v>
      </c>
      <c r="AC1894" s="12" t="n">
        <f aca="false">(G1894)/(K1894+O1894+C1894)</f>
        <v>0.29588963841666</v>
      </c>
      <c r="AD1894" s="12" t="n">
        <f aca="false">H1894/D1894</f>
        <v>0.114454388207866</v>
      </c>
      <c r="AE1894" s="12" t="n">
        <f aca="false">G1894/(G1894+C1894+K1894)</f>
        <v>0.228438253015084</v>
      </c>
    </row>
    <row r="1895" customFormat="false" ht="12" hidden="false" customHeight="false" outlineLevel="0" collapsed="false">
      <c r="A1895" s="31" t="s">
        <v>1869</v>
      </c>
      <c r="B1895" s="20" t="n">
        <v>1582.98</v>
      </c>
      <c r="C1895" s="20" t="n">
        <v>63800.7</v>
      </c>
      <c r="D1895" s="20" t="n">
        <v>2850.97</v>
      </c>
      <c r="E1895" s="20" t="n">
        <v>14.2467</v>
      </c>
      <c r="F1895" s="28" t="n">
        <v>1345.71</v>
      </c>
      <c r="G1895" s="28" t="n">
        <v>699.37</v>
      </c>
      <c r="H1895" s="28" t="n">
        <v>33.0083</v>
      </c>
      <c r="I1895" s="28" t="n">
        <v>20.18</v>
      </c>
      <c r="J1895" s="28" t="n">
        <v>1605.3</v>
      </c>
      <c r="K1895" s="28" t="n">
        <v>4176.55</v>
      </c>
      <c r="L1895" s="28" t="n">
        <v>445.372</v>
      </c>
      <c r="M1895" s="28" t="n">
        <v>5.97</v>
      </c>
      <c r="N1895" s="28" t="n">
        <v>1504.78</v>
      </c>
      <c r="O1895" s="28" t="n">
        <v>239.738</v>
      </c>
      <c r="P1895" s="28" t="n">
        <v>28.9105</v>
      </c>
      <c r="Q1895" s="28" t="n">
        <v>5.27912</v>
      </c>
      <c r="R1895" s="22" t="n">
        <v>2713.41</v>
      </c>
      <c r="S1895" s="22" t="n">
        <v>72542.5</v>
      </c>
      <c r="T1895" s="22" t="n">
        <v>1155.66</v>
      </c>
      <c r="U1895" s="22" t="n">
        <v>39.9615</v>
      </c>
      <c r="V1895" s="22" t="n">
        <v>2689.67</v>
      </c>
      <c r="W1895" s="22" t="n">
        <v>11821.8</v>
      </c>
      <c r="X1895" s="22" t="n">
        <v>289.796</v>
      </c>
      <c r="Y1895" s="22" t="n">
        <v>25.97</v>
      </c>
      <c r="Z1895" s="12" t="n">
        <f aca="false">G1895/C1895</f>
        <v>0.0109617919552607</v>
      </c>
      <c r="AA1895" s="12" t="n">
        <f aca="false">(G1895+K1895+O1895)/C1895</f>
        <v>0.0801818475345882</v>
      </c>
      <c r="AB1895" s="12" t="n">
        <f aca="false">(G1895)/(G1895+K1895+O1895+C1895)</f>
        <v>0.0101480986560549</v>
      </c>
      <c r="AC1895" s="12" t="n">
        <f aca="false">(G1895)/(K1895+O1895+C1895)</f>
        <v>0.0102521383676453</v>
      </c>
      <c r="AD1895" s="12" t="n">
        <f aca="false">H1895/D1895</f>
        <v>0.011577919094203</v>
      </c>
      <c r="AE1895" s="12" t="n">
        <f aca="false">G1895/(G1895+C1895+K1895)</f>
        <v>0.0101835238833827</v>
      </c>
    </row>
    <row r="1896" customFormat="false" ht="12" hidden="false" customHeight="false" outlineLevel="0" collapsed="false">
      <c r="A1896" s="31" t="s">
        <v>1870</v>
      </c>
      <c r="B1896" s="28" t="n">
        <v>1582.7</v>
      </c>
      <c r="C1896" s="28" t="n">
        <v>57071.6</v>
      </c>
      <c r="D1896" s="28" t="n">
        <v>2574.18</v>
      </c>
      <c r="E1896" s="28" t="n">
        <v>14.1144</v>
      </c>
      <c r="F1896" s="28" t="n">
        <v>1357.01</v>
      </c>
      <c r="G1896" s="28" t="n">
        <v>24087.1</v>
      </c>
      <c r="H1896" s="28" t="n">
        <v>414.68</v>
      </c>
      <c r="I1896" s="28" t="n">
        <v>36.9787</v>
      </c>
      <c r="J1896" s="28" t="n">
        <v>1623</v>
      </c>
      <c r="K1896" s="28" t="n">
        <v>1303.8</v>
      </c>
      <c r="L1896" s="28" t="n">
        <v>78.0021</v>
      </c>
      <c r="M1896" s="28" t="n">
        <v>10.6411</v>
      </c>
      <c r="N1896" s="28" t="n">
        <v>1514.84</v>
      </c>
      <c r="O1896" s="28" t="n">
        <v>741.325</v>
      </c>
      <c r="P1896" s="28" t="n">
        <v>59.0906</v>
      </c>
      <c r="Q1896" s="28" t="n">
        <v>7.98676</v>
      </c>
      <c r="R1896" s="22" t="n">
        <v>2713.11</v>
      </c>
      <c r="S1896" s="22" t="n">
        <v>48882.9</v>
      </c>
      <c r="T1896" s="22" t="n">
        <v>749.837</v>
      </c>
      <c r="U1896" s="22" t="n">
        <v>41.5021</v>
      </c>
      <c r="V1896" s="22" t="n">
        <v>2678.3</v>
      </c>
      <c r="W1896" s="22" t="n">
        <v>10251</v>
      </c>
      <c r="X1896" s="22" t="n">
        <v>179.433</v>
      </c>
      <c r="Y1896" s="22" t="n">
        <v>36.37</v>
      </c>
      <c r="Z1896" s="12" t="n">
        <f aca="false">G1896/C1896</f>
        <v>0.422050547032149</v>
      </c>
      <c r="AA1896" s="12" t="n">
        <f aca="false">(G1896+K1896+O1896)/C1896</f>
        <v>0.457884919995234</v>
      </c>
      <c r="AB1896" s="12" t="n">
        <f aca="false">(G1896)/(G1896+K1896+O1896+C1896)</f>
        <v>0.289495104341657</v>
      </c>
      <c r="AC1896" s="12" t="n">
        <f aca="false">(G1896)/(K1896+O1896+C1896)</f>
        <v>0.407449837588263</v>
      </c>
      <c r="AD1896" s="12" t="n">
        <f aca="false">H1896/D1896</f>
        <v>0.161092075923207</v>
      </c>
      <c r="AE1896" s="12" t="n">
        <f aca="false">G1896/(G1896+C1896+K1896)</f>
        <v>0.292097620130362</v>
      </c>
    </row>
    <row r="1897" customFormat="false" ht="12" hidden="false" customHeight="false" outlineLevel="0" collapsed="false">
      <c r="A1897" s="31" t="s">
        <v>1871</v>
      </c>
      <c r="B1897" s="28" t="n">
        <v>1582.04</v>
      </c>
      <c r="C1897" s="28" t="n">
        <v>50705</v>
      </c>
      <c r="D1897" s="28" t="n">
        <v>2226.81</v>
      </c>
      <c r="E1897" s="28" t="n">
        <v>14.496</v>
      </c>
      <c r="F1897" s="28" t="n">
        <v>1356.54</v>
      </c>
      <c r="G1897" s="28" t="n">
        <v>23022.7</v>
      </c>
      <c r="H1897" s="28" t="n">
        <v>293.012</v>
      </c>
      <c r="I1897" s="28" t="n">
        <v>50.0208</v>
      </c>
      <c r="J1897" s="28" t="n">
        <v>1615.6</v>
      </c>
      <c r="K1897" s="28" t="n">
        <v>180.251</v>
      </c>
      <c r="L1897" s="28" t="n">
        <v>37.6472</v>
      </c>
      <c r="M1897" s="28" t="n">
        <v>3.04806</v>
      </c>
      <c r="N1897" s="28" t="n">
        <v>1511.27</v>
      </c>
      <c r="O1897" s="28" t="n">
        <v>20.6797</v>
      </c>
      <c r="P1897" s="28" t="n">
        <v>7.72574</v>
      </c>
      <c r="Q1897" s="28" t="n">
        <v>1.70406</v>
      </c>
      <c r="R1897" s="22" t="n">
        <v>2708.43</v>
      </c>
      <c r="S1897" s="22" t="n">
        <v>82061</v>
      </c>
      <c r="T1897" s="28" t="n">
        <v>947.67</v>
      </c>
      <c r="U1897" s="28" t="n">
        <v>50.1516</v>
      </c>
      <c r="V1897" s="22" t="n">
        <v>2674.41</v>
      </c>
      <c r="W1897" s="22" t="n">
        <v>10794.2</v>
      </c>
      <c r="X1897" s="22" t="n">
        <v>240.357</v>
      </c>
      <c r="Y1897" s="22" t="n">
        <v>28.59</v>
      </c>
      <c r="Z1897" s="12" t="n">
        <f aca="false">G1897/C1897</f>
        <v>0.454051868652007</v>
      </c>
      <c r="AA1897" s="12" t="n">
        <f aca="false">(G1897+K1897+O1897)/C1897</f>
        <v>0.458014608026822</v>
      </c>
      <c r="AB1897" s="12" t="n">
        <f aca="false">(G1897)/(G1897+K1897+O1897+C1897)</f>
        <v>0.31141791457528</v>
      </c>
      <c r="AC1897" s="12" t="n">
        <f aca="false">(G1897)/(K1897+O1897+C1897)</f>
        <v>0.452259681404862</v>
      </c>
      <c r="AD1897" s="12" t="n">
        <f aca="false">H1897/D1897</f>
        <v>0.131583745357709</v>
      </c>
      <c r="AE1897" s="12" t="n">
        <f aca="false">G1897/(G1897+C1897+K1897)</f>
        <v>0.311505050383551</v>
      </c>
    </row>
    <row r="1898" customFormat="false" ht="12" hidden="false" customHeight="false" outlineLevel="0" collapsed="false">
      <c r="A1898" s="31" t="s">
        <v>1872</v>
      </c>
      <c r="B1898" s="28" t="n">
        <v>1582.06</v>
      </c>
      <c r="C1898" s="28" t="n">
        <v>49994.4</v>
      </c>
      <c r="D1898" s="28" t="n">
        <v>2251.91</v>
      </c>
      <c r="E1898" s="28" t="n">
        <v>14.1335</v>
      </c>
      <c r="F1898" s="28" t="n">
        <v>1356.65</v>
      </c>
      <c r="G1898" s="28" t="n">
        <v>17840.6</v>
      </c>
      <c r="H1898" s="28" t="n">
        <v>284.583</v>
      </c>
      <c r="I1898" s="28" t="n">
        <v>39.91</v>
      </c>
      <c r="J1898" s="28" t="n">
        <v>1625.23</v>
      </c>
      <c r="K1898" s="28" t="n">
        <v>145.567</v>
      </c>
      <c r="L1898" s="28" t="n">
        <v>25.2325</v>
      </c>
      <c r="M1898" s="28" t="n">
        <v>3.67268</v>
      </c>
      <c r="N1898" s="28" t="n">
        <v>1516.8</v>
      </c>
      <c r="O1898" s="28" t="n">
        <v>171.213</v>
      </c>
      <c r="P1898" s="28" t="n">
        <v>31.0746</v>
      </c>
      <c r="Q1898" s="28" t="n">
        <v>3.50762</v>
      </c>
      <c r="R1898" s="22" t="n">
        <v>2715.87</v>
      </c>
      <c r="S1898" s="28" t="n">
        <v>70501.4</v>
      </c>
      <c r="T1898" s="28" t="n">
        <v>894.949</v>
      </c>
      <c r="U1898" s="28" t="n">
        <v>50.151</v>
      </c>
      <c r="V1898" s="28" t="n">
        <v>2691.43</v>
      </c>
      <c r="W1898" s="28" t="n">
        <v>13378.2</v>
      </c>
      <c r="X1898" s="28" t="n">
        <v>345.509</v>
      </c>
      <c r="Y1898" s="28" t="n">
        <v>24.65</v>
      </c>
      <c r="Z1898" s="12" t="n">
        <f aca="false">G1898/C1898</f>
        <v>0.356851967420351</v>
      </c>
      <c r="AA1898" s="12" t="n">
        <f aca="false">(G1898+K1898+O1898)/C1898</f>
        <v>0.363188277087034</v>
      </c>
      <c r="AB1898" s="12" t="n">
        <f aca="false">(G1898)/(G1898+K1898+O1898+C1898)</f>
        <v>0.261777462011997</v>
      </c>
      <c r="AC1898" s="12" t="n">
        <f aca="false">(G1898)/(K1898+O1898+C1898)</f>
        <v>0.3546050798252</v>
      </c>
      <c r="AD1898" s="12" t="n">
        <f aca="false">H1898/D1898</f>
        <v>0.12637405580152</v>
      </c>
      <c r="AE1898" s="12" t="n">
        <f aca="false">G1898/(G1898+C1898+K1898)</f>
        <v>0.262436763729847</v>
      </c>
    </row>
    <row r="1899" customFormat="false" ht="12" hidden="false" customHeight="false" outlineLevel="0" collapsed="false">
      <c r="A1899" s="31" t="s">
        <v>1873</v>
      </c>
      <c r="B1899" s="28" t="n">
        <v>1582.69</v>
      </c>
      <c r="C1899" s="28" t="n">
        <v>36044.4</v>
      </c>
      <c r="D1899" s="28" t="n">
        <v>1525.48</v>
      </c>
      <c r="E1899" s="28" t="n">
        <v>15.0422</v>
      </c>
      <c r="F1899" s="28" t="n">
        <v>1358.97</v>
      </c>
      <c r="G1899" s="28" t="n">
        <v>1924.36</v>
      </c>
      <c r="H1899" s="28" t="n">
        <v>57.0534</v>
      </c>
      <c r="I1899" s="28" t="n">
        <v>21.4726</v>
      </c>
      <c r="J1899" s="28" t="n">
        <v>1623.35</v>
      </c>
      <c r="K1899" s="28" t="n">
        <v>1495.38</v>
      </c>
      <c r="L1899" s="28" t="n">
        <v>84.4885</v>
      </c>
      <c r="M1899" s="28" t="n">
        <v>9.55258</v>
      </c>
      <c r="N1899" s="28" t="n">
        <v>1529.15</v>
      </c>
      <c r="O1899" s="28" t="n">
        <v>66.954</v>
      </c>
      <c r="P1899" s="28" t="n">
        <v>16.1897</v>
      </c>
      <c r="Q1899" s="28" t="n">
        <v>2.6328</v>
      </c>
      <c r="R1899" s="22" t="n">
        <v>2711.65</v>
      </c>
      <c r="S1899" s="28" t="n">
        <v>62389.2</v>
      </c>
      <c r="T1899" s="28" t="n">
        <v>755.973</v>
      </c>
      <c r="U1899" s="28" t="n">
        <v>52.5392</v>
      </c>
      <c r="V1899" s="28" t="n">
        <v>2684.94</v>
      </c>
      <c r="W1899" s="28" t="n">
        <v>24631</v>
      </c>
      <c r="X1899" s="28" t="n">
        <v>195.383</v>
      </c>
      <c r="Y1899" s="28" t="n">
        <v>56.3656</v>
      </c>
      <c r="Z1899" s="12" t="n">
        <f aca="false">G1899/C1899</f>
        <v>0.0533885985062867</v>
      </c>
      <c r="AA1899" s="12" t="n">
        <f aca="false">(G1899+K1899+O1899)/C1899</f>
        <v>0.096733306699515</v>
      </c>
      <c r="AB1899" s="12" t="n">
        <f aca="false">(G1899)/(G1899+K1899+O1899+C1899)</f>
        <v>0.0486796545524391</v>
      </c>
      <c r="AC1899" s="12" t="n">
        <f aca="false">(G1899)/(K1899+O1899+C1899)</f>
        <v>0.0511706227932476</v>
      </c>
      <c r="AD1899" s="12" t="n">
        <f aca="false">H1899/D1899</f>
        <v>0.0374002936780554</v>
      </c>
      <c r="AE1899" s="12" t="n">
        <f aca="false">G1899/(G1899+C1899+K1899)</f>
        <v>0.0487622433936227</v>
      </c>
    </row>
    <row r="1900" customFormat="false" ht="12" hidden="false" customHeight="false" outlineLevel="0" collapsed="false">
      <c r="A1900" s="31" t="s">
        <v>1874</v>
      </c>
      <c r="B1900" s="28" t="n">
        <v>1582.53</v>
      </c>
      <c r="C1900" s="28" t="n">
        <v>53703.8</v>
      </c>
      <c r="D1900" s="28" t="n">
        <v>2300.93</v>
      </c>
      <c r="E1900" s="28" t="n">
        <v>14.8587</v>
      </c>
      <c r="F1900" s="28" t="n">
        <v>1356.29</v>
      </c>
      <c r="G1900" s="28" t="n">
        <v>5203.79</v>
      </c>
      <c r="H1900" s="28" t="n">
        <v>102.855</v>
      </c>
      <c r="I1900" s="28" t="n">
        <v>32.2088</v>
      </c>
      <c r="J1900" s="28" t="n">
        <v>1622.43</v>
      </c>
      <c r="K1900" s="28" t="n">
        <v>773.296</v>
      </c>
      <c r="L1900" s="28" t="n">
        <v>66.0809</v>
      </c>
      <c r="M1900" s="28" t="n">
        <v>7.44988</v>
      </c>
      <c r="N1900" s="28" t="n">
        <v>1508.83</v>
      </c>
      <c r="O1900" s="28" t="n">
        <v>41.3555</v>
      </c>
      <c r="P1900" s="28" t="n">
        <v>9.59935</v>
      </c>
      <c r="Q1900" s="28" t="n">
        <v>2.74266</v>
      </c>
      <c r="R1900" s="22" t="n">
        <v>2713.12</v>
      </c>
      <c r="S1900" s="22" t="n">
        <v>63280.9</v>
      </c>
      <c r="T1900" s="22" t="n">
        <v>1070.96</v>
      </c>
      <c r="U1900" s="22" t="n">
        <v>37.6167</v>
      </c>
      <c r="V1900" s="22" t="n">
        <v>2678.3</v>
      </c>
      <c r="W1900" s="22" t="n">
        <v>15947.5</v>
      </c>
      <c r="X1900" s="28" t="n">
        <v>334.759</v>
      </c>
      <c r="Y1900" s="28" t="n">
        <v>37.5772</v>
      </c>
      <c r="Z1900" s="12" t="n">
        <f aca="false">G1900/C1900</f>
        <v>0.0968979848725789</v>
      </c>
      <c r="AA1900" s="12" t="n">
        <f aca="false">(G1900+K1900+O1900)/C1900</f>
        <v>0.112067330430994</v>
      </c>
      <c r="AB1900" s="12" t="n">
        <f aca="false">(G1900)/(G1900+K1900+O1900+C1900)</f>
        <v>0.0871331997811904</v>
      </c>
      <c r="AC1900" s="12" t="n">
        <f aca="false">(G1900)/(K1900+O1900+C1900)</f>
        <v>0.0954500697805036</v>
      </c>
      <c r="AD1900" s="12" t="n">
        <f aca="false">H1900/D1900</f>
        <v>0.044701490266979</v>
      </c>
      <c r="AE1900" s="12" t="n">
        <f aca="false">G1900/(G1900+C1900+K1900)</f>
        <v>0.0871935781918519</v>
      </c>
    </row>
    <row r="1901" customFormat="false" ht="12" hidden="false" customHeight="false" outlineLevel="0" collapsed="false">
      <c r="A1901" s="31" t="s">
        <v>1875</v>
      </c>
      <c r="B1901" s="28" t="n">
        <v>1582.84</v>
      </c>
      <c r="C1901" s="28" t="n">
        <v>57871.1</v>
      </c>
      <c r="D1901" s="28" t="n">
        <v>2216.98</v>
      </c>
      <c r="E1901" s="28" t="n">
        <v>16.6181</v>
      </c>
      <c r="F1901" s="28" t="n">
        <v>1353.61</v>
      </c>
      <c r="G1901" s="28" t="n">
        <v>10533.9</v>
      </c>
      <c r="H1901" s="28" t="n">
        <v>249.847</v>
      </c>
      <c r="I1901" s="28" t="n">
        <v>26.8408</v>
      </c>
      <c r="J1901" s="28" t="n">
        <v>1627.09</v>
      </c>
      <c r="K1901" s="28" t="n">
        <v>194.909</v>
      </c>
      <c r="L1901" s="28" t="n">
        <v>53.0395</v>
      </c>
      <c r="M1901" s="28" t="n">
        <v>2.33944</v>
      </c>
      <c r="N1901" s="28" t="n">
        <v>1516.27</v>
      </c>
      <c r="O1901" s="28" t="n">
        <v>53.8242</v>
      </c>
      <c r="P1901" s="28" t="n">
        <v>7.90859</v>
      </c>
      <c r="Q1901" s="28" t="n">
        <v>4.3327</v>
      </c>
      <c r="R1901" s="22" t="n">
        <v>2712.9</v>
      </c>
      <c r="S1901" s="22" t="n">
        <v>76831.8</v>
      </c>
      <c r="T1901" s="22" t="n">
        <v>1163.66</v>
      </c>
      <c r="U1901" s="22" t="n">
        <v>42.0335</v>
      </c>
      <c r="V1901" s="22" t="n">
        <v>2679.6</v>
      </c>
      <c r="W1901" s="22" t="n">
        <v>15143.4</v>
      </c>
      <c r="X1901" s="28" t="n">
        <v>485.821</v>
      </c>
      <c r="Y1901" s="28" t="n">
        <v>37.5772</v>
      </c>
      <c r="Z1901" s="12" t="n">
        <f aca="false">G1901/C1901</f>
        <v>0.182023497047749</v>
      </c>
      <c r="AA1901" s="12" t="n">
        <f aca="false">(G1901+K1901+O1901)/C1901</f>
        <v>0.186321552553865</v>
      </c>
      <c r="AB1901" s="12" t="n">
        <f aca="false">(G1901)/(G1901+K1901+O1901+C1901)</f>
        <v>0.153435210424945</v>
      </c>
      <c r="AC1901" s="12" t="n">
        <f aca="false">(G1901)/(K1901+O1901+C1901)</f>
        <v>0.181244498134589</v>
      </c>
      <c r="AD1901" s="12" t="n">
        <f aca="false">H1901/D1901</f>
        <v>0.112697002228256</v>
      </c>
      <c r="AE1901" s="12" t="n">
        <f aca="false">G1901/(G1901+C1901+K1901)</f>
        <v>0.153555597282206</v>
      </c>
    </row>
    <row r="1902" customFormat="false" ht="12" hidden="false" customHeight="false" outlineLevel="0" collapsed="false">
      <c r="A1902" s="31" t="s">
        <v>1876</v>
      </c>
      <c r="B1902" s="28" t="n">
        <v>1582.33</v>
      </c>
      <c r="C1902" s="28" t="n">
        <v>44265.2</v>
      </c>
      <c r="D1902" s="28" t="n">
        <v>2358.17</v>
      </c>
      <c r="E1902" s="28" t="n">
        <v>11.95</v>
      </c>
      <c r="F1902" s="28" t="n">
        <v>1355.17</v>
      </c>
      <c r="G1902" s="28" t="n">
        <v>16898.7</v>
      </c>
      <c r="H1902" s="28" t="n">
        <v>337.561</v>
      </c>
      <c r="I1902" s="28" t="n">
        <v>31.87</v>
      </c>
      <c r="J1902" s="28" t="n">
        <v>1622.15</v>
      </c>
      <c r="K1902" s="28" t="n">
        <v>370.19</v>
      </c>
      <c r="L1902" s="28" t="n">
        <v>29.2682</v>
      </c>
      <c r="M1902" s="28" t="n">
        <v>8.0521</v>
      </c>
      <c r="N1902" s="28" t="n">
        <v>1500.82</v>
      </c>
      <c r="O1902" s="28" t="n">
        <v>39.8833</v>
      </c>
      <c r="P1902" s="28" t="n">
        <v>8.64957</v>
      </c>
      <c r="Q1902" s="28" t="n">
        <v>2.93546</v>
      </c>
      <c r="R1902" s="22" t="n">
        <v>2714.84</v>
      </c>
      <c r="S1902" s="22" t="n">
        <v>62627.6</v>
      </c>
      <c r="T1902" s="22" t="n">
        <v>1024.6</v>
      </c>
      <c r="U1902" s="22" t="n">
        <v>38.9129</v>
      </c>
      <c r="V1902" s="22" t="n">
        <v>2682.2</v>
      </c>
      <c r="W1902" s="22" t="n">
        <v>13763.6</v>
      </c>
      <c r="X1902" s="28" t="n">
        <v>440.151</v>
      </c>
      <c r="Y1902" s="28" t="n">
        <v>42.9452</v>
      </c>
      <c r="Z1902" s="12" t="n">
        <f aca="false">G1902/C1902</f>
        <v>0.381760389651464</v>
      </c>
      <c r="AA1902" s="12" t="n">
        <f aca="false">(G1902+K1902+O1902)/C1902</f>
        <v>0.391024400657853</v>
      </c>
      <c r="AB1902" s="12" t="n">
        <f aca="false">(G1902)/(G1902+K1902+O1902+C1902)</f>
        <v>0.274445501797754</v>
      </c>
      <c r="AC1902" s="12" t="n">
        <f aca="false">(G1902)/(K1902+O1902+C1902)</f>
        <v>0.378256219867378</v>
      </c>
      <c r="AD1902" s="12" t="n">
        <f aca="false">H1902/D1902</f>
        <v>0.143145320311937</v>
      </c>
      <c r="AE1902" s="12" t="n">
        <f aca="false">G1902/(G1902+C1902+K1902)</f>
        <v>0.27462338355861</v>
      </c>
    </row>
    <row r="1903" customFormat="false" ht="12" hidden="false" customHeight="false" outlineLevel="0" collapsed="false">
      <c r="A1903" s="31" t="s">
        <v>1877</v>
      </c>
      <c r="B1903" s="28" t="n">
        <v>1582.54</v>
      </c>
      <c r="C1903" s="28" t="n">
        <v>61286.2</v>
      </c>
      <c r="D1903" s="28" t="n">
        <v>2709.1</v>
      </c>
      <c r="E1903" s="28" t="n">
        <v>14.4018</v>
      </c>
      <c r="F1903" s="28" t="n">
        <v>1352.41</v>
      </c>
      <c r="G1903" s="28" t="n">
        <v>683.805</v>
      </c>
      <c r="H1903" s="28" t="n">
        <v>33.6524</v>
      </c>
      <c r="I1903" s="28" t="n">
        <v>12.9359</v>
      </c>
      <c r="J1903" s="28" t="n">
        <v>1622.98</v>
      </c>
      <c r="K1903" s="28" t="n">
        <v>749.867</v>
      </c>
      <c r="L1903" s="28" t="n">
        <v>87.5381</v>
      </c>
      <c r="M1903" s="28" t="n">
        <v>5.4534</v>
      </c>
      <c r="N1903" s="28" t="n">
        <v>1514.74</v>
      </c>
      <c r="O1903" s="28" t="n">
        <v>77.3097</v>
      </c>
      <c r="P1903" s="28" t="n">
        <v>14.0065</v>
      </c>
      <c r="Q1903" s="28" t="n">
        <v>3.51386</v>
      </c>
      <c r="R1903" s="22" t="n">
        <v>2710.23</v>
      </c>
      <c r="S1903" s="22" t="n">
        <v>65492.3</v>
      </c>
      <c r="T1903" s="22" t="n">
        <v>967.492</v>
      </c>
      <c r="U1903" s="22" t="n">
        <v>43.0946</v>
      </c>
      <c r="V1903" s="22" t="n">
        <v>2680.9</v>
      </c>
      <c r="W1903" s="22" t="n">
        <v>8257.56</v>
      </c>
      <c r="X1903" s="28" t="n">
        <v>388.676</v>
      </c>
      <c r="Y1903" s="28" t="n">
        <v>59.0498</v>
      </c>
      <c r="Z1903" s="12" t="n">
        <f aca="false">G1903/C1903</f>
        <v>0.0111575689143722</v>
      </c>
      <c r="AA1903" s="12" t="n">
        <f aca="false">(G1903+K1903+O1903)/C1903</f>
        <v>0.0246545176565034</v>
      </c>
      <c r="AB1903" s="12" t="n">
        <f aca="false">(G1903)/(G1903+K1903+O1903+C1903)</f>
        <v>0.0108891033242022</v>
      </c>
      <c r="AC1903" s="12" t="n">
        <f aca="false">(G1903)/(K1903+O1903+C1903)</f>
        <v>0.0110089812586215</v>
      </c>
      <c r="AD1903" s="12" t="n">
        <f aca="false">H1903/D1903</f>
        <v>0.0124219851611236</v>
      </c>
      <c r="AE1903" s="12" t="n">
        <f aca="false">G1903/(G1903+C1903+K1903)</f>
        <v>0.0109025254388274</v>
      </c>
    </row>
    <row r="1904" customFormat="false" ht="12" hidden="false" customHeight="false" outlineLevel="0" collapsed="false">
      <c r="A1904" s="31" t="s">
        <v>1878</v>
      </c>
      <c r="B1904" s="28" t="n">
        <v>1582.39</v>
      </c>
      <c r="C1904" s="28" t="n">
        <v>55171</v>
      </c>
      <c r="D1904" s="28" t="n">
        <v>2454.23</v>
      </c>
      <c r="E1904" s="28" t="n">
        <v>14.3112</v>
      </c>
      <c r="F1904" s="28" t="n">
        <v>1359.71</v>
      </c>
      <c r="G1904" s="28" t="n">
        <v>17648</v>
      </c>
      <c r="H1904" s="28" t="n">
        <v>281.581</v>
      </c>
      <c r="I1904" s="28" t="n">
        <v>39.9</v>
      </c>
      <c r="J1904" s="28" t="n">
        <v>1623.17</v>
      </c>
      <c r="K1904" s="28" t="n">
        <v>906.707</v>
      </c>
      <c r="L1904" s="28" t="n">
        <v>152.415</v>
      </c>
      <c r="M1904" s="28" t="n">
        <v>3.78722</v>
      </c>
      <c r="N1904" s="28" t="n">
        <v>1506.94</v>
      </c>
      <c r="O1904" s="28" t="n">
        <v>41.4404</v>
      </c>
      <c r="P1904" s="28" t="n">
        <v>10.0999</v>
      </c>
      <c r="Q1904" s="28" t="n">
        <v>2.61208</v>
      </c>
      <c r="R1904" s="22" t="n">
        <v>2715.39</v>
      </c>
      <c r="S1904" s="22" t="n">
        <v>81272.4</v>
      </c>
      <c r="T1904" s="22" t="n">
        <v>1414.23</v>
      </c>
      <c r="U1904" s="22" t="n">
        <v>36.585</v>
      </c>
      <c r="V1904" s="22" t="n">
        <v>2682.2</v>
      </c>
      <c r="W1904" s="22" t="n">
        <v>17678.1</v>
      </c>
      <c r="X1904" s="22" t="n">
        <v>361.059</v>
      </c>
      <c r="Y1904" s="22" t="n">
        <v>31.17</v>
      </c>
      <c r="Z1904" s="12" t="n">
        <f aca="false">G1904/C1904</f>
        <v>0.319878196878795</v>
      </c>
      <c r="AA1904" s="12" t="n">
        <f aca="false">(G1904+K1904+O1904)/C1904</f>
        <v>0.337063808885103</v>
      </c>
      <c r="AB1904" s="12" t="n">
        <f aca="false">(G1904)/(G1904+K1904+O1904+C1904)</f>
        <v>0.239239290416156</v>
      </c>
      <c r="AC1904" s="12" t="n">
        <f aca="false">(G1904)/(K1904+O1904+C1904)</f>
        <v>0.314473772636111</v>
      </c>
      <c r="AD1904" s="12" t="n">
        <f aca="false">H1904/D1904</f>
        <v>0.114732930491437</v>
      </c>
      <c r="AE1904" s="12" t="n">
        <f aca="false">G1904/(G1904+C1904+K1904)</f>
        <v>0.239373764160715</v>
      </c>
    </row>
    <row r="1905" customFormat="false" ht="12" hidden="false" customHeight="false" outlineLevel="0" collapsed="false">
      <c r="A1905" s="31" t="s">
        <v>1879</v>
      </c>
      <c r="B1905" s="28" t="n">
        <v>1582.34</v>
      </c>
      <c r="C1905" s="28" t="n">
        <v>43594.6</v>
      </c>
      <c r="D1905" s="28" t="n">
        <v>1739.23</v>
      </c>
      <c r="E1905" s="28" t="n">
        <v>15.9572</v>
      </c>
      <c r="F1905" s="28" t="n">
        <v>1356.76</v>
      </c>
      <c r="G1905" s="28" t="n">
        <v>19058</v>
      </c>
      <c r="H1905" s="28" t="n">
        <v>254.409</v>
      </c>
      <c r="I1905" s="28" t="n">
        <v>47.6897</v>
      </c>
      <c r="J1905" s="28" t="n">
        <v>1623.8</v>
      </c>
      <c r="K1905" s="28" t="n">
        <v>1738.23</v>
      </c>
      <c r="L1905" s="28" t="n">
        <v>137.119</v>
      </c>
      <c r="M1905" s="28" t="n">
        <v>8.07032</v>
      </c>
      <c r="N1905" s="28" t="n">
        <v>1510.94</v>
      </c>
      <c r="O1905" s="28" t="n">
        <v>139.39</v>
      </c>
      <c r="P1905" s="28" t="n">
        <v>15.3535</v>
      </c>
      <c r="Q1905" s="28" t="n">
        <v>5.7797</v>
      </c>
      <c r="R1905" s="22" t="n">
        <v>2722.43</v>
      </c>
      <c r="S1905" s="22" t="n">
        <v>58484.5</v>
      </c>
      <c r="T1905" s="22" t="n">
        <v>1118.6</v>
      </c>
      <c r="U1905" s="22" t="n">
        <v>33.2848</v>
      </c>
      <c r="V1905" s="22" t="n">
        <v>2684.8</v>
      </c>
      <c r="W1905" s="22" t="n">
        <v>14816.4</v>
      </c>
      <c r="X1905" s="22" t="n">
        <v>302.806</v>
      </c>
      <c r="Y1905" s="22" t="n">
        <v>31.15</v>
      </c>
      <c r="Z1905" s="12" t="n">
        <f aca="false">G1905/C1905</f>
        <v>0.437164235937479</v>
      </c>
      <c r="AA1905" s="12" t="n">
        <f aca="false">(G1905+K1905+O1905)/C1905</f>
        <v>0.480234249196001</v>
      </c>
      <c r="AB1905" s="12" t="n">
        <f aca="false">(G1905)/(G1905+K1905+O1905+C1905)</f>
        <v>0.29533449599273</v>
      </c>
      <c r="AC1905" s="12" t="n">
        <f aca="false">(G1905)/(K1905+O1905+C1905)</f>
        <v>0.419113032088603</v>
      </c>
      <c r="AD1905" s="12" t="n">
        <f aca="false">H1905/D1905</f>
        <v>0.146276800653163</v>
      </c>
      <c r="AE1905" s="12" t="n">
        <f aca="false">G1905/(G1905+C1905+K1905)</f>
        <v>0.295973821117075</v>
      </c>
    </row>
    <row r="1906" customFormat="false" ht="12" hidden="false" customHeight="false" outlineLevel="0" collapsed="false">
      <c r="A1906" s="31" t="s">
        <v>1880</v>
      </c>
      <c r="B1906" s="28" t="n">
        <v>1582.7</v>
      </c>
      <c r="C1906" s="28" t="n">
        <v>57315.1</v>
      </c>
      <c r="D1906" s="28" t="n">
        <v>2581.18</v>
      </c>
      <c r="E1906" s="28" t="n">
        <v>14.1361</v>
      </c>
      <c r="F1906" s="28" t="n">
        <v>1352.71</v>
      </c>
      <c r="G1906" s="28" t="n">
        <v>11690.1</v>
      </c>
      <c r="H1906" s="28" t="n">
        <v>137.725</v>
      </c>
      <c r="I1906" s="28" t="n">
        <v>54.0365</v>
      </c>
      <c r="J1906" s="28" t="n">
        <v>1624.64</v>
      </c>
      <c r="K1906" s="28" t="n">
        <v>827.058</v>
      </c>
      <c r="L1906" s="28" t="n">
        <v>95.2161</v>
      </c>
      <c r="M1906" s="28" t="n">
        <v>5.52975</v>
      </c>
      <c r="N1906" s="28" t="n">
        <v>1506.51</v>
      </c>
      <c r="O1906" s="28" t="n">
        <v>169.867</v>
      </c>
      <c r="P1906" s="28" t="n">
        <v>24.1503</v>
      </c>
      <c r="Q1906" s="28" t="n">
        <v>4.47782</v>
      </c>
      <c r="R1906" s="22" t="n">
        <v>2709.91</v>
      </c>
      <c r="S1906" s="22" t="n">
        <v>43197.9</v>
      </c>
      <c r="T1906" s="22" t="n">
        <v>693.094</v>
      </c>
      <c r="U1906" s="22" t="n">
        <v>39.6781</v>
      </c>
      <c r="V1906" s="22" t="n">
        <v>2680.9</v>
      </c>
      <c r="W1906" s="22" t="n">
        <v>8349.18</v>
      </c>
      <c r="X1906" s="22" t="n">
        <v>185.913</v>
      </c>
      <c r="Y1906" s="22" t="n">
        <v>28.59</v>
      </c>
      <c r="Z1906" s="12" t="n">
        <f aca="false">G1906/C1906</f>
        <v>0.203961957669096</v>
      </c>
      <c r="AA1906" s="12" t="n">
        <f aca="false">(G1906+K1906+O1906)/C1906</f>
        <v>0.221355716032948</v>
      </c>
      <c r="AB1906" s="12" t="n">
        <f aca="false">(G1906)/(G1906+K1906+O1906+C1906)</f>
        <v>0.166996359039101</v>
      </c>
      <c r="AC1906" s="12" t="n">
        <f aca="false">(G1906)/(K1906+O1906+C1906)</f>
        <v>0.200474944919165</v>
      </c>
      <c r="AD1906" s="12" t="n">
        <f aca="false">H1906/D1906</f>
        <v>0.0533573791831643</v>
      </c>
      <c r="AE1906" s="12" t="n">
        <f aca="false">G1906/(G1906+C1906+K1906)</f>
        <v>0.16740257775998</v>
      </c>
    </row>
    <row r="1907" customFormat="false" ht="12" hidden="false" customHeight="false" outlineLevel="0" collapsed="false">
      <c r="A1907" s="31" t="s">
        <v>1881</v>
      </c>
      <c r="B1907" s="28" t="n">
        <v>1583.82</v>
      </c>
      <c r="C1907" s="28" t="n">
        <v>44055</v>
      </c>
      <c r="D1907" s="28" t="n">
        <v>2346.97</v>
      </c>
      <c r="E1907" s="28" t="n">
        <v>11.95</v>
      </c>
      <c r="F1907" s="28" t="n">
        <v>1373.66</v>
      </c>
      <c r="G1907" s="28" t="n">
        <v>440.656</v>
      </c>
      <c r="H1907" s="28" t="n">
        <v>29.5856</v>
      </c>
      <c r="I1907" s="28" t="n">
        <v>47.99</v>
      </c>
      <c r="J1907" s="28" t="n">
        <v>1620.79</v>
      </c>
      <c r="K1907" s="28" t="n">
        <v>666.143</v>
      </c>
      <c r="L1907" s="28" t="n">
        <v>47.3303</v>
      </c>
      <c r="M1907" s="28" t="n">
        <v>8.96</v>
      </c>
      <c r="N1907" s="28" t="n">
        <v>1510.67</v>
      </c>
      <c r="O1907" s="28" t="n">
        <v>64.8321</v>
      </c>
      <c r="P1907" s="28" t="n">
        <v>15.5057</v>
      </c>
      <c r="Q1907" s="28" t="n">
        <v>2.66182</v>
      </c>
      <c r="R1907" s="22" t="n">
        <v>2727.51</v>
      </c>
      <c r="S1907" s="22" t="n">
        <v>17279.9</v>
      </c>
      <c r="T1907" s="22" t="n">
        <v>412.269</v>
      </c>
      <c r="U1907" s="22" t="n">
        <v>26.6833</v>
      </c>
      <c r="V1907" s="22" t="n">
        <v>2692.03</v>
      </c>
      <c r="W1907" s="22" t="n">
        <v>15794.6</v>
      </c>
      <c r="X1907" s="22" t="n">
        <v>188.541</v>
      </c>
      <c r="Y1907" s="22" t="n">
        <v>53.3314</v>
      </c>
      <c r="Z1907" s="12" t="n">
        <f aca="false">G1907/C1907</f>
        <v>0.010002406083305</v>
      </c>
      <c r="AA1907" s="12" t="n">
        <f aca="false">(G1907+K1907+O1907)/C1907</f>
        <v>0.0265947361252979</v>
      </c>
      <c r="AB1907" s="12" t="n">
        <f aca="false">(G1907)/(G1907+K1907+O1907+C1907)</f>
        <v>0.00974328596409649</v>
      </c>
      <c r="AC1907" s="12" t="n">
        <f aca="false">(G1907)/(K1907+O1907+C1907)</f>
        <v>0.00983915163209207</v>
      </c>
      <c r="AD1907" s="12" t="n">
        <f aca="false">H1907/D1907</f>
        <v>0.0126058705479831</v>
      </c>
      <c r="AE1907" s="12" t="n">
        <f aca="false">G1907/(G1907+C1907+K1907)</f>
        <v>0.00975727295540198</v>
      </c>
    </row>
    <row r="1908" customFormat="false" ht="12" hidden="false" customHeight="false" outlineLevel="0" collapsed="false">
      <c r="A1908" s="31" t="s">
        <v>1882</v>
      </c>
      <c r="B1908" s="28" t="n">
        <v>1582.08</v>
      </c>
      <c r="C1908" s="28" t="n">
        <v>55648.3</v>
      </c>
      <c r="D1908" s="28" t="n">
        <v>2648.2</v>
      </c>
      <c r="E1908" s="28" t="n">
        <v>13.3777</v>
      </c>
      <c r="F1908" s="28" t="n">
        <v>1358.02</v>
      </c>
      <c r="G1908" s="28" t="n">
        <v>19375.4</v>
      </c>
      <c r="H1908" s="28" t="n">
        <v>279.62</v>
      </c>
      <c r="I1908" s="28" t="n">
        <v>44.1125</v>
      </c>
      <c r="J1908" s="28" t="n">
        <v>1622.91</v>
      </c>
      <c r="K1908" s="28" t="n">
        <v>526.923</v>
      </c>
      <c r="L1908" s="28" t="n">
        <v>66.4832</v>
      </c>
      <c r="M1908" s="28" t="n">
        <v>5.04563</v>
      </c>
      <c r="N1908" s="28" t="n">
        <v>1517.91</v>
      </c>
      <c r="O1908" s="28" t="n">
        <v>260.526</v>
      </c>
      <c r="P1908" s="28" t="n">
        <v>29.7639</v>
      </c>
      <c r="Q1908" s="28" t="n">
        <v>5.5724</v>
      </c>
      <c r="R1908" s="22" t="n">
        <v>2728</v>
      </c>
      <c r="S1908" s="22" t="n">
        <v>50169.2</v>
      </c>
      <c r="T1908" s="22" t="n">
        <v>1072.16</v>
      </c>
      <c r="U1908" s="22" t="n">
        <v>29.789</v>
      </c>
      <c r="V1908" s="22" t="n">
        <v>2687.99</v>
      </c>
      <c r="W1908" s="22" t="n">
        <v>21408.2</v>
      </c>
      <c r="X1908" s="22" t="n">
        <v>475.323</v>
      </c>
      <c r="Y1908" s="22" t="n">
        <v>28.6729</v>
      </c>
      <c r="Z1908" s="12" t="n">
        <f aca="false">G1908/C1908</f>
        <v>0.348175955060622</v>
      </c>
      <c r="AA1908" s="12" t="n">
        <f aca="false">(G1908+K1908+O1908)/C1908</f>
        <v>0.362326414283994</v>
      </c>
      <c r="AB1908" s="12" t="n">
        <f aca="false">(G1908)/(G1908+K1908+O1908+C1908)</f>
        <v>0.255574546166026</v>
      </c>
      <c r="AC1908" s="12" t="n">
        <f aca="false">(G1908)/(K1908+O1908+C1908)</f>
        <v>0.343317849826003</v>
      </c>
      <c r="AD1908" s="12" t="n">
        <f aca="false">H1908/D1908</f>
        <v>0.105588701759686</v>
      </c>
      <c r="AE1908" s="12" t="n">
        <f aca="false">G1908/(G1908+C1908+K1908)</f>
        <v>0.25645586006617</v>
      </c>
    </row>
    <row r="1909" customFormat="false" ht="12" hidden="false" customHeight="false" outlineLevel="0" collapsed="false">
      <c r="A1909" s="31" t="s">
        <v>1883</v>
      </c>
      <c r="B1909" s="28" t="n">
        <v>1582.19</v>
      </c>
      <c r="C1909" s="28" t="n">
        <v>23731.9</v>
      </c>
      <c r="D1909" s="28" t="n">
        <v>1865.66</v>
      </c>
      <c r="E1909" s="28" t="n">
        <v>11.95</v>
      </c>
      <c r="F1909" s="28" t="n">
        <v>1353.92</v>
      </c>
      <c r="G1909" s="28" t="n">
        <v>14848.9</v>
      </c>
      <c r="H1909" s="28" t="n">
        <v>290.65</v>
      </c>
      <c r="I1909" s="28" t="n">
        <v>32.524</v>
      </c>
      <c r="J1909" s="28" t="n">
        <v>1626.3</v>
      </c>
      <c r="K1909" s="28" t="n">
        <v>761.83</v>
      </c>
      <c r="L1909" s="28" t="n">
        <v>99.64</v>
      </c>
      <c r="M1909" s="28" t="n">
        <v>7.18</v>
      </c>
      <c r="N1909" s="28" t="n">
        <v>1519.43</v>
      </c>
      <c r="O1909" s="28" t="n">
        <v>195.099</v>
      </c>
      <c r="P1909" s="28" t="n">
        <v>46.3648</v>
      </c>
      <c r="Q1909" s="28" t="n">
        <v>2.67884</v>
      </c>
      <c r="R1909" s="28" t="n">
        <v>2724.28</v>
      </c>
      <c r="S1909" s="28" t="n">
        <v>74655.5</v>
      </c>
      <c r="T1909" s="22" t="n">
        <v>1312.6</v>
      </c>
      <c r="U1909" s="22" t="n">
        <v>39.8</v>
      </c>
      <c r="V1909" s="28" t="n">
        <v>2688.73</v>
      </c>
      <c r="W1909" s="28" t="n">
        <v>28428.5</v>
      </c>
      <c r="X1909" s="28" t="n">
        <v>410.108</v>
      </c>
      <c r="Y1909" s="28" t="n">
        <v>44.1302</v>
      </c>
      <c r="Z1909" s="12" t="n">
        <f aca="false">G1909/C1909</f>
        <v>0.625693686556913</v>
      </c>
      <c r="AA1909" s="12" t="n">
        <f aca="false">(G1909+K1909+O1909)/C1909</f>
        <v>0.666016163897539</v>
      </c>
      <c r="AB1909" s="12" t="n">
        <f aca="false">(G1909)/(G1909+K1909+O1909+C1909)</f>
        <v>0.375562794716915</v>
      </c>
      <c r="AC1909" s="12" t="n">
        <f aca="false">(G1909)/(K1909+O1909+C1909)</f>
        <v>0.601442053003</v>
      </c>
      <c r="AD1909" s="12" t="n">
        <f aca="false">H1909/D1909</f>
        <v>0.155789372125682</v>
      </c>
      <c r="AE1909" s="12" t="n">
        <f aca="false">G1909/(G1909+C1909+K1909)</f>
        <v>0.377425200094656</v>
      </c>
    </row>
    <row r="1910" s="24" customFormat="true" ht="12" hidden="false" customHeight="false" outlineLevel="0" collapsed="false">
      <c r="B1910" s="25"/>
      <c r="C1910" s="25"/>
      <c r="D1910" s="25"/>
      <c r="E1910" s="25"/>
      <c r="F1910" s="25"/>
      <c r="G1910" s="25"/>
      <c r="H1910" s="25"/>
      <c r="I1910" s="25"/>
      <c r="J1910" s="25"/>
      <c r="K1910" s="25"/>
      <c r="L1910" s="25"/>
      <c r="M1910" s="25"/>
      <c r="N1910" s="25"/>
      <c r="O1910" s="25"/>
      <c r="P1910" s="25"/>
      <c r="Q1910" s="25"/>
      <c r="R1910" s="25"/>
      <c r="S1910" s="25"/>
      <c r="T1910" s="25"/>
      <c r="U1910" s="25"/>
      <c r="V1910" s="25"/>
      <c r="W1910" s="25"/>
      <c r="X1910" s="25"/>
      <c r="Y1910" s="25"/>
      <c r="Z1910" s="26" t="n">
        <f aca="false">AVERAGE(Z1859:Z1909)</f>
        <v>0.342794944604284</v>
      </c>
      <c r="AA1910" s="26" t="n">
        <f aca="false">AVERAGE(AA1859:AA1909)</f>
        <v>0.367599222148751</v>
      </c>
      <c r="AB1910" s="26" t="n">
        <f aca="false">AVERAGE(AB1859:AB1909)</f>
        <v>0.231197596462197</v>
      </c>
      <c r="AC1910" s="26" t="n">
        <f aca="false">AVERAGE(AC1859:AC1909)</f>
        <v>0.334562256851912</v>
      </c>
      <c r="AD1910" s="26" t="n">
        <f aca="false">AVERAGE(AD1859:AD1909)</f>
        <v>0.118114804531261</v>
      </c>
      <c r="AE1910" s="26" t="n">
        <f aca="false">AVERAGE(AE1859:AE1909)</f>
        <v>0.23150927568508</v>
      </c>
    </row>
    <row r="1911" customFormat="false" ht="12" hidden="false" customHeight="false" outlineLevel="0" collapsed="false">
      <c r="A1911" s="31" t="s">
        <v>1884</v>
      </c>
      <c r="B1911" s="18" t="n">
        <v>1582.01</v>
      </c>
      <c r="C1911" s="18" t="n">
        <v>60769.2</v>
      </c>
      <c r="D1911" s="18" t="n">
        <v>2270.86</v>
      </c>
      <c r="E1911" s="18" t="n">
        <v>17.0362</v>
      </c>
      <c r="F1911" s="20" t="n">
        <v>1345.59</v>
      </c>
      <c r="G1911" s="20" t="n">
        <v>13706</v>
      </c>
      <c r="H1911" s="20" t="n">
        <v>250.065</v>
      </c>
      <c r="I1911" s="20" t="n">
        <v>34.893</v>
      </c>
      <c r="J1911" s="18" t="n">
        <v>1622.97</v>
      </c>
      <c r="K1911" s="18" t="n">
        <v>71.3434</v>
      </c>
      <c r="L1911" s="18" t="n">
        <v>27.0476</v>
      </c>
      <c r="M1911" s="18" t="n">
        <v>1.67921</v>
      </c>
      <c r="N1911" s="18" t="n">
        <v>1513.77</v>
      </c>
      <c r="O1911" s="18" t="n">
        <v>41.3877</v>
      </c>
      <c r="P1911" s="18" t="n">
        <v>16.7479</v>
      </c>
      <c r="Q1911" s="18" t="n">
        <v>1.57323</v>
      </c>
      <c r="R1911" s="18" t="n">
        <v>2729.08</v>
      </c>
      <c r="S1911" s="18" t="n">
        <v>49201.8</v>
      </c>
      <c r="T1911" s="18" t="n">
        <v>1092.96</v>
      </c>
      <c r="U1911" s="18" t="n">
        <v>28.6586</v>
      </c>
      <c r="V1911" s="18" t="n">
        <v>2692.62</v>
      </c>
      <c r="W1911" s="18" t="n">
        <v>39002.6</v>
      </c>
      <c r="X1911" s="18" t="n">
        <v>547.154</v>
      </c>
      <c r="Y1911" s="18" t="n">
        <v>45.38</v>
      </c>
      <c r="Z1911" s="12" t="n">
        <f aca="false">G1911/C1911</f>
        <v>0.225541886350322</v>
      </c>
      <c r="AA1911" s="12" t="n">
        <f aca="false">(G1911+K1911+O1911)/C1911</f>
        <v>0.227396956023775</v>
      </c>
      <c r="AB1911" s="12" t="n">
        <f aca="false">(G1911)/(G1911+K1911+O1911+C1911)</f>
        <v>0.183756269920188</v>
      </c>
      <c r="AC1911" s="12" t="n">
        <f aca="false">(G1911)/(K1911+O1911+C1911)</f>
        <v>0.225124265153278</v>
      </c>
      <c r="AD1911" s="12" t="n">
        <f aca="false">H1911/D1911</f>
        <v>0.11011907383106</v>
      </c>
      <c r="AE1911" s="12" t="n">
        <f aca="false">G1911/(G1911+C1911+K1911)</f>
        <v>0.183858290067947</v>
      </c>
    </row>
    <row r="1912" customFormat="false" ht="12" hidden="false" customHeight="false" outlineLevel="0" collapsed="false">
      <c r="A1912" s="31" t="s">
        <v>1885</v>
      </c>
      <c r="B1912" s="18" t="n">
        <v>1582.96</v>
      </c>
      <c r="C1912" s="18" t="n">
        <v>49566.7</v>
      </c>
      <c r="D1912" s="18" t="n">
        <v>1864.1</v>
      </c>
      <c r="E1912" s="18" t="n">
        <v>16.9278</v>
      </c>
      <c r="F1912" s="20" t="n">
        <v>1357.77</v>
      </c>
      <c r="G1912" s="20" t="n">
        <v>21650.2</v>
      </c>
      <c r="H1912" s="20" t="n">
        <v>347.42</v>
      </c>
      <c r="I1912" s="20" t="n">
        <v>39.6723</v>
      </c>
      <c r="J1912" s="18" t="n">
        <v>1624.34</v>
      </c>
      <c r="K1912" s="18" t="n">
        <v>830.415</v>
      </c>
      <c r="L1912" s="18" t="n">
        <v>92.9525</v>
      </c>
      <c r="M1912" s="18" t="n">
        <v>5.6874</v>
      </c>
      <c r="N1912" s="18" t="n">
        <v>1519.43</v>
      </c>
      <c r="O1912" s="18" t="n">
        <v>55.4798</v>
      </c>
      <c r="P1912" s="18" t="n">
        <v>13.2277</v>
      </c>
      <c r="Q1912" s="18" t="n">
        <v>2.67012</v>
      </c>
      <c r="R1912" s="18" t="n">
        <v>2729.1</v>
      </c>
      <c r="S1912" s="18" t="n">
        <v>44485.8</v>
      </c>
      <c r="T1912" s="18" t="n">
        <v>741.165</v>
      </c>
      <c r="U1912" s="18" t="n">
        <v>38.2108</v>
      </c>
      <c r="V1912" s="18" t="n">
        <v>2690.06</v>
      </c>
      <c r="W1912" s="18" t="n">
        <v>28162.1</v>
      </c>
      <c r="X1912" s="18" t="n">
        <v>418.989</v>
      </c>
      <c r="Y1912" s="18" t="n">
        <v>42.79</v>
      </c>
      <c r="Z1912" s="12" t="n">
        <f aca="false">G1912/C1912</f>
        <v>0.436789215340138</v>
      </c>
      <c r="AA1912" s="12" t="n">
        <f aca="false">(G1912+K1912+O1912)/C1912</f>
        <v>0.454661996864831</v>
      </c>
      <c r="AB1912" s="12" t="n">
        <f aca="false">(G1912)/(G1912+K1912+O1912+C1912)</f>
        <v>0.300268527177812</v>
      </c>
      <c r="AC1912" s="12" t="n">
        <f aca="false">(G1912)/(K1912+O1912+C1912)</f>
        <v>0.429119653524738</v>
      </c>
      <c r="AD1912" s="12" t="n">
        <f aca="false">H1912/D1912</f>
        <v>0.186374121560002</v>
      </c>
      <c r="AE1912" s="12" t="n">
        <f aca="false">G1912/(G1912+C1912+K1912)</f>
        <v>0.300499747978117</v>
      </c>
    </row>
    <row r="1913" customFormat="false" ht="12" hidden="false" customHeight="false" outlineLevel="0" collapsed="false">
      <c r="A1913" s="31" t="s">
        <v>1886</v>
      </c>
      <c r="B1913" s="18" t="n">
        <v>1582.48</v>
      </c>
      <c r="C1913" s="18" t="n">
        <v>56366.1</v>
      </c>
      <c r="D1913" s="18" t="n">
        <v>2548.69</v>
      </c>
      <c r="E1913" s="18" t="n">
        <v>14.0793</v>
      </c>
      <c r="F1913" s="20" t="n">
        <v>1357.56</v>
      </c>
      <c r="G1913" s="20" t="n">
        <v>11422.7</v>
      </c>
      <c r="H1913" s="20" t="n">
        <v>159.327</v>
      </c>
      <c r="I1913" s="20" t="n">
        <v>45.6413</v>
      </c>
      <c r="J1913" s="18" t="n">
        <v>1623.27</v>
      </c>
      <c r="K1913" s="18" t="n">
        <v>633.483</v>
      </c>
      <c r="L1913" s="18" t="n">
        <v>67.9797</v>
      </c>
      <c r="M1913" s="18" t="n">
        <v>5.93247</v>
      </c>
      <c r="N1913" s="18" t="n">
        <v>1520.36</v>
      </c>
      <c r="O1913" s="18" t="n">
        <v>81.0167</v>
      </c>
      <c r="P1913" s="18" t="n">
        <v>14.6868</v>
      </c>
      <c r="Q1913" s="18" t="n">
        <v>3.51178</v>
      </c>
      <c r="R1913" s="18" t="n">
        <v>2719.31</v>
      </c>
      <c r="S1913" s="18" t="n">
        <v>63022.4</v>
      </c>
      <c r="T1913" s="18" t="n">
        <v>1108.09</v>
      </c>
      <c r="U1913" s="18" t="n">
        <v>36.2076</v>
      </c>
      <c r="V1913" s="18" t="n">
        <v>2688.77</v>
      </c>
      <c r="W1913" s="18" t="n">
        <v>16768.3</v>
      </c>
      <c r="X1913" s="18" t="n">
        <v>342.698</v>
      </c>
      <c r="Y1913" s="18" t="n">
        <v>31.15</v>
      </c>
      <c r="Z1913" s="12" t="n">
        <f aca="false">G1913/C1913</f>
        <v>0.202651948600311</v>
      </c>
      <c r="AA1913" s="12" t="n">
        <f aca="false">(G1913+K1913+O1913)/C1913</f>
        <v>0.215328002114746</v>
      </c>
      <c r="AB1913" s="12" t="n">
        <f aca="false">(G1913)/(G1913+K1913+O1913+C1913)</f>
        <v>0.166746712202536</v>
      </c>
      <c r="AC1913" s="12" t="n">
        <f aca="false">(G1913)/(K1913+O1913+C1913)</f>
        <v>0.200115276644509</v>
      </c>
      <c r="AD1913" s="12" t="n">
        <f aca="false">H1913/D1913</f>
        <v>0.0625132911417238</v>
      </c>
      <c r="AE1913" s="12" t="n">
        <f aca="false">G1913/(G1913+C1913+K1913)</f>
        <v>0.166944151805049</v>
      </c>
    </row>
    <row r="1914" customFormat="false" ht="12" hidden="false" customHeight="false" outlineLevel="0" collapsed="false">
      <c r="A1914" s="31" t="s">
        <v>1887</v>
      </c>
      <c r="B1914" s="28" t="n">
        <v>1582.19</v>
      </c>
      <c r="C1914" s="28" t="n">
        <v>36778.1</v>
      </c>
      <c r="D1914" s="28" t="n">
        <v>1959.3</v>
      </c>
      <c r="E1914" s="28" t="n">
        <v>11.95</v>
      </c>
      <c r="F1914" s="20" t="n">
        <v>1355.01</v>
      </c>
      <c r="G1914" s="20" t="n">
        <v>9373.21</v>
      </c>
      <c r="H1914" s="20" t="n">
        <v>232.375</v>
      </c>
      <c r="I1914" s="20" t="n">
        <v>25.679</v>
      </c>
      <c r="J1914" s="28" t="n">
        <v>1612.07</v>
      </c>
      <c r="K1914" s="28" t="n">
        <v>566.314</v>
      </c>
      <c r="L1914" s="28" t="n">
        <v>79.7752</v>
      </c>
      <c r="M1914" s="28" t="n">
        <v>4.51928</v>
      </c>
      <c r="N1914" s="28" t="n">
        <v>1525.75</v>
      </c>
      <c r="O1914" s="28" t="n">
        <v>207.375</v>
      </c>
      <c r="P1914" s="28" t="n">
        <v>29.2124</v>
      </c>
      <c r="Q1914" s="28" t="n">
        <v>4.51928</v>
      </c>
      <c r="R1914" s="28" t="n">
        <v>2728.83</v>
      </c>
      <c r="S1914" s="28" t="n">
        <v>73002.5</v>
      </c>
      <c r="T1914" s="28" t="n">
        <v>1243.14</v>
      </c>
      <c r="U1914" s="28" t="n">
        <v>37.385</v>
      </c>
      <c r="V1914" s="28" t="n">
        <v>2682.2</v>
      </c>
      <c r="W1914" s="28" t="n">
        <v>16514.5</v>
      </c>
      <c r="X1914" s="28" t="n">
        <v>357.542</v>
      </c>
      <c r="Y1914" s="28" t="n">
        <v>33.75</v>
      </c>
      <c r="Z1914" s="12" t="n">
        <f aca="false">G1914/C1914</f>
        <v>0.254858461965137</v>
      </c>
      <c r="AA1914" s="12" t="n">
        <f aca="false">(G1914+K1914+O1914)/C1914</f>
        <v>0.275895138683075</v>
      </c>
      <c r="AB1914" s="12" t="n">
        <f aca="false">(G1914)/(G1914+K1914+O1914+C1914)</f>
        <v>0.199748752258897</v>
      </c>
      <c r="AC1914" s="12" t="n">
        <f aca="false">(G1914)/(K1914+O1914+C1914)</f>
        <v>0.249607548657669</v>
      </c>
      <c r="AD1914" s="12" t="n">
        <f aca="false">H1914/D1914</f>
        <v>0.118601030980452</v>
      </c>
      <c r="AE1914" s="12" t="n">
        <f aca="false">G1914/(G1914+C1914+K1914)</f>
        <v>0.200635417588874</v>
      </c>
    </row>
    <row r="1915" s="44" customFormat="true" ht="12" hidden="false" customHeight="false" outlineLevel="0" collapsed="false">
      <c r="A1915" s="17" t="s">
        <v>1888</v>
      </c>
      <c r="B1915" s="18" t="n">
        <v>1582.4</v>
      </c>
      <c r="C1915" s="18" t="n">
        <v>67361.6</v>
      </c>
      <c r="D1915" s="18" t="n">
        <v>2601.28</v>
      </c>
      <c r="E1915" s="18" t="n">
        <v>16.4856</v>
      </c>
      <c r="F1915" s="20" t="n">
        <v>1350.96</v>
      </c>
      <c r="G1915" s="20" t="n">
        <v>10595.7</v>
      </c>
      <c r="H1915" s="20" t="n">
        <v>157.07</v>
      </c>
      <c r="I1915" s="20" t="n">
        <v>42.9452</v>
      </c>
      <c r="J1915" s="28" t="n">
        <v>1623.3</v>
      </c>
      <c r="K1915" s="28" t="n">
        <v>1921.72</v>
      </c>
      <c r="L1915" s="28" t="n">
        <v>110.929</v>
      </c>
      <c r="M1915" s="28" t="n">
        <v>11.0287</v>
      </c>
      <c r="N1915" s="28" t="n">
        <v>1513.31</v>
      </c>
      <c r="O1915" s="28" t="n">
        <v>53.364</v>
      </c>
      <c r="P1915" s="28" t="n">
        <v>13.4877</v>
      </c>
      <c r="Q1915" s="28" t="n">
        <v>2.51878</v>
      </c>
      <c r="R1915" s="18" t="n">
        <v>2731.45</v>
      </c>
      <c r="S1915" s="28" t="n">
        <v>76191.8</v>
      </c>
      <c r="T1915" s="28" t="n">
        <v>1369.4</v>
      </c>
      <c r="U1915" s="28" t="n">
        <v>35.4209</v>
      </c>
      <c r="V1915" s="28" t="n">
        <v>2678.3</v>
      </c>
      <c r="W1915" s="28" t="n">
        <v>23579.5</v>
      </c>
      <c r="X1915" s="18" t="n">
        <v>538.09</v>
      </c>
      <c r="Y1915" s="18" t="n">
        <v>50.5402</v>
      </c>
      <c r="Z1915" s="12" t="n">
        <f aca="false">G1915/C1915</f>
        <v>0.157295848079618</v>
      </c>
      <c r="AA1915" s="12" t="n">
        <f aca="false">(G1915+K1915+O1915)/C1915</f>
        <v>0.186616469917579</v>
      </c>
      <c r="AB1915" s="12" t="n">
        <f aca="false">(G1915)/(G1915+K1915+O1915+C1915)</f>
        <v>0.132558288265242</v>
      </c>
      <c r="AC1915" s="12" t="n">
        <f aca="false">(G1915)/(K1915+O1915+C1915)</f>
        <v>0.152815211064896</v>
      </c>
      <c r="AD1915" s="12" t="n">
        <f aca="false">H1915/D1915</f>
        <v>0.0603818120310001</v>
      </c>
      <c r="AE1915" s="12" t="n">
        <f aca="false">G1915/(G1915+C1915+K1915)</f>
        <v>0.132646845191641</v>
      </c>
      <c r="AF1915" s="17"/>
      <c r="AG1915" s="17"/>
      <c r="AH1915" s="17"/>
      <c r="AI1915" s="17"/>
      <c r="AJ1915" s="17"/>
      <c r="AK1915" s="17"/>
      <c r="AL1915" s="17"/>
      <c r="AM1915" s="17"/>
      <c r="AN1915" s="17"/>
      <c r="AO1915" s="17"/>
      <c r="AP1915" s="17"/>
      <c r="AQ1915" s="17"/>
      <c r="AR1915" s="17"/>
      <c r="AS1915" s="17"/>
      <c r="AT1915" s="17"/>
      <c r="AU1915" s="17"/>
      <c r="AV1915" s="17"/>
      <c r="AW1915" s="17"/>
      <c r="AX1915" s="17"/>
      <c r="AY1915" s="17"/>
      <c r="AZ1915" s="17"/>
      <c r="BA1915" s="17"/>
      <c r="BB1915" s="17"/>
      <c r="BC1915" s="17"/>
      <c r="BD1915" s="43"/>
      <c r="BE1915" s="17"/>
      <c r="BF1915" s="43"/>
      <c r="BG1915" s="17"/>
      <c r="BH1915" s="17"/>
      <c r="BI1915" s="17"/>
      <c r="BJ1915" s="17"/>
      <c r="BK1915" s="17"/>
      <c r="BL1915" s="17"/>
      <c r="BM1915" s="17"/>
      <c r="BN1915" s="17"/>
      <c r="BO1915" s="17"/>
      <c r="BP1915" s="17"/>
      <c r="BQ1915" s="17"/>
      <c r="BR1915" s="17"/>
      <c r="BS1915" s="17"/>
      <c r="BT1915" s="17"/>
      <c r="BU1915" s="17"/>
      <c r="BV1915" s="17"/>
      <c r="BW1915" s="17"/>
      <c r="BX1915" s="17"/>
      <c r="BY1915" s="17"/>
      <c r="BZ1915" s="17"/>
      <c r="CA1915" s="17"/>
      <c r="CB1915" s="17"/>
      <c r="CC1915" s="17"/>
      <c r="CD1915" s="17"/>
      <c r="CE1915" s="17"/>
      <c r="CF1915" s="17"/>
      <c r="CG1915" s="43"/>
      <c r="CH1915" s="17"/>
      <c r="CI1915" s="43"/>
      <c r="CJ1915" s="17"/>
      <c r="CK1915" s="17"/>
      <c r="CL1915" s="17"/>
      <c r="CM1915" s="17"/>
      <c r="CN1915" s="17"/>
      <c r="CO1915" s="17"/>
      <c r="CP1915" s="17"/>
      <c r="CQ1915" s="17"/>
      <c r="CR1915" s="17"/>
      <c r="CS1915" s="17"/>
      <c r="CT1915" s="17"/>
      <c r="CU1915" s="17"/>
      <c r="CV1915" s="17"/>
      <c r="CW1915" s="17"/>
      <c r="CX1915" s="17"/>
      <c r="CY1915" s="17"/>
      <c r="CZ1915" s="17"/>
      <c r="DA1915" s="17"/>
      <c r="DB1915" s="17"/>
      <c r="DC1915" s="17"/>
      <c r="DD1915" s="17"/>
      <c r="DE1915" s="17"/>
      <c r="DF1915" s="17"/>
      <c r="DG1915" s="17"/>
      <c r="DH1915" s="17"/>
      <c r="DI1915" s="17"/>
      <c r="DJ1915" s="43"/>
      <c r="DK1915" s="17"/>
      <c r="DL1915" s="43"/>
      <c r="DM1915" s="17"/>
      <c r="DN1915" s="17"/>
      <c r="DO1915" s="17"/>
      <c r="DP1915" s="17"/>
      <c r="DQ1915" s="17"/>
      <c r="DR1915" s="17"/>
      <c r="DS1915" s="17"/>
      <c r="DT1915" s="17"/>
      <c r="DU1915" s="17"/>
      <c r="DV1915" s="17"/>
      <c r="DW1915" s="17"/>
      <c r="DX1915" s="17"/>
      <c r="DY1915" s="17"/>
      <c r="DZ1915" s="17"/>
      <c r="EA1915" s="17"/>
      <c r="EB1915" s="17"/>
      <c r="EC1915" s="17"/>
      <c r="ED1915" s="17"/>
      <c r="EE1915" s="17"/>
      <c r="EF1915" s="17"/>
      <c r="EG1915" s="17"/>
      <c r="EH1915" s="17"/>
      <c r="EI1915" s="17"/>
      <c r="EJ1915" s="17"/>
      <c r="EK1915" s="17"/>
      <c r="EL1915" s="17"/>
      <c r="EM1915" s="43"/>
      <c r="EN1915" s="17"/>
      <c r="EO1915" s="43"/>
      <c r="EP1915" s="17"/>
      <c r="EQ1915" s="17"/>
      <c r="ER1915" s="17"/>
      <c r="ES1915" s="17"/>
      <c r="ET1915" s="17"/>
      <c r="EU1915" s="17"/>
      <c r="EV1915" s="17"/>
      <c r="EW1915" s="17"/>
      <c r="EX1915" s="17"/>
      <c r="EY1915" s="17"/>
      <c r="EZ1915" s="17"/>
      <c r="FA1915" s="17"/>
      <c r="FB1915" s="17"/>
      <c r="FC1915" s="17"/>
      <c r="FD1915" s="17"/>
      <c r="FE1915" s="17"/>
      <c r="FF1915" s="17"/>
      <c r="FG1915" s="17"/>
      <c r="FH1915" s="17"/>
      <c r="FI1915" s="17"/>
      <c r="FJ1915" s="17"/>
      <c r="FK1915" s="17"/>
      <c r="FL1915" s="17"/>
      <c r="FM1915" s="17"/>
      <c r="FN1915" s="17"/>
      <c r="FO1915" s="17"/>
      <c r="FP1915" s="43"/>
      <c r="FQ1915" s="17"/>
      <c r="FR1915" s="43"/>
      <c r="FS1915" s="17"/>
      <c r="FT1915" s="17"/>
      <c r="FU1915" s="17"/>
      <c r="FV1915" s="17"/>
      <c r="FW1915" s="17"/>
      <c r="FX1915" s="17"/>
      <c r="FY1915" s="17"/>
      <c r="FZ1915" s="17"/>
      <c r="GA1915" s="17"/>
      <c r="GB1915" s="17"/>
      <c r="GC1915" s="17"/>
      <c r="GD1915" s="17"/>
      <c r="GE1915" s="17"/>
      <c r="GF1915" s="17"/>
      <c r="GG1915" s="17"/>
      <c r="GH1915" s="17"/>
      <c r="GI1915" s="17"/>
      <c r="GJ1915" s="17"/>
      <c r="GK1915" s="17"/>
      <c r="GL1915" s="17"/>
      <c r="GM1915" s="17"/>
      <c r="GN1915" s="17"/>
      <c r="GO1915" s="17"/>
      <c r="GP1915" s="17"/>
      <c r="GQ1915" s="17"/>
      <c r="GR1915" s="17"/>
      <c r="GS1915" s="43"/>
      <c r="GT1915" s="17"/>
      <c r="GU1915" s="43"/>
      <c r="GV1915" s="17"/>
      <c r="GW1915" s="17"/>
      <c r="GX1915" s="17"/>
      <c r="GY1915" s="17"/>
      <c r="GZ1915" s="17"/>
      <c r="HA1915" s="17"/>
      <c r="HB1915" s="17"/>
      <c r="HC1915" s="17"/>
      <c r="HD1915" s="17"/>
      <c r="HE1915" s="17"/>
      <c r="HF1915" s="17"/>
      <c r="HG1915" s="17"/>
      <c r="HH1915" s="17"/>
      <c r="HI1915" s="17"/>
      <c r="HJ1915" s="17"/>
      <c r="HK1915" s="17"/>
      <c r="HL1915" s="17"/>
      <c r="HM1915" s="17"/>
      <c r="HN1915" s="17"/>
      <c r="HO1915" s="17"/>
      <c r="HP1915" s="17"/>
      <c r="HQ1915" s="17"/>
      <c r="HR1915" s="17"/>
      <c r="HS1915" s="17"/>
      <c r="HT1915" s="17"/>
      <c r="HU1915" s="17"/>
      <c r="HV1915" s="43"/>
      <c r="HW1915" s="17"/>
      <c r="HX1915" s="43"/>
      <c r="HY1915" s="17"/>
      <c r="HZ1915" s="17"/>
      <c r="IA1915" s="17"/>
      <c r="IB1915" s="17"/>
      <c r="IC1915" s="17"/>
    </row>
    <row r="1916" customFormat="false" ht="12" hidden="false" customHeight="false" outlineLevel="0" collapsed="false">
      <c r="A1916" s="31" t="s">
        <v>1889</v>
      </c>
      <c r="B1916" s="28" t="n">
        <v>1581.91</v>
      </c>
      <c r="C1916" s="28" t="n">
        <v>53079.5</v>
      </c>
      <c r="D1916" s="28" t="n">
        <v>1951.34</v>
      </c>
      <c r="E1916" s="28" t="n">
        <v>17.3171</v>
      </c>
      <c r="F1916" s="20" t="n">
        <v>1357.18</v>
      </c>
      <c r="G1916" s="20" t="n">
        <v>9339.1</v>
      </c>
      <c r="H1916" s="20" t="n">
        <v>229.34</v>
      </c>
      <c r="I1916" s="20" t="n">
        <v>25.9242</v>
      </c>
      <c r="J1916" s="28" t="n">
        <v>1629.32</v>
      </c>
      <c r="K1916" s="28" t="n">
        <v>377.457</v>
      </c>
      <c r="L1916" s="28" t="n">
        <v>29.0948</v>
      </c>
      <c r="M1916" s="28" t="n">
        <v>8.2591</v>
      </c>
      <c r="N1916" s="28" t="n">
        <v>1510</v>
      </c>
      <c r="O1916" s="28" t="n">
        <v>18.0064</v>
      </c>
      <c r="P1916" s="28" t="n">
        <v>2</v>
      </c>
      <c r="Q1916" s="28" t="n">
        <v>5.73162</v>
      </c>
      <c r="R1916" s="28" t="n">
        <v>2724.28</v>
      </c>
      <c r="S1916" s="28" t="n">
        <v>73691.6</v>
      </c>
      <c r="T1916" s="28" t="n">
        <v>1148.8</v>
      </c>
      <c r="U1916" s="28" t="n">
        <v>40.8371</v>
      </c>
      <c r="V1916" s="28" t="n">
        <v>2684.8</v>
      </c>
      <c r="W1916" s="28" t="n">
        <v>13219.4</v>
      </c>
      <c r="X1916" s="28" t="n">
        <v>265.004</v>
      </c>
      <c r="Y1916" s="28" t="n">
        <v>33.75</v>
      </c>
      <c r="Z1916" s="12" t="n">
        <f aca="false">G1916/C1916</f>
        <v>0.175945515688731</v>
      </c>
      <c r="AA1916" s="12" t="n">
        <f aca="false">(G1916+K1916+O1916)/C1916</f>
        <v>0.183395913676655</v>
      </c>
      <c r="AB1916" s="12" t="n">
        <f aca="false">(G1916)/(G1916+K1916+O1916+C1916)</f>
        <v>0.148678488454546</v>
      </c>
      <c r="AC1916" s="12" t="n">
        <f aca="false">(G1916)/(K1916+O1916+C1916)</f>
        <v>0.174644345806135</v>
      </c>
      <c r="AD1916" s="12" t="n">
        <f aca="false">H1916/D1916</f>
        <v>0.117529492553835</v>
      </c>
      <c r="AE1916" s="12" t="n">
        <f aca="false">G1916/(G1916+C1916+K1916)</f>
        <v>0.148721121136634</v>
      </c>
    </row>
    <row r="1917" customFormat="false" ht="12" hidden="false" customHeight="false" outlineLevel="0" collapsed="false">
      <c r="A1917" s="31" t="s">
        <v>1890</v>
      </c>
      <c r="B1917" s="28" t="n">
        <v>1582.19</v>
      </c>
      <c r="C1917" s="28" t="n">
        <v>64666</v>
      </c>
      <c r="D1917" s="28" t="n">
        <v>2757.38</v>
      </c>
      <c r="E1917" s="28" t="n">
        <v>14.93</v>
      </c>
      <c r="F1917" s="20" t="n">
        <v>1352.84</v>
      </c>
      <c r="G1917" s="20" t="n">
        <v>21082.5</v>
      </c>
      <c r="H1917" s="20" t="n">
        <v>373.736</v>
      </c>
      <c r="I1917" s="20" t="n">
        <v>35.9118</v>
      </c>
      <c r="J1917" s="28" t="n">
        <v>1617.98</v>
      </c>
      <c r="K1917" s="28" t="n">
        <v>485.726</v>
      </c>
      <c r="L1917" s="28" t="n">
        <v>63.5814</v>
      </c>
      <c r="M1917" s="28" t="n">
        <v>4.86342</v>
      </c>
      <c r="N1917" s="28" t="n">
        <v>1509.85</v>
      </c>
      <c r="O1917" s="28" t="n">
        <v>56.1492</v>
      </c>
      <c r="P1917" s="28" t="n">
        <v>12.4949</v>
      </c>
      <c r="Q1917" s="28" t="n">
        <v>2.86082</v>
      </c>
      <c r="R1917" s="28" t="n">
        <v>2729.06</v>
      </c>
      <c r="S1917" s="28" t="n">
        <v>86606.5</v>
      </c>
      <c r="T1917" s="28" t="n">
        <v>1384.18</v>
      </c>
      <c r="U1917" s="28" t="n">
        <v>39.8326</v>
      </c>
      <c r="V1917" s="28" t="n">
        <v>2688.69</v>
      </c>
      <c r="W1917" s="28" t="n">
        <v>20418.4</v>
      </c>
      <c r="X1917" s="28" t="n">
        <v>484.633</v>
      </c>
      <c r="Y1917" s="28" t="n">
        <v>40.23</v>
      </c>
      <c r="Z1917" s="12" t="n">
        <f aca="false">G1917/C1917</f>
        <v>0.326021402282498</v>
      </c>
      <c r="AA1917" s="12" t="n">
        <f aca="false">(G1917+K1917+O1917)/C1917</f>
        <v>0.334401002072186</v>
      </c>
      <c r="AB1917" s="12" t="n">
        <f aca="false">(G1917)/(G1917+K1917+O1917+C1917)</f>
        <v>0.244320411762446</v>
      </c>
      <c r="AC1917" s="12" t="n">
        <f aca="false">(G1917)/(K1917+O1917+C1917)</f>
        <v>0.323312175643472</v>
      </c>
      <c r="AD1917" s="12" t="n">
        <f aca="false">H1917/D1917</f>
        <v>0.135540259231589</v>
      </c>
      <c r="AE1917" s="12" t="n">
        <f aca="false">G1917/(G1917+C1917+K1917)</f>
        <v>0.244479494719417</v>
      </c>
    </row>
    <row r="1918" customFormat="false" ht="12" hidden="false" customHeight="false" outlineLevel="0" collapsed="false">
      <c r="A1918" s="31" t="s">
        <v>1891</v>
      </c>
      <c r="B1918" s="28" t="n">
        <v>1582.84</v>
      </c>
      <c r="C1918" s="28" t="n">
        <v>70746.8</v>
      </c>
      <c r="D1918" s="28" t="n">
        <v>2101.94</v>
      </c>
      <c r="E1918" s="28" t="n">
        <v>21.4272</v>
      </c>
      <c r="F1918" s="20" t="n">
        <v>1353.25</v>
      </c>
      <c r="G1918" s="20" t="n">
        <v>7494.37</v>
      </c>
      <c r="H1918" s="20" t="n">
        <v>154.727</v>
      </c>
      <c r="I1918" s="20" t="n">
        <v>30.8353</v>
      </c>
      <c r="J1918" s="28" t="n">
        <v>1613.11</v>
      </c>
      <c r="K1918" s="28" t="n">
        <v>2641.36</v>
      </c>
      <c r="L1918" s="28" t="n">
        <v>141.166</v>
      </c>
      <c r="M1918" s="28" t="n">
        <v>11.9118</v>
      </c>
      <c r="N1918" s="28" t="n">
        <v>1521.48</v>
      </c>
      <c r="O1918" s="28" t="n">
        <v>46.1019</v>
      </c>
      <c r="P1918" s="28" t="n">
        <v>8.00763</v>
      </c>
      <c r="Q1918" s="28" t="n">
        <v>3.66518</v>
      </c>
      <c r="R1918" s="28" t="n">
        <v>2724.28</v>
      </c>
      <c r="S1918" s="28" t="n">
        <v>84370</v>
      </c>
      <c r="T1918" s="28" t="n">
        <v>1530.27</v>
      </c>
      <c r="U1918" s="28" t="n">
        <v>35.0995</v>
      </c>
      <c r="V1918" s="28" t="n">
        <v>2691.28</v>
      </c>
      <c r="W1918" s="28" t="n">
        <v>22092.6</v>
      </c>
      <c r="X1918" s="28" t="n">
        <v>301.733</v>
      </c>
      <c r="Y1918" s="28" t="n">
        <v>27.26</v>
      </c>
      <c r="Z1918" s="12" t="n">
        <f aca="false">G1918/C1918</f>
        <v>0.105932282449524</v>
      </c>
      <c r="AA1918" s="12" t="n">
        <f aca="false">(G1918+K1918+O1918)/C1918</f>
        <v>0.143919327799985</v>
      </c>
      <c r="AB1918" s="12" t="n">
        <f aca="false">(G1918)/(G1918+K1918+O1918+C1918)</f>
        <v>0.0926046792593809</v>
      </c>
      <c r="AC1918" s="12" t="n">
        <f aca="false">(G1918)/(K1918+O1918+C1918)</f>
        <v>0.102055495705881</v>
      </c>
      <c r="AD1918" s="12" t="n">
        <f aca="false">H1918/D1918</f>
        <v>0.07361152078556</v>
      </c>
      <c r="AE1918" s="12" t="n">
        <f aca="false">G1918/(G1918+C1918+K1918)</f>
        <v>0.0926574626189364</v>
      </c>
    </row>
    <row r="1919" customFormat="false" ht="12" hidden="false" customHeight="false" outlineLevel="0" collapsed="false">
      <c r="A1919" s="31" t="s">
        <v>1892</v>
      </c>
      <c r="B1919" s="28" t="n">
        <v>1582.42</v>
      </c>
      <c r="C1919" s="28" t="n">
        <v>54288.6</v>
      </c>
      <c r="D1919" s="28" t="n">
        <v>2054.19</v>
      </c>
      <c r="E1919" s="28" t="n">
        <v>18.4544</v>
      </c>
      <c r="F1919" s="20" t="n">
        <v>1356.97</v>
      </c>
      <c r="G1919" s="20" t="n">
        <v>6048.28</v>
      </c>
      <c r="H1919" s="20" t="n">
        <v>140.026</v>
      </c>
      <c r="I1919" s="20" t="n">
        <v>27.4982</v>
      </c>
      <c r="J1919" s="28" t="n">
        <v>1624.1</v>
      </c>
      <c r="K1919" s="28" t="n">
        <v>762.077</v>
      </c>
      <c r="L1919" s="28" t="n">
        <v>45.7136</v>
      </c>
      <c r="M1919" s="28" t="n">
        <v>10.6129</v>
      </c>
      <c r="N1919" s="28" t="n">
        <v>1515.17</v>
      </c>
      <c r="O1919" s="28" t="n">
        <v>69.3128</v>
      </c>
      <c r="P1919" s="28" t="n">
        <v>10.9549</v>
      </c>
      <c r="Q1919" s="28" t="n">
        <v>4.02796</v>
      </c>
      <c r="R1919" s="28" t="n">
        <v>2729.06</v>
      </c>
      <c r="S1919" s="28" t="n">
        <v>74621.7</v>
      </c>
      <c r="T1919" s="28" t="n">
        <v>1250.32</v>
      </c>
      <c r="U1919" s="28" t="n">
        <v>37.9947</v>
      </c>
      <c r="V1919" s="28" t="n">
        <v>2682.2</v>
      </c>
      <c r="W1919" s="28" t="n">
        <v>14934.1</v>
      </c>
      <c r="X1919" s="28" t="n">
        <v>242.384</v>
      </c>
      <c r="Y1919" s="28" t="n">
        <v>31.15</v>
      </c>
      <c r="Z1919" s="12" t="n">
        <f aca="false">G1919/C1919</f>
        <v>0.11140976190213</v>
      </c>
      <c r="AA1919" s="12" t="n">
        <f aca="false">(G1919+K1919+O1919)/C1919</f>
        <v>0.126724023091404</v>
      </c>
      <c r="AB1919" s="12" t="n">
        <f aca="false">(G1919)/(G1919+K1919+O1919+C1919)</f>
        <v>0.0988793702973106</v>
      </c>
      <c r="AC1919" s="12" t="n">
        <f aca="false">(G1919)/(K1919+O1919+C1919)</f>
        <v>0.109729338157461</v>
      </c>
      <c r="AD1919" s="12" t="n">
        <f aca="false">H1919/D1919</f>
        <v>0.068166041115963</v>
      </c>
      <c r="AE1919" s="12" t="n">
        <f aca="false">G1919/(G1919+C1919+K1919)</f>
        <v>0.0989915425233855</v>
      </c>
    </row>
    <row r="1920" customFormat="false" ht="12" hidden="false" customHeight="false" outlineLevel="0" collapsed="false">
      <c r="A1920" s="31" t="s">
        <v>1893</v>
      </c>
      <c r="B1920" s="28" t="n">
        <v>1582.19</v>
      </c>
      <c r="C1920" s="28" t="n">
        <v>43537.9</v>
      </c>
      <c r="D1920" s="28" t="n">
        <v>2319.42</v>
      </c>
      <c r="E1920" s="28" t="n">
        <v>14.93</v>
      </c>
      <c r="F1920" s="20" t="n">
        <v>1350.96</v>
      </c>
      <c r="G1920" s="20" t="n">
        <v>3395.28</v>
      </c>
      <c r="H1920" s="20" t="n">
        <v>80.5304</v>
      </c>
      <c r="I1920" s="20" t="n">
        <v>26.8408</v>
      </c>
      <c r="J1920" s="28" t="n">
        <v>1620.33</v>
      </c>
      <c r="K1920" s="28" t="n">
        <v>192.434</v>
      </c>
      <c r="L1920" s="28" t="n">
        <v>24.0222</v>
      </c>
      <c r="M1920" s="28" t="n">
        <v>5.09976</v>
      </c>
      <c r="N1920" s="28" t="n">
        <v>1509.15</v>
      </c>
      <c r="O1920" s="28" t="n">
        <v>24.1562</v>
      </c>
      <c r="P1920" s="28" t="n">
        <v>3.17421</v>
      </c>
      <c r="Q1920" s="28" t="n">
        <v>4.84476</v>
      </c>
      <c r="R1920" s="28" t="n">
        <v>2727.54</v>
      </c>
      <c r="S1920" s="28" t="n">
        <v>36581.8</v>
      </c>
      <c r="T1920" s="28" t="n">
        <v>396.621</v>
      </c>
      <c r="U1920" s="28" t="n">
        <v>58.7177</v>
      </c>
      <c r="V1920" s="28" t="n">
        <v>2692.91</v>
      </c>
      <c r="W1920" s="28" t="n">
        <v>6078.62</v>
      </c>
      <c r="X1920" s="28" t="n">
        <v>227.431</v>
      </c>
      <c r="Y1920" s="28" t="n">
        <v>29.86</v>
      </c>
      <c r="Z1920" s="12" t="n">
        <f aca="false">G1920/C1920</f>
        <v>0.0779844687042784</v>
      </c>
      <c r="AA1920" s="12" t="n">
        <f aca="false">(G1920+K1920+O1920)/C1920</f>
        <v>0.0829592194386959</v>
      </c>
      <c r="AB1920" s="12" t="n">
        <f aca="false">(G1920)/(G1920+K1920+O1920+C1920)</f>
        <v>0.072010531241147</v>
      </c>
      <c r="AC1920" s="12" t="n">
        <f aca="false">(G1920)/(K1920+O1920+C1920)</f>
        <v>0.0775984358286501</v>
      </c>
      <c r="AD1920" s="12" t="n">
        <f aca="false">H1920/D1920</f>
        <v>0.0347200593251761</v>
      </c>
      <c r="AE1920" s="12" t="n">
        <f aca="false">G1920/(G1920+C1920+K1920)</f>
        <v>0.0720474432439225</v>
      </c>
    </row>
    <row r="1921" customFormat="false" ht="12" hidden="false" customHeight="false" outlineLevel="0" collapsed="false">
      <c r="A1921" s="31" t="s">
        <v>1894</v>
      </c>
      <c r="B1921" s="28" t="n">
        <v>1582.57</v>
      </c>
      <c r="C1921" s="28" t="n">
        <v>54541.5</v>
      </c>
      <c r="D1921" s="28" t="n">
        <v>2027.27</v>
      </c>
      <c r="E1921" s="28" t="n">
        <v>15.551</v>
      </c>
      <c r="F1921" s="20" t="n">
        <v>1361.69</v>
      </c>
      <c r="G1921" s="20" t="n">
        <v>8416.92</v>
      </c>
      <c r="H1921" s="20" t="n">
        <v>153.566</v>
      </c>
      <c r="I1921" s="20" t="n">
        <v>34.893</v>
      </c>
      <c r="J1921" s="28" t="n">
        <v>1624.75</v>
      </c>
      <c r="K1921" s="28" t="n">
        <v>178.744</v>
      </c>
      <c r="L1921" s="28" t="n">
        <v>23.7801</v>
      </c>
      <c r="M1921" s="28" t="n">
        <v>4.78518</v>
      </c>
      <c r="N1921" s="28" t="n">
        <v>1511.14</v>
      </c>
      <c r="O1921" s="28" t="n">
        <v>20.2553</v>
      </c>
      <c r="P1921" s="28" t="n">
        <v>6.94219</v>
      </c>
      <c r="Q1921" s="28" t="n">
        <v>1.85747</v>
      </c>
      <c r="R1921" s="28" t="n">
        <v>2724.28</v>
      </c>
      <c r="S1921" s="28" t="n">
        <v>81002.5</v>
      </c>
      <c r="T1921" s="28" t="n">
        <v>1351.78</v>
      </c>
      <c r="U1921" s="28" t="n">
        <v>38.148</v>
      </c>
      <c r="V1921" s="28" t="n">
        <v>2687.39</v>
      </c>
      <c r="W1921" s="28" t="n">
        <v>18189.3</v>
      </c>
      <c r="X1921" s="28" t="n">
        <v>405.929</v>
      </c>
      <c r="Y1921" s="28" t="n">
        <v>41.52</v>
      </c>
      <c r="Z1921" s="12" t="n">
        <f aca="false">G1921/C1921</f>
        <v>0.154321388300652</v>
      </c>
      <c r="AA1921" s="12" t="n">
        <f aca="false">(G1921+K1921+O1921)/C1921</f>
        <v>0.157969973323066</v>
      </c>
      <c r="AB1921" s="12" t="n">
        <f aca="false">(G1921)/(G1921+K1921+O1921+C1921)</f>
        <v>0.133268903214986</v>
      </c>
      <c r="AC1921" s="12" t="n">
        <f aca="false">(G1921)/(K1921+O1921+C1921)</f>
        <v>0.153760380479394</v>
      </c>
      <c r="AD1921" s="12" t="n">
        <f aca="false">H1921/D1921</f>
        <v>0.0757501467490764</v>
      </c>
      <c r="AE1921" s="12" t="n">
        <f aca="false">G1921/(G1921+C1921+K1921)</f>
        <v>0.133311657774176</v>
      </c>
    </row>
    <row r="1922" customFormat="false" ht="12" hidden="false" customHeight="false" outlineLevel="0" collapsed="false">
      <c r="A1922" s="31" t="s">
        <v>1895</v>
      </c>
      <c r="B1922" s="28" t="n">
        <v>1582.93</v>
      </c>
      <c r="C1922" s="28" t="n">
        <v>47619.4</v>
      </c>
      <c r="D1922" s="28" t="n">
        <v>1688.11</v>
      </c>
      <c r="E1922" s="28" t="n">
        <v>14.93</v>
      </c>
      <c r="F1922" s="20" t="n">
        <v>1351.8</v>
      </c>
      <c r="G1922" s="20" t="n">
        <v>3648.92</v>
      </c>
      <c r="H1922" s="20" t="n">
        <v>60.2394</v>
      </c>
      <c r="I1922" s="20" t="n">
        <v>38.5624</v>
      </c>
      <c r="J1922" s="28" t="n">
        <v>1622.33</v>
      </c>
      <c r="K1922" s="28" t="n">
        <v>617.676</v>
      </c>
      <c r="L1922" s="28" t="n">
        <v>47.4206</v>
      </c>
      <c r="M1922" s="28" t="n">
        <v>8.29228</v>
      </c>
      <c r="N1922" s="28" t="n">
        <v>1515.05</v>
      </c>
      <c r="O1922" s="28" t="n">
        <v>67.558</v>
      </c>
      <c r="P1922" s="28" t="n">
        <v>10.3732</v>
      </c>
      <c r="Q1922" s="28" t="n">
        <v>4.14614</v>
      </c>
      <c r="R1922" s="28" t="n">
        <v>2733.84</v>
      </c>
      <c r="S1922" s="28" t="n">
        <v>70123.5</v>
      </c>
      <c r="T1922" s="28" t="n">
        <v>1017.05</v>
      </c>
      <c r="U1922" s="28" t="n">
        <v>43.8935</v>
      </c>
      <c r="V1922" s="28" t="n">
        <v>2677.01</v>
      </c>
      <c r="W1922" s="28" t="n">
        <v>13158.8</v>
      </c>
      <c r="X1922" s="28" t="n">
        <v>317.441</v>
      </c>
      <c r="Y1922" s="28" t="n">
        <v>56.99</v>
      </c>
      <c r="Z1922" s="12" t="n">
        <f aca="false">G1922/C1922</f>
        <v>0.0766267529620281</v>
      </c>
      <c r="AA1922" s="12" t="n">
        <f aca="false">(G1922+K1922+O1922)/C1922</f>
        <v>0.0910165604774525</v>
      </c>
      <c r="AB1922" s="12" t="n">
        <f aca="false">(G1922)/(G1922+K1922+O1922+C1922)</f>
        <v>0.0702342711722859</v>
      </c>
      <c r="AC1922" s="12" t="n">
        <f aca="false">(G1922)/(K1922+O1922+C1922)</f>
        <v>0.0755397504926753</v>
      </c>
      <c r="AD1922" s="12" t="n">
        <f aca="false">H1922/D1922</f>
        <v>0.0356845229280083</v>
      </c>
      <c r="AE1922" s="12" t="n">
        <f aca="false">G1922/(G1922+C1922+K1922)</f>
        <v>0.0703257194870076</v>
      </c>
    </row>
    <row r="1923" customFormat="false" ht="12" hidden="false" customHeight="false" outlineLevel="0" collapsed="false">
      <c r="A1923" s="31" t="s">
        <v>1896</v>
      </c>
      <c r="B1923" s="28" t="n">
        <v>1582.52</v>
      </c>
      <c r="C1923" s="28" t="n">
        <v>57825.7</v>
      </c>
      <c r="D1923" s="28" t="n">
        <v>2030.06</v>
      </c>
      <c r="E1923" s="28" t="n">
        <v>16.42</v>
      </c>
      <c r="F1923" s="20" t="n">
        <v>1350.96</v>
      </c>
      <c r="G1923" s="20" t="n">
        <v>6291.18</v>
      </c>
      <c r="H1923" s="20" t="n">
        <v>106.583</v>
      </c>
      <c r="I1923" s="20" t="n">
        <v>37.5772</v>
      </c>
      <c r="J1923" s="28" t="n">
        <v>1623.7</v>
      </c>
      <c r="K1923" s="28" t="n">
        <v>1933.5</v>
      </c>
      <c r="L1923" s="28" t="n">
        <v>143.855</v>
      </c>
      <c r="M1923" s="28" t="n">
        <v>8.55655</v>
      </c>
      <c r="N1923" s="28" t="n">
        <v>1512.3</v>
      </c>
      <c r="O1923" s="28" t="n">
        <v>23.0318</v>
      </c>
      <c r="P1923" s="28" t="n">
        <v>5.45745</v>
      </c>
      <c r="Q1923" s="28" t="n">
        <v>2.6867</v>
      </c>
      <c r="R1923" s="28" t="n">
        <v>2729.06</v>
      </c>
      <c r="S1923" s="28" t="n">
        <v>67405.8</v>
      </c>
      <c r="T1923" s="28" t="n">
        <v>1185.2</v>
      </c>
      <c r="U1923" s="28" t="n">
        <v>36.2065</v>
      </c>
      <c r="V1923" s="28" t="n">
        <v>2680.9</v>
      </c>
      <c r="W1923" s="28" t="n">
        <v>14184.6</v>
      </c>
      <c r="X1923" s="28" t="n">
        <v>454.937</v>
      </c>
      <c r="Y1923" s="28" t="n">
        <v>50.6102</v>
      </c>
      <c r="Z1923" s="12" t="n">
        <f aca="false">G1923/C1923</f>
        <v>0.10879557013577</v>
      </c>
      <c r="AA1923" s="12" t="n">
        <f aca="false">(G1923+K1923+O1923)/C1923</f>
        <v>0.142630557001472</v>
      </c>
      <c r="AB1923" s="12" t="n">
        <f aca="false">(G1923)/(G1923+K1923+O1923+C1923)</f>
        <v>0.095215001444802</v>
      </c>
      <c r="AC1923" s="12" t="n">
        <f aca="false">(G1923)/(K1923+O1923+C1923)</f>
        <v>0.105234947083391</v>
      </c>
      <c r="AD1923" s="12" t="n">
        <f aca="false">H1923/D1923</f>
        <v>0.052502389091948</v>
      </c>
      <c r="AE1923" s="12" t="n">
        <f aca="false">G1923/(G1923+C1923+K1923)</f>
        <v>0.0952482029626476</v>
      </c>
    </row>
    <row r="1924" customFormat="false" ht="12" hidden="false" customHeight="false" outlineLevel="0" collapsed="false">
      <c r="A1924" s="31" t="s">
        <v>1897</v>
      </c>
      <c r="B1924" s="28" t="n">
        <v>1582.95</v>
      </c>
      <c r="C1924" s="28" t="n">
        <v>63452.7</v>
      </c>
      <c r="D1924" s="28" t="n">
        <v>2786.14</v>
      </c>
      <c r="E1924" s="28" t="n">
        <v>14.93</v>
      </c>
      <c r="F1924" s="20" t="n">
        <v>1354.31</v>
      </c>
      <c r="G1924" s="20" t="n">
        <v>11121.3</v>
      </c>
      <c r="H1924" s="20" t="n">
        <v>268.986</v>
      </c>
      <c r="I1924" s="20" t="n">
        <v>26.3212</v>
      </c>
      <c r="J1924" s="28" t="n">
        <v>1623.92</v>
      </c>
      <c r="K1924" s="28" t="n">
        <v>1773.78</v>
      </c>
      <c r="L1924" s="28" t="n">
        <v>159.442</v>
      </c>
      <c r="M1924" s="28" t="n">
        <v>7.08237</v>
      </c>
      <c r="N1924" s="28" t="n">
        <v>1507.41</v>
      </c>
      <c r="O1924" s="28" t="n">
        <v>32.906</v>
      </c>
      <c r="P1924" s="28" t="n">
        <v>3.95968</v>
      </c>
      <c r="Q1924" s="28" t="n">
        <v>5.29048</v>
      </c>
      <c r="R1924" s="28" t="n">
        <v>2721.89</v>
      </c>
      <c r="S1924" s="28" t="n">
        <v>82490.1</v>
      </c>
      <c r="T1924" s="28" t="n">
        <v>1448.28</v>
      </c>
      <c r="U1924" s="28" t="n">
        <v>36.2601</v>
      </c>
      <c r="V1924" s="28" t="n">
        <v>2688.69</v>
      </c>
      <c r="W1924" s="28" t="n">
        <v>19020.8</v>
      </c>
      <c r="X1924" s="28" t="n">
        <v>324.347</v>
      </c>
      <c r="Y1924" s="28" t="n">
        <v>38.94</v>
      </c>
      <c r="Z1924" s="12" t="n">
        <f aca="false">G1924/C1924</f>
        <v>0.175269137483511</v>
      </c>
      <c r="AA1924" s="12" t="n">
        <f aca="false">(G1924+K1924+O1924)/C1924</f>
        <v>0.203742094505041</v>
      </c>
      <c r="AB1924" s="12" t="n">
        <f aca="false">(G1924)/(G1924+K1924+O1924+C1924)</f>
        <v>0.145603562659806</v>
      </c>
      <c r="AC1924" s="12" t="n">
        <f aca="false">(G1924)/(K1924+O1924+C1924)</f>
        <v>0.170416865399255</v>
      </c>
      <c r="AD1924" s="12" t="n">
        <f aca="false">H1924/D1924</f>
        <v>0.0965443229701307</v>
      </c>
      <c r="AE1924" s="12" t="n">
        <f aca="false">G1924/(G1924+C1924+K1924)</f>
        <v>0.14566631799903</v>
      </c>
    </row>
    <row r="1925" customFormat="false" ht="12" hidden="false" customHeight="false" outlineLevel="0" collapsed="false">
      <c r="A1925" s="31" t="s">
        <v>1898</v>
      </c>
      <c r="B1925" s="28" t="n">
        <v>1582.54</v>
      </c>
      <c r="C1925" s="28" t="n">
        <v>67018.5</v>
      </c>
      <c r="D1925" s="28" t="n">
        <v>2200.37</v>
      </c>
      <c r="E1925" s="28" t="n">
        <v>16.43</v>
      </c>
      <c r="F1925" s="20" t="n">
        <v>1350.96</v>
      </c>
      <c r="G1925" s="20" t="n">
        <v>2986.89</v>
      </c>
      <c r="H1925" s="20" t="n">
        <v>70.8441</v>
      </c>
      <c r="I1925" s="20" t="n">
        <v>26.8408</v>
      </c>
      <c r="J1925" s="28" t="n">
        <v>1626.03</v>
      </c>
      <c r="K1925" s="28" t="n">
        <v>39.696</v>
      </c>
      <c r="L1925" s="28" t="n">
        <v>7.67629</v>
      </c>
      <c r="M1925" s="28" t="n">
        <v>3.29212</v>
      </c>
      <c r="N1925" s="28" t="n">
        <v>1511.95</v>
      </c>
      <c r="O1925" s="28" t="n">
        <v>94.016</v>
      </c>
      <c r="P1925" s="28" t="n">
        <v>16.7857</v>
      </c>
      <c r="Q1925" s="28" t="n">
        <v>3.56568</v>
      </c>
      <c r="R1925" s="28" t="n">
        <v>2726.67</v>
      </c>
      <c r="S1925" s="28" t="n">
        <v>63734.7</v>
      </c>
      <c r="T1925" s="28" t="n">
        <v>906.854</v>
      </c>
      <c r="U1925" s="28" t="n">
        <v>44.7424</v>
      </c>
      <c r="V1925" s="28" t="n">
        <v>2689.99</v>
      </c>
      <c r="W1925" s="28" t="n">
        <v>10045.1</v>
      </c>
      <c r="X1925" s="28" t="n">
        <v>406.346</v>
      </c>
      <c r="Y1925" s="28" t="n">
        <v>41.52</v>
      </c>
      <c r="Z1925" s="12" t="n">
        <f aca="false">G1925/C1925</f>
        <v>0.0445681416325343</v>
      </c>
      <c r="AA1925" s="12" t="n">
        <f aca="false">(G1925+K1925+O1925)/C1925</f>
        <v>0.0465632922252811</v>
      </c>
      <c r="AB1925" s="12" t="n">
        <f aca="false">(G1925)/(G1925+K1925+O1925+C1925)</f>
        <v>0.0425852329845911</v>
      </c>
      <c r="AC1925" s="12" t="n">
        <f aca="false">(G1925)/(K1925+O1925+C1925)</f>
        <v>0.0444793985341838</v>
      </c>
      <c r="AD1925" s="12" t="n">
        <f aca="false">H1925/D1925</f>
        <v>0.032196448779069</v>
      </c>
      <c r="AE1925" s="12" t="n">
        <f aca="false">G1925/(G1925+C1925+K1925)</f>
        <v>0.0426423917874839</v>
      </c>
    </row>
    <row r="1926" customFormat="false" ht="12" hidden="false" customHeight="false" outlineLevel="0" collapsed="false">
      <c r="A1926" s="31" t="s">
        <v>1899</v>
      </c>
      <c r="B1926" s="28" t="n">
        <v>1582.53</v>
      </c>
      <c r="C1926" s="28" t="n">
        <v>68620.1</v>
      </c>
      <c r="D1926" s="28" t="n">
        <v>2138.89</v>
      </c>
      <c r="E1926" s="28" t="n">
        <v>13.44</v>
      </c>
      <c r="F1926" s="20" t="n">
        <v>1354.99</v>
      </c>
      <c r="G1926" s="20" t="n">
        <v>4228.21</v>
      </c>
      <c r="H1926" s="20" t="n">
        <v>89.6999</v>
      </c>
      <c r="I1926" s="20" t="n">
        <v>30.0085</v>
      </c>
      <c r="J1926" s="28" t="n">
        <v>1616.6</v>
      </c>
      <c r="K1926" s="28" t="n">
        <v>540.318</v>
      </c>
      <c r="L1926" s="28" t="n">
        <v>66.98</v>
      </c>
      <c r="M1926" s="28" t="n">
        <v>5.13552</v>
      </c>
      <c r="N1926" s="28" t="n">
        <v>1516.64</v>
      </c>
      <c r="O1926" s="28" t="n">
        <v>61.4774</v>
      </c>
      <c r="P1926" s="28" t="n">
        <v>8.22619</v>
      </c>
      <c r="Q1926" s="28" t="n">
        <v>4.7577</v>
      </c>
      <c r="R1926" s="28" t="n">
        <v>2726.67</v>
      </c>
      <c r="S1926" s="28" t="n">
        <v>64937.1</v>
      </c>
      <c r="T1926" s="28" t="n">
        <v>1014.78</v>
      </c>
      <c r="U1926" s="28" t="n">
        <v>40.738</v>
      </c>
      <c r="V1926" s="28" t="n">
        <v>2683.5</v>
      </c>
      <c r="W1926" s="28" t="n">
        <v>11883.1</v>
      </c>
      <c r="X1926" s="28" t="n">
        <v>416.622</v>
      </c>
      <c r="Y1926" s="28" t="n">
        <v>44.0998</v>
      </c>
      <c r="Z1926" s="12" t="n">
        <f aca="false">G1926/C1926</f>
        <v>0.0616176601316524</v>
      </c>
      <c r="AA1926" s="12" t="n">
        <f aca="false">(G1926+K1926+O1926)/C1926</f>
        <v>0.0703876182051615</v>
      </c>
      <c r="AB1926" s="12" t="n">
        <f aca="false">(G1926)/(G1926+K1926+O1926+C1926)</f>
        <v>0.0575657444870052</v>
      </c>
      <c r="AC1926" s="12" t="n">
        <f aca="false">(G1926)/(K1926+O1926+C1926)</f>
        <v>0.0610819737825324</v>
      </c>
      <c r="AD1926" s="12" t="n">
        <f aca="false">H1926/D1926</f>
        <v>0.0419375937986526</v>
      </c>
      <c r="AE1926" s="12" t="n">
        <f aca="false">G1926/(G1926+C1926+K1926)</f>
        <v>0.0576139671121798</v>
      </c>
    </row>
    <row r="1927" customFormat="false" ht="12" hidden="false" customHeight="false" outlineLevel="0" collapsed="false">
      <c r="A1927" s="31" t="s">
        <v>1900</v>
      </c>
      <c r="B1927" s="28" t="n">
        <v>1582.61</v>
      </c>
      <c r="C1927" s="28" t="n">
        <v>72245.6</v>
      </c>
      <c r="D1927" s="28" t="n">
        <v>2255.84</v>
      </c>
      <c r="E1927" s="28" t="n">
        <v>14.9697</v>
      </c>
      <c r="F1927" s="20" t="n">
        <v>1355.11</v>
      </c>
      <c r="G1927" s="20" t="n">
        <v>17085.1</v>
      </c>
      <c r="H1927" s="20" t="n">
        <v>392.559</v>
      </c>
      <c r="I1927" s="20" t="n">
        <v>27.7072</v>
      </c>
      <c r="J1927" s="28" t="n">
        <v>1621.37</v>
      </c>
      <c r="K1927" s="28" t="n">
        <v>88.0393</v>
      </c>
      <c r="L1927" s="28" t="n">
        <v>236.085</v>
      </c>
      <c r="M1927" s="28" t="n">
        <v>0.237404</v>
      </c>
      <c r="N1927" s="28" t="n">
        <v>1516.12</v>
      </c>
      <c r="O1927" s="28" t="n">
        <v>163.004</v>
      </c>
      <c r="P1927" s="28" t="n">
        <v>11.3714</v>
      </c>
      <c r="Q1927" s="28" t="n">
        <v>9.12566</v>
      </c>
      <c r="R1927" s="28" t="n">
        <v>2726.68</v>
      </c>
      <c r="S1927" s="28" t="n">
        <v>83322.9</v>
      </c>
      <c r="T1927" s="28" t="n">
        <v>1199.76</v>
      </c>
      <c r="U1927" s="28" t="n">
        <v>44.213</v>
      </c>
      <c r="V1927" s="28" t="n">
        <v>2679.6</v>
      </c>
      <c r="W1927" s="28" t="n">
        <v>17316</v>
      </c>
      <c r="X1927" s="28" t="n">
        <v>410.309</v>
      </c>
      <c r="Y1927" s="28" t="n">
        <v>42.82</v>
      </c>
      <c r="Z1927" s="12" t="n">
        <f aca="false">G1927/C1927</f>
        <v>0.236486374256702</v>
      </c>
      <c r="AA1927" s="12" t="n">
        <f aca="false">(G1927+K1927+O1927)/C1927</f>
        <v>0.2399612336253</v>
      </c>
      <c r="AB1927" s="12" t="n">
        <f aca="false">(G1927)/(G1927+K1927+O1927+C1927)</f>
        <v>0.190720780491888</v>
      </c>
      <c r="AC1927" s="12" t="n">
        <f aca="false">(G1927)/(K1927+O1927+C1927)</f>
        <v>0.235667462965144</v>
      </c>
      <c r="AD1927" s="12" t="n">
        <f aca="false">H1927/D1927</f>
        <v>0.174018990708561</v>
      </c>
      <c r="AE1927" s="12" t="n">
        <f aca="false">G1927/(G1927+C1927+K1927)</f>
        <v>0.191068450905793</v>
      </c>
    </row>
    <row r="1928" customFormat="false" ht="12" hidden="false" customHeight="false" outlineLevel="0" collapsed="false">
      <c r="A1928" s="31" t="s">
        <v>1901</v>
      </c>
      <c r="B1928" s="28" t="n">
        <v>1582.24</v>
      </c>
      <c r="C1928" s="28" t="n">
        <v>83855.3</v>
      </c>
      <c r="D1928" s="28" t="n">
        <v>1875.62</v>
      </c>
      <c r="E1928" s="28" t="n">
        <v>14.0122</v>
      </c>
      <c r="F1928" s="28" t="n">
        <v>1353.52</v>
      </c>
      <c r="G1928" s="28" t="n">
        <v>16559.1</v>
      </c>
      <c r="H1928" s="28" t="n">
        <v>273.377</v>
      </c>
      <c r="I1928" s="28" t="n">
        <v>38.5616</v>
      </c>
      <c r="J1928" s="28" t="n">
        <v>1609.5</v>
      </c>
      <c r="K1928" s="28" t="n">
        <v>16782.5</v>
      </c>
      <c r="L1928" s="28" t="n">
        <v>678.496</v>
      </c>
      <c r="M1928" s="28" t="n">
        <v>15.7467</v>
      </c>
      <c r="N1928" s="28" t="n">
        <v>1510.45</v>
      </c>
      <c r="O1928" s="28" t="n">
        <v>63.6709</v>
      </c>
      <c r="P1928" s="28" t="n">
        <v>9.31083</v>
      </c>
      <c r="Q1928" s="28" t="n">
        <v>4.35344</v>
      </c>
      <c r="R1928" s="28" t="n">
        <v>2721.9</v>
      </c>
      <c r="S1928" s="28" t="n">
        <v>72975.7</v>
      </c>
      <c r="T1928" s="28" t="n">
        <v>1080.74</v>
      </c>
      <c r="U1928" s="28" t="n">
        <v>42.987</v>
      </c>
      <c r="V1928" s="28" t="n">
        <v>2680.95</v>
      </c>
      <c r="W1928" s="28" t="n">
        <v>38392.8</v>
      </c>
      <c r="X1928" s="28" t="n">
        <v>495.47</v>
      </c>
      <c r="Y1928" s="28" t="n">
        <v>49.3302</v>
      </c>
      <c r="Z1928" s="12" t="n">
        <f aca="false">G1928/C1928</f>
        <v>0.197472312423902</v>
      </c>
      <c r="AA1928" s="12" t="n">
        <f aca="false">(G1928+K1928+O1928)/C1928</f>
        <v>0.398368032789818</v>
      </c>
      <c r="AB1928" s="12" t="n">
        <f aca="false">(G1928)/(G1928+K1928+O1928+C1928)</f>
        <v>0.141216266242825</v>
      </c>
      <c r="AC1928" s="12" t="n">
        <f aca="false">(G1928)/(K1928+O1928+C1928)</f>
        <v>0.164437518657933</v>
      </c>
      <c r="AD1928" s="12" t="n">
        <f aca="false">H1928/D1928</f>
        <v>0.145752871050639</v>
      </c>
      <c r="AE1928" s="12" t="n">
        <f aca="false">G1928/(G1928+C1928+K1928)</f>
        <v>0.141292986418583</v>
      </c>
    </row>
    <row r="1929" customFormat="false" ht="12" hidden="false" customHeight="false" outlineLevel="0" collapsed="false">
      <c r="A1929" s="31" t="s">
        <v>1902</v>
      </c>
      <c r="B1929" s="28" t="n">
        <v>1582.19</v>
      </c>
      <c r="C1929" s="28" t="n">
        <v>50438.2</v>
      </c>
      <c r="D1929" s="28" t="n">
        <v>2150.7</v>
      </c>
      <c r="E1929" s="28" t="n">
        <v>14.025</v>
      </c>
      <c r="F1929" s="28" t="n">
        <v>1354.99</v>
      </c>
      <c r="G1929" s="28" t="n">
        <v>14771.8</v>
      </c>
      <c r="H1929" s="28" t="n">
        <v>225.014</v>
      </c>
      <c r="I1929" s="28" t="n">
        <v>41.793</v>
      </c>
      <c r="J1929" s="28" t="n">
        <v>1623.25</v>
      </c>
      <c r="K1929" s="28" t="n">
        <v>1221.48</v>
      </c>
      <c r="L1929" s="28" t="n">
        <v>130.483</v>
      </c>
      <c r="M1929" s="28" t="n">
        <v>5.95954</v>
      </c>
      <c r="N1929" s="28" t="n">
        <v>1514.72</v>
      </c>
      <c r="O1929" s="28" t="n">
        <v>91.305</v>
      </c>
      <c r="P1929" s="28" t="n">
        <v>6.59739</v>
      </c>
      <c r="Q1929" s="28" t="n">
        <v>8.81054</v>
      </c>
      <c r="R1929" s="28" t="n">
        <v>2729.06</v>
      </c>
      <c r="S1929" s="28" t="n">
        <v>66554.8</v>
      </c>
      <c r="T1929" s="28" t="n">
        <v>985.649</v>
      </c>
      <c r="U1929" s="28" t="n">
        <v>42.987</v>
      </c>
      <c r="V1929" s="28" t="n">
        <v>2688.73</v>
      </c>
      <c r="W1929" s="28" t="n">
        <v>23594.8</v>
      </c>
      <c r="X1929" s="28" t="n">
        <v>476.518</v>
      </c>
      <c r="Y1929" s="28" t="n">
        <v>45.4002</v>
      </c>
      <c r="Z1929" s="12" t="n">
        <f aca="false">G1929/C1929</f>
        <v>0.292869293511664</v>
      </c>
      <c r="AA1929" s="12" t="n">
        <f aca="false">(G1929+K1929+O1929)/C1929</f>
        <v>0.318896887676404</v>
      </c>
      <c r="AB1929" s="12" t="n">
        <f aca="false">(G1929)/(G1929+K1929+O1929+C1929)</f>
        <v>0.222056247344425</v>
      </c>
      <c r="AC1929" s="12" t="n">
        <f aca="false">(G1929)/(K1929+O1929+C1929)</f>
        <v>0.285439977615885</v>
      </c>
      <c r="AD1929" s="12" t="n">
        <f aca="false">H1929/D1929</f>
        <v>0.104623610917376</v>
      </c>
      <c r="AE1929" s="12" t="n">
        <f aca="false">G1929/(G1929+C1929+K1929)</f>
        <v>0.22236144671171</v>
      </c>
    </row>
    <row r="1930" customFormat="false" ht="12" hidden="false" customHeight="false" outlineLevel="0" collapsed="false">
      <c r="A1930" s="31" t="s">
        <v>1903</v>
      </c>
      <c r="B1930" s="28" t="n">
        <v>1580.69</v>
      </c>
      <c r="C1930" s="28" t="n">
        <v>45931.9</v>
      </c>
      <c r="D1930" s="28" t="n">
        <v>2175.68</v>
      </c>
      <c r="E1930" s="28" t="n">
        <v>15.0771</v>
      </c>
      <c r="F1930" s="28" t="n">
        <v>1355.24</v>
      </c>
      <c r="G1930" s="28" t="n">
        <v>14972.5</v>
      </c>
      <c r="H1930" s="28" t="n">
        <v>181.42</v>
      </c>
      <c r="I1930" s="28" t="n">
        <v>52.5398</v>
      </c>
      <c r="J1930" s="28" t="n">
        <v>1623.1</v>
      </c>
      <c r="K1930" s="28" t="n">
        <v>1937</v>
      </c>
      <c r="L1930" s="28" t="n">
        <v>140.715</v>
      </c>
      <c r="M1930" s="28" t="n">
        <v>8.76334</v>
      </c>
      <c r="N1930" s="28" t="n">
        <v>1512.7</v>
      </c>
      <c r="O1930" s="28" t="n">
        <v>156.485</v>
      </c>
      <c r="P1930" s="28" t="n">
        <v>23.148</v>
      </c>
      <c r="Q1930" s="28" t="n">
        <v>4.30368</v>
      </c>
      <c r="R1930" s="28" t="n">
        <v>2721.9</v>
      </c>
      <c r="S1930" s="28" t="n">
        <v>62071.7</v>
      </c>
      <c r="T1930" s="28" t="n">
        <v>1034.16</v>
      </c>
      <c r="U1930" s="28" t="n">
        <v>38.2108</v>
      </c>
      <c r="V1930" s="28" t="n">
        <v>2677.05</v>
      </c>
      <c r="W1930" s="28" t="n">
        <v>18978.2</v>
      </c>
      <c r="X1930" s="28" t="n">
        <v>584.492</v>
      </c>
      <c r="Y1930" s="28" t="n">
        <v>47.99</v>
      </c>
      <c r="Z1930" s="12" t="n">
        <f aca="false">G1930/C1930</f>
        <v>0.325971710292847</v>
      </c>
      <c r="AA1930" s="12" t="n">
        <f aca="false">(G1930+K1930+O1930)/C1930</f>
        <v>0.371549729055406</v>
      </c>
      <c r="AB1930" s="12" t="n">
        <f aca="false">(G1930)/(G1930+K1930+O1930+C1930)</f>
        <v>0.237666708969674</v>
      </c>
      <c r="AC1930" s="12" t="n">
        <f aca="false">(G1930)/(K1930+O1930+C1930)</f>
        <v>0.311762206591368</v>
      </c>
      <c r="AD1930" s="12" t="n">
        <f aca="false">H1930/D1930</f>
        <v>0.0833854243271069</v>
      </c>
      <c r="AE1930" s="12" t="n">
        <f aca="false">G1930/(G1930+C1930+K1930)</f>
        <v>0.238258536569841</v>
      </c>
    </row>
    <row r="1931" customFormat="false" ht="12" hidden="false" customHeight="false" outlineLevel="0" collapsed="false">
      <c r="A1931" s="31" t="s">
        <v>1904</v>
      </c>
      <c r="B1931" s="28" t="n">
        <v>1582.05</v>
      </c>
      <c r="C1931" s="28" t="n">
        <v>51989.6</v>
      </c>
      <c r="D1931" s="28" t="n">
        <v>2085.53</v>
      </c>
      <c r="E1931" s="28" t="n">
        <v>13.5349</v>
      </c>
      <c r="F1931" s="28" t="n">
        <v>1356.65</v>
      </c>
      <c r="G1931" s="28" t="n">
        <v>8177.32</v>
      </c>
      <c r="H1931" s="28" t="n">
        <v>140.585</v>
      </c>
      <c r="I1931" s="28" t="n">
        <v>37.0298</v>
      </c>
      <c r="J1931" s="28" t="n">
        <v>1620.89</v>
      </c>
      <c r="K1931" s="28" t="n">
        <v>341.128</v>
      </c>
      <c r="L1931" s="28" t="n">
        <v>66.8068</v>
      </c>
      <c r="M1931" s="28" t="n">
        <v>3.2507</v>
      </c>
      <c r="N1931" s="28" t="n">
        <v>1515.26</v>
      </c>
      <c r="O1931" s="28" t="n">
        <v>150.01</v>
      </c>
      <c r="P1931" s="28" t="n">
        <v>13.1619</v>
      </c>
      <c r="Q1931" s="28" t="n">
        <v>7.25574</v>
      </c>
      <c r="R1931" s="28" t="n">
        <v>2721.94</v>
      </c>
      <c r="S1931" s="28" t="n">
        <v>73031</v>
      </c>
      <c r="T1931" s="28" t="n">
        <v>857.528</v>
      </c>
      <c r="U1931" s="28" t="n">
        <v>54.2175</v>
      </c>
      <c r="V1931" s="28" t="n">
        <v>2684.84</v>
      </c>
      <c r="W1931" s="28" t="n">
        <v>6361.66</v>
      </c>
      <c r="X1931" s="28" t="n">
        <v>405.64</v>
      </c>
      <c r="Y1931" s="28" t="n">
        <v>46.7098</v>
      </c>
      <c r="Z1931" s="12" t="n">
        <f aca="false">G1931/C1931</f>
        <v>0.157287611368428</v>
      </c>
      <c r="AA1931" s="12" t="n">
        <f aca="false">(G1931+K1931+O1931)/C1931</f>
        <v>0.166734462277071</v>
      </c>
      <c r="AB1931" s="12" t="n">
        <f aca="false">(G1931)/(G1931+K1931+O1931+C1931)</f>
        <v>0.134810118714978</v>
      </c>
      <c r="AC1931" s="12" t="n">
        <f aca="false">(G1931)/(K1931+O1931+C1931)</f>
        <v>0.155815644208357</v>
      </c>
      <c r="AD1931" s="12" t="n">
        <f aca="false">H1931/D1931</f>
        <v>0.0674097231878707</v>
      </c>
      <c r="AE1931" s="12" t="n">
        <f aca="false">G1931/(G1931+C1931+K1931)</f>
        <v>0.135144336502146</v>
      </c>
    </row>
    <row r="1932" customFormat="false" ht="12" hidden="false" customHeight="false" outlineLevel="0" collapsed="false">
      <c r="A1932" s="31" t="s">
        <v>1905</v>
      </c>
      <c r="B1932" s="28" t="n">
        <v>1581.47</v>
      </c>
      <c r="C1932" s="28" t="n">
        <v>50940.5</v>
      </c>
      <c r="D1932" s="28" t="n">
        <v>1762.84</v>
      </c>
      <c r="E1932" s="28" t="n">
        <v>13.7339</v>
      </c>
      <c r="F1932" s="28" t="n">
        <v>1353.68</v>
      </c>
      <c r="G1932" s="28" t="n">
        <v>10281.8</v>
      </c>
      <c r="H1932" s="28" t="n">
        <v>178.75</v>
      </c>
      <c r="I1932" s="28" t="n">
        <v>36.6186</v>
      </c>
      <c r="J1932" s="28" t="n">
        <v>1624.56</v>
      </c>
      <c r="K1932" s="28" t="n">
        <v>6.65141</v>
      </c>
      <c r="L1932" s="28" t="n">
        <v>41.4255</v>
      </c>
      <c r="M1932" s="28" t="n">
        <v>0.102218</v>
      </c>
      <c r="N1932" s="28" t="n">
        <v>1515.78</v>
      </c>
      <c r="O1932" s="28" t="n">
        <v>221.245</v>
      </c>
      <c r="P1932" s="28" t="n">
        <v>14.4435</v>
      </c>
      <c r="Q1932" s="28" t="n">
        <v>9.7517</v>
      </c>
      <c r="R1932" s="28" t="n">
        <v>2721.9</v>
      </c>
      <c r="S1932" s="28" t="n">
        <v>84387.6</v>
      </c>
      <c r="T1932" s="28" t="n">
        <v>899.813</v>
      </c>
      <c r="U1932" s="28" t="n">
        <v>59.7044</v>
      </c>
      <c r="V1932" s="28" t="n">
        <v>2683.54</v>
      </c>
      <c r="W1932" s="28" t="n">
        <v>6122.7</v>
      </c>
      <c r="X1932" s="28" t="n">
        <v>150.091</v>
      </c>
      <c r="Y1932" s="28" t="n">
        <v>25.9698</v>
      </c>
      <c r="Z1932" s="12" t="n">
        <f aca="false">G1932/C1932</f>
        <v>0.201839400869642</v>
      </c>
      <c r="AA1932" s="12" t="n">
        <f aca="false">(G1932+K1932+O1932)/C1932</f>
        <v>0.206313177334341</v>
      </c>
      <c r="AB1932" s="12" t="n">
        <f aca="false">(G1932)/(G1932+K1932+O1932+C1932)</f>
        <v>0.167319237377194</v>
      </c>
      <c r="AC1932" s="12" t="n">
        <f aca="false">(G1932)/(K1932+O1932+C1932)</f>
        <v>0.200940438266121</v>
      </c>
      <c r="AD1932" s="12" t="n">
        <f aca="false">H1932/D1932</f>
        <v>0.101398879081482</v>
      </c>
      <c r="AE1932" s="12" t="n">
        <f aca="false">G1932/(G1932+C1932+K1932)</f>
        <v>0.167923829548398</v>
      </c>
    </row>
    <row r="1933" customFormat="false" ht="12" hidden="false" customHeight="false" outlineLevel="0" collapsed="false">
      <c r="A1933" s="31" t="s">
        <v>1906</v>
      </c>
      <c r="B1933" s="28" t="n">
        <v>1582.19</v>
      </c>
      <c r="C1933" s="28" t="n">
        <v>40517.8</v>
      </c>
      <c r="D1933" s="28" t="n">
        <v>1727.69</v>
      </c>
      <c r="E1933" s="28" t="n">
        <v>15.1815</v>
      </c>
      <c r="F1933" s="28" t="n">
        <v>1354.04</v>
      </c>
      <c r="G1933" s="28" t="n">
        <v>22906.4</v>
      </c>
      <c r="H1933" s="28" t="n">
        <v>302.227</v>
      </c>
      <c r="I1933" s="28" t="n">
        <v>48.2506</v>
      </c>
      <c r="J1933" s="28" t="n">
        <v>1621.38</v>
      </c>
      <c r="K1933" s="28" t="n">
        <v>696.874</v>
      </c>
      <c r="L1933" s="28" t="n">
        <v>77.1461</v>
      </c>
      <c r="M1933" s="28" t="n">
        <v>5.7507</v>
      </c>
      <c r="N1933" s="28" t="n">
        <v>1507.06</v>
      </c>
      <c r="O1933" s="28" t="n">
        <v>176.611</v>
      </c>
      <c r="P1933" s="28" t="n">
        <v>23.03</v>
      </c>
      <c r="Q1933" s="28" t="n">
        <v>4.88208</v>
      </c>
      <c r="R1933" s="28" t="n">
        <v>2736.23</v>
      </c>
      <c r="S1933" s="28" t="n">
        <v>43859.7</v>
      </c>
      <c r="T1933" s="28" t="n">
        <v>730.735</v>
      </c>
      <c r="U1933" s="28" t="n">
        <v>38.2108</v>
      </c>
      <c r="V1933" s="28" t="n">
        <v>2693.92</v>
      </c>
      <c r="W1933" s="28" t="n">
        <v>41141.7</v>
      </c>
      <c r="X1933" s="28" t="n">
        <v>505.24</v>
      </c>
      <c r="Y1933" s="28" t="n">
        <v>51.84</v>
      </c>
      <c r="Z1933" s="12" t="n">
        <f aca="false">G1933/C1933</f>
        <v>0.565341652310836</v>
      </c>
      <c r="AA1933" s="12" t="n">
        <f aca="false">(G1933+K1933+O1933)/C1933</f>
        <v>0.586899708276363</v>
      </c>
      <c r="AB1933" s="12" t="n">
        <f aca="false">(G1933)/(G1933+K1933+O1933+C1933)</f>
        <v>0.356255439056632</v>
      </c>
      <c r="AC1933" s="12" t="n">
        <f aca="false">(G1933)/(K1933+O1933+C1933)</f>
        <v>0.553411183054597</v>
      </c>
      <c r="AD1933" s="12" t="n">
        <f aca="false">H1933/D1933</f>
        <v>0.174931266604541</v>
      </c>
      <c r="AE1933" s="12" t="n">
        <f aca="false">G1933/(G1933+C1933+K1933)</f>
        <v>0.357236686334979</v>
      </c>
    </row>
    <row r="1934" customFormat="false" ht="12" hidden="false" customHeight="false" outlineLevel="0" collapsed="false">
      <c r="A1934" s="31" t="s">
        <v>1907</v>
      </c>
      <c r="B1934" s="28" t="n">
        <v>1581.96</v>
      </c>
      <c r="C1934" s="28" t="n">
        <v>62060.9</v>
      </c>
      <c r="D1934" s="28" t="n">
        <v>1428.85</v>
      </c>
      <c r="E1934" s="28" t="n">
        <v>14.3941</v>
      </c>
      <c r="F1934" s="28" t="n">
        <v>1355.87</v>
      </c>
      <c r="G1934" s="28" t="n">
        <v>10301.3</v>
      </c>
      <c r="H1934" s="28" t="n">
        <v>169.882</v>
      </c>
      <c r="I1934" s="28" t="n">
        <v>38.6034</v>
      </c>
      <c r="J1934" s="28" t="n">
        <v>1620.14</v>
      </c>
      <c r="K1934" s="28" t="n">
        <v>277.534</v>
      </c>
      <c r="L1934" s="28" t="n">
        <v>50.9738</v>
      </c>
      <c r="M1934" s="28" t="n">
        <v>3.46616</v>
      </c>
      <c r="N1934" s="28" t="n">
        <v>1511.92</v>
      </c>
      <c r="O1934" s="28" t="n">
        <v>29.3193</v>
      </c>
      <c r="P1934" s="28" t="n">
        <v>4.52673</v>
      </c>
      <c r="Q1934" s="28" t="n">
        <v>4.12334</v>
      </c>
      <c r="R1934" s="28" t="n">
        <v>2731.45</v>
      </c>
      <c r="S1934" s="28" t="n">
        <v>79046.5</v>
      </c>
      <c r="T1934" s="28" t="n">
        <v>957.799</v>
      </c>
      <c r="U1934" s="28" t="n">
        <v>52.5398</v>
      </c>
      <c r="V1934" s="28" t="n">
        <v>2686.14</v>
      </c>
      <c r="W1934" s="28" t="n">
        <v>26885.9</v>
      </c>
      <c r="X1934" s="28" t="n">
        <v>412.336</v>
      </c>
      <c r="Y1934" s="28" t="n">
        <v>41.51</v>
      </c>
      <c r="Z1934" s="12" t="n">
        <f aca="false">G1934/C1934</f>
        <v>0.165986957971928</v>
      </c>
      <c r="AA1934" s="12" t="n">
        <f aca="false">(G1934+K1934+O1934)/C1934</f>
        <v>0.170931348079064</v>
      </c>
      <c r="AB1934" s="12" t="n">
        <f aca="false">(G1934)/(G1934+K1934+O1934+C1934)</f>
        <v>0.141756353388465</v>
      </c>
      <c r="AC1934" s="12" t="n">
        <f aca="false">(G1934)/(K1934+O1934+C1934)</f>
        <v>0.165170291616068</v>
      </c>
      <c r="AD1934" s="12" t="n">
        <f aca="false">H1934/D1934</f>
        <v>0.118894215627953</v>
      </c>
      <c r="AE1934" s="12" t="n">
        <f aca="false">G1934/(G1934+C1934+K1934)</f>
        <v>0.141813569967093</v>
      </c>
    </row>
    <row r="1935" customFormat="false" ht="12" hidden="false" customHeight="false" outlineLevel="0" collapsed="false">
      <c r="A1935" s="31" t="s">
        <v>1908</v>
      </c>
      <c r="B1935" s="28" t="n">
        <v>1582.28</v>
      </c>
      <c r="C1935" s="28" t="n">
        <v>57742.6</v>
      </c>
      <c r="D1935" s="28" t="n">
        <v>1578.75</v>
      </c>
      <c r="E1935" s="28" t="n">
        <v>23.2842</v>
      </c>
      <c r="F1935" s="28" t="n">
        <v>1356.65</v>
      </c>
      <c r="G1935" s="28" t="n">
        <v>12816.5</v>
      </c>
      <c r="H1935" s="28" t="n">
        <v>212.702</v>
      </c>
      <c r="I1935" s="28" t="n">
        <v>38.36</v>
      </c>
      <c r="J1935" s="28" t="n">
        <v>1616.22</v>
      </c>
      <c r="K1935" s="28" t="n">
        <v>30.6098</v>
      </c>
      <c r="L1935" s="28" t="n">
        <v>4.07986</v>
      </c>
      <c r="M1935" s="28" t="n">
        <v>4.77634</v>
      </c>
      <c r="N1935" s="28" t="n">
        <v>1510</v>
      </c>
      <c r="O1935" s="28" t="n">
        <v>60.0214</v>
      </c>
      <c r="P1935" s="28" t="n">
        <v>2</v>
      </c>
      <c r="Q1935" s="28" t="n">
        <v>19.1054</v>
      </c>
      <c r="R1935" s="28" t="n">
        <v>2729.06</v>
      </c>
      <c r="S1935" s="28" t="n">
        <v>56993.5</v>
      </c>
      <c r="T1935" s="28" t="n">
        <v>844.051</v>
      </c>
      <c r="U1935" s="28" t="n">
        <v>42.987</v>
      </c>
      <c r="V1935" s="28" t="n">
        <v>2693.92</v>
      </c>
      <c r="W1935" s="28" t="n">
        <v>28116</v>
      </c>
      <c r="X1935" s="28" t="n">
        <v>372.821</v>
      </c>
      <c r="Y1935" s="28" t="n">
        <v>48.0102</v>
      </c>
      <c r="Z1935" s="12" t="n">
        <f aca="false">G1935/C1935</f>
        <v>0.221959177453042</v>
      </c>
      <c r="AA1935" s="12" t="n">
        <f aca="false">(G1935+K1935+O1935)/C1935</f>
        <v>0.22352875000433</v>
      </c>
      <c r="AB1935" s="12" t="n">
        <f aca="false">(G1935)/(G1935+K1935+O1935+C1935)</f>
        <v>0.181409041227888</v>
      </c>
      <c r="AC1935" s="12" t="n">
        <f aca="false">(G1935)/(K1935+O1935+C1935)</f>
        <v>0.221611342372999</v>
      </c>
      <c r="AD1935" s="12" t="n">
        <f aca="false">H1935/D1935</f>
        <v>0.134728107680127</v>
      </c>
      <c r="AE1935" s="12" t="n">
        <f aca="false">G1935/(G1935+C1935+K1935)</f>
        <v>0.181563290688015</v>
      </c>
    </row>
    <row r="1936" customFormat="false" ht="12" hidden="false" customHeight="false" outlineLevel="0" collapsed="false">
      <c r="A1936" s="31" t="s">
        <v>1909</v>
      </c>
      <c r="B1936" s="28" t="n">
        <v>1582.01</v>
      </c>
      <c r="C1936" s="28" t="n">
        <v>52107.5</v>
      </c>
      <c r="D1936" s="28" t="n">
        <v>1567.46</v>
      </c>
      <c r="E1936" s="28" t="n">
        <v>21.1634</v>
      </c>
      <c r="F1936" s="28" t="n">
        <v>1357.16</v>
      </c>
      <c r="G1936" s="28" t="n">
        <v>7681.03</v>
      </c>
      <c r="H1936" s="28" t="n">
        <v>130.878</v>
      </c>
      <c r="I1936" s="28" t="n">
        <v>37.3622</v>
      </c>
      <c r="J1936" s="28" t="n">
        <v>1618.67</v>
      </c>
      <c r="K1936" s="28" t="n">
        <v>1990.86</v>
      </c>
      <c r="L1936" s="28" t="n">
        <v>103.922</v>
      </c>
      <c r="M1936" s="28" t="n">
        <v>12.1959</v>
      </c>
      <c r="N1936" s="28" t="n">
        <v>1514.84</v>
      </c>
      <c r="O1936" s="28" t="n">
        <v>353.663</v>
      </c>
      <c r="P1936" s="28" t="n">
        <v>28.4609</v>
      </c>
      <c r="Q1936" s="28" t="n">
        <v>7.91082</v>
      </c>
      <c r="R1936" s="28" t="n">
        <v>2729.06</v>
      </c>
      <c r="S1936" s="28" t="n">
        <v>54515</v>
      </c>
      <c r="T1936" s="28" t="n">
        <v>908.259</v>
      </c>
      <c r="U1936" s="28" t="n">
        <v>38.2108</v>
      </c>
      <c r="V1936" s="28" t="n">
        <v>2687.43</v>
      </c>
      <c r="W1936" s="28" t="n">
        <v>23796.3</v>
      </c>
      <c r="X1936" s="28" t="n">
        <v>315.477</v>
      </c>
      <c r="Y1936" s="28" t="n">
        <v>48.02</v>
      </c>
      <c r="Z1936" s="12" t="n">
        <f aca="false">G1936/C1936</f>
        <v>0.147407378976155</v>
      </c>
      <c r="AA1936" s="12" t="n">
        <f aca="false">(G1936+K1936+O1936)/C1936</f>
        <v>0.192401343376673</v>
      </c>
      <c r="AB1936" s="12" t="n">
        <f aca="false">(G1936)/(G1936+K1936+O1936+C1936)</f>
        <v>0.123622285227156</v>
      </c>
      <c r="AC1936" s="12" t="n">
        <f aca="false">(G1936)/(K1936+O1936+C1936)</f>
        <v>0.141060507522374</v>
      </c>
      <c r="AD1936" s="12" t="n">
        <f aca="false">H1936/D1936</f>
        <v>0.0834968675436694</v>
      </c>
      <c r="AE1936" s="12" t="n">
        <f aca="false">G1936/(G1936+C1936+K1936)</f>
        <v>0.124329974769903</v>
      </c>
    </row>
    <row r="1937" customFormat="false" ht="12" hidden="false" customHeight="false" outlineLevel="0" collapsed="false">
      <c r="A1937" s="31" t="s">
        <v>1910</v>
      </c>
      <c r="B1937" s="28" t="n">
        <v>1582.19</v>
      </c>
      <c r="C1937" s="28" t="n">
        <v>47306.6</v>
      </c>
      <c r="D1937" s="28" t="n">
        <v>2017.17</v>
      </c>
      <c r="E1937" s="28" t="n">
        <v>14.93</v>
      </c>
      <c r="F1937" s="28" t="n">
        <v>1353.91</v>
      </c>
      <c r="G1937" s="28" t="n">
        <v>20506.6</v>
      </c>
      <c r="H1937" s="28" t="n">
        <v>371.373</v>
      </c>
      <c r="I1937" s="28" t="n">
        <v>44.2676</v>
      </c>
      <c r="J1937" s="28" t="n">
        <v>1614.79</v>
      </c>
      <c r="K1937" s="28" t="n">
        <v>289.636</v>
      </c>
      <c r="L1937" s="28" t="n">
        <v>45.6126</v>
      </c>
      <c r="M1937" s="28" t="n">
        <v>4.04248</v>
      </c>
      <c r="N1937" s="28" t="n">
        <v>1514.94</v>
      </c>
      <c r="O1937" s="28" t="n">
        <v>45.0449</v>
      </c>
      <c r="P1937" s="28" t="n">
        <v>7.09378</v>
      </c>
      <c r="Q1937" s="28" t="n">
        <v>4.04248</v>
      </c>
      <c r="R1937" s="28" t="n">
        <v>2723.67</v>
      </c>
      <c r="S1937" s="28" t="n">
        <v>91314.1</v>
      </c>
      <c r="T1937" s="28" t="n">
        <v>1022.74</v>
      </c>
      <c r="U1937" s="28" t="n">
        <v>56.8398</v>
      </c>
      <c r="V1937" s="28" t="n">
        <v>2677.05</v>
      </c>
      <c r="W1937" s="28" t="n">
        <v>5576.87</v>
      </c>
      <c r="X1937" s="28" t="n">
        <v>170.854</v>
      </c>
      <c r="Y1937" s="28" t="n">
        <v>20.78</v>
      </c>
      <c r="Z1937" s="12" t="n">
        <f aca="false">G1937/C1937</f>
        <v>0.433482854400866</v>
      </c>
      <c r="AA1937" s="12" t="n">
        <f aca="false">(G1937+K1937+O1937)/C1937</f>
        <v>0.440557573361856</v>
      </c>
      <c r="AB1937" s="12" t="n">
        <f aca="false">(G1937)/(G1937+K1937+O1937+C1937)</f>
        <v>0.300913245271578</v>
      </c>
      <c r="AC1937" s="12" t="n">
        <f aca="false">(G1937)/(K1937+O1937+C1937)</f>
        <v>0.430437629144434</v>
      </c>
      <c r="AD1937" s="12" t="n">
        <f aca="false">H1937/D1937</f>
        <v>0.184105950415681</v>
      </c>
      <c r="AE1937" s="12" t="n">
        <f aca="false">G1937/(G1937+C1937+K1937)</f>
        <v>0.301112276733967</v>
      </c>
    </row>
    <row r="1938" customFormat="false" ht="12" hidden="false" customHeight="false" outlineLevel="0" collapsed="false">
      <c r="A1938" s="31" t="s">
        <v>1911</v>
      </c>
      <c r="B1938" s="28" t="n">
        <v>1580.69</v>
      </c>
      <c r="C1938" s="28" t="n">
        <v>43972.2</v>
      </c>
      <c r="D1938" s="28" t="n">
        <v>1703.81</v>
      </c>
      <c r="E1938" s="28" t="n">
        <v>16.43</v>
      </c>
      <c r="F1938" s="28" t="n">
        <v>1353.57</v>
      </c>
      <c r="G1938" s="28" t="n">
        <v>11161.8</v>
      </c>
      <c r="H1938" s="28" t="n">
        <v>136.411</v>
      </c>
      <c r="I1938" s="28" t="n">
        <v>52.0915</v>
      </c>
      <c r="J1938" s="28" t="n">
        <v>1624.1</v>
      </c>
      <c r="K1938" s="28" t="n">
        <v>441.974</v>
      </c>
      <c r="L1938" s="28" t="n">
        <v>77.3367</v>
      </c>
      <c r="M1938" s="28" t="n">
        <v>3.63824</v>
      </c>
      <c r="N1938" s="28" t="n">
        <v>1510.48</v>
      </c>
      <c r="O1938" s="28" t="n">
        <v>39.5303</v>
      </c>
      <c r="P1938" s="28" t="n">
        <v>9.99125</v>
      </c>
      <c r="Q1938" s="28" t="n">
        <v>2.51878</v>
      </c>
      <c r="R1938" s="28" t="n">
        <v>2729.06</v>
      </c>
      <c r="S1938" s="28" t="n">
        <v>68595.8</v>
      </c>
      <c r="T1938" s="28" t="n">
        <v>795.031</v>
      </c>
      <c r="U1938" s="28" t="n">
        <v>54.928</v>
      </c>
      <c r="V1938" s="28" t="n">
        <v>2696.51</v>
      </c>
      <c r="W1938" s="28" t="n">
        <v>23675.6</v>
      </c>
      <c r="X1938" s="28" t="n">
        <v>313.876</v>
      </c>
      <c r="Y1938" s="28" t="n">
        <v>48.02</v>
      </c>
      <c r="Z1938" s="12" t="n">
        <f aca="false">G1938/C1938</f>
        <v>0.253837651971018</v>
      </c>
      <c r="AA1938" s="12" t="n">
        <f aca="false">(G1938+K1938+O1938)/C1938</f>
        <v>0.264787850050714</v>
      </c>
      <c r="AB1938" s="12" t="n">
        <f aca="false">(G1938)/(G1938+K1938+O1938+C1938)</f>
        <v>0.200695833661622</v>
      </c>
      <c r="AC1938" s="12" t="n">
        <f aca="false">(G1938)/(K1938+O1938+C1938)</f>
        <v>0.25108818659236</v>
      </c>
      <c r="AD1938" s="12" t="n">
        <f aca="false">H1938/D1938</f>
        <v>0.080062330893703</v>
      </c>
      <c r="AE1938" s="12" t="n">
        <f aca="false">G1938/(G1938+C1938+K1938)</f>
        <v>0.200838585393033</v>
      </c>
    </row>
    <row r="1939" customFormat="false" ht="12" hidden="false" customHeight="false" outlineLevel="0" collapsed="false">
      <c r="A1939" s="31" t="s">
        <v>1912</v>
      </c>
      <c r="B1939" s="28" t="n">
        <v>1581.97</v>
      </c>
      <c r="C1939" s="28" t="n">
        <v>57680.2</v>
      </c>
      <c r="D1939" s="28" t="n">
        <v>1851.61</v>
      </c>
      <c r="E1939" s="28" t="n">
        <v>19.8316</v>
      </c>
      <c r="F1939" s="28" t="n">
        <v>1356.23</v>
      </c>
      <c r="G1939" s="28" t="n">
        <v>16595.1</v>
      </c>
      <c r="H1939" s="28" t="n">
        <v>265.48</v>
      </c>
      <c r="I1939" s="28" t="n">
        <v>39.795</v>
      </c>
      <c r="J1939" s="28" t="n">
        <v>1622.77</v>
      </c>
      <c r="K1939" s="28" t="n">
        <v>364.481</v>
      </c>
      <c r="L1939" s="28" t="n">
        <v>94.0582</v>
      </c>
      <c r="M1939" s="28" t="n">
        <v>2.46694</v>
      </c>
      <c r="N1939" s="28" t="n">
        <v>1511.27</v>
      </c>
      <c r="O1939" s="28" t="n">
        <v>21.8655</v>
      </c>
      <c r="P1939" s="28" t="n">
        <v>5.64261</v>
      </c>
      <c r="Q1939" s="28" t="n">
        <v>2.46694</v>
      </c>
      <c r="R1939" s="28" t="n">
        <v>2729.06</v>
      </c>
      <c r="S1939" s="28" t="n">
        <v>70502.5</v>
      </c>
      <c r="T1939" s="28" t="n">
        <v>1044.11</v>
      </c>
      <c r="U1939" s="28" t="n">
        <v>42.987</v>
      </c>
      <c r="V1939" s="28" t="n">
        <v>2690.03</v>
      </c>
      <c r="W1939" s="28" t="n">
        <v>31767.2</v>
      </c>
      <c r="X1939" s="28" t="n">
        <v>399.833</v>
      </c>
      <c r="Y1939" s="28" t="n">
        <v>50.5802</v>
      </c>
      <c r="Z1939" s="12" t="n">
        <f aca="false">G1939/C1939</f>
        <v>0.287708780482731</v>
      </c>
      <c r="AA1939" s="12" t="n">
        <f aca="false">(G1939+K1939+O1939)/C1939</f>
        <v>0.294406858852778</v>
      </c>
      <c r="AB1939" s="12" t="n">
        <f aca="false">(G1939)/(G1939+K1939+O1939+C1939)</f>
        <v>0.222270747806238</v>
      </c>
      <c r="AC1939" s="12" t="n">
        <f aca="false">(G1939)/(K1939+O1939+C1939)</f>
        <v>0.285794506480595</v>
      </c>
      <c r="AD1939" s="12" t="n">
        <f aca="false">H1939/D1939</f>
        <v>0.143377925157026</v>
      </c>
      <c r="AE1939" s="12" t="n">
        <f aca="false">G1939/(G1939+C1939+K1939)</f>
        <v>0.22233586135522</v>
      </c>
    </row>
    <row r="1940" customFormat="false" ht="12" hidden="false" customHeight="false" outlineLevel="0" collapsed="false">
      <c r="A1940" s="31" t="s">
        <v>1913</v>
      </c>
      <c r="B1940" s="28" t="n">
        <v>1582.19</v>
      </c>
      <c r="C1940" s="28" t="n">
        <v>52280.1</v>
      </c>
      <c r="D1940" s="28" t="n">
        <v>2229.24</v>
      </c>
      <c r="E1940" s="28" t="n">
        <v>14.93</v>
      </c>
      <c r="F1940" s="28" t="n">
        <v>1357.29</v>
      </c>
      <c r="G1940" s="28" t="n">
        <v>5963.22</v>
      </c>
      <c r="H1940" s="28" t="n">
        <v>57.701</v>
      </c>
      <c r="I1940" s="28" t="n">
        <v>65.7926</v>
      </c>
      <c r="J1940" s="28" t="n">
        <v>1625.72</v>
      </c>
      <c r="K1940" s="28" t="n">
        <v>1325.52</v>
      </c>
      <c r="L1940" s="28" t="n">
        <v>117.782</v>
      </c>
      <c r="M1940" s="28" t="n">
        <v>7.16452</v>
      </c>
      <c r="N1940" s="28" t="n">
        <v>1510.69</v>
      </c>
      <c r="O1940" s="28" t="n">
        <v>11.7315</v>
      </c>
      <c r="P1940" s="28" t="n">
        <v>6.45636</v>
      </c>
      <c r="Q1940" s="28" t="n">
        <v>1.15677</v>
      </c>
      <c r="R1940" s="28" t="n">
        <v>2724.29</v>
      </c>
      <c r="S1940" s="28" t="n">
        <v>100108</v>
      </c>
      <c r="T1940" s="28" t="n">
        <v>1026.39</v>
      </c>
      <c r="U1940" s="28" t="n">
        <v>62.0926</v>
      </c>
      <c r="V1940" s="28" t="n">
        <v>2686.14</v>
      </c>
      <c r="W1940" s="28" t="n">
        <v>15648.7</v>
      </c>
      <c r="X1940" s="28" t="n">
        <v>333.632</v>
      </c>
      <c r="Y1940" s="28" t="n">
        <v>29.86</v>
      </c>
      <c r="Z1940" s="12" t="n">
        <f aca="false">G1940/C1940</f>
        <v>0.114062903475701</v>
      </c>
      <c r="AA1940" s="12" t="n">
        <f aca="false">(G1940+K1940+O1940)/C1940</f>
        <v>0.139641498390401</v>
      </c>
      <c r="AB1940" s="12" t="n">
        <f aca="false">(G1940)/(G1940+K1940+O1940+C1940)</f>
        <v>0.100086653247359</v>
      </c>
      <c r="AC1940" s="12" t="n">
        <f aca="false">(G1940)/(K1940+O1940+C1940)</f>
        <v>0.111218100729947</v>
      </c>
      <c r="AD1940" s="12" t="n">
        <f aca="false">H1940/D1940</f>
        <v>0.0258837092462005</v>
      </c>
      <c r="AE1940" s="12" t="n">
        <f aca="false">G1940/(G1940+C1940+K1940)</f>
        <v>0.100106364334105</v>
      </c>
    </row>
    <row r="1941" customFormat="false" ht="12" hidden="false" customHeight="false" outlineLevel="0" collapsed="false">
      <c r="A1941" s="31" t="s">
        <v>1914</v>
      </c>
      <c r="B1941" s="28" t="n">
        <v>1582.19</v>
      </c>
      <c r="C1941" s="28" t="n">
        <v>52088.3</v>
      </c>
      <c r="D1941" s="28" t="n">
        <v>1850.47</v>
      </c>
      <c r="E1941" s="28" t="n">
        <v>17.92</v>
      </c>
      <c r="F1941" s="28" t="n">
        <v>1350.41</v>
      </c>
      <c r="G1941" s="28" t="n">
        <v>3480.81</v>
      </c>
      <c r="H1941" s="28" t="n">
        <v>35.242</v>
      </c>
      <c r="I1941" s="28" t="n">
        <v>62.8782</v>
      </c>
      <c r="J1941" s="28" t="n">
        <v>1625.72</v>
      </c>
      <c r="K1941" s="28" t="n">
        <v>4175.63</v>
      </c>
      <c r="L1941" s="28" t="n">
        <v>159.015</v>
      </c>
      <c r="M1941" s="28" t="n">
        <v>16.7172</v>
      </c>
      <c r="N1941" s="28" t="n">
        <v>1510.76</v>
      </c>
      <c r="O1941" s="28" t="n">
        <v>77.3097</v>
      </c>
      <c r="P1941" s="28" t="n">
        <v>14.0065</v>
      </c>
      <c r="Q1941" s="28" t="n">
        <v>3.51386</v>
      </c>
      <c r="R1941" s="28" t="n">
        <v>2726.67</v>
      </c>
      <c r="S1941" s="28" t="n">
        <v>57800.1</v>
      </c>
      <c r="T1941" s="28" t="n">
        <v>855.996</v>
      </c>
      <c r="U1941" s="28" t="n">
        <v>42.987</v>
      </c>
      <c r="V1941" s="28" t="n">
        <v>2686.14</v>
      </c>
      <c r="W1941" s="28" t="n">
        <v>29409.4</v>
      </c>
      <c r="X1941" s="28" t="n">
        <v>369.793</v>
      </c>
      <c r="Y1941" s="28" t="n">
        <v>50.63</v>
      </c>
      <c r="Z1941" s="12" t="n">
        <f aca="false">G1941/C1941</f>
        <v>0.066825179550878</v>
      </c>
      <c r="AA1941" s="12" t="n">
        <f aca="false">(G1941+K1941+O1941)/C1941</f>
        <v>0.148473835775021</v>
      </c>
      <c r="AB1941" s="12" t="n">
        <f aca="false">(G1941)/(G1941+K1941+O1941+C1941)</f>
        <v>0.0581860704782905</v>
      </c>
      <c r="AC1941" s="12" t="n">
        <f aca="false">(G1941)/(K1941+O1941+C1941)</f>
        <v>0.0617808557023995</v>
      </c>
      <c r="AD1941" s="12" t="n">
        <f aca="false">H1941/D1941</f>
        <v>0.0190448912978865</v>
      </c>
      <c r="AE1941" s="12" t="n">
        <f aca="false">G1941/(G1941+C1941+K1941)</f>
        <v>0.0582613632597614</v>
      </c>
    </row>
    <row r="1942" customFormat="false" ht="12" hidden="false" customHeight="false" outlineLevel="0" collapsed="false">
      <c r="A1942" s="31" t="s">
        <v>1915</v>
      </c>
      <c r="B1942" s="28" t="n">
        <v>1582.21</v>
      </c>
      <c r="C1942" s="28" t="n">
        <v>57249.1</v>
      </c>
      <c r="D1942" s="28" t="n">
        <v>1371.05</v>
      </c>
      <c r="E1942" s="28" t="n">
        <v>26.5825</v>
      </c>
      <c r="F1942" s="28" t="n">
        <v>1358.58</v>
      </c>
      <c r="G1942" s="28" t="n">
        <v>3484.56</v>
      </c>
      <c r="H1942" s="28" t="n">
        <v>55.597</v>
      </c>
      <c r="I1942" s="28" t="n">
        <v>39.9</v>
      </c>
      <c r="J1942" s="28" t="n">
        <v>1613.74</v>
      </c>
      <c r="K1942" s="28" t="n">
        <v>616.151</v>
      </c>
      <c r="L1942" s="28" t="n">
        <v>90.1021</v>
      </c>
      <c r="M1942" s="28" t="n">
        <v>4.35344</v>
      </c>
      <c r="N1942" s="28" t="n">
        <v>1508.97</v>
      </c>
      <c r="O1942" s="28" t="n">
        <v>41.4404</v>
      </c>
      <c r="P1942" s="28" t="n">
        <v>10.0999</v>
      </c>
      <c r="Q1942" s="28" t="n">
        <v>2.61208</v>
      </c>
      <c r="R1942" s="28" t="n">
        <v>2726.68</v>
      </c>
      <c r="S1942" s="28" t="n">
        <v>59520.9</v>
      </c>
      <c r="T1942" s="28" t="n">
        <v>835.082</v>
      </c>
      <c r="U1942" s="28" t="n">
        <v>45.3754</v>
      </c>
      <c r="V1942" s="28" t="n">
        <v>2687.43</v>
      </c>
      <c r="W1942" s="28" t="n">
        <v>26110.6</v>
      </c>
      <c r="X1942" s="28" t="n">
        <v>328.378</v>
      </c>
      <c r="Y1942" s="28" t="n">
        <v>50.62</v>
      </c>
      <c r="Z1942" s="12" t="n">
        <f aca="false">G1942/C1942</f>
        <v>0.0608666337112723</v>
      </c>
      <c r="AA1942" s="12" t="n">
        <f aca="false">(G1942+K1942+O1942)/C1942</f>
        <v>0.0723531269487206</v>
      </c>
      <c r="AB1942" s="12" t="n">
        <f aca="false">(G1942)/(G1942+K1942+O1942+C1942)</f>
        <v>0.0567598789817143</v>
      </c>
      <c r="AC1942" s="12" t="n">
        <f aca="false">(G1942)/(K1942+O1942+C1942)</f>
        <v>0.0601754290524014</v>
      </c>
      <c r="AD1942" s="12" t="n">
        <f aca="false">H1942/D1942</f>
        <v>0.0405506728419824</v>
      </c>
      <c r="AE1942" s="12" t="n">
        <f aca="false">G1942/(G1942+C1942+K1942)</f>
        <v>0.0567982189871783</v>
      </c>
    </row>
    <row r="1943" customFormat="false" ht="12" hidden="false" customHeight="false" outlineLevel="0" collapsed="false">
      <c r="A1943" s="31" t="s">
        <v>1916</v>
      </c>
      <c r="B1943" s="28" t="n">
        <v>1580.69</v>
      </c>
      <c r="C1943" s="28" t="n">
        <v>44638.3</v>
      </c>
      <c r="D1943" s="28" t="n">
        <v>1730.67</v>
      </c>
      <c r="E1943" s="28" t="n">
        <v>16.42</v>
      </c>
      <c r="F1943" s="28" t="n">
        <v>1352.61</v>
      </c>
      <c r="G1943" s="28" t="n">
        <v>2765.07</v>
      </c>
      <c r="H1943" s="28" t="n">
        <v>32.9523</v>
      </c>
      <c r="I1943" s="28" t="n">
        <v>53.4196</v>
      </c>
      <c r="J1943" s="28" t="n">
        <v>1616.17</v>
      </c>
      <c r="K1943" s="28" t="n">
        <v>4456.86</v>
      </c>
      <c r="L1943" s="28" t="n">
        <v>198.013</v>
      </c>
      <c r="M1943" s="28" t="n">
        <v>14.329</v>
      </c>
      <c r="N1943" s="28" t="n">
        <v>1510.94</v>
      </c>
      <c r="O1943" s="28" t="n">
        <v>139.39</v>
      </c>
      <c r="P1943" s="28" t="n">
        <v>15.3535</v>
      </c>
      <c r="Q1943" s="28" t="n">
        <v>5.7797</v>
      </c>
      <c r="R1943" s="28" t="n">
        <v>2721.9</v>
      </c>
      <c r="S1943" s="28" t="n">
        <v>96790.9</v>
      </c>
      <c r="T1943" s="28" t="n">
        <v>921.491</v>
      </c>
      <c r="U1943" s="28" t="n">
        <v>66.8688</v>
      </c>
      <c r="V1943" s="28" t="n">
        <v>2690.03</v>
      </c>
      <c r="W1943" s="28" t="n">
        <v>12306.7</v>
      </c>
      <c r="X1943" s="28" t="n">
        <v>241.441</v>
      </c>
      <c r="Y1943" s="28" t="n">
        <v>32.4498</v>
      </c>
      <c r="Z1943" s="12" t="n">
        <f aca="false">G1943/C1943</f>
        <v>0.061943891232417</v>
      </c>
      <c r="AA1943" s="12" t="n">
        <f aca="false">(G1943+K1943+O1943)/C1943</f>
        <v>0.164910402053842</v>
      </c>
      <c r="AB1943" s="12" t="n">
        <f aca="false">(G1943)/(G1943+K1943+O1943+C1943)</f>
        <v>0.0531748116620852</v>
      </c>
      <c r="AC1943" s="12" t="n">
        <f aca="false">(G1943)/(K1943+O1943+C1943)</f>
        <v>0.0561611713725423</v>
      </c>
      <c r="AD1943" s="12" t="n">
        <f aca="false">H1943/D1943</f>
        <v>0.0190401983047028</v>
      </c>
      <c r="AE1943" s="12" t="n">
        <f aca="false">G1943/(G1943+C1943+K1943)</f>
        <v>0.0533177349965475</v>
      </c>
    </row>
    <row r="1944" customFormat="false" ht="12" hidden="false" customHeight="false" outlineLevel="0" collapsed="false">
      <c r="A1944" s="31" t="s">
        <v>1917</v>
      </c>
      <c r="B1944" s="28" t="n">
        <v>1581.43</v>
      </c>
      <c r="C1944" s="28" t="n">
        <v>56663.4</v>
      </c>
      <c r="D1944" s="28" t="n">
        <v>1954.71</v>
      </c>
      <c r="E1944" s="28" t="n">
        <v>16.8247</v>
      </c>
      <c r="F1944" s="28" t="n">
        <v>1358.24</v>
      </c>
      <c r="G1944" s="28" t="n">
        <v>28392.1</v>
      </c>
      <c r="H1944" s="28" t="n">
        <v>368.051</v>
      </c>
      <c r="I1944" s="28" t="n">
        <v>49.11</v>
      </c>
      <c r="J1944" s="28" t="n">
        <v>1626.92</v>
      </c>
      <c r="K1944" s="28" t="n">
        <v>360.804</v>
      </c>
      <c r="L1944" s="28" t="n">
        <v>41.9695</v>
      </c>
      <c r="M1944" s="28" t="n">
        <v>5.4729</v>
      </c>
      <c r="N1944" s="28" t="n">
        <v>1506.51</v>
      </c>
      <c r="O1944" s="28" t="n">
        <v>169.867</v>
      </c>
      <c r="P1944" s="28" t="n">
        <v>24.1503</v>
      </c>
      <c r="Q1944" s="28" t="n">
        <v>4.47782</v>
      </c>
      <c r="R1944" s="28" t="n">
        <v>2726.68</v>
      </c>
      <c r="S1944" s="28" t="n">
        <v>61093.4</v>
      </c>
      <c r="T1944" s="28" t="n">
        <v>1085.72</v>
      </c>
      <c r="U1944" s="28" t="n">
        <v>35.8226</v>
      </c>
      <c r="V1944" s="28" t="n">
        <v>2679.65</v>
      </c>
      <c r="W1944" s="28" t="n">
        <v>28983.3</v>
      </c>
      <c r="X1944" s="28" t="n">
        <v>394.848</v>
      </c>
      <c r="Y1944" s="28" t="n">
        <v>46.7302</v>
      </c>
      <c r="Z1944" s="12" t="n">
        <f aca="false">G1944/C1944</f>
        <v>0.501065943801466</v>
      </c>
      <c r="AA1944" s="12" t="n">
        <f aca="false">(G1944+K1944+O1944)/C1944</f>
        <v>0.510431266037689</v>
      </c>
      <c r="AB1944" s="12" t="n">
        <f aca="false">(G1944)/(G1944+K1944+O1944+C1944)</f>
        <v>0.33173700456818</v>
      </c>
      <c r="AC1944" s="12" t="n">
        <f aca="false">(G1944)/(K1944+O1944+C1944)</f>
        <v>0.49641684013016</v>
      </c>
      <c r="AD1944" s="12" t="n">
        <f aca="false">H1944/D1944</f>
        <v>0.188289311457966</v>
      </c>
      <c r="AE1944" s="12" t="n">
        <f aca="false">G1944/(G1944+C1944+K1944)</f>
        <v>0.332396728381036</v>
      </c>
    </row>
    <row r="1945" customFormat="false" ht="12" hidden="false" customHeight="false" outlineLevel="0" collapsed="false">
      <c r="A1945" s="31" t="s">
        <v>1918</v>
      </c>
      <c r="B1945" s="28" t="n">
        <v>1582.19</v>
      </c>
      <c r="C1945" s="28" t="n">
        <v>49294.7</v>
      </c>
      <c r="D1945" s="28" t="n">
        <v>2101.94</v>
      </c>
      <c r="E1945" s="28" t="n">
        <v>11.95</v>
      </c>
      <c r="F1945" s="28" t="n">
        <v>1335.11</v>
      </c>
      <c r="G1945" s="28" t="n">
        <v>3995.79</v>
      </c>
      <c r="H1945" s="28" t="n">
        <v>82.2985</v>
      </c>
      <c r="I1945" s="28" t="n">
        <v>30.9094</v>
      </c>
      <c r="J1945" s="28" t="n">
        <v>1621.76</v>
      </c>
      <c r="K1945" s="28" t="n">
        <v>697.625</v>
      </c>
      <c r="L1945" s="28" t="n">
        <v>84.0793</v>
      </c>
      <c r="M1945" s="28" t="n">
        <v>5.28218</v>
      </c>
      <c r="N1945" s="28" t="n">
        <v>1510.67</v>
      </c>
      <c r="O1945" s="28" t="n">
        <v>64.8321</v>
      </c>
      <c r="P1945" s="28" t="n">
        <v>15.5057</v>
      </c>
      <c r="Q1945" s="28" t="n">
        <v>2.66182</v>
      </c>
      <c r="R1945" s="28" t="n">
        <v>2726.68</v>
      </c>
      <c r="S1945" s="28" t="n">
        <v>79452.3</v>
      </c>
      <c r="T1945" s="28" t="n">
        <v>1008.56</v>
      </c>
      <c r="U1945" s="28" t="n">
        <v>50.1516</v>
      </c>
      <c r="V1945" s="28" t="n">
        <v>2688.73</v>
      </c>
      <c r="W1945" s="28" t="n">
        <v>20407.1</v>
      </c>
      <c r="X1945" s="28" t="n">
        <v>370.764</v>
      </c>
      <c r="Y1945" s="28" t="n">
        <v>35.04</v>
      </c>
      <c r="Z1945" s="12" t="n">
        <f aca="false">G1945/C1945</f>
        <v>0.0810592213767403</v>
      </c>
      <c r="AA1945" s="12" t="n">
        <f aca="false">(G1945+K1945+O1945)/C1945</f>
        <v>0.0965265454501194</v>
      </c>
      <c r="AB1945" s="12" t="n">
        <f aca="false">(G1945)/(G1945+K1945+O1945+C1945)</f>
        <v>0.0739236288561221</v>
      </c>
      <c r="AC1945" s="12" t="n">
        <f aca="false">(G1945)/(K1945+O1945+C1945)</f>
        <v>0.0798245492051725</v>
      </c>
      <c r="AD1945" s="12" t="n">
        <f aca="false">H1945/D1945</f>
        <v>0.0391535914440945</v>
      </c>
      <c r="AE1945" s="12" t="n">
        <f aca="false">G1945/(G1945+C1945+K1945)</f>
        <v>0.0740124006922635</v>
      </c>
    </row>
    <row r="1946" customFormat="false" ht="12" hidden="false" customHeight="false" outlineLevel="0" collapsed="false">
      <c r="A1946" s="31" t="s">
        <v>1919</v>
      </c>
      <c r="B1946" s="28" t="n">
        <v>1582.11</v>
      </c>
      <c r="C1946" s="28" t="n">
        <v>57200.7</v>
      </c>
      <c r="D1946" s="28" t="n">
        <v>2341.66</v>
      </c>
      <c r="E1946" s="28" t="n">
        <v>17.1276</v>
      </c>
      <c r="F1946" s="28" t="n">
        <v>1355.91</v>
      </c>
      <c r="G1946" s="28" t="n">
        <v>12257.8</v>
      </c>
      <c r="H1946" s="28" t="n">
        <v>251.352</v>
      </c>
      <c r="I1946" s="28" t="n">
        <v>31.0462</v>
      </c>
      <c r="J1946" s="28" t="n">
        <v>1616.16</v>
      </c>
      <c r="K1946" s="28" t="n">
        <v>254.116</v>
      </c>
      <c r="L1946" s="28" t="n">
        <v>46.4503</v>
      </c>
      <c r="M1946" s="28" t="n">
        <v>3.48276</v>
      </c>
      <c r="N1946" s="28" t="n">
        <v>1509.65</v>
      </c>
      <c r="O1946" s="28" t="n">
        <v>45.238</v>
      </c>
      <c r="P1946" s="28" t="n">
        <v>12.4037</v>
      </c>
      <c r="Q1946" s="28" t="n">
        <v>2.32184</v>
      </c>
      <c r="R1946" s="28" t="n">
        <v>2731.45</v>
      </c>
      <c r="S1946" s="28" t="n">
        <v>56928</v>
      </c>
      <c r="T1946" s="28" t="n">
        <v>1167.34</v>
      </c>
      <c r="U1946" s="28" t="n">
        <v>31.0462</v>
      </c>
      <c r="V1946" s="28" t="n">
        <v>2688.73</v>
      </c>
      <c r="W1946" s="28" t="n">
        <v>44945.9</v>
      </c>
      <c r="X1946" s="28" t="n">
        <v>525.5</v>
      </c>
      <c r="Y1946" s="28" t="n">
        <v>54.45</v>
      </c>
      <c r="Z1946" s="12" t="n">
        <f aca="false">G1946/C1946</f>
        <v>0.21429458031108</v>
      </c>
      <c r="AA1946" s="12" t="n">
        <f aca="false">(G1946+K1946+O1946)/C1946</f>
        <v>0.219527977804467</v>
      </c>
      <c r="AB1946" s="12" t="n">
        <f aca="false">(G1946)/(G1946+K1946+O1946+C1946)</f>
        <v>0.175719281731345</v>
      </c>
      <c r="AC1946" s="12" t="n">
        <f aca="false">(G1946)/(K1946+O1946+C1946)</f>
        <v>0.213178930231961</v>
      </c>
      <c r="AD1946" s="12" t="n">
        <f aca="false">H1946/D1946</f>
        <v>0.107339237976478</v>
      </c>
      <c r="AE1946" s="12" t="n">
        <f aca="false">G1946/(G1946+C1946+K1946)</f>
        <v>0.175833309712549</v>
      </c>
    </row>
    <row r="1947" customFormat="false" ht="12" hidden="false" customHeight="false" outlineLevel="0" collapsed="false">
      <c r="A1947" s="31" t="s">
        <v>1920</v>
      </c>
      <c r="B1947" s="28" t="n">
        <v>1583.68</v>
      </c>
      <c r="C1947" s="28" t="n">
        <v>49584.8</v>
      </c>
      <c r="D1947" s="28" t="n">
        <v>2114.31</v>
      </c>
      <c r="E1947" s="28" t="n">
        <v>17.9583</v>
      </c>
      <c r="F1947" s="28" t="n">
        <v>1339.19</v>
      </c>
      <c r="G1947" s="28" t="n">
        <v>653.135</v>
      </c>
      <c r="H1947" s="28" t="n">
        <v>14.5089</v>
      </c>
      <c r="I1947" s="28" t="n">
        <v>28.6582</v>
      </c>
      <c r="J1947" s="28" t="n">
        <v>1621.05</v>
      </c>
      <c r="K1947" s="28" t="n">
        <v>1581.55</v>
      </c>
      <c r="L1947" s="28" t="n">
        <v>119.039</v>
      </c>
      <c r="M1947" s="28" t="n">
        <v>8.45812</v>
      </c>
      <c r="N1947" s="28" t="n">
        <v>1509.85</v>
      </c>
      <c r="O1947" s="28" t="n">
        <v>59.0933</v>
      </c>
      <c r="P1947" s="28" t="n">
        <v>15.1225</v>
      </c>
      <c r="Q1947" s="28" t="n">
        <v>2.48768</v>
      </c>
      <c r="R1947" s="28" t="n">
        <v>2729.06</v>
      </c>
      <c r="S1947" s="28" t="n">
        <v>53436.4</v>
      </c>
      <c r="T1947" s="28" t="n">
        <v>890.289</v>
      </c>
      <c r="U1947" s="28" t="n">
        <v>38.2108</v>
      </c>
      <c r="V1947" s="28" t="n">
        <v>2691.94</v>
      </c>
      <c r="W1947" s="28" t="n">
        <v>34148.8</v>
      </c>
      <c r="X1947" s="28" t="n">
        <v>399.408</v>
      </c>
      <c r="Y1947" s="28" t="n">
        <v>54.43</v>
      </c>
      <c r="Z1947" s="12" t="n">
        <f aca="false">G1947/C1947</f>
        <v>0.0131720809602943</v>
      </c>
      <c r="AA1947" s="12" t="n">
        <f aca="false">(G1947+K1947+O1947)/C1947</f>
        <v>0.0462597066036366</v>
      </c>
      <c r="AB1947" s="12" t="n">
        <f aca="false">(G1947)/(G1947+K1947+O1947+C1947)</f>
        <v>0.0125896857894427</v>
      </c>
      <c r="AC1947" s="12" t="n">
        <f aca="false">(G1947)/(K1947+O1947+C1947)</f>
        <v>0.0127502068879119</v>
      </c>
      <c r="AD1947" s="12" t="n">
        <f aca="false">H1947/D1947</f>
        <v>0.00686223874455496</v>
      </c>
      <c r="AE1947" s="12" t="n">
        <f aca="false">G1947/(G1947+C1947+K1947)</f>
        <v>0.0126040426685059</v>
      </c>
    </row>
    <row r="1948" customFormat="false" ht="12" hidden="false" customHeight="false" outlineLevel="0" collapsed="false">
      <c r="A1948" s="31" t="s">
        <v>1921</v>
      </c>
      <c r="B1948" s="28" t="n">
        <v>1582.19</v>
      </c>
      <c r="C1948" s="28" t="n">
        <v>59419.7</v>
      </c>
      <c r="D1948" s="28" t="n">
        <v>2303.76</v>
      </c>
      <c r="E1948" s="28" t="n">
        <v>15.2346</v>
      </c>
      <c r="F1948" s="28" t="n">
        <v>1389.34</v>
      </c>
      <c r="G1948" s="28" t="n">
        <v>10111.6</v>
      </c>
      <c r="H1948" s="28" t="n">
        <v>96.2672</v>
      </c>
      <c r="I1948" s="28" t="n">
        <v>66.8688</v>
      </c>
      <c r="J1948" s="28" t="n">
        <v>1616.21</v>
      </c>
      <c r="K1948" s="28" t="n">
        <v>988.455</v>
      </c>
      <c r="L1948" s="28" t="n">
        <v>72.5318</v>
      </c>
      <c r="M1948" s="28" t="n">
        <v>8.67578</v>
      </c>
      <c r="N1948" s="28" t="n">
        <v>1514.9</v>
      </c>
      <c r="O1948" s="28" t="n">
        <v>158.412</v>
      </c>
      <c r="P1948" s="28" t="n">
        <v>24.0231</v>
      </c>
      <c r="Q1948" s="28" t="n">
        <v>4.19796</v>
      </c>
      <c r="R1948" s="28" t="n">
        <v>2726.67</v>
      </c>
      <c r="S1948" s="28" t="n">
        <v>86766.1</v>
      </c>
      <c r="T1948" s="28" t="n">
        <v>1156.47</v>
      </c>
      <c r="U1948" s="28" t="n">
        <v>47.7636</v>
      </c>
      <c r="V1948" s="28" t="n">
        <v>2677.2</v>
      </c>
      <c r="W1948" s="28" t="n">
        <v>20016.6</v>
      </c>
      <c r="X1948" s="28" t="n">
        <v>377.905</v>
      </c>
      <c r="Y1948" s="28" t="n">
        <v>33.72</v>
      </c>
      <c r="Z1948" s="12" t="n">
        <f aca="false">G1948/C1948</f>
        <v>0.17017251854183</v>
      </c>
      <c r="AA1948" s="12" t="n">
        <f aca="false">(G1948+K1948+O1948)/C1948</f>
        <v>0.189473642579818</v>
      </c>
      <c r="AB1948" s="12" t="n">
        <f aca="false">(G1948)/(G1948+K1948+O1948+C1948)</f>
        <v>0.143065396701643</v>
      </c>
      <c r="AC1948" s="12" t="n">
        <f aca="false">(G1948)/(K1948+O1948+C1948)</f>
        <v>0.166950192174504</v>
      </c>
      <c r="AD1948" s="12" t="n">
        <f aca="false">H1948/D1948</f>
        <v>0.0417869917005244</v>
      </c>
      <c r="AE1948" s="12" t="n">
        <f aca="false">G1948/(G1948+C1948+K1948)</f>
        <v>0.143386771550752</v>
      </c>
    </row>
    <row r="1949" customFormat="false" ht="12" hidden="false" customHeight="false" outlineLevel="0" collapsed="false">
      <c r="A1949" s="31" t="s">
        <v>1922</v>
      </c>
      <c r="B1949" s="28" t="n">
        <v>1582.19</v>
      </c>
      <c r="C1949" s="28" t="n">
        <v>48872.3</v>
      </c>
      <c r="D1949" s="28" t="n">
        <v>2083.93</v>
      </c>
      <c r="E1949" s="28" t="n">
        <v>14.5324</v>
      </c>
      <c r="F1949" s="28" t="n">
        <v>1341.58</v>
      </c>
      <c r="G1949" s="28" t="n">
        <v>2531.4</v>
      </c>
      <c r="H1949" s="28" t="n">
        <v>33.7399</v>
      </c>
      <c r="I1949" s="28" t="n">
        <v>47.7636</v>
      </c>
      <c r="J1949" s="28" t="n">
        <v>1621.23</v>
      </c>
      <c r="K1949" s="28" t="n">
        <v>468.881</v>
      </c>
      <c r="L1949" s="28" t="n">
        <v>78.9413</v>
      </c>
      <c r="M1949" s="28" t="n">
        <v>3.78128</v>
      </c>
      <c r="N1949" s="28" t="n">
        <v>1510.63</v>
      </c>
      <c r="O1949" s="28" t="n">
        <v>107.509</v>
      </c>
      <c r="P1949" s="28" t="n">
        <v>17.0356</v>
      </c>
      <c r="Q1949" s="28" t="n">
        <v>4.01762</v>
      </c>
      <c r="R1949" s="28" t="n">
        <v>2726.67</v>
      </c>
      <c r="S1949" s="28" t="n">
        <v>77661.5</v>
      </c>
      <c r="T1949" s="28" t="n">
        <v>985.828</v>
      </c>
      <c r="U1949" s="28" t="n">
        <v>50.1516</v>
      </c>
      <c r="V1949" s="28" t="n">
        <v>2680.27</v>
      </c>
      <c r="W1949" s="28" t="n">
        <v>23142.3</v>
      </c>
      <c r="X1949" s="28" t="n">
        <v>315.478</v>
      </c>
      <c r="Y1949" s="28" t="n">
        <v>46.7</v>
      </c>
      <c r="Z1949" s="12" t="n">
        <f aca="false">G1949/C1949</f>
        <v>0.0517962117600359</v>
      </c>
      <c r="AA1949" s="12" t="n">
        <f aca="false">(G1949+K1949+O1949)/C1949</f>
        <v>0.0635900090644394</v>
      </c>
      <c r="AB1949" s="12" t="n">
        <f aca="false">(G1949)/(G1949+K1949+O1949+C1949)</f>
        <v>0.0486994154877377</v>
      </c>
      <c r="AC1949" s="12" t="n">
        <f aca="false">(G1949)/(K1949+O1949+C1949)</f>
        <v>0.0511924582835258</v>
      </c>
      <c r="AD1949" s="12" t="n">
        <f aca="false">H1949/D1949</f>
        <v>0.0161905150364936</v>
      </c>
      <c r="AE1949" s="12" t="n">
        <f aca="false">G1949/(G1949+C1949+K1949)</f>
        <v>0.048800347914055</v>
      </c>
    </row>
    <row r="1950" customFormat="false" ht="12" hidden="false" customHeight="false" outlineLevel="0" collapsed="false">
      <c r="A1950" s="31" t="s">
        <v>1923</v>
      </c>
      <c r="B1950" s="28" t="n">
        <v>1582.19</v>
      </c>
      <c r="C1950" s="28" t="n">
        <v>50839.5</v>
      </c>
      <c r="D1950" s="28" t="n">
        <v>1969.9</v>
      </c>
      <c r="E1950" s="28" t="n">
        <v>15.385</v>
      </c>
      <c r="F1950" s="28" t="n">
        <v>1357.11</v>
      </c>
      <c r="G1950" s="28" t="n">
        <v>12431.1</v>
      </c>
      <c r="H1950" s="28" t="n">
        <v>111.141</v>
      </c>
      <c r="I1950" s="28" t="n">
        <v>71.2056</v>
      </c>
      <c r="J1950" s="28" t="n">
        <v>1623.71</v>
      </c>
      <c r="K1950" s="28" t="n">
        <v>289.82</v>
      </c>
      <c r="L1950" s="28" t="n">
        <v>47.4673</v>
      </c>
      <c r="M1950" s="28" t="n">
        <v>3.887</v>
      </c>
      <c r="N1950" s="28" t="n">
        <v>1510.73</v>
      </c>
      <c r="O1950" s="28" t="n">
        <v>21.9172</v>
      </c>
      <c r="P1950" s="28" t="n">
        <v>8.97409</v>
      </c>
      <c r="Q1950" s="28" t="n">
        <v>1.5548</v>
      </c>
      <c r="R1950" s="28" t="n">
        <v>2726.67</v>
      </c>
      <c r="S1950" s="28" t="n">
        <v>63577.7</v>
      </c>
      <c r="T1950" s="28" t="n">
        <v>892</v>
      </c>
      <c r="U1950" s="28" t="n">
        <v>45.3754</v>
      </c>
      <c r="V1950" s="28" t="n">
        <v>2684.84</v>
      </c>
      <c r="W1950" s="28" t="n">
        <v>20364.7</v>
      </c>
      <c r="X1950" s="28" t="n">
        <v>312.174</v>
      </c>
      <c r="Y1950" s="28" t="n">
        <v>41.53</v>
      </c>
      <c r="Z1950" s="12" t="n">
        <f aca="false">G1950/C1950</f>
        <v>0.244516566842711</v>
      </c>
      <c r="AA1950" s="12" t="n">
        <f aca="false">(G1950+K1950+O1950)/C1950</f>
        <v>0.250648358068038</v>
      </c>
      <c r="AB1950" s="12" t="n">
        <f aca="false">(G1950)/(G1950+K1950+O1950+C1950)</f>
        <v>0.195511844128938</v>
      </c>
      <c r="AC1950" s="12" t="n">
        <f aca="false">(G1950)/(K1950+O1950+C1950)</f>
        <v>0.243026379819411</v>
      </c>
      <c r="AD1950" s="12" t="n">
        <f aca="false">H1950/D1950</f>
        <v>0.0564196152088939</v>
      </c>
      <c r="AE1950" s="12" t="n">
        <f aca="false">G1950/(G1950+C1950+K1950)</f>
        <v>0.195579261433452</v>
      </c>
    </row>
    <row r="1951" customFormat="false" ht="12" hidden="false" customHeight="false" outlineLevel="0" collapsed="false">
      <c r="A1951" s="31" t="s">
        <v>1924</v>
      </c>
      <c r="B1951" s="28" t="n">
        <v>1582.19</v>
      </c>
      <c r="C1951" s="28" t="n">
        <v>41873.4</v>
      </c>
      <c r="D1951" s="28" t="n">
        <v>1983.44</v>
      </c>
      <c r="E1951" s="28" t="n">
        <v>14.3485</v>
      </c>
      <c r="F1951" s="28" t="n">
        <v>1349.46</v>
      </c>
      <c r="G1951" s="28" t="n">
        <v>397.397</v>
      </c>
      <c r="H1951" s="28" t="n">
        <v>13.0913</v>
      </c>
      <c r="I1951" s="28" t="n">
        <v>19.3251</v>
      </c>
      <c r="J1951" s="28" t="n">
        <v>1619.65</v>
      </c>
      <c r="K1951" s="28" t="n">
        <v>499.793</v>
      </c>
      <c r="L1951" s="28" t="n">
        <v>77.3599</v>
      </c>
      <c r="M1951" s="28" t="n">
        <v>4.11296</v>
      </c>
      <c r="N1951" s="28" t="n">
        <v>1515.29</v>
      </c>
      <c r="O1951" s="28" t="n">
        <v>159.577</v>
      </c>
      <c r="P1951" s="28" t="n">
        <v>19.7599</v>
      </c>
      <c r="Q1951" s="28" t="n">
        <v>5.14122</v>
      </c>
      <c r="R1951" s="28" t="n">
        <v>2726.68</v>
      </c>
      <c r="S1951" s="28" t="n">
        <v>69669.7</v>
      </c>
      <c r="T1951" s="28" t="n">
        <v>977.471</v>
      </c>
      <c r="U1951" s="28" t="n">
        <v>45.3754</v>
      </c>
      <c r="V1951" s="28" t="n">
        <v>2678.35</v>
      </c>
      <c r="W1951" s="28" t="n">
        <v>24472.3</v>
      </c>
      <c r="X1951" s="28" t="n">
        <v>333.11</v>
      </c>
      <c r="Y1951" s="28" t="n">
        <v>46.77</v>
      </c>
      <c r="Z1951" s="12" t="n">
        <f aca="false">G1951/C1951</f>
        <v>0.00949044023174617</v>
      </c>
      <c r="AA1951" s="12" t="n">
        <f aca="false">(G1951+K1951+O1951)/C1951</f>
        <v>0.0252371911523784</v>
      </c>
      <c r="AB1951" s="12" t="n">
        <f aca="false">(G1951)/(G1951+K1951+O1951+C1951)</f>
        <v>0.00925682399511747</v>
      </c>
      <c r="AC1951" s="12" t="n">
        <f aca="false">(G1951)/(K1951+O1951+C1951)</f>
        <v>0.00934331340281858</v>
      </c>
      <c r="AD1951" s="12" t="n">
        <f aca="false">H1951/D1951</f>
        <v>0.00660030048804098</v>
      </c>
      <c r="AE1951" s="12" t="n">
        <f aca="false">G1951/(G1951+C1951+K1951)</f>
        <v>0.00929136119001398</v>
      </c>
    </row>
    <row r="1952" customFormat="false" ht="12" hidden="false" customHeight="false" outlineLevel="0" collapsed="false">
      <c r="A1952" s="31" t="s">
        <v>1925</v>
      </c>
      <c r="B1952" s="28" t="n">
        <v>1582.19</v>
      </c>
      <c r="C1952" s="28" t="n">
        <v>48702.1</v>
      </c>
      <c r="D1952" s="28" t="n">
        <v>1888.23</v>
      </c>
      <c r="E1952" s="28" t="n">
        <v>16.42</v>
      </c>
      <c r="F1952" s="28" t="n">
        <v>1355.91</v>
      </c>
      <c r="G1952" s="28" t="n">
        <v>19029.9</v>
      </c>
      <c r="H1952" s="28" t="n">
        <v>338.189</v>
      </c>
      <c r="I1952" s="28" t="n">
        <v>35.8226</v>
      </c>
      <c r="J1952" s="28" t="n">
        <v>1623.34</v>
      </c>
      <c r="K1952" s="28" t="n">
        <v>3498.15</v>
      </c>
      <c r="L1952" s="28" t="n">
        <v>186.501</v>
      </c>
      <c r="M1952" s="28" t="n">
        <v>11.9409</v>
      </c>
      <c r="N1952" s="28" t="n">
        <v>1530.9</v>
      </c>
      <c r="O1952" s="28" t="n">
        <v>241.284</v>
      </c>
      <c r="P1952" s="28" t="n">
        <v>29.2292</v>
      </c>
      <c r="Q1952" s="28" t="n">
        <v>5.25524</v>
      </c>
      <c r="R1952" s="28" t="n">
        <v>2726.68</v>
      </c>
      <c r="S1952" s="28" t="n">
        <v>79732.7</v>
      </c>
      <c r="T1952" s="28" t="n">
        <v>732.914</v>
      </c>
      <c r="U1952" s="28" t="n">
        <v>69.257</v>
      </c>
      <c r="V1952" s="28" t="n">
        <v>2694.81</v>
      </c>
      <c r="W1952" s="28" t="n">
        <v>15467.6</v>
      </c>
      <c r="X1952" s="28" t="n">
        <v>244.889</v>
      </c>
      <c r="Y1952" s="28" t="n">
        <v>40.2098</v>
      </c>
      <c r="Z1952" s="12" t="n">
        <f aca="false">G1952/C1952</f>
        <v>0.390740851010531</v>
      </c>
      <c r="AA1952" s="12" t="n">
        <f aca="false">(G1952+K1952+O1952)/C1952</f>
        <v>0.467522632494287</v>
      </c>
      <c r="AB1952" s="12" t="n">
        <f aca="false">(G1952)/(G1952+K1952+O1952+C1952)</f>
        <v>0.266258824469648</v>
      </c>
      <c r="AC1952" s="12" t="n">
        <f aca="false">(G1952)/(K1952+O1952+C1952)</f>
        <v>0.362878400925495</v>
      </c>
      <c r="AD1952" s="12" t="n">
        <f aca="false">H1952/D1952</f>
        <v>0.179103710882678</v>
      </c>
      <c r="AE1952" s="12" t="n">
        <f aca="false">G1952/(G1952+C1952+K1952)</f>
        <v>0.267160745835857</v>
      </c>
    </row>
    <row r="1953" customFormat="false" ht="12" hidden="false" customHeight="false" outlineLevel="0" collapsed="false">
      <c r="A1953" s="31" t="s">
        <v>1926</v>
      </c>
      <c r="B1953" s="28" t="n">
        <v>1580.69</v>
      </c>
      <c r="C1953" s="28" t="n">
        <v>41915.3</v>
      </c>
      <c r="D1953" s="28" t="n">
        <v>1787.28</v>
      </c>
      <c r="E1953" s="28" t="n">
        <v>14.93</v>
      </c>
      <c r="F1953" s="28" t="n">
        <v>1355.91</v>
      </c>
      <c r="G1953" s="28" t="n">
        <v>7760.1</v>
      </c>
      <c r="H1953" s="28" t="n">
        <v>147.759</v>
      </c>
      <c r="I1953" s="28" t="n">
        <v>33.4344</v>
      </c>
      <c r="J1953" s="28" t="n">
        <v>1622.66</v>
      </c>
      <c r="K1953" s="28" t="n">
        <v>343.303</v>
      </c>
      <c r="L1953" s="28" t="n">
        <v>62.3082</v>
      </c>
      <c r="M1953" s="28" t="n">
        <v>3.50762</v>
      </c>
      <c r="N1953" s="28" t="n">
        <v>1509.83</v>
      </c>
      <c r="O1953" s="28" t="n">
        <v>171.623</v>
      </c>
      <c r="P1953" s="28" t="n">
        <v>33.9806</v>
      </c>
      <c r="Q1953" s="28" t="n">
        <v>3.21532</v>
      </c>
      <c r="R1953" s="28" t="n">
        <v>2726.67</v>
      </c>
      <c r="S1953" s="28" t="n">
        <v>56292.9</v>
      </c>
      <c r="T1953" s="28" t="n">
        <v>789.793</v>
      </c>
      <c r="U1953" s="28" t="n">
        <v>45.3754</v>
      </c>
      <c r="V1953" s="28" t="n">
        <v>2684.84</v>
      </c>
      <c r="W1953" s="28" t="n">
        <v>19902.3</v>
      </c>
      <c r="X1953" s="28" t="n">
        <v>315.022</v>
      </c>
      <c r="Y1953" s="28" t="n">
        <v>40.22</v>
      </c>
      <c r="Z1953" s="12" t="n">
        <f aca="false">G1953/C1953</f>
        <v>0.185137646635</v>
      </c>
      <c r="AA1953" s="12" t="n">
        <f aca="false">(G1953+K1953+O1953)/C1953</f>
        <v>0.197422564075648</v>
      </c>
      <c r="AB1953" s="12" t="n">
        <f aca="false">(G1953)/(G1953+K1953+O1953+C1953)</f>
        <v>0.154613460769312</v>
      </c>
      <c r="AC1953" s="12" t="n">
        <f aca="false">(G1953)/(K1953+O1953+C1953)</f>
        <v>0.182890847670715</v>
      </c>
      <c r="AD1953" s="12" t="n">
        <f aca="false">H1953/D1953</f>
        <v>0.0826725527057876</v>
      </c>
      <c r="AE1953" s="12" t="n">
        <f aca="false">G1953/(G1953+C1953+K1953)</f>
        <v>0.155143966847761</v>
      </c>
    </row>
    <row r="1954" customFormat="false" ht="12" hidden="false" customHeight="false" outlineLevel="0" collapsed="false">
      <c r="A1954" s="31" t="s">
        <v>1927</v>
      </c>
      <c r="B1954" s="28" t="n">
        <v>1582.77</v>
      </c>
      <c r="C1954" s="28" t="n">
        <v>45936.1</v>
      </c>
      <c r="D1954" s="28" t="n">
        <v>1676.91</v>
      </c>
      <c r="E1954" s="28" t="n">
        <v>17.4391</v>
      </c>
      <c r="F1954" s="28" t="n">
        <v>1363.07</v>
      </c>
      <c r="G1954" s="28" t="n">
        <v>3098.47</v>
      </c>
      <c r="H1954" s="28" t="n">
        <v>45.8871</v>
      </c>
      <c r="I1954" s="28" t="n">
        <v>42.987</v>
      </c>
      <c r="J1954" s="28" t="n">
        <v>1633.68</v>
      </c>
      <c r="K1954" s="28" t="n">
        <v>104.984</v>
      </c>
      <c r="L1954" s="28" t="n">
        <v>17.3145</v>
      </c>
      <c r="M1954" s="28" t="n">
        <v>3.86006</v>
      </c>
      <c r="N1954" s="28" t="n">
        <v>1518.98</v>
      </c>
      <c r="O1954" s="28" t="n">
        <v>43.2456</v>
      </c>
      <c r="P1954" s="28" t="n">
        <v>7.13227</v>
      </c>
      <c r="Q1954" s="28" t="n">
        <v>3.86006</v>
      </c>
      <c r="R1954" s="28" t="n">
        <v>2729.06</v>
      </c>
      <c r="S1954" s="28" t="n">
        <v>53896.6</v>
      </c>
      <c r="T1954" s="28" t="n">
        <v>845.135</v>
      </c>
      <c r="U1954" s="28" t="n">
        <v>40.599</v>
      </c>
      <c r="V1954" s="28" t="n">
        <v>2690.03</v>
      </c>
      <c r="W1954" s="28" t="n">
        <v>13888.3</v>
      </c>
      <c r="X1954" s="28" t="n">
        <v>272.551</v>
      </c>
      <c r="Y1954" s="28" t="n">
        <v>32.44</v>
      </c>
      <c r="Z1954" s="12" t="n">
        <f aca="false">G1954/C1954</f>
        <v>0.0674517427469898</v>
      </c>
      <c r="AA1954" s="12" t="n">
        <f aca="false">(G1954+K1954+O1954)/C1954</f>
        <v>0.0706786078922677</v>
      </c>
      <c r="AB1954" s="12" t="n">
        <f aca="false">(G1954)/(G1954+K1954+O1954+C1954)</f>
        <v>0.0629990570931225</v>
      </c>
      <c r="AC1954" s="12" t="n">
        <f aca="false">(G1954)/(K1954+O1954+C1954)</f>
        <v>0.0672347851621997</v>
      </c>
      <c r="AD1954" s="12" t="n">
        <f aca="false">H1954/D1954</f>
        <v>0.0273640803620946</v>
      </c>
      <c r="AE1954" s="12" t="n">
        <f aca="false">G1954/(G1954+C1954+K1954)</f>
        <v>0.0630544998434459</v>
      </c>
    </row>
    <row r="1955" customFormat="false" ht="12" hidden="false" customHeight="false" outlineLevel="0" collapsed="false">
      <c r="A1955" s="31" t="s">
        <v>1928</v>
      </c>
      <c r="B1955" s="28" t="n">
        <v>1581.8</v>
      </c>
      <c r="C1955" s="28" t="n">
        <v>61744.8</v>
      </c>
      <c r="D1955" s="28" t="n">
        <v>1812.84</v>
      </c>
      <c r="E1955" s="28" t="n">
        <v>21.683</v>
      </c>
      <c r="F1955" s="28" t="n">
        <v>1356.95</v>
      </c>
      <c r="G1955" s="28" t="n">
        <v>3754.05</v>
      </c>
      <c r="H1955" s="28" t="n">
        <v>84.9423</v>
      </c>
      <c r="I1955" s="28" t="n">
        <v>28.1356</v>
      </c>
      <c r="J1955" s="28" t="n">
        <v>1623.97</v>
      </c>
      <c r="K1955" s="28" t="n">
        <v>2151.02</v>
      </c>
      <c r="L1955" s="28" t="n">
        <v>94.8112</v>
      </c>
      <c r="M1955" s="28" t="n">
        <v>14.4433</v>
      </c>
      <c r="N1955" s="28" t="n">
        <v>1509.75</v>
      </c>
      <c r="O1955" s="28" t="n">
        <v>28.6781</v>
      </c>
      <c r="P1955" s="28" t="n">
        <v>9.06047</v>
      </c>
      <c r="Q1955" s="28" t="n">
        <v>2.01502</v>
      </c>
      <c r="R1955" s="28" t="n">
        <v>2724.28</v>
      </c>
      <c r="S1955" s="28" t="n">
        <v>59656.5</v>
      </c>
      <c r="T1955" s="28" t="n">
        <v>795.135</v>
      </c>
      <c r="U1955" s="28" t="n">
        <v>47.7636</v>
      </c>
      <c r="V1955" s="28" t="n">
        <v>2688.73</v>
      </c>
      <c r="W1955" s="28" t="n">
        <v>22947.6</v>
      </c>
      <c r="X1955" s="28" t="n">
        <v>288.655</v>
      </c>
      <c r="Y1955" s="28" t="n">
        <v>50.6102</v>
      </c>
      <c r="Z1955" s="12" t="n">
        <f aca="false">G1955/C1955</f>
        <v>0.0607994519376531</v>
      </c>
      <c r="AA1955" s="12" t="n">
        <f aca="false">(G1955+K1955+O1955)/C1955</f>
        <v>0.0961011793705705</v>
      </c>
      <c r="AB1955" s="12" t="n">
        <f aca="false">(G1955)/(G1955+K1955+O1955+C1955)</f>
        <v>0.0554688317848237</v>
      </c>
      <c r="AC1955" s="12" t="n">
        <f aca="false">(G1955)/(K1955+O1955+C1955)</f>
        <v>0.0587263116892583</v>
      </c>
      <c r="AD1955" s="12" t="n">
        <f aca="false">H1955/D1955</f>
        <v>0.0468559277156285</v>
      </c>
      <c r="AE1955" s="12" t="n">
        <f aca="false">G1955/(G1955+C1955+K1955)</f>
        <v>0.0554923461050258</v>
      </c>
    </row>
    <row r="1956" customFormat="false" ht="12" hidden="false" customHeight="false" outlineLevel="0" collapsed="false">
      <c r="A1956" s="31" t="s">
        <v>1929</v>
      </c>
      <c r="B1956" s="28" t="n">
        <v>1582.19</v>
      </c>
      <c r="C1956" s="28" t="n">
        <v>42037.7</v>
      </c>
      <c r="D1956" s="28" t="n">
        <v>1792.5</v>
      </c>
      <c r="E1956" s="28" t="n">
        <v>14.93</v>
      </c>
      <c r="F1956" s="28" t="n">
        <v>1360.64</v>
      </c>
      <c r="G1956" s="28" t="n">
        <v>8752.81</v>
      </c>
      <c r="H1956" s="28" t="n">
        <v>194.437</v>
      </c>
      <c r="I1956" s="28" t="n">
        <v>28.6582</v>
      </c>
      <c r="J1956" s="28" t="n">
        <v>1624.67</v>
      </c>
      <c r="K1956" s="28" t="n">
        <v>1340.67</v>
      </c>
      <c r="L1956" s="28" t="n">
        <v>98.4948</v>
      </c>
      <c r="M1956" s="28" t="n">
        <v>8.66542</v>
      </c>
      <c r="N1956" s="28" t="n">
        <v>1516.35</v>
      </c>
      <c r="O1956" s="28" t="n">
        <v>145.567</v>
      </c>
      <c r="P1956" s="28" t="n">
        <v>23.7651</v>
      </c>
      <c r="Q1956" s="28" t="n">
        <v>3.89944</v>
      </c>
      <c r="R1956" s="28" t="n">
        <v>2721.89</v>
      </c>
      <c r="S1956" s="28" t="n">
        <v>79599.4</v>
      </c>
      <c r="T1956" s="28" t="n">
        <v>816.113</v>
      </c>
      <c r="U1956" s="28" t="n">
        <v>62.0926</v>
      </c>
      <c r="V1956" s="28" t="n">
        <v>2676.79</v>
      </c>
      <c r="W1956" s="28" t="n">
        <v>13268.9</v>
      </c>
      <c r="X1956" s="28" t="n">
        <v>224.423</v>
      </c>
      <c r="Y1956" s="28" t="n">
        <v>37.6398</v>
      </c>
      <c r="Z1956" s="12" t="n">
        <f aca="false">G1956/C1956</f>
        <v>0.20821334183364</v>
      </c>
      <c r="AA1956" s="12" t="n">
        <f aca="false">(G1956+K1956+O1956)/C1956</f>
        <v>0.243568201875935</v>
      </c>
      <c r="AB1956" s="12" t="n">
        <f aca="false">(G1956)/(G1956+K1956+O1956+C1956)</f>
        <v>0.167432185480095</v>
      </c>
      <c r="AC1956" s="12" t="n">
        <f aca="false">(G1956)/(K1956+O1956+C1956)</f>
        <v>0.201103360663352</v>
      </c>
      <c r="AD1956" s="12" t="n">
        <f aca="false">H1956/D1956</f>
        <v>0.108472524407252</v>
      </c>
      <c r="AE1956" s="12" t="n">
        <f aca="false">G1956/(G1956+C1956+K1956)</f>
        <v>0.16789970992408</v>
      </c>
    </row>
    <row r="1957" customFormat="false" ht="12" hidden="false" customHeight="false" outlineLevel="0" collapsed="false">
      <c r="A1957" s="31" t="s">
        <v>1930</v>
      </c>
      <c r="B1957" s="28" t="n">
        <v>1580.69</v>
      </c>
      <c r="C1957" s="28" t="n">
        <v>42576.6</v>
      </c>
      <c r="D1957" s="28" t="n">
        <v>2016.75</v>
      </c>
      <c r="E1957" s="28" t="n">
        <v>13.44</v>
      </c>
      <c r="F1957" s="28" t="n">
        <v>1355.23</v>
      </c>
      <c r="G1957" s="28" t="n">
        <v>28254</v>
      </c>
      <c r="H1957" s="28" t="n">
        <v>372.555</v>
      </c>
      <c r="I1957" s="28" t="n">
        <v>48.2804</v>
      </c>
      <c r="J1957" s="28" t="n">
        <v>1623.19</v>
      </c>
      <c r="K1957" s="28" t="n">
        <v>343.41</v>
      </c>
      <c r="L1957" s="28" t="n">
        <v>64.3819</v>
      </c>
      <c r="M1957" s="28" t="n">
        <v>3.3957</v>
      </c>
      <c r="N1957" s="28" t="n">
        <v>1511.91</v>
      </c>
      <c r="O1957" s="28" t="n">
        <v>101.797</v>
      </c>
      <c r="P1957" s="28" t="n">
        <v>27.5671</v>
      </c>
      <c r="Q1957" s="28" t="n">
        <v>2.35086</v>
      </c>
      <c r="R1957" s="28" t="n">
        <v>2729.06</v>
      </c>
      <c r="S1957" s="28" t="n">
        <v>55339.9</v>
      </c>
      <c r="T1957" s="28" t="n">
        <v>922.004</v>
      </c>
      <c r="U1957" s="28" t="n">
        <v>38.2108</v>
      </c>
      <c r="V1957" s="28" t="n">
        <v>2691.32</v>
      </c>
      <c r="W1957" s="28" t="n">
        <v>26333</v>
      </c>
      <c r="X1957" s="28" t="n">
        <v>369.254</v>
      </c>
      <c r="Y1957" s="28" t="n">
        <v>45.4</v>
      </c>
      <c r="Z1957" s="12" t="n">
        <f aca="false">G1957/C1957</f>
        <v>0.663603951466298</v>
      </c>
      <c r="AA1957" s="12" t="n">
        <f aca="false">(G1957+K1957+O1957)/C1957</f>
        <v>0.674060563783863</v>
      </c>
      <c r="AB1957" s="12" t="n">
        <f aca="false">(G1957)/(G1957+K1957+O1957+C1957)</f>
        <v>0.396403789577577</v>
      </c>
      <c r="AC1957" s="12" t="n">
        <f aca="false">(G1957)/(K1957+O1957+C1957)</f>
        <v>0.656736710292062</v>
      </c>
      <c r="AD1957" s="12" t="n">
        <f aca="false">H1957/D1957</f>
        <v>0.184730383042023</v>
      </c>
      <c r="AE1957" s="12" t="n">
        <f aca="false">G1957/(G1957+C1957+K1957)</f>
        <v>0.396970748170575</v>
      </c>
    </row>
    <row r="1958" customFormat="false" ht="12" hidden="false" customHeight="false" outlineLevel="0" collapsed="false">
      <c r="A1958" s="31" t="s">
        <v>1931</v>
      </c>
      <c r="B1958" s="28" t="n">
        <v>1580.69</v>
      </c>
      <c r="C1958" s="28" t="n">
        <v>50112.2</v>
      </c>
      <c r="D1958" s="28" t="n">
        <v>2136.8</v>
      </c>
      <c r="E1958" s="28" t="n">
        <v>14.93</v>
      </c>
      <c r="F1958" s="28" t="n">
        <v>1358.3</v>
      </c>
      <c r="G1958" s="28" t="n">
        <v>13498.8</v>
      </c>
      <c r="H1958" s="28" t="n">
        <v>299.865</v>
      </c>
      <c r="I1958" s="28" t="n">
        <v>28.6582</v>
      </c>
      <c r="J1958" s="28" t="n">
        <v>1613.78</v>
      </c>
      <c r="K1958" s="28" t="n">
        <v>6301</v>
      </c>
      <c r="L1958" s="28" t="n">
        <v>239.953</v>
      </c>
      <c r="M1958" s="28" t="n">
        <v>16.7172</v>
      </c>
      <c r="N1958" s="28" t="n">
        <v>1518.89</v>
      </c>
      <c r="O1958" s="28" t="n">
        <v>79.4967</v>
      </c>
      <c r="P1958" s="28" t="n">
        <v>12.5968</v>
      </c>
      <c r="Q1958" s="28" t="n">
        <v>4.01762</v>
      </c>
      <c r="R1958" s="28" t="n">
        <v>2731.45</v>
      </c>
      <c r="S1958" s="28" t="n">
        <v>83599.8</v>
      </c>
      <c r="T1958" s="28" t="n">
        <v>1012.97</v>
      </c>
      <c r="U1958" s="28" t="n">
        <v>52.5398</v>
      </c>
      <c r="V1958" s="28" t="n">
        <v>2684.84</v>
      </c>
      <c r="W1958" s="28" t="n">
        <v>15375.3</v>
      </c>
      <c r="X1958" s="28" t="n">
        <v>301.641</v>
      </c>
      <c r="Y1958" s="28" t="n">
        <v>32.4498</v>
      </c>
      <c r="Z1958" s="12" t="n">
        <f aca="false">G1958/C1958</f>
        <v>0.269371530286038</v>
      </c>
      <c r="AA1958" s="12" t="n">
        <f aca="false">(G1958+K1958+O1958)/C1958</f>
        <v>0.396695748739828</v>
      </c>
      <c r="AB1958" s="12" t="n">
        <f aca="false">(G1958)/(G1958+K1958+O1958+C1958)</f>
        <v>0.192863428222703</v>
      </c>
      <c r="AC1958" s="12" t="n">
        <f aca="false">(G1958)/(K1958+O1958+C1958)</f>
        <v>0.238947701004332</v>
      </c>
      <c r="AD1958" s="12" t="n">
        <f aca="false">H1958/D1958</f>
        <v>0.140333676525646</v>
      </c>
      <c r="AE1958" s="12" t="n">
        <f aca="false">G1958/(G1958+C1958+K1958)</f>
        <v>0.193082732578098</v>
      </c>
    </row>
    <row r="1959" customFormat="false" ht="12" hidden="false" customHeight="false" outlineLevel="0" collapsed="false">
      <c r="A1959" s="31" t="s">
        <v>1932</v>
      </c>
      <c r="B1959" s="28" t="n">
        <v>1582.19</v>
      </c>
      <c r="C1959" s="28" t="n">
        <v>52472.9</v>
      </c>
      <c r="D1959" s="28" t="n">
        <v>2237.46</v>
      </c>
      <c r="E1959" s="28" t="n">
        <v>14.93</v>
      </c>
      <c r="F1959" s="28" t="n">
        <v>1348.7</v>
      </c>
      <c r="G1959" s="28" t="n">
        <v>10108.6</v>
      </c>
      <c r="H1959" s="28" t="n">
        <v>141.824</v>
      </c>
      <c r="I1959" s="28" t="n">
        <v>45.3754</v>
      </c>
      <c r="J1959" s="28" t="n">
        <v>1628.11</v>
      </c>
      <c r="K1959" s="28" t="n">
        <v>2153.42</v>
      </c>
      <c r="L1959" s="28" t="n">
        <v>114.808</v>
      </c>
      <c r="M1959" s="28" t="n">
        <v>11.9409</v>
      </c>
      <c r="N1959" s="28" t="n">
        <v>1509.41</v>
      </c>
      <c r="O1959" s="28" t="n">
        <v>16.4982</v>
      </c>
      <c r="P1959" s="28" t="n">
        <v>5.57364</v>
      </c>
      <c r="Q1959" s="28" t="n">
        <v>1.88442</v>
      </c>
      <c r="R1959" s="28" t="n">
        <v>2729.06</v>
      </c>
      <c r="S1959" s="28" t="n">
        <v>66278.3</v>
      </c>
      <c r="T1959" s="28" t="n">
        <v>1039.29</v>
      </c>
      <c r="U1959" s="28" t="n">
        <v>40.599</v>
      </c>
      <c r="V1959" s="28" t="n">
        <v>2686.54</v>
      </c>
      <c r="W1959" s="28" t="n">
        <v>28536.7</v>
      </c>
      <c r="X1959" s="28" t="n">
        <v>424.265</v>
      </c>
      <c r="Y1959" s="28" t="n">
        <v>42.82</v>
      </c>
      <c r="Z1959" s="12" t="n">
        <f aca="false">G1959/C1959</f>
        <v>0.192644203007648</v>
      </c>
      <c r="AA1959" s="12" t="n">
        <f aca="false">(G1959+K1959+O1959)/C1959</f>
        <v>0.233997324333132</v>
      </c>
      <c r="AB1959" s="12" t="n">
        <f aca="false">(G1959)/(G1959+K1959+O1959+C1959)</f>
        <v>0.156113955199826</v>
      </c>
      <c r="AC1959" s="12" t="n">
        <f aca="false">(G1959)/(K1959+O1959+C1959)</f>
        <v>0.184994118769665</v>
      </c>
      <c r="AD1959" s="12" t="n">
        <f aca="false">H1959/D1959</f>
        <v>0.0633861610933827</v>
      </c>
      <c r="AE1959" s="12" t="n">
        <f aca="false">G1959/(G1959+C1959+K1959)</f>
        <v>0.156153742060699</v>
      </c>
    </row>
    <row r="1960" customFormat="false" ht="12" hidden="false" customHeight="false" outlineLevel="0" collapsed="false">
      <c r="A1960" s="31" t="s">
        <v>1933</v>
      </c>
      <c r="B1960" s="28" t="n">
        <v>1582.19</v>
      </c>
      <c r="C1960" s="28" t="n">
        <v>49950.2</v>
      </c>
      <c r="D1960" s="28" t="n">
        <v>2129.89</v>
      </c>
      <c r="E1960" s="28" t="n">
        <v>14.93</v>
      </c>
      <c r="F1960" s="28" t="n">
        <v>1353.6</v>
      </c>
      <c r="G1960" s="28" t="n">
        <v>6136.66</v>
      </c>
      <c r="H1960" s="28" t="n">
        <v>143.19</v>
      </c>
      <c r="I1960" s="28" t="n">
        <v>40.26</v>
      </c>
      <c r="J1960" s="28" t="n">
        <v>1620.88</v>
      </c>
      <c r="K1960" s="28" t="n">
        <v>147.412</v>
      </c>
      <c r="L1960" s="28" t="n">
        <v>34.5828</v>
      </c>
      <c r="M1960" s="28" t="n">
        <v>2.71364</v>
      </c>
      <c r="N1960" s="28" t="n">
        <v>1510.36</v>
      </c>
      <c r="O1960" s="28" t="n">
        <v>25.4626</v>
      </c>
      <c r="P1960" s="28" t="n">
        <v>7.30094</v>
      </c>
      <c r="Q1960" s="28" t="n">
        <v>2.22026</v>
      </c>
      <c r="R1960" s="28" t="n">
        <v>2729.06</v>
      </c>
      <c r="S1960" s="28" t="n">
        <v>57304</v>
      </c>
      <c r="T1960" s="28" t="n">
        <v>954.726</v>
      </c>
      <c r="U1960" s="28" t="n">
        <v>38.2108</v>
      </c>
      <c r="V1960" s="28" t="n">
        <v>2691.32</v>
      </c>
      <c r="W1960" s="28" t="n">
        <v>23817.4</v>
      </c>
      <c r="X1960" s="28" t="n">
        <v>365.277</v>
      </c>
      <c r="Y1960" s="28" t="n">
        <v>41.51</v>
      </c>
      <c r="Z1960" s="12" t="n">
        <f aca="false">G1960/C1960</f>
        <v>0.122855564141885</v>
      </c>
      <c r="AA1960" s="12" t="n">
        <f aca="false">(G1960+K1960+O1960)/C1960</f>
        <v>0.126316503237224</v>
      </c>
      <c r="AB1960" s="12" t="n">
        <f aca="false">(G1960)/(G1960+K1960+O1960+C1960)</f>
        <v>0.109077300908561</v>
      </c>
      <c r="AC1960" s="12" t="n">
        <f aca="false">(G1960)/(K1960+O1960+C1960)</f>
        <v>0.122431835017559</v>
      </c>
      <c r="AD1960" s="12" t="n">
        <f aca="false">H1960/D1960</f>
        <v>0.0672288240237759</v>
      </c>
      <c r="AE1960" s="12" t="n">
        <f aca="false">G1960/(G1960+C1960+K1960)</f>
        <v>0.109126690570476</v>
      </c>
    </row>
    <row r="1961" s="24" customFormat="true" ht="12" hidden="false" customHeight="false" outlineLevel="0" collapsed="false">
      <c r="B1961" s="25"/>
      <c r="C1961" s="25"/>
      <c r="D1961" s="25"/>
      <c r="E1961" s="25"/>
      <c r="F1961" s="25"/>
      <c r="G1961" s="25"/>
      <c r="H1961" s="25"/>
      <c r="I1961" s="25"/>
      <c r="J1961" s="25"/>
      <c r="K1961" s="25"/>
      <c r="L1961" s="25"/>
      <c r="M1961" s="25"/>
      <c r="N1961" s="25"/>
      <c r="O1961" s="25"/>
      <c r="P1961" s="25"/>
      <c r="Q1961" s="25"/>
      <c r="R1961" s="25"/>
      <c r="S1961" s="25"/>
      <c r="T1961" s="25"/>
      <c r="U1961" s="25"/>
      <c r="V1961" s="25"/>
      <c r="W1961" s="25"/>
      <c r="X1961" s="25"/>
      <c r="Y1961" s="25"/>
      <c r="Z1961" s="26" t="n">
        <f aca="false">AVERAGE(Z1911:Z1960)</f>
        <v>0.198667301063209</v>
      </c>
      <c r="AA1961" s="26" t="n">
        <f aca="false">AVERAGE(AA1911:AA1960)</f>
        <v>0.225047639718237</v>
      </c>
      <c r="AB1961" s="26" t="n">
        <f aca="false">AVERAGE(AB1911:AB1960)</f>
        <v>0.152493967614344</v>
      </c>
      <c r="AC1961" s="26" t="n">
        <f aca="false">AVERAGE(AC1911:AC1960)</f>
        <v>0.193904689104675</v>
      </c>
      <c r="AD1961" s="26" t="n">
        <f aca="false">AVERAGE(AD1911:AD1960)</f>
        <v>0.0873133480915014</v>
      </c>
      <c r="AE1961" s="26" t="n">
        <f aca="false">AVERAGE(AE1911:AE1960)</f>
        <v>0.152720853859027</v>
      </c>
    </row>
    <row r="1962" customFormat="false" ht="12" hidden="false" customHeight="false" outlineLevel="0" collapsed="false">
      <c r="A1962" s="31" t="s">
        <v>1934</v>
      </c>
      <c r="B1962" s="20" t="n">
        <v>1582.87</v>
      </c>
      <c r="C1962" s="20" t="n">
        <v>55487.9</v>
      </c>
      <c r="D1962" s="20" t="n">
        <v>2246.46</v>
      </c>
      <c r="E1962" s="20" t="n">
        <v>15.7246</v>
      </c>
      <c r="F1962" s="28" t="n">
        <v>1354.68</v>
      </c>
      <c r="G1962" s="28" t="n">
        <v>5635.89</v>
      </c>
      <c r="H1962" s="28" t="n">
        <v>139.746</v>
      </c>
      <c r="I1962" s="28" t="n">
        <v>25.6745</v>
      </c>
      <c r="J1962" s="20" t="n">
        <v>1625.33</v>
      </c>
      <c r="K1962" s="20" t="n">
        <v>379.025</v>
      </c>
      <c r="L1962" s="20" t="n">
        <v>36.0126</v>
      </c>
      <c r="M1962" s="20" t="n">
        <v>6.70028</v>
      </c>
      <c r="N1962" s="28" t="n">
        <v>1509.34</v>
      </c>
      <c r="O1962" s="28" t="n">
        <v>85.3626</v>
      </c>
      <c r="P1962" s="28" t="n">
        <v>12.977</v>
      </c>
      <c r="Q1962" s="28" t="n">
        <v>4.18768</v>
      </c>
      <c r="R1962" s="20" t="n">
        <v>2728.96</v>
      </c>
      <c r="S1962" s="20" t="n">
        <v>49901.6</v>
      </c>
      <c r="T1962" s="20" t="n">
        <v>1023.23</v>
      </c>
      <c r="U1962" s="20" t="n">
        <v>31.047</v>
      </c>
      <c r="V1962" s="20" t="n">
        <v>2693.81</v>
      </c>
      <c r="W1962" s="28" t="n">
        <v>34299</v>
      </c>
      <c r="X1962" s="28" t="n">
        <v>526.281</v>
      </c>
      <c r="Y1962" s="28" t="n">
        <v>41.49</v>
      </c>
      <c r="Z1962" s="12" t="n">
        <f aca="false">G1962/C1962</f>
        <v>0.10156971159478</v>
      </c>
      <c r="AA1962" s="12" t="n">
        <f aca="false">(G1962+K1962+O1962)/C1962</f>
        <v>0.109938880368513</v>
      </c>
      <c r="AB1962" s="12" t="n">
        <f aca="false">(G1962)/(G1962+K1962+O1962+C1962)</f>
        <v>0.091509283431046</v>
      </c>
      <c r="AC1962" s="12" t="n">
        <f aca="false">(G1962)/(K1962+O1962+C1962)</f>
        <v>0.10072671273587</v>
      </c>
      <c r="AD1962" s="12" t="n">
        <f aca="false">H1962/D1962</f>
        <v>0.0622072060041131</v>
      </c>
      <c r="AE1962" s="12" t="n">
        <f aca="false">G1962/(G1962+C1962+K1962)</f>
        <v>0.0916362933956763</v>
      </c>
    </row>
    <row r="1963" customFormat="false" ht="12" hidden="false" customHeight="false" outlineLevel="0" collapsed="false">
      <c r="A1963" s="31" t="s">
        <v>1935</v>
      </c>
      <c r="B1963" s="20" t="n">
        <v>1583.56</v>
      </c>
      <c r="C1963" s="20" t="n">
        <v>40184.5</v>
      </c>
      <c r="D1963" s="20" t="n">
        <v>1713.48</v>
      </c>
      <c r="E1963" s="20" t="n">
        <v>14.93</v>
      </c>
      <c r="F1963" s="28" t="n">
        <v>1358.11</v>
      </c>
      <c r="G1963" s="28" t="n">
        <v>4887.82</v>
      </c>
      <c r="H1963" s="28" t="n">
        <v>72.3849</v>
      </c>
      <c r="I1963" s="28" t="n">
        <v>42.988</v>
      </c>
      <c r="J1963" s="20" t="n">
        <v>1616.82</v>
      </c>
      <c r="K1963" s="20" t="n">
        <v>313.496</v>
      </c>
      <c r="L1963" s="20" t="n">
        <v>36.452</v>
      </c>
      <c r="M1963" s="20" t="n">
        <v>5.47508</v>
      </c>
      <c r="N1963" s="28" t="n">
        <v>1517.69</v>
      </c>
      <c r="O1963" s="28" t="n">
        <v>139.943</v>
      </c>
      <c r="P1963" s="28" t="n">
        <v>19.3229</v>
      </c>
      <c r="Q1963" s="28" t="n">
        <v>4.6106</v>
      </c>
      <c r="R1963" s="20" t="n">
        <v>2726.57</v>
      </c>
      <c r="S1963" s="20" t="n">
        <v>32814.4</v>
      </c>
      <c r="T1963" s="20" t="n">
        <v>795.203</v>
      </c>
      <c r="U1963" s="20" t="n">
        <v>26.2704</v>
      </c>
      <c r="V1963" s="20" t="n">
        <v>2688.62</v>
      </c>
      <c r="W1963" s="28" t="n">
        <v>25143.7</v>
      </c>
      <c r="X1963" s="28" t="n">
        <v>362.971</v>
      </c>
      <c r="Y1963" s="28" t="n">
        <v>44.0998</v>
      </c>
      <c r="Z1963" s="12" t="n">
        <f aca="false">G1963/C1963</f>
        <v>0.121634461048414</v>
      </c>
      <c r="AA1963" s="12" t="n">
        <f aca="false">(G1963+K1963+O1963)/C1963</f>
        <v>0.132918388931056</v>
      </c>
      <c r="AB1963" s="12" t="n">
        <f aca="false">(G1963)/(G1963+K1963+O1963+C1963)</f>
        <v>0.107363833297101</v>
      </c>
      <c r="AC1963" s="12" t="n">
        <f aca="false">(G1963)/(K1963+O1963+C1963)</f>
        <v>0.120277261108148</v>
      </c>
      <c r="AD1963" s="12" t="n">
        <f aca="false">H1963/D1963</f>
        <v>0.0422443798585335</v>
      </c>
      <c r="AE1963" s="12" t="n">
        <f aca="false">G1963/(G1963+C1963+K1963)</f>
        <v>0.107694879827654</v>
      </c>
    </row>
    <row r="1964" customFormat="false" ht="12" hidden="false" customHeight="false" outlineLevel="0" collapsed="false">
      <c r="A1964" s="31" t="s">
        <v>1936</v>
      </c>
      <c r="B1964" s="20" t="n">
        <v>1583.56</v>
      </c>
      <c r="C1964" s="20" t="n">
        <v>46830.3</v>
      </c>
      <c r="D1964" s="20" t="n">
        <v>1996.86</v>
      </c>
      <c r="E1964" s="20" t="n">
        <v>14.93</v>
      </c>
      <c r="F1964" s="20" t="n">
        <v>1360.5</v>
      </c>
      <c r="G1964" s="20" t="n">
        <v>8212.17</v>
      </c>
      <c r="H1964" s="20" t="n">
        <v>156.364</v>
      </c>
      <c r="I1964" s="20" t="n">
        <v>33.435</v>
      </c>
      <c r="J1964" s="20" t="n">
        <v>1624.24</v>
      </c>
      <c r="K1964" s="20" t="n">
        <v>536.267</v>
      </c>
      <c r="L1964" s="20" t="n">
        <v>52.0807</v>
      </c>
      <c r="M1964" s="20" t="n">
        <v>6.55518</v>
      </c>
      <c r="N1964" s="20" t="n">
        <v>1518.97</v>
      </c>
      <c r="O1964" s="20" t="n">
        <v>152.11</v>
      </c>
      <c r="P1964" s="20" t="n">
        <v>15.6958</v>
      </c>
      <c r="Q1964" s="20" t="n">
        <v>6.16958</v>
      </c>
      <c r="R1964" s="20" t="n">
        <v>2728.96</v>
      </c>
      <c r="S1964" s="20" t="n">
        <v>57380.9</v>
      </c>
      <c r="T1964" s="20" t="n">
        <v>899.754</v>
      </c>
      <c r="U1964" s="20" t="n">
        <v>40.5998</v>
      </c>
      <c r="V1964" s="20" t="n">
        <v>2693.81</v>
      </c>
      <c r="W1964" s="20" t="n">
        <v>28518.5</v>
      </c>
      <c r="X1964" s="20" t="n">
        <v>437.375</v>
      </c>
      <c r="Y1964" s="20" t="n">
        <v>41.51</v>
      </c>
      <c r="Z1964" s="12" t="n">
        <f aca="false">G1964/C1964</f>
        <v>0.175360183470958</v>
      </c>
      <c r="AA1964" s="12" t="n">
        <f aca="false">(G1964+K1964+O1964)/C1964</f>
        <v>0.190059576812448</v>
      </c>
      <c r="AB1964" s="12" t="n">
        <f aca="false">(G1964)/(G1964+K1964+O1964+C1964)</f>
        <v>0.147354121497561</v>
      </c>
      <c r="AC1964" s="12" t="n">
        <f aca="false">(G1964)/(K1964+O1964+C1964)</f>
        <v>0.172819836713888</v>
      </c>
      <c r="AD1964" s="12" t="n">
        <f aca="false">H1964/D1964</f>
        <v>0.0783049387538435</v>
      </c>
      <c r="AE1964" s="12" t="n">
        <f aca="false">G1964/(G1964+C1964+K1964)</f>
        <v>0.147757405858287</v>
      </c>
    </row>
    <row r="1965" customFormat="false" ht="12" hidden="false" customHeight="false" outlineLevel="0" collapsed="false">
      <c r="A1965" s="31" t="s">
        <v>1937</v>
      </c>
      <c r="B1965" s="20" t="n">
        <v>1583.56</v>
      </c>
      <c r="C1965" s="20" t="n">
        <v>37270.5</v>
      </c>
      <c r="D1965" s="20" t="n">
        <v>1765.41</v>
      </c>
      <c r="E1965" s="20" t="n">
        <v>13.44</v>
      </c>
      <c r="F1965" s="20" t="n">
        <v>1350.95</v>
      </c>
      <c r="G1965" s="20" t="n">
        <v>4957.06</v>
      </c>
      <c r="H1965" s="20" t="n">
        <v>82.5865</v>
      </c>
      <c r="I1965" s="20" t="n">
        <v>38.2116</v>
      </c>
      <c r="J1965" s="20" t="n">
        <v>1622.31</v>
      </c>
      <c r="K1965" s="20" t="n">
        <v>454.141</v>
      </c>
      <c r="L1965" s="20" t="n">
        <v>41.5058</v>
      </c>
      <c r="M1965" s="20" t="n">
        <v>6.96566</v>
      </c>
      <c r="N1965" s="20" t="n">
        <v>1526.88</v>
      </c>
      <c r="O1965" s="20" t="n">
        <v>201.999</v>
      </c>
      <c r="P1965" s="20" t="n">
        <v>20.5128</v>
      </c>
      <c r="Q1965" s="20" t="n">
        <v>6.26908</v>
      </c>
      <c r="R1965" s="20" t="n">
        <v>2728.95</v>
      </c>
      <c r="S1965" s="20" t="n">
        <v>47266.1</v>
      </c>
      <c r="T1965" s="20" t="n">
        <v>787.472</v>
      </c>
      <c r="U1965" s="20" t="n">
        <v>38.2116</v>
      </c>
      <c r="V1965" s="20" t="n">
        <v>2697.7</v>
      </c>
      <c r="W1965" s="20" t="n">
        <v>22479.2</v>
      </c>
      <c r="X1965" s="20" t="n">
        <v>324.357</v>
      </c>
      <c r="Y1965" s="20" t="n">
        <v>44.1202</v>
      </c>
      <c r="Z1965" s="12" t="n">
        <f aca="false">G1965/C1965</f>
        <v>0.133002240377779</v>
      </c>
      <c r="AA1965" s="12" t="n">
        <f aca="false">(G1965+K1965+O1965)/C1965</f>
        <v>0.15060704846997</v>
      </c>
      <c r="AB1965" s="12" t="n">
        <f aca="false">(G1965)/(G1965+K1965+O1965+C1965)</f>
        <v>0.115593104139801</v>
      </c>
      <c r="AC1965" s="12" t="n">
        <f aca="false">(G1965)/(K1965+O1965+C1965)</f>
        <v>0.130701269608908</v>
      </c>
      <c r="AD1965" s="12" t="n">
        <f aca="false">H1965/D1965</f>
        <v>0.0467803513064954</v>
      </c>
      <c r="AE1965" s="12" t="n">
        <f aca="false">G1965/(G1965+C1965+K1965)</f>
        <v>0.116140169765024</v>
      </c>
    </row>
    <row r="1966" customFormat="false" ht="12" hidden="false" customHeight="false" outlineLevel="0" collapsed="false">
      <c r="A1966" s="31" t="s">
        <v>1938</v>
      </c>
      <c r="B1966" s="20" t="n">
        <v>1583.34</v>
      </c>
      <c r="C1966" s="20" t="n">
        <v>66850.7</v>
      </c>
      <c r="D1966" s="20" t="n">
        <v>2099.42</v>
      </c>
      <c r="E1966" s="20" t="n">
        <v>20.2715</v>
      </c>
      <c r="F1966" s="20" t="n">
        <v>1356.61</v>
      </c>
      <c r="G1966" s="20" t="n">
        <v>19476.2</v>
      </c>
      <c r="H1966" s="20" t="n">
        <v>234.586</v>
      </c>
      <c r="I1966" s="20" t="n">
        <v>52.8546</v>
      </c>
      <c r="J1966" s="20" t="n">
        <v>1623.06</v>
      </c>
      <c r="K1966" s="20" t="n">
        <v>854.38</v>
      </c>
      <c r="L1966" s="20" t="n">
        <v>73.3688</v>
      </c>
      <c r="M1966" s="20" t="n">
        <v>7.41344</v>
      </c>
      <c r="N1966" s="20" t="n">
        <v>1512.17</v>
      </c>
      <c r="O1966" s="20" t="n">
        <v>180.147</v>
      </c>
      <c r="P1966" s="20" t="n">
        <v>26.5197</v>
      </c>
      <c r="Q1966" s="20" t="n">
        <v>4.32452</v>
      </c>
      <c r="R1966" s="20" t="n">
        <v>2733.73</v>
      </c>
      <c r="S1966" s="20" t="n">
        <v>44958.3</v>
      </c>
      <c r="T1966" s="20" t="n">
        <v>1089.49</v>
      </c>
      <c r="U1966" s="20" t="n">
        <v>26.2704</v>
      </c>
      <c r="V1966" s="20" t="n">
        <v>2693.81</v>
      </c>
      <c r="W1966" s="20" t="n">
        <v>60362.8</v>
      </c>
      <c r="X1966" s="20" t="n">
        <v>723.419</v>
      </c>
      <c r="Y1966" s="20" t="n">
        <v>53.1202</v>
      </c>
      <c r="Z1966" s="12" t="n">
        <f aca="false">G1966/C1966</f>
        <v>0.291338759354801</v>
      </c>
      <c r="AA1966" s="12" t="n">
        <f aca="false">(G1966+K1966+O1966)/C1966</f>
        <v>0.306813945104539</v>
      </c>
      <c r="AB1966" s="12" t="n">
        <f aca="false">(G1966)/(G1966+K1966+O1966+C1966)</f>
        <v>0.222938208186549</v>
      </c>
      <c r="AC1966" s="12" t="n">
        <f aca="false">(G1966)/(K1966+O1966+C1966)</f>
        <v>0.286898944891206</v>
      </c>
      <c r="AD1966" s="12" t="n">
        <f aca="false">H1966/D1966</f>
        <v>0.111738480151661</v>
      </c>
      <c r="AE1966" s="12" t="n">
        <f aca="false">G1966/(G1966+C1966+K1966)</f>
        <v>0.223398876456047</v>
      </c>
    </row>
    <row r="1967" customFormat="false" ht="12" hidden="false" customHeight="false" outlineLevel="0" collapsed="false">
      <c r="A1967" s="31" t="s">
        <v>1939</v>
      </c>
      <c r="B1967" s="20" t="n">
        <v>1583.93</v>
      </c>
      <c r="C1967" s="20" t="n">
        <v>49813.8</v>
      </c>
      <c r="D1967" s="20" t="n">
        <v>1363.42</v>
      </c>
      <c r="E1967" s="20" t="n">
        <v>23.2595</v>
      </c>
      <c r="F1967" s="20" t="n">
        <v>1354.86</v>
      </c>
      <c r="G1967" s="20" t="n">
        <v>24430.3</v>
      </c>
      <c r="H1967" s="20" t="n">
        <v>313.089</v>
      </c>
      <c r="I1967" s="20" t="n">
        <v>49.6753</v>
      </c>
      <c r="J1967" s="20" t="n">
        <v>1623.9</v>
      </c>
      <c r="K1967" s="20" t="n">
        <v>1139.59</v>
      </c>
      <c r="L1967" s="20" t="n">
        <v>77.354</v>
      </c>
      <c r="M1967" s="20" t="n">
        <v>9.37876</v>
      </c>
      <c r="N1967" s="20" t="n">
        <v>1510.64</v>
      </c>
      <c r="O1967" s="20" t="n">
        <v>118.469</v>
      </c>
      <c r="P1967" s="20" t="n">
        <v>10.454</v>
      </c>
      <c r="Q1967" s="20" t="n">
        <v>7.21442</v>
      </c>
      <c r="R1967" s="20" t="n">
        <v>2728.95</v>
      </c>
      <c r="S1967" s="20" t="n">
        <v>50638.8</v>
      </c>
      <c r="T1967" s="20" t="n">
        <v>749.922</v>
      </c>
      <c r="U1967" s="20" t="n">
        <v>42.988</v>
      </c>
      <c r="V1967" s="20" t="n">
        <v>2691.22</v>
      </c>
      <c r="W1967" s="20" t="n">
        <v>29940.4</v>
      </c>
      <c r="X1967" s="20" t="n">
        <v>386.626</v>
      </c>
      <c r="Y1967" s="20" t="n">
        <v>49.3</v>
      </c>
      <c r="Z1967" s="12" t="n">
        <f aca="false">G1967/C1967</f>
        <v>0.490432370146425</v>
      </c>
      <c r="AA1967" s="12" t="n">
        <f aca="false">(G1967+K1967+O1967)/C1967</f>
        <v>0.515687600624726</v>
      </c>
      <c r="AB1967" s="12" t="n">
        <f aca="false">(G1967)/(G1967+K1967+O1967+C1967)</f>
        <v>0.323570879608886</v>
      </c>
      <c r="AC1967" s="12" t="n">
        <f aca="false">(G1967)/(K1967+O1967+C1967)</f>
        <v>0.478351492942522</v>
      </c>
      <c r="AD1967" s="12" t="n">
        <f aca="false">H1967/D1967</f>
        <v>0.229635035425621</v>
      </c>
      <c r="AE1967" s="12" t="n">
        <f aca="false">G1967/(G1967+C1967+K1967)</f>
        <v>0.32407938640308</v>
      </c>
    </row>
    <row r="1968" customFormat="false" ht="12" hidden="false" customHeight="false" outlineLevel="0" collapsed="false">
      <c r="A1968" s="31" t="s">
        <v>1940</v>
      </c>
      <c r="B1968" s="20" t="n">
        <v>1583.56</v>
      </c>
      <c r="C1968" s="20" t="n">
        <v>47984.6</v>
      </c>
      <c r="D1968" s="20" t="n">
        <v>2046.08</v>
      </c>
      <c r="E1968" s="20" t="n">
        <v>14.93</v>
      </c>
      <c r="F1968" s="20" t="n">
        <v>1358.11</v>
      </c>
      <c r="G1968" s="20" t="n">
        <v>5349.89</v>
      </c>
      <c r="H1968" s="20" t="n">
        <v>118.842</v>
      </c>
      <c r="I1968" s="20" t="n">
        <v>28.6586</v>
      </c>
      <c r="J1968" s="20" t="n">
        <v>1619.63</v>
      </c>
      <c r="K1968" s="20" t="n">
        <v>482.103</v>
      </c>
      <c r="L1968" s="20" t="n">
        <v>45.04</v>
      </c>
      <c r="M1968" s="20" t="n">
        <v>6.8143</v>
      </c>
      <c r="N1968" s="20" t="n">
        <v>1526.74</v>
      </c>
      <c r="O1968" s="20" t="n">
        <v>259.999</v>
      </c>
      <c r="P1968" s="20" t="n">
        <v>21.9768</v>
      </c>
      <c r="Q1968" s="20" t="n">
        <v>7.5316</v>
      </c>
      <c r="R1968" s="20" t="n">
        <v>2733.73</v>
      </c>
      <c r="S1968" s="20" t="n">
        <v>52888.8</v>
      </c>
      <c r="T1968" s="20" t="n">
        <v>939.89</v>
      </c>
      <c r="U1968" s="20" t="n">
        <v>35.8234</v>
      </c>
      <c r="V1968" s="20" t="n">
        <v>2695.11</v>
      </c>
      <c r="W1968" s="20" t="n">
        <v>38238.5</v>
      </c>
      <c r="X1968" s="20" t="n">
        <v>426.927</v>
      </c>
      <c r="Y1968" s="20" t="n">
        <v>57.02</v>
      </c>
      <c r="Z1968" s="12" t="n">
        <f aca="false">G1968/C1968</f>
        <v>0.111491811956336</v>
      </c>
      <c r="AA1968" s="12" t="n">
        <f aca="false">(G1968+K1968+O1968)/C1968</f>
        <v>0.126957232111969</v>
      </c>
      <c r="AB1968" s="12" t="n">
        <f aca="false">(G1968)/(G1968+K1968+O1968+C1968)</f>
        <v>0.0989317152234742</v>
      </c>
      <c r="AC1968" s="12" t="n">
        <f aca="false">(G1968)/(K1968+O1968+C1968)</f>
        <v>0.109793804637137</v>
      </c>
      <c r="AD1968" s="12" t="n">
        <f aca="false">H1968/D1968</f>
        <v>0.0580827729121051</v>
      </c>
      <c r="AE1968" s="12" t="n">
        <f aca="false">G1968/(G1968+C1968+K1968)</f>
        <v>0.0994096746332493</v>
      </c>
    </row>
    <row r="1969" customFormat="false" ht="12" hidden="false" customHeight="false" outlineLevel="0" collapsed="false">
      <c r="A1969" s="31" t="s">
        <v>1941</v>
      </c>
      <c r="B1969" s="20" t="n">
        <v>1583.56</v>
      </c>
      <c r="C1969" s="20" t="n">
        <v>37207.3</v>
      </c>
      <c r="D1969" s="20" t="n">
        <v>1762.42</v>
      </c>
      <c r="E1969" s="20" t="n">
        <v>13.44</v>
      </c>
      <c r="F1969" s="20" t="n">
        <v>1350.95</v>
      </c>
      <c r="G1969" s="20" t="n">
        <v>6274.64</v>
      </c>
      <c r="H1969" s="20" t="n">
        <v>98.3886</v>
      </c>
      <c r="I1969" s="20" t="n">
        <v>40.5998</v>
      </c>
      <c r="J1969" s="20" t="n">
        <v>1620.95</v>
      </c>
      <c r="K1969" s="20" t="n">
        <v>1238.49</v>
      </c>
      <c r="L1969" s="20" t="n">
        <v>70.43</v>
      </c>
      <c r="M1969" s="20" t="n">
        <v>11.1948</v>
      </c>
      <c r="N1969" s="20" t="n">
        <v>1517.3</v>
      </c>
      <c r="O1969" s="20" t="n">
        <v>177.408</v>
      </c>
      <c r="P1969" s="20" t="n">
        <v>8.51239</v>
      </c>
      <c r="Q1969" s="20" t="n">
        <v>13.2679</v>
      </c>
      <c r="R1969" s="20" t="n">
        <v>2728.96</v>
      </c>
      <c r="S1969" s="20" t="n">
        <v>38606.2</v>
      </c>
      <c r="T1969" s="20" t="n">
        <v>735.082</v>
      </c>
      <c r="U1969" s="20" t="n">
        <v>33.435</v>
      </c>
      <c r="V1969" s="20" t="n">
        <v>2697.7</v>
      </c>
      <c r="W1969" s="20" t="n">
        <v>24734.4</v>
      </c>
      <c r="X1969" s="20" t="n">
        <v>357.063</v>
      </c>
      <c r="Y1969" s="20" t="n">
        <v>44.0998</v>
      </c>
      <c r="Z1969" s="12" t="n">
        <f aca="false">G1969/C1969</f>
        <v>0.168640024941342</v>
      </c>
      <c r="AA1969" s="12" t="n">
        <f aca="false">(G1969+K1969+O1969)/C1969</f>
        <v>0.206694331488713</v>
      </c>
      <c r="AB1969" s="12" t="n">
        <f aca="false">(G1969)/(G1969+K1969+O1969+C1969)</f>
        <v>0.139753722662548</v>
      </c>
      <c r="AC1969" s="12" t="n">
        <f aca="false">(G1969)/(K1969+O1969+C1969)</f>
        <v>0.162457805798474</v>
      </c>
      <c r="AD1969" s="12" t="n">
        <f aca="false">H1969/D1969</f>
        <v>0.0558258530883671</v>
      </c>
      <c r="AE1969" s="12" t="n">
        <f aca="false">G1969/(G1969+C1969+K1969)</f>
        <v>0.140308132099803</v>
      </c>
    </row>
    <row r="1970" customFormat="false" ht="12" hidden="false" customHeight="false" outlineLevel="0" collapsed="false">
      <c r="A1970" s="31" t="s">
        <v>1942</v>
      </c>
      <c r="B1970" s="20" t="n">
        <v>1583.56</v>
      </c>
      <c r="C1970" s="20" t="n">
        <v>34873.2</v>
      </c>
      <c r="D1970" s="20" t="n">
        <v>1857.82</v>
      </c>
      <c r="E1970" s="20" t="n">
        <v>11.95</v>
      </c>
      <c r="F1970" s="20" t="n">
        <v>1337.9</v>
      </c>
      <c r="G1970" s="20" t="n">
        <v>904.811</v>
      </c>
      <c r="H1970" s="20" t="n">
        <v>17.2046</v>
      </c>
      <c r="I1970" s="20" t="n">
        <v>33.4806</v>
      </c>
      <c r="J1970" s="20" t="n">
        <v>1626.5</v>
      </c>
      <c r="K1970" s="20" t="n">
        <v>384.451</v>
      </c>
      <c r="L1970" s="20" t="n">
        <v>26.1077</v>
      </c>
      <c r="M1970" s="20" t="n">
        <v>9.3746</v>
      </c>
      <c r="N1970" s="20" t="n">
        <v>1511.33</v>
      </c>
      <c r="O1970" s="20" t="n">
        <v>290.57</v>
      </c>
      <c r="P1970" s="20" t="n">
        <v>12.011</v>
      </c>
      <c r="Q1970" s="20" t="n">
        <v>15.4011</v>
      </c>
      <c r="R1970" s="20" t="n">
        <v>2731.34</v>
      </c>
      <c r="S1970" s="20" t="n">
        <v>34829.4</v>
      </c>
      <c r="T1970" s="20" t="n">
        <v>928.435</v>
      </c>
      <c r="U1970" s="20" t="n">
        <v>23.8822</v>
      </c>
      <c r="V1970" s="20" t="n">
        <v>2686.03</v>
      </c>
      <c r="W1970" s="20" t="n">
        <v>25178.3</v>
      </c>
      <c r="X1970" s="20" t="n">
        <v>309.022</v>
      </c>
      <c r="Y1970" s="20" t="n">
        <v>51.8702</v>
      </c>
      <c r="Z1970" s="12" t="n">
        <f aca="false">G1970/C1970</f>
        <v>0.0259457405686889</v>
      </c>
      <c r="AA1970" s="12" t="n">
        <f aca="false">(G1970+K1970+O1970)/C1970</f>
        <v>0.0453021804709634</v>
      </c>
      <c r="AB1970" s="12" t="n">
        <f aca="false">(G1970)/(G1970+K1970+O1970+C1970)</f>
        <v>0.024821282355882</v>
      </c>
      <c r="AC1970" s="12" t="n">
        <f aca="false">(G1970)/(K1970+O1970+C1970)</f>
        <v>0.0254530599435623</v>
      </c>
      <c r="AD1970" s="12" t="n">
        <f aca="false">H1970/D1970</f>
        <v>0.00926063881323271</v>
      </c>
      <c r="AE1970" s="12" t="n">
        <f aca="false">G1970/(G1970+C1970+K1970)</f>
        <v>0.0250207245292093</v>
      </c>
    </row>
    <row r="1971" customFormat="false" ht="12" hidden="false" customHeight="false" outlineLevel="0" collapsed="false">
      <c r="A1971" s="31" t="s">
        <v>1943</v>
      </c>
      <c r="B1971" s="20" t="n">
        <v>1583.09</v>
      </c>
      <c r="C1971" s="20" t="n">
        <v>49168.9</v>
      </c>
      <c r="D1971" s="20" t="n">
        <v>1962.51</v>
      </c>
      <c r="E1971" s="20" t="n">
        <v>15.9499</v>
      </c>
      <c r="F1971" s="20" t="n">
        <v>1340.39</v>
      </c>
      <c r="G1971" s="20" t="n">
        <v>5141.59</v>
      </c>
      <c r="H1971" s="20" t="n">
        <v>25.2563</v>
      </c>
      <c r="I1971" s="20" t="n">
        <v>129.601</v>
      </c>
      <c r="J1971" s="20" t="n">
        <v>1630.53</v>
      </c>
      <c r="K1971" s="20" t="n">
        <v>299.531</v>
      </c>
      <c r="L1971" s="20" t="n">
        <v>20.0964</v>
      </c>
      <c r="M1971" s="20" t="n">
        <v>9.48862</v>
      </c>
      <c r="N1971" s="20" t="n">
        <v>1515.84</v>
      </c>
      <c r="O1971" s="20" t="n">
        <v>277.961</v>
      </c>
      <c r="P1971" s="20" t="n">
        <v>21.4466</v>
      </c>
      <c r="Q1971" s="20" t="n">
        <v>8.25098</v>
      </c>
      <c r="R1971" s="20" t="n">
        <v>2728.95</v>
      </c>
      <c r="S1971" s="20" t="n">
        <v>53204</v>
      </c>
      <c r="T1971" s="20" t="n">
        <v>945.491</v>
      </c>
      <c r="U1971" s="20" t="n">
        <v>35.8234</v>
      </c>
      <c r="V1971" s="20" t="n">
        <v>2693.81</v>
      </c>
      <c r="W1971" s="20" t="n">
        <v>28076.5</v>
      </c>
      <c r="X1971" s="20" t="n">
        <v>372.376</v>
      </c>
      <c r="Y1971" s="20" t="n">
        <v>48</v>
      </c>
      <c r="Z1971" s="12" t="n">
        <f aca="false">G1971/C1971</f>
        <v>0.104569961906815</v>
      </c>
      <c r="AA1971" s="12" t="n">
        <f aca="false">(G1971+K1971+O1971)/C1971</f>
        <v>0.1163150284021</v>
      </c>
      <c r="AB1971" s="12" t="n">
        <f aca="false">(G1971)/(G1971+K1971+O1971+C1971)</f>
        <v>0.0936742400185163</v>
      </c>
      <c r="AC1971" s="12" t="n">
        <f aca="false">(G1971)/(K1971+O1971+C1971)</f>
        <v>0.103356038363546</v>
      </c>
      <c r="AD1971" s="12" t="n">
        <f aca="false">H1971/D1971</f>
        <v>0.0128693866528069</v>
      </c>
      <c r="AE1971" s="12" t="n">
        <f aca="false">G1971/(G1971+C1971+K1971)</f>
        <v>0.0941510350270695</v>
      </c>
    </row>
    <row r="1972" customFormat="false" ht="12" hidden="false" customHeight="false" outlineLevel="0" collapsed="false">
      <c r="A1972" s="31" t="s">
        <v>1944</v>
      </c>
      <c r="B1972" s="20" t="n">
        <v>1582.9</v>
      </c>
      <c r="C1972" s="20" t="n">
        <v>42841.3</v>
      </c>
      <c r="D1972" s="20" t="n">
        <v>1697.9</v>
      </c>
      <c r="E1972" s="20" t="n">
        <v>16.0632</v>
      </c>
      <c r="F1972" s="20" t="n">
        <v>1348.07</v>
      </c>
      <c r="G1972" s="20" t="n">
        <v>6108.87</v>
      </c>
      <c r="H1972" s="20" t="n">
        <v>41.72</v>
      </c>
      <c r="I1972" s="20" t="n">
        <v>93.2173</v>
      </c>
      <c r="J1972" s="20" t="n">
        <v>1629.1</v>
      </c>
      <c r="K1972" s="20" t="n">
        <v>144.057</v>
      </c>
      <c r="L1972" s="20" t="n">
        <v>25.2786</v>
      </c>
      <c r="M1972" s="20" t="n">
        <v>3.62794</v>
      </c>
      <c r="N1972" s="20" t="n">
        <v>1516.37</v>
      </c>
      <c r="O1972" s="20" t="n">
        <v>49.1946</v>
      </c>
      <c r="P1972" s="20" t="n">
        <v>8.05702</v>
      </c>
      <c r="Q1972" s="20" t="n">
        <v>3.88708</v>
      </c>
      <c r="R1972" s="20" t="n">
        <v>2728.95</v>
      </c>
      <c r="S1972" s="20" t="n">
        <v>34322.4</v>
      </c>
      <c r="T1972" s="20" t="n">
        <v>831.747</v>
      </c>
      <c r="U1972" s="20" t="n">
        <v>26.2704</v>
      </c>
      <c r="V1972" s="20" t="n">
        <v>2687.33</v>
      </c>
      <c r="W1972" s="20" t="n">
        <v>28637</v>
      </c>
      <c r="X1972" s="20" t="n">
        <v>401.738</v>
      </c>
      <c r="Y1972" s="20" t="n">
        <v>45.38</v>
      </c>
      <c r="Z1972" s="12" t="n">
        <f aca="false">G1972/C1972</f>
        <v>0.142593011883393</v>
      </c>
      <c r="AA1972" s="12" t="n">
        <f aca="false">(G1972+K1972+O1972)/C1972</f>
        <v>0.147103883402231</v>
      </c>
      <c r="AB1972" s="12" t="n">
        <f aca="false">(G1972)/(G1972+K1972+O1972+C1972)</f>
        <v>0.124306973367113</v>
      </c>
      <c r="AC1972" s="12" t="n">
        <f aca="false">(G1972)/(K1972+O1972+C1972)</f>
        <v>0.141952681575053</v>
      </c>
      <c r="AD1972" s="12" t="n">
        <f aca="false">H1972/D1972</f>
        <v>0.0245715295364862</v>
      </c>
      <c r="AE1972" s="12" t="n">
        <f aca="false">G1972/(G1972+C1972+K1972)</f>
        <v>0.124431534485715</v>
      </c>
    </row>
    <row r="1973" customFormat="false" ht="12" hidden="false" customHeight="false" outlineLevel="0" collapsed="false">
      <c r="A1973" s="31" t="s">
        <v>1945</v>
      </c>
      <c r="B1973" s="20" t="n">
        <v>1582.07</v>
      </c>
      <c r="C1973" s="20" t="n">
        <v>37191.3</v>
      </c>
      <c r="D1973" s="20" t="n">
        <v>1761.66</v>
      </c>
      <c r="E1973" s="20" t="n">
        <v>13.44</v>
      </c>
      <c r="F1973" s="20" t="n">
        <v>1340.2</v>
      </c>
      <c r="G1973" s="20" t="n">
        <v>419.459</v>
      </c>
      <c r="H1973" s="20" t="n">
        <v>5.31391</v>
      </c>
      <c r="I1973" s="20" t="n">
        <v>50.2522</v>
      </c>
      <c r="J1973" s="20" t="n">
        <v>1643.71</v>
      </c>
      <c r="K1973" s="20" t="n">
        <v>191.264</v>
      </c>
      <c r="L1973" s="20" t="n">
        <v>15.2954</v>
      </c>
      <c r="M1973" s="20" t="n">
        <v>7.96074</v>
      </c>
      <c r="N1973" s="20" t="n">
        <v>1518.32</v>
      </c>
      <c r="O1973" s="20" t="n">
        <v>163.528</v>
      </c>
      <c r="P1973" s="20" t="n">
        <v>13.0773</v>
      </c>
      <c r="Q1973" s="20" t="n">
        <v>7.96074</v>
      </c>
      <c r="R1973" s="20" t="n">
        <v>2728.96</v>
      </c>
      <c r="S1973" s="20" t="n">
        <v>36436.9</v>
      </c>
      <c r="T1973" s="20" t="n">
        <v>882.989</v>
      </c>
      <c r="U1973" s="20" t="n">
        <v>26.2704</v>
      </c>
      <c r="V1973" s="20" t="n">
        <v>2686.03</v>
      </c>
      <c r="W1973" s="20" t="n">
        <v>20845.7</v>
      </c>
      <c r="X1973" s="20" t="n">
        <v>310.067</v>
      </c>
      <c r="Y1973" s="20" t="n">
        <v>42.7998</v>
      </c>
      <c r="Z1973" s="12" t="n">
        <f aca="false">G1973/C1973</f>
        <v>0.0112784172642527</v>
      </c>
      <c r="AA1973" s="12" t="n">
        <f aca="false">(G1973+K1973+O1973)/C1973</f>
        <v>0.0208180676663628</v>
      </c>
      <c r="AB1973" s="12" t="n">
        <f aca="false">(G1973)/(G1973+K1973+O1973+C1973)</f>
        <v>0.0110484107026393</v>
      </c>
      <c r="AC1973" s="12" t="n">
        <f aca="false">(G1973)/(K1973+O1973+C1973)</f>
        <v>0.0111718417991412</v>
      </c>
      <c r="AD1973" s="12" t="n">
        <f aca="false">H1973/D1973</f>
        <v>0.00301642201105775</v>
      </c>
      <c r="AE1973" s="12" t="n">
        <f aca="false">G1973/(G1973+C1973+K1973)</f>
        <v>0.0110962050893414</v>
      </c>
    </row>
    <row r="1974" customFormat="false" ht="12" hidden="false" customHeight="false" outlineLevel="0" collapsed="false">
      <c r="A1974" s="31" t="s">
        <v>1946</v>
      </c>
      <c r="B1974" s="20" t="n">
        <v>1582.76</v>
      </c>
      <c r="C1974" s="20" t="n">
        <v>42150.4</v>
      </c>
      <c r="D1974" s="20" t="n">
        <v>1722.69</v>
      </c>
      <c r="E1974" s="20" t="n">
        <v>15.5766</v>
      </c>
      <c r="F1974" s="20" t="n">
        <v>1354.16</v>
      </c>
      <c r="G1974" s="20" t="n">
        <v>4247.87</v>
      </c>
      <c r="H1974" s="20" t="n">
        <v>47.5085</v>
      </c>
      <c r="I1974" s="20" t="n">
        <v>56.922</v>
      </c>
      <c r="J1974" s="20" t="n">
        <v>1621.92</v>
      </c>
      <c r="K1974" s="20" t="n">
        <v>191.154</v>
      </c>
      <c r="L1974" s="20" t="n">
        <v>21.581</v>
      </c>
      <c r="M1974" s="20" t="n">
        <v>5.63886</v>
      </c>
      <c r="N1974" s="20" t="n">
        <v>1514.08</v>
      </c>
      <c r="O1974" s="20" t="n">
        <v>161.737</v>
      </c>
      <c r="P1974" s="20" t="n">
        <v>14.6079</v>
      </c>
      <c r="Q1974" s="20" t="n">
        <v>7.04856</v>
      </c>
      <c r="R1974" s="20" t="n">
        <v>2728.96</v>
      </c>
      <c r="S1974" s="20" t="n">
        <v>40801.5</v>
      </c>
      <c r="T1974" s="20" t="n">
        <v>906.36</v>
      </c>
      <c r="U1974" s="20" t="n">
        <v>28.6586</v>
      </c>
      <c r="V1974" s="20" t="n">
        <v>2686.03</v>
      </c>
      <c r="W1974" s="20" t="n">
        <v>23868.9</v>
      </c>
      <c r="X1974" s="20" t="n">
        <v>325.384</v>
      </c>
      <c r="Y1974" s="20" t="n">
        <v>46.7</v>
      </c>
      <c r="Z1974" s="12" t="n">
        <f aca="false">G1974/C1974</f>
        <v>0.100778877543274</v>
      </c>
      <c r="AA1974" s="12" t="n">
        <f aca="false">(G1974+K1974+O1974)/C1974</f>
        <v>0.109151063809596</v>
      </c>
      <c r="AB1974" s="12" t="n">
        <f aca="false">(G1974)/(G1974+K1974+O1974+C1974)</f>
        <v>0.0908612729425051</v>
      </c>
      <c r="AC1974" s="12" t="n">
        <f aca="false">(G1974)/(K1974+O1974+C1974)</f>
        <v>0.0999421433036797</v>
      </c>
      <c r="AD1974" s="12" t="n">
        <f aca="false">H1974/D1974</f>
        <v>0.0275780900800492</v>
      </c>
      <c r="AE1974" s="12" t="n">
        <f aca="false">G1974/(G1974+C1974+K1974)</f>
        <v>0.0911767013904271</v>
      </c>
    </row>
    <row r="1975" customFormat="false" ht="12" hidden="false" customHeight="false" outlineLevel="0" collapsed="false">
      <c r="A1975" s="31" t="s">
        <v>1947</v>
      </c>
      <c r="B1975" s="20" t="n">
        <v>1583.12</v>
      </c>
      <c r="C1975" s="20" t="n">
        <v>58031.4</v>
      </c>
      <c r="D1975" s="20" t="n">
        <v>1882.93</v>
      </c>
      <c r="E1975" s="20" t="n">
        <v>19.6204</v>
      </c>
      <c r="F1975" s="20" t="n">
        <v>1355.34</v>
      </c>
      <c r="G1975" s="20" t="n">
        <v>14699.9</v>
      </c>
      <c r="H1975" s="20" t="n">
        <v>213.407</v>
      </c>
      <c r="I1975" s="20" t="n">
        <v>43.8517</v>
      </c>
      <c r="J1975" s="20" t="n">
        <v>1622.41</v>
      </c>
      <c r="K1975" s="20" t="n">
        <v>1028.55</v>
      </c>
      <c r="L1975" s="20" t="n">
        <v>73.6252</v>
      </c>
      <c r="M1975" s="20" t="n">
        <v>8.89364</v>
      </c>
      <c r="N1975" s="20" t="n">
        <v>1508.5</v>
      </c>
      <c r="O1975" s="20" t="n">
        <v>147.311</v>
      </c>
      <c r="P1975" s="20" t="n">
        <v>16.1272</v>
      </c>
      <c r="Q1975" s="20" t="n">
        <v>5.81508</v>
      </c>
      <c r="R1975" s="20" t="n">
        <v>2728.96</v>
      </c>
      <c r="S1975" s="20" t="n">
        <v>56746.3</v>
      </c>
      <c r="T1975" s="20" t="n">
        <v>889.803</v>
      </c>
      <c r="U1975" s="20" t="n">
        <v>40.5998</v>
      </c>
      <c r="V1975" s="20" t="n">
        <v>2693.81</v>
      </c>
      <c r="W1975" s="20" t="n">
        <v>33100.3</v>
      </c>
      <c r="X1975" s="20" t="n">
        <v>464.147</v>
      </c>
      <c r="Y1975" s="20" t="n">
        <v>45.4</v>
      </c>
      <c r="Z1975" s="12" t="n">
        <f aca="false">G1975/C1975</f>
        <v>0.253309415247607</v>
      </c>
      <c r="AA1975" s="12" t="n">
        <f aca="false">(G1975+K1975+O1975)/C1975</f>
        <v>0.273571911068835</v>
      </c>
      <c r="AB1975" s="12" t="n">
        <f aca="false">(G1975)/(G1975+K1975+O1975+C1975)</f>
        <v>0.198896829496671</v>
      </c>
      <c r="AC1975" s="12" t="n">
        <f aca="false">(G1975)/(K1975+O1975+C1975)</f>
        <v>0.248278669739511</v>
      </c>
      <c r="AD1975" s="12" t="n">
        <f aca="false">H1975/D1975</f>
        <v>0.113337723654092</v>
      </c>
      <c r="AE1975" s="12" t="n">
        <f aca="false">G1975/(G1975+C1975+K1975)</f>
        <v>0.199294060386511</v>
      </c>
    </row>
    <row r="1976" customFormat="false" ht="12" hidden="false" customHeight="false" outlineLevel="0" collapsed="false">
      <c r="A1976" s="31" t="s">
        <v>1948</v>
      </c>
      <c r="B1976" s="20" t="n">
        <v>1582.07</v>
      </c>
      <c r="C1976" s="20" t="n">
        <v>33703.2</v>
      </c>
      <c r="D1976" s="20" t="n">
        <v>1596.44</v>
      </c>
      <c r="E1976" s="20" t="n">
        <v>13.44</v>
      </c>
      <c r="F1976" s="20" t="n">
        <v>1348.56</v>
      </c>
      <c r="G1976" s="20" t="n">
        <v>5416.65</v>
      </c>
      <c r="H1976" s="20" t="n">
        <v>96.2596</v>
      </c>
      <c r="I1976" s="20" t="n">
        <v>35.8234</v>
      </c>
      <c r="J1976" s="20" t="n">
        <v>1610.27</v>
      </c>
      <c r="K1976" s="20" t="n">
        <v>746.868</v>
      </c>
      <c r="L1976" s="20" t="n">
        <v>77.379</v>
      </c>
      <c r="M1976" s="20" t="n">
        <v>6.1447</v>
      </c>
      <c r="N1976" s="20" t="n">
        <v>1521.98</v>
      </c>
      <c r="O1976" s="20" t="n">
        <v>98.9828</v>
      </c>
      <c r="P1976" s="20" t="n">
        <v>10.8248</v>
      </c>
      <c r="Q1976" s="20" t="n">
        <v>5.8213</v>
      </c>
      <c r="R1976" s="20" t="n">
        <v>2728.96</v>
      </c>
      <c r="S1976" s="20" t="n">
        <v>46873.8</v>
      </c>
      <c r="T1976" s="20" t="n">
        <v>892.502</v>
      </c>
      <c r="U1976" s="20" t="n">
        <v>33.435</v>
      </c>
      <c r="V1976" s="20" t="n">
        <v>2686.03</v>
      </c>
      <c r="W1976" s="20" t="n">
        <v>17962.3</v>
      </c>
      <c r="X1976" s="20" t="n">
        <v>266.988</v>
      </c>
      <c r="Y1976" s="20" t="n">
        <v>42.8302</v>
      </c>
      <c r="Z1976" s="12" t="n">
        <f aca="false">G1976/C1976</f>
        <v>0.160716193121128</v>
      </c>
      <c r="AA1976" s="12" t="n">
        <f aca="false">(G1976+K1976+O1976)/C1976</f>
        <v>0.185813240285789</v>
      </c>
      <c r="AB1976" s="12" t="n">
        <f aca="false">(G1976)/(G1976+K1976+O1976+C1976)</f>
        <v>0.135532466379271</v>
      </c>
      <c r="AC1976" s="12" t="n">
        <f aca="false">(G1976)/(K1976+O1976+C1976)</f>
        <v>0.156781441879729</v>
      </c>
      <c r="AD1976" s="12" t="n">
        <f aca="false">H1976/D1976</f>
        <v>0.0602964095111623</v>
      </c>
      <c r="AE1976" s="12" t="n">
        <f aca="false">G1976/(G1976+C1976+K1976)</f>
        <v>0.135868972208848</v>
      </c>
    </row>
    <row r="1977" customFormat="false" ht="12" hidden="false" customHeight="false" outlineLevel="0" collapsed="false">
      <c r="A1977" s="31" t="s">
        <v>1949</v>
      </c>
      <c r="B1977" s="20" t="n">
        <v>1583.56</v>
      </c>
      <c r="C1977" s="20" t="n">
        <v>44771.3</v>
      </c>
      <c r="D1977" s="20" t="n">
        <v>1909.06</v>
      </c>
      <c r="E1977" s="20" t="n">
        <v>14.93</v>
      </c>
      <c r="F1977" s="20" t="n">
        <v>1348.56</v>
      </c>
      <c r="G1977" s="20" t="n">
        <v>6012.55</v>
      </c>
      <c r="H1977" s="20" t="n">
        <v>76.3209</v>
      </c>
      <c r="I1977" s="20" t="n">
        <v>50.1528</v>
      </c>
      <c r="J1977" s="20" t="n">
        <v>1624.76</v>
      </c>
      <c r="K1977" s="20" t="n">
        <v>713.587</v>
      </c>
      <c r="L1977" s="20" t="n">
        <v>64.0173</v>
      </c>
      <c r="M1977" s="20" t="n">
        <v>7.09626</v>
      </c>
      <c r="N1977" s="20" t="n">
        <v>1511.22</v>
      </c>
      <c r="O1977" s="20" t="n">
        <v>124.472</v>
      </c>
      <c r="P1977" s="20" t="n">
        <v>11.725</v>
      </c>
      <c r="Q1977" s="20" t="n">
        <v>6.75834</v>
      </c>
      <c r="R1977" s="20" t="n">
        <v>2728.95</v>
      </c>
      <c r="S1977" s="20" t="n">
        <v>48274.7</v>
      </c>
      <c r="T1977" s="20" t="n">
        <v>804.275</v>
      </c>
      <c r="U1977" s="20" t="n">
        <v>38.2116</v>
      </c>
      <c r="V1977" s="20" t="n">
        <v>2695.11</v>
      </c>
      <c r="W1977" s="20" t="n">
        <v>32007.3</v>
      </c>
      <c r="X1977" s="20" t="n">
        <v>436.327</v>
      </c>
      <c r="Y1977" s="20" t="n">
        <v>46.7</v>
      </c>
      <c r="Z1977" s="12" t="n">
        <f aca="false">G1977/C1977</f>
        <v>0.134294737923625</v>
      </c>
      <c r="AA1977" s="12" t="n">
        <f aca="false">(G1977+K1977+O1977)/C1977</f>
        <v>0.153013403676016</v>
      </c>
      <c r="AB1977" s="12" t="n">
        <f aca="false">(G1977)/(G1977+K1977+O1977+C1977)</f>
        <v>0.1164728332693</v>
      </c>
      <c r="AC1977" s="12" t="n">
        <f aca="false">(G1977)/(K1977+O1977+C1977)</f>
        <v>0.131827110308654</v>
      </c>
      <c r="AD1977" s="12" t="n">
        <f aca="false">H1977/D1977</f>
        <v>0.0399782615528061</v>
      </c>
      <c r="AE1977" s="12" t="n">
        <f aca="false">G1977/(G1977+C1977+K1977)</f>
        <v>0.116754354202132</v>
      </c>
    </row>
    <row r="1978" customFormat="false" ht="12" hidden="false" customHeight="false" outlineLevel="0" collapsed="false">
      <c r="A1978" s="31" t="s">
        <v>1950</v>
      </c>
      <c r="B1978" s="20" t="n">
        <v>1583.69</v>
      </c>
      <c r="C1978" s="20" t="n">
        <v>50816.8</v>
      </c>
      <c r="D1978" s="20" t="n">
        <v>1826.95</v>
      </c>
      <c r="E1978" s="20" t="n">
        <v>17.7076</v>
      </c>
      <c r="F1978" s="20" t="n">
        <v>1351.06</v>
      </c>
      <c r="G1978" s="20" t="n">
        <v>8268.2</v>
      </c>
      <c r="H1978" s="20" t="n">
        <v>166.585</v>
      </c>
      <c r="I1978" s="20" t="n">
        <v>31.5976</v>
      </c>
      <c r="J1978" s="20" t="n">
        <v>1624.81</v>
      </c>
      <c r="K1978" s="20" t="n">
        <v>378.23</v>
      </c>
      <c r="L1978" s="20" t="n">
        <v>38.0565</v>
      </c>
      <c r="M1978" s="20" t="n">
        <v>6.32714</v>
      </c>
      <c r="N1978" s="20" t="n">
        <v>1510.47</v>
      </c>
      <c r="O1978" s="20" t="n">
        <v>123.253</v>
      </c>
      <c r="P1978" s="20" t="n">
        <v>10.2129</v>
      </c>
      <c r="Q1978" s="20" t="n">
        <v>7.68294</v>
      </c>
      <c r="R1978" s="20" t="n">
        <v>2728.95</v>
      </c>
      <c r="S1978" s="20" t="n">
        <v>58287.5</v>
      </c>
      <c r="T1978" s="20" t="n">
        <v>817.763</v>
      </c>
      <c r="U1978" s="20" t="n">
        <v>45.3762</v>
      </c>
      <c r="V1978" s="20" t="n">
        <v>2691.22</v>
      </c>
      <c r="W1978" s="20" t="n">
        <v>27448.9</v>
      </c>
      <c r="X1978" s="20" t="n">
        <v>408.188</v>
      </c>
      <c r="Y1978" s="20" t="n">
        <v>42.81</v>
      </c>
      <c r="Z1978" s="12" t="n">
        <f aca="false">G1978/C1978</f>
        <v>0.162706034224902</v>
      </c>
      <c r="AA1978" s="12" t="n">
        <f aca="false">(G1978+K1978+O1978)/C1978</f>
        <v>0.172574483241763</v>
      </c>
      <c r="AB1978" s="12" t="n">
        <f aca="false">(G1978)/(G1978+K1978+O1978+C1978)</f>
        <v>0.138759657957997</v>
      </c>
      <c r="AC1978" s="12" t="n">
        <f aca="false">(G1978)/(K1978+O1978+C1978)</f>
        <v>0.161116068516946</v>
      </c>
      <c r="AD1978" s="12" t="n">
        <f aca="false">H1978/D1978</f>
        <v>0.091182024685952</v>
      </c>
      <c r="AE1978" s="12" t="n">
        <f aca="false">G1978/(G1978+C1978+K1978)</f>
        <v>0.139047273415857</v>
      </c>
    </row>
    <row r="1979" customFormat="false" ht="12" hidden="false" customHeight="false" outlineLevel="0" collapsed="false">
      <c r="A1979" s="31" t="s">
        <v>1951</v>
      </c>
      <c r="B1979" s="28" t="n">
        <v>1582.69</v>
      </c>
      <c r="C1979" s="28" t="n">
        <v>57099</v>
      </c>
      <c r="D1979" s="28" t="n">
        <v>2036.07</v>
      </c>
      <c r="E1979" s="28" t="n">
        <v>17.8532</v>
      </c>
      <c r="F1979" s="28" t="n">
        <v>1353.4</v>
      </c>
      <c r="G1979" s="28" t="n">
        <v>16247.8</v>
      </c>
      <c r="H1979" s="28" t="n">
        <v>16247.8</v>
      </c>
      <c r="I1979" s="28" t="n">
        <v>32.0068</v>
      </c>
      <c r="J1979" s="28" t="n">
        <v>1623.97</v>
      </c>
      <c r="K1979" s="28" t="n">
        <v>875.676</v>
      </c>
      <c r="L1979" s="28" t="n">
        <v>93.9594</v>
      </c>
      <c r="M1979" s="28" t="n">
        <v>5.93312</v>
      </c>
      <c r="N1979" s="28" t="n">
        <v>1518.16</v>
      </c>
      <c r="O1979" s="28" t="n">
        <v>141.467</v>
      </c>
      <c r="P1979" s="28" t="n">
        <v>21.0175</v>
      </c>
      <c r="Q1979" s="28" t="n">
        <v>4.28502</v>
      </c>
      <c r="R1979" s="28" t="n">
        <v>2726.67</v>
      </c>
      <c r="S1979" s="28" t="n">
        <v>70066</v>
      </c>
      <c r="T1979" s="28" t="n">
        <v>983.03</v>
      </c>
      <c r="U1979" s="28" t="n">
        <v>45.3754</v>
      </c>
      <c r="V1979" s="28" t="n">
        <v>2686.34</v>
      </c>
      <c r="W1979" s="28" t="n">
        <v>27333.8</v>
      </c>
      <c r="X1979" s="28" t="n">
        <v>432.651</v>
      </c>
      <c r="Y1979" s="28" t="n">
        <v>40.22</v>
      </c>
      <c r="Z1979" s="12" t="n">
        <f aca="false">G1979/C1979</f>
        <v>0.28455489588259</v>
      </c>
      <c r="AA1979" s="12" t="n">
        <f aca="false">(G1979+K1979+O1979)/C1979</f>
        <v>0.302368570377765</v>
      </c>
      <c r="AB1979" s="12" t="n">
        <f aca="false">(G1979)/(G1979+K1979+O1979+C1979)</f>
        <v>0.218490297105413</v>
      </c>
      <c r="AC1979" s="12" t="n">
        <f aca="false">(G1979)/(K1979+O1979+C1979)</f>
        <v>0.279574644174167</v>
      </c>
      <c r="AD1979" s="12" t="n">
        <f aca="false">H1979/D1979</f>
        <v>7.97998104190917</v>
      </c>
      <c r="AE1979" s="12" t="n">
        <f aca="false">G1979/(G1979+C1979+K1979)</f>
        <v>0.218906736552416</v>
      </c>
    </row>
    <row r="1980" customFormat="false" ht="12" hidden="false" customHeight="false" outlineLevel="0" collapsed="false">
      <c r="A1980" s="31" t="s">
        <v>1952</v>
      </c>
      <c r="B1980" s="20" t="n">
        <v>1582.07</v>
      </c>
      <c r="C1980" s="20" t="n">
        <v>40040.8</v>
      </c>
      <c r="D1980" s="20" t="n">
        <v>1707.35</v>
      </c>
      <c r="E1980" s="20" t="n">
        <v>14.93</v>
      </c>
      <c r="F1980" s="20" t="n">
        <v>1350.95</v>
      </c>
      <c r="G1980" s="20" t="n">
        <v>7540.07</v>
      </c>
      <c r="H1980" s="20" t="n">
        <v>133.995</v>
      </c>
      <c r="I1980" s="20" t="n">
        <v>35.8234</v>
      </c>
      <c r="J1980" s="20" t="n">
        <v>1620.87</v>
      </c>
      <c r="K1980" s="20" t="n">
        <v>638.053</v>
      </c>
      <c r="L1980" s="20" t="n">
        <v>49.5789</v>
      </c>
      <c r="M1980" s="20" t="n">
        <v>8.19294</v>
      </c>
      <c r="N1980" s="20" t="n">
        <v>1517.83</v>
      </c>
      <c r="O1980" s="20" t="n">
        <v>94.3096</v>
      </c>
      <c r="P1980" s="20" t="n">
        <v>7.93888</v>
      </c>
      <c r="Q1980" s="20" t="n">
        <v>7.5627</v>
      </c>
      <c r="R1980" s="20" t="n">
        <v>2726.56</v>
      </c>
      <c r="S1980" s="20" t="n">
        <v>47119.6</v>
      </c>
      <c r="T1980" s="20" t="n">
        <v>785.03</v>
      </c>
      <c r="U1980" s="20" t="n">
        <v>38.2116</v>
      </c>
      <c r="V1980" s="20" t="n">
        <v>2688.62</v>
      </c>
      <c r="W1980" s="20" t="n">
        <v>19992.7</v>
      </c>
      <c r="X1980" s="20" t="n">
        <v>350.336</v>
      </c>
      <c r="Y1980" s="20" t="n">
        <v>36.3302</v>
      </c>
      <c r="Z1980" s="12" t="n">
        <f aca="false">G1980/C1980</f>
        <v>0.188309674132385</v>
      </c>
      <c r="AA1980" s="12" t="n">
        <f aca="false">(G1980+K1980+O1980)/C1980</f>
        <v>0.206600082915426</v>
      </c>
      <c r="AB1980" s="12" t="n">
        <f aca="false">(G1980)/(G1980+K1980+O1980+C1980)</f>
        <v>0.156066352720103</v>
      </c>
      <c r="AC1980" s="12" t="n">
        <f aca="false">(G1980)/(K1980+O1980+C1980)</f>
        <v>0.184927278611446</v>
      </c>
      <c r="AD1980" s="12" t="n">
        <f aca="false">H1980/D1980</f>
        <v>0.0784812721468943</v>
      </c>
      <c r="AE1980" s="12" t="n">
        <f aca="false">G1980/(G1980+C1980+K1980)</f>
        <v>0.156371597100997</v>
      </c>
    </row>
    <row r="1981" customFormat="false" ht="12" hidden="false" customHeight="false" outlineLevel="0" collapsed="false">
      <c r="A1981" s="31" t="s">
        <v>1953</v>
      </c>
      <c r="B1981" s="20" t="n">
        <v>1583.56</v>
      </c>
      <c r="C1981" s="20" t="n">
        <v>36853.7</v>
      </c>
      <c r="D1981" s="20" t="n">
        <v>1745.67</v>
      </c>
      <c r="E1981" s="20" t="n">
        <v>13.44</v>
      </c>
      <c r="F1981" s="20" t="n">
        <v>1358.28</v>
      </c>
      <c r="G1981" s="20" t="n">
        <v>807.347</v>
      </c>
      <c r="H1981" s="20" t="n">
        <v>20.5507</v>
      </c>
      <c r="I1981" s="20" t="n">
        <v>25.01</v>
      </c>
      <c r="J1981" s="20" t="n">
        <v>1624.77</v>
      </c>
      <c r="K1981" s="20" t="n">
        <v>322.702</v>
      </c>
      <c r="L1981" s="20" t="n">
        <v>26.6963</v>
      </c>
      <c r="M1981" s="20" t="n">
        <v>7.69538</v>
      </c>
      <c r="N1981" s="20" t="n">
        <v>1507.89</v>
      </c>
      <c r="O1981" s="20" t="n">
        <v>232.394</v>
      </c>
      <c r="P1981" s="20" t="n">
        <v>13.3742</v>
      </c>
      <c r="Q1981" s="20" t="n">
        <v>11.0621</v>
      </c>
      <c r="R1981" s="20" t="n">
        <v>2726.56</v>
      </c>
      <c r="S1981" s="20" t="n">
        <v>35854.5</v>
      </c>
      <c r="T1981" s="20" t="n">
        <v>735.197</v>
      </c>
      <c r="U1981" s="20" t="n">
        <v>31.047</v>
      </c>
      <c r="V1981" s="20" t="n">
        <v>2695.11</v>
      </c>
      <c r="W1981" s="20" t="n">
        <v>18601.2</v>
      </c>
      <c r="X1981" s="20" t="n">
        <v>294.428</v>
      </c>
      <c r="Y1981" s="20" t="n">
        <v>40.22</v>
      </c>
      <c r="Z1981" s="12" t="n">
        <f aca="false">G1981/C1981</f>
        <v>0.0219068098996844</v>
      </c>
      <c r="AA1981" s="12" t="n">
        <f aca="false">(G1981+K1981+O1981)/C1981</f>
        <v>0.036968961054114</v>
      </c>
      <c r="AB1981" s="12" t="n">
        <f aca="false">(G1981)/(G1981+K1981+O1981+C1981)</f>
        <v>0.0211258106292935</v>
      </c>
      <c r="AC1981" s="12" t="n">
        <f aca="false">(G1981)/(K1981+O1981+C1981)</f>
        <v>0.0215817424329829</v>
      </c>
      <c r="AD1981" s="12" t="n">
        <f aca="false">H1981/D1981</f>
        <v>0.0117723853878454</v>
      </c>
      <c r="AE1981" s="12" t="n">
        <f aca="false">G1981/(G1981+C1981+K1981)</f>
        <v>0.0212550635799536</v>
      </c>
    </row>
    <row r="1982" customFormat="false" ht="12" hidden="false" customHeight="false" outlineLevel="0" collapsed="false">
      <c r="A1982" s="31" t="s">
        <v>1954</v>
      </c>
      <c r="B1982" s="20" t="n">
        <v>1583.45</v>
      </c>
      <c r="C1982" s="20" t="n">
        <v>43081.4</v>
      </c>
      <c r="D1982" s="20" t="n">
        <v>1438.23</v>
      </c>
      <c r="E1982" s="20" t="n">
        <v>19.0696</v>
      </c>
      <c r="F1982" s="20" t="n">
        <v>1354.31</v>
      </c>
      <c r="G1982" s="20" t="n">
        <v>11121.3</v>
      </c>
      <c r="H1982" s="20" t="n">
        <v>268.986</v>
      </c>
      <c r="I1982" s="20" t="n">
        <v>26.3212</v>
      </c>
      <c r="J1982" s="28" t="n">
        <v>1630.89</v>
      </c>
      <c r="K1982" s="28" t="n">
        <v>148.803</v>
      </c>
      <c r="L1982" s="28" t="n">
        <v>28.5652</v>
      </c>
      <c r="M1982" s="28" t="n">
        <v>3.31631</v>
      </c>
      <c r="N1982" s="28" t="n">
        <v>1517.75</v>
      </c>
      <c r="O1982" s="28" t="n">
        <v>83.1221</v>
      </c>
      <c r="P1982" s="28" t="n">
        <v>7.11426</v>
      </c>
      <c r="Q1982" s="28" t="n">
        <v>7.43818</v>
      </c>
      <c r="R1982" s="28" t="n">
        <v>2724.28</v>
      </c>
      <c r="S1982" s="28" t="n">
        <v>73184.9</v>
      </c>
      <c r="T1982" s="28" t="n">
        <v>929.003</v>
      </c>
      <c r="U1982" s="20" t="n">
        <v>46.2745</v>
      </c>
      <c r="V1982" s="28" t="n">
        <v>2684.88</v>
      </c>
      <c r="W1982" s="20" t="n">
        <v>6406.82</v>
      </c>
      <c r="X1982" s="20" t="n">
        <v>239.501</v>
      </c>
      <c r="Y1982" s="20" t="n">
        <v>17.03</v>
      </c>
      <c r="Z1982" s="12" t="n">
        <f aca="false">G1982/C1982</f>
        <v>0.258146206947778</v>
      </c>
      <c r="AA1982" s="12" t="n">
        <f aca="false">(G1982+K1982+O1982)/C1982</f>
        <v>0.263529622992753</v>
      </c>
      <c r="AB1982" s="12" t="n">
        <f aca="false">(G1982)/(G1982+K1982+O1982+C1982)</f>
        <v>0.204305623113403</v>
      </c>
      <c r="AC1982" s="12" t="n">
        <f aca="false">(G1982)/(K1982+O1982+C1982)</f>
        <v>0.256763939834303</v>
      </c>
      <c r="AD1982" s="12" t="n">
        <f aca="false">H1982/D1982</f>
        <v>0.187025719113076</v>
      </c>
      <c r="AE1982" s="12" t="n">
        <f aca="false">G1982/(G1982+C1982+K1982)</f>
        <v>0.204618076523109</v>
      </c>
    </row>
    <row r="1983" customFormat="false" ht="12" hidden="false" customHeight="false" outlineLevel="0" collapsed="false">
      <c r="A1983" s="31" t="s">
        <v>1955</v>
      </c>
      <c r="B1983" s="20" t="n">
        <v>1583.18</v>
      </c>
      <c r="C1983" s="20" t="n">
        <v>61205</v>
      </c>
      <c r="D1983" s="20" t="n">
        <v>2512.41</v>
      </c>
      <c r="E1983" s="20" t="n">
        <v>15.5087</v>
      </c>
      <c r="F1983" s="20" t="n">
        <v>1350.96</v>
      </c>
      <c r="G1983" s="20" t="n">
        <v>2986.89</v>
      </c>
      <c r="H1983" s="20" t="n">
        <v>70.8441</v>
      </c>
      <c r="I1983" s="20" t="n">
        <v>26.8408</v>
      </c>
      <c r="J1983" s="28" t="n">
        <v>1627.48</v>
      </c>
      <c r="K1983" s="28" t="n">
        <v>98.988</v>
      </c>
      <c r="L1983" s="28" t="n">
        <v>42.8366</v>
      </c>
      <c r="M1983" s="28" t="n">
        <v>1.47112</v>
      </c>
      <c r="N1983" s="28" t="n">
        <v>1511.37</v>
      </c>
      <c r="O1983" s="28" t="n">
        <v>176.85</v>
      </c>
      <c r="P1983" s="28" t="n">
        <v>23.7988</v>
      </c>
      <c r="Q1983" s="28" t="n">
        <v>4.73074</v>
      </c>
      <c r="R1983" s="28" t="n">
        <v>2729.06</v>
      </c>
      <c r="S1983" s="28" t="n">
        <v>65368.9</v>
      </c>
      <c r="T1983" s="28" t="n">
        <v>1089.09</v>
      </c>
      <c r="U1983" s="20" t="n">
        <v>39.1789</v>
      </c>
      <c r="V1983" s="28" t="n">
        <v>2688.77</v>
      </c>
      <c r="W1983" s="20" t="n">
        <v>33864.5</v>
      </c>
      <c r="X1983" s="20" t="n">
        <v>536.155</v>
      </c>
      <c r="Y1983" s="20" t="n">
        <v>40.21</v>
      </c>
      <c r="Z1983" s="12" t="n">
        <f aca="false">G1983/C1983</f>
        <v>0.0488014051139613</v>
      </c>
      <c r="AA1983" s="12" t="n">
        <f aca="false">(G1983+K1983+O1983)/C1983</f>
        <v>0.0533081937750184</v>
      </c>
      <c r="AB1983" s="12" t="n">
        <f aca="false">(G1983)/(G1983+K1983+O1983+C1983)</f>
        <v>0.0463315536728702</v>
      </c>
      <c r="AC1983" s="12" t="n">
        <f aca="false">(G1983)/(K1983+O1983+C1983)</f>
        <v>0.0485824542599761</v>
      </c>
      <c r="AD1983" s="12" t="n">
        <f aca="false">H1983/D1983</f>
        <v>0.0281976667820937</v>
      </c>
      <c r="AE1983" s="12" t="n">
        <f aca="false">G1983/(G1983+C1983+K1983)</f>
        <v>0.0464590015398452</v>
      </c>
    </row>
    <row r="1984" customFormat="false" ht="12" hidden="false" customHeight="false" outlineLevel="0" collapsed="false">
      <c r="A1984" s="31" t="s">
        <v>1956</v>
      </c>
      <c r="B1984" s="20" t="n">
        <v>1583.11</v>
      </c>
      <c r="C1984" s="20" t="n">
        <v>65035.1</v>
      </c>
      <c r="D1984" s="20" t="n">
        <v>2548.95</v>
      </c>
      <c r="E1984" s="20" t="n">
        <v>16.243</v>
      </c>
      <c r="F1984" s="20" t="n">
        <v>1354.99</v>
      </c>
      <c r="G1984" s="20" t="n">
        <v>4228.21</v>
      </c>
      <c r="H1984" s="20" t="n">
        <v>89.6999</v>
      </c>
      <c r="I1984" s="20" t="n">
        <v>30.0085</v>
      </c>
      <c r="J1984" s="28" t="n">
        <v>1622.36</v>
      </c>
      <c r="K1984" s="28" t="n">
        <v>1489.85</v>
      </c>
      <c r="L1984" s="28" t="n">
        <v>92.8722</v>
      </c>
      <c r="M1984" s="28" t="n">
        <v>10.2126</v>
      </c>
      <c r="N1984" s="28" t="n">
        <v>1528.61</v>
      </c>
      <c r="O1984" s="28" t="n">
        <v>52.1302</v>
      </c>
      <c r="P1984" s="28" t="n">
        <v>10.1065</v>
      </c>
      <c r="Q1984" s="28" t="n">
        <v>3.28374</v>
      </c>
      <c r="R1984" s="28" t="n">
        <v>2724.28</v>
      </c>
      <c r="S1984" s="28" t="n">
        <v>82133.3</v>
      </c>
      <c r="T1984" s="28" t="n">
        <v>1094.72</v>
      </c>
      <c r="U1984" s="20" t="n">
        <v>37.5518</v>
      </c>
      <c r="V1984" s="28" t="n">
        <v>2693.95</v>
      </c>
      <c r="W1984" s="20" t="n">
        <v>22365.2</v>
      </c>
      <c r="X1984" s="20" t="n">
        <v>439.177</v>
      </c>
      <c r="Y1984" s="20" t="n">
        <v>32.42</v>
      </c>
      <c r="Z1984" s="12" t="n">
        <f aca="false">G1984/C1984</f>
        <v>0.0650142769058555</v>
      </c>
      <c r="AA1984" s="12" t="n">
        <f aca="false">(G1984+K1984+O1984)/C1984</f>
        <v>0.0887242458303285</v>
      </c>
      <c r="AB1984" s="12" t="n">
        <f aca="false">(G1984)/(G1984+K1984+O1984+C1984)</f>
        <v>0.0597160182248642</v>
      </c>
      <c r="AC1984" s="12" t="n">
        <f aca="false">(G1984)/(K1984+O1984+C1984)</f>
        <v>0.0635084925217252</v>
      </c>
      <c r="AD1984" s="12" t="n">
        <f aca="false">H1984/D1984</f>
        <v>0.035190921752094</v>
      </c>
      <c r="AE1984" s="12" t="n">
        <f aca="false">G1984/(G1984+C1984+K1984)</f>
        <v>0.0597600163724136</v>
      </c>
    </row>
    <row r="1985" customFormat="false" ht="12" hidden="false" customHeight="false" outlineLevel="0" collapsed="false">
      <c r="A1985" s="31" t="s">
        <v>1957</v>
      </c>
      <c r="B1985" s="20" t="n">
        <v>1582.44</v>
      </c>
      <c r="C1985" s="20" t="n">
        <v>48462.3</v>
      </c>
      <c r="D1985" s="20" t="n">
        <v>2402.35</v>
      </c>
      <c r="E1985" s="20" t="n">
        <v>12.8425</v>
      </c>
      <c r="F1985" s="20" t="n">
        <v>1355.11</v>
      </c>
      <c r="G1985" s="20" t="n">
        <v>17085.1</v>
      </c>
      <c r="H1985" s="20" t="n">
        <v>392.559</v>
      </c>
      <c r="I1985" s="20" t="n">
        <v>27.7072</v>
      </c>
      <c r="J1985" s="20" t="n">
        <v>1611.31</v>
      </c>
      <c r="K1985" s="20" t="n">
        <v>3275.29</v>
      </c>
      <c r="L1985" s="20" t="n">
        <v>155.369</v>
      </c>
      <c r="M1985" s="20" t="n">
        <v>13.4204</v>
      </c>
      <c r="N1985" s="28" t="n">
        <v>1511.28</v>
      </c>
      <c r="O1985" s="20" t="n">
        <v>75.8908</v>
      </c>
      <c r="P1985" s="28" t="n">
        <v>100.244</v>
      </c>
      <c r="Q1985" s="28" t="n">
        <v>7.16</v>
      </c>
      <c r="R1985" s="20" t="n">
        <v>2723.82</v>
      </c>
      <c r="S1985" s="28" t="n">
        <v>58564.2</v>
      </c>
      <c r="T1985" s="28" t="n">
        <v>834.796</v>
      </c>
      <c r="U1985" s="28" t="n">
        <v>44.6613</v>
      </c>
      <c r="V1985" s="28" t="n">
        <v>2687.47</v>
      </c>
      <c r="W1985" s="20" t="n">
        <v>14627.8</v>
      </c>
      <c r="X1985" s="20" t="n">
        <v>275.839</v>
      </c>
      <c r="Y1985" s="20" t="n">
        <v>32.42</v>
      </c>
      <c r="Z1985" s="12" t="n">
        <f aca="false">G1985/C1985</f>
        <v>0.352544142560299</v>
      </c>
      <c r="AA1985" s="12" t="n">
        <f aca="false">(G1985+K1985+O1985)/C1985</f>
        <v>0.421694405754576</v>
      </c>
      <c r="AB1985" s="12" t="n">
        <f aca="false">(G1985)/(G1985+K1985+O1985+C1985)</f>
        <v>0.247974628818479</v>
      </c>
      <c r="AC1985" s="12" t="n">
        <f aca="false">(G1985)/(K1985+O1985+C1985)</f>
        <v>0.329742370831029</v>
      </c>
      <c r="AD1985" s="12" t="n">
        <f aca="false">H1985/D1985</f>
        <v>0.163406248048786</v>
      </c>
      <c r="AE1985" s="12" t="n">
        <f aca="false">G1985/(G1985+C1985+K1985)</f>
        <v>0.248248070512792</v>
      </c>
    </row>
    <row r="1986" customFormat="false" ht="12" hidden="false" customHeight="false" outlineLevel="0" collapsed="false">
      <c r="A1986" s="31" t="s">
        <v>1958</v>
      </c>
      <c r="B1986" s="20" t="n">
        <v>1583.38</v>
      </c>
      <c r="C1986" s="20" t="n">
        <v>60214.5</v>
      </c>
      <c r="D1986" s="20" t="n">
        <v>2321.24</v>
      </c>
      <c r="E1986" s="20" t="n">
        <v>16.5143</v>
      </c>
      <c r="F1986" s="20" t="n">
        <v>1353.76</v>
      </c>
      <c r="G1986" s="20" t="n">
        <v>6777.18</v>
      </c>
      <c r="H1986" s="20" t="n">
        <v>152.659</v>
      </c>
      <c r="I1986" s="20" t="n">
        <v>28.2623</v>
      </c>
      <c r="J1986" s="20" t="n">
        <v>1613.99</v>
      </c>
      <c r="K1986" s="20" t="n">
        <v>4458.78</v>
      </c>
      <c r="L1986" s="20" t="n">
        <v>264.388</v>
      </c>
      <c r="M1986" s="20" t="n">
        <v>10.7363</v>
      </c>
      <c r="N1986" s="28" t="n">
        <v>1509.02</v>
      </c>
      <c r="O1986" s="20" t="n">
        <v>101.187</v>
      </c>
      <c r="P1986" s="28" t="n">
        <v>179.405</v>
      </c>
      <c r="Q1986" s="28" t="n">
        <v>5.84</v>
      </c>
      <c r="R1986" s="20" t="n">
        <v>2720.99</v>
      </c>
      <c r="S1986" s="28" t="n">
        <v>26603</v>
      </c>
      <c r="T1986" s="28" t="n">
        <v>725.529</v>
      </c>
      <c r="U1986" s="28" t="n">
        <v>23.3429</v>
      </c>
      <c r="V1986" s="28" t="n">
        <v>2697</v>
      </c>
      <c r="W1986" s="20" t="n">
        <v>23265.2</v>
      </c>
      <c r="X1986" s="20" t="n">
        <v>456.568</v>
      </c>
      <c r="Y1986" s="20" t="n">
        <v>32.44</v>
      </c>
      <c r="Z1986" s="12" t="n">
        <f aca="false">G1986/C1986</f>
        <v>0.112550631492415</v>
      </c>
      <c r="AA1986" s="12" t="n">
        <f aca="false">(G1986+K1986+O1986)/C1986</f>
        <v>0.188279351319034</v>
      </c>
      <c r="AB1986" s="12" t="n">
        <f aca="false">(G1986)/(G1986+K1986+O1986+C1986)</f>
        <v>0.0947173165699456</v>
      </c>
      <c r="AC1986" s="12" t="n">
        <f aca="false">(G1986)/(K1986+O1986+C1986)</f>
        <v>0.104627337188278</v>
      </c>
      <c r="AD1986" s="12" t="n">
        <f aca="false">H1986/D1986</f>
        <v>0.065766142234323</v>
      </c>
      <c r="AE1986" s="12" t="n">
        <f aca="false">G1986/(G1986+C1986+K1986)</f>
        <v>0.0948514537205219</v>
      </c>
    </row>
    <row r="1987" customFormat="false" ht="12" hidden="false" customHeight="false" outlineLevel="0" collapsed="false">
      <c r="A1987" s="31" t="s">
        <v>1959</v>
      </c>
      <c r="B1987" s="20" t="n">
        <v>1582.15</v>
      </c>
      <c r="C1987" s="20" t="n">
        <v>58834.3</v>
      </c>
      <c r="D1987" s="20" t="n">
        <v>2262.21</v>
      </c>
      <c r="E1987" s="20" t="n">
        <v>16.5568</v>
      </c>
      <c r="F1987" s="20" t="n">
        <v>1356.36</v>
      </c>
      <c r="G1987" s="20" t="n">
        <v>7808.86</v>
      </c>
      <c r="H1987" s="20" t="n">
        <v>146.07</v>
      </c>
      <c r="I1987" s="20" t="n">
        <v>34.0334</v>
      </c>
      <c r="J1987" s="20" t="n">
        <v>1614</v>
      </c>
      <c r="K1987" s="20" t="n">
        <v>4610.12</v>
      </c>
      <c r="L1987" s="20" t="n">
        <v>156.207</v>
      </c>
      <c r="M1987" s="20" t="n">
        <v>18.7885</v>
      </c>
      <c r="N1987" s="28" t="n">
        <v>1529.75</v>
      </c>
      <c r="O1987" s="20" t="n">
        <v>59.0258</v>
      </c>
      <c r="P1987" s="28" t="n">
        <v>686.091</v>
      </c>
      <c r="Q1987" s="28" t="n">
        <v>10.9</v>
      </c>
      <c r="R1987" s="20" t="n">
        <v>2732.6</v>
      </c>
      <c r="S1987" s="28" t="n">
        <v>24112.9</v>
      </c>
      <c r="T1987" s="28" t="n">
        <v>650.876</v>
      </c>
      <c r="U1987" s="28" t="n">
        <v>23.5848</v>
      </c>
      <c r="V1987" s="28" t="n">
        <v>2698.09</v>
      </c>
      <c r="W1987" s="20" t="n">
        <v>8349.83</v>
      </c>
      <c r="X1987" s="20" t="n">
        <v>318.685</v>
      </c>
      <c r="Y1987" s="20" t="n">
        <v>16.68</v>
      </c>
      <c r="Z1987" s="12" t="n">
        <f aca="false">G1987/C1987</f>
        <v>0.132726317811209</v>
      </c>
      <c r="AA1987" s="12" t="n">
        <f aca="false">(G1987+K1987+O1987)/C1987</f>
        <v>0.212087265421701</v>
      </c>
      <c r="AB1987" s="12" t="n">
        <f aca="false">(G1987)/(G1987+K1987+O1987+C1987)</f>
        <v>0.109502278918038</v>
      </c>
      <c r="AC1987" s="12" t="n">
        <f aca="false">(G1987)/(K1987+O1987+C1987)</f>
        <v>0.122967500450188</v>
      </c>
      <c r="AD1987" s="12" t="n">
        <f aca="false">H1987/D1987</f>
        <v>0.0645696022915644</v>
      </c>
      <c r="AE1987" s="12" t="n">
        <f aca="false">G1987/(G1987+C1987+K1987)</f>
        <v>0.109592989964813</v>
      </c>
    </row>
    <row r="1988" customFormat="false" ht="12" hidden="false" customHeight="false" outlineLevel="0" collapsed="false">
      <c r="A1988" s="31" t="s">
        <v>1960</v>
      </c>
      <c r="B1988" s="20" t="n">
        <v>1583.1</v>
      </c>
      <c r="C1988" s="20" t="n">
        <v>50012.6</v>
      </c>
      <c r="D1988" s="20" t="n">
        <v>2025.21</v>
      </c>
      <c r="E1988" s="20" t="n">
        <v>15.7214</v>
      </c>
      <c r="F1988" s="20" t="n">
        <v>1359.01</v>
      </c>
      <c r="G1988" s="20" t="n">
        <v>4690.79</v>
      </c>
      <c r="H1988" s="20" t="n">
        <v>101.144</v>
      </c>
      <c r="I1988" s="20" t="n">
        <v>29.5248</v>
      </c>
      <c r="J1988" s="20" t="n">
        <v>1614</v>
      </c>
      <c r="K1988" s="20" t="n">
        <v>3407.74</v>
      </c>
      <c r="L1988" s="20" t="n">
        <v>134.71</v>
      </c>
      <c r="M1988" s="20" t="n">
        <v>16.1045</v>
      </c>
      <c r="N1988" s="28" t="n">
        <v>1513.42</v>
      </c>
      <c r="O1988" s="20" t="n">
        <v>75.8908</v>
      </c>
      <c r="P1988" s="28" t="n">
        <v>9.00318</v>
      </c>
      <c r="Q1988" s="28" t="n">
        <v>6.15</v>
      </c>
      <c r="R1988" s="20" t="n">
        <v>2730.35</v>
      </c>
      <c r="S1988" s="28" t="n">
        <v>56785.4</v>
      </c>
      <c r="T1988" s="28" t="n">
        <v>881.969</v>
      </c>
      <c r="U1988" s="28" t="n">
        <v>40.9887</v>
      </c>
      <c r="V1988" s="28" t="n">
        <v>2693.95</v>
      </c>
      <c r="W1988" s="20" t="n">
        <v>21876.3</v>
      </c>
      <c r="X1988" s="20" t="n">
        <v>335.588</v>
      </c>
      <c r="Y1988" s="20" t="n">
        <v>41.5</v>
      </c>
      <c r="Z1988" s="12" t="n">
        <f aca="false">G1988/C1988</f>
        <v>0.0937921643745776</v>
      </c>
      <c r="AA1988" s="12" t="n">
        <f aca="false">(G1988+K1988+O1988)/C1988</f>
        <v>0.163447227298721</v>
      </c>
      <c r="AB1988" s="12" t="n">
        <f aca="false">(G1988)/(G1988+K1988+O1988+C1988)</f>
        <v>0.0806157444651299</v>
      </c>
      <c r="AC1988" s="12" t="n">
        <f aca="false">(G1988)/(K1988+O1988+C1988)</f>
        <v>0.087684495334576</v>
      </c>
      <c r="AD1988" s="12" t="n">
        <f aca="false">H1988/D1988</f>
        <v>0.0499424751013475</v>
      </c>
      <c r="AE1988" s="12" t="n">
        <f aca="false">G1988/(G1988+C1988+K1988)</f>
        <v>0.0807210253870472</v>
      </c>
    </row>
    <row r="1989" customFormat="false" ht="12" hidden="false" customHeight="false" outlineLevel="0" collapsed="false">
      <c r="A1989" s="31" t="s">
        <v>1961</v>
      </c>
      <c r="B1989" s="20" t="n">
        <v>1583.2</v>
      </c>
      <c r="C1989" s="20" t="n">
        <v>54211</v>
      </c>
      <c r="D1989" s="20" t="n">
        <v>2346.27</v>
      </c>
      <c r="E1989" s="20" t="n">
        <v>14.7092</v>
      </c>
      <c r="F1989" s="20" t="n">
        <v>1350</v>
      </c>
      <c r="G1989" s="20" t="n">
        <v>118.052</v>
      </c>
      <c r="H1989" s="20" t="n">
        <v>2</v>
      </c>
      <c r="I1989" s="20" t="n">
        <v>37.5772</v>
      </c>
      <c r="J1989" s="20" t="n">
        <v>1619.37</v>
      </c>
      <c r="K1989" s="20" t="n">
        <v>4158.09</v>
      </c>
      <c r="L1989" s="20" t="n">
        <v>246.558</v>
      </c>
      <c r="M1989" s="20" t="n">
        <v>10.7363</v>
      </c>
      <c r="N1989" s="28" t="n">
        <v>1520.4</v>
      </c>
      <c r="O1989" s="20" t="n">
        <v>67.4582</v>
      </c>
      <c r="P1989" s="28" t="n">
        <v>98.0865</v>
      </c>
      <c r="Q1989" s="28" t="n">
        <v>6.46</v>
      </c>
      <c r="R1989" s="20" t="n">
        <v>2725.17</v>
      </c>
      <c r="S1989" s="28" t="n">
        <v>66982.8</v>
      </c>
      <c r="T1989" s="28" t="n">
        <v>1050.66</v>
      </c>
      <c r="U1989" s="28" t="n">
        <v>40.5865</v>
      </c>
      <c r="V1989" s="28" t="n">
        <v>2687.47</v>
      </c>
      <c r="W1989" s="20" t="n">
        <v>26924.2</v>
      </c>
      <c r="X1989" s="20" t="n">
        <v>412.825</v>
      </c>
      <c r="Y1989" s="20" t="n">
        <v>41.52</v>
      </c>
      <c r="Z1989" s="12" t="n">
        <f aca="false">G1989/C1989</f>
        <v>0.00217763922451163</v>
      </c>
      <c r="AA1989" s="12" t="n">
        <f aca="false">(G1989+K1989+O1989)/C1989</f>
        <v>0.0801239637711903</v>
      </c>
      <c r="AB1989" s="12" t="n">
        <f aca="false">(G1989)/(G1989+K1989+O1989+C1989)</f>
        <v>0.0020161012046326</v>
      </c>
      <c r="AC1989" s="12" t="n">
        <f aca="false">(G1989)/(K1989+O1989+C1989)</f>
        <v>0.00202017408002891</v>
      </c>
      <c r="AD1989" s="12" t="n">
        <f aca="false">H1989/D1989</f>
        <v>0.000852416814774088</v>
      </c>
      <c r="AE1989" s="12" t="n">
        <f aca="false">G1989/(G1989+C1989+K1989)</f>
        <v>0.00201842654578676</v>
      </c>
    </row>
    <row r="1990" customFormat="false" ht="12" hidden="false" customHeight="false" outlineLevel="0" collapsed="false">
      <c r="A1990" s="31" t="s">
        <v>1962</v>
      </c>
      <c r="B1990" s="20" t="n">
        <v>1582.85</v>
      </c>
      <c r="C1990" s="20" t="n">
        <v>57456.2</v>
      </c>
      <c r="D1990" s="20" t="n">
        <v>2456.24</v>
      </c>
      <c r="E1990" s="20" t="n">
        <v>14.8918</v>
      </c>
      <c r="F1990" s="20" t="n">
        <v>1353.74</v>
      </c>
      <c r="G1990" s="20" t="n">
        <v>16587.7</v>
      </c>
      <c r="H1990" s="20" t="n">
        <v>374.11</v>
      </c>
      <c r="I1990" s="20" t="n">
        <v>28.2272</v>
      </c>
      <c r="J1990" s="20" t="n">
        <v>1608.63</v>
      </c>
      <c r="K1990" s="20" t="n">
        <v>5631.12</v>
      </c>
      <c r="L1990" s="20" t="n">
        <v>190.802</v>
      </c>
      <c r="M1990" s="20" t="n">
        <v>6.3245</v>
      </c>
      <c r="N1990" s="28" t="n">
        <v>1513.5</v>
      </c>
      <c r="O1990" s="20" t="n">
        <v>84.3229</v>
      </c>
      <c r="P1990" s="28" t="n">
        <v>124.457</v>
      </c>
      <c r="Q1990" s="28" t="n">
        <v>7.71</v>
      </c>
      <c r="R1990" s="20" t="n">
        <v>2729.4</v>
      </c>
      <c r="S1990" s="28" t="n">
        <v>66815.2</v>
      </c>
      <c r="T1990" s="28" t="n">
        <v>962.936</v>
      </c>
      <c r="U1990" s="28" t="n">
        <v>44.1731</v>
      </c>
      <c r="V1990" s="28" t="n">
        <v>2686.17</v>
      </c>
      <c r="W1990" s="20" t="n">
        <v>23355.6</v>
      </c>
      <c r="X1990" s="20" t="n">
        <v>347.155</v>
      </c>
      <c r="Y1990" s="20" t="n">
        <v>42.83</v>
      </c>
      <c r="Z1990" s="12" t="n">
        <f aca="false">G1990/C1990</f>
        <v>0.288701654477672</v>
      </c>
      <c r="AA1990" s="12" t="n">
        <f aca="false">(G1990+K1990+O1990)/C1990</f>
        <v>0.388176435267212</v>
      </c>
      <c r="AB1990" s="12" t="n">
        <f aca="false">(G1990)/(G1990+K1990+O1990+C1990)</f>
        <v>0.20797187385053</v>
      </c>
      <c r="AC1990" s="12" t="n">
        <f aca="false">(G1990)/(K1990+O1990+C1990)</f>
        <v>0.262581424805718</v>
      </c>
      <c r="AD1990" s="12" t="n">
        <f aca="false">H1990/D1990</f>
        <v>0.152310034850015</v>
      </c>
      <c r="AE1990" s="12" t="n">
        <f aca="false">G1990/(G1990+C1990+K1990)</f>
        <v>0.20819197786207</v>
      </c>
    </row>
    <row r="1991" customFormat="false" ht="12" hidden="false" customHeight="false" outlineLevel="0" collapsed="false">
      <c r="A1991" s="31" t="s">
        <v>1963</v>
      </c>
      <c r="B1991" s="20" t="n">
        <v>1583.39</v>
      </c>
      <c r="C1991" s="20" t="n">
        <v>63867.2</v>
      </c>
      <c r="D1991" s="20" t="n">
        <v>2564.81</v>
      </c>
      <c r="E1991" s="20" t="n">
        <v>15.8527</v>
      </c>
      <c r="F1991" s="20" t="n">
        <v>1356.33</v>
      </c>
      <c r="G1991" s="20" t="n">
        <v>7900.82</v>
      </c>
      <c r="H1991" s="20" t="n">
        <v>110.232</v>
      </c>
      <c r="I1991" s="20" t="n">
        <v>45.6294</v>
      </c>
      <c r="J1991" s="20" t="n">
        <v>1619.37</v>
      </c>
      <c r="K1991" s="20" t="n">
        <v>7968.93</v>
      </c>
      <c r="L1991" s="20" t="n">
        <v>236.263</v>
      </c>
      <c r="M1991" s="20" t="n">
        <v>21.4726</v>
      </c>
      <c r="N1991" s="28" t="n">
        <v>1503.21</v>
      </c>
      <c r="O1991" s="20" t="n">
        <v>75.8908</v>
      </c>
      <c r="P1991" s="28" t="n">
        <v>146.315</v>
      </c>
      <c r="Q1991" s="28" t="n">
        <v>10.33</v>
      </c>
      <c r="R1991" s="20" t="n">
        <v>2724.13</v>
      </c>
      <c r="S1991" s="28" t="n">
        <v>55350</v>
      </c>
      <c r="T1991" s="28" t="n">
        <v>1012.99</v>
      </c>
      <c r="U1991" s="28" t="n">
        <v>34.7852</v>
      </c>
      <c r="V1991" s="28" t="n">
        <v>2682.28</v>
      </c>
      <c r="W1991" s="20" t="n">
        <v>27021.6</v>
      </c>
      <c r="X1991" s="20" t="n">
        <v>457.27</v>
      </c>
      <c r="Y1991" s="20" t="n">
        <v>37.62</v>
      </c>
      <c r="Z1991" s="12" t="n">
        <f aca="false">G1991/C1991</f>
        <v>0.123707004534409</v>
      </c>
      <c r="AA1991" s="12" t="n">
        <f aca="false">(G1991+K1991+O1991)/C1991</f>
        <v>0.249668700052609</v>
      </c>
      <c r="AB1991" s="12" t="n">
        <f aca="false">(G1991)/(G1991+K1991+O1991+C1991)</f>
        <v>0.0989918404207459</v>
      </c>
      <c r="AC1991" s="12" t="n">
        <f aca="false">(G1991)/(K1991+O1991+C1991)</f>
        <v>0.109867862314335</v>
      </c>
      <c r="AD1991" s="12" t="n">
        <f aca="false">H1991/D1991</f>
        <v>0.0429786221981355</v>
      </c>
      <c r="AE1991" s="12" t="n">
        <f aca="false">G1991/(G1991+C1991+K1991)</f>
        <v>0.0990860573422987</v>
      </c>
    </row>
    <row r="1992" customFormat="false" ht="12" hidden="false" customHeight="false" outlineLevel="0" collapsed="false">
      <c r="A1992" s="31" t="s">
        <v>1964</v>
      </c>
      <c r="B1992" s="20" t="n">
        <v>1583.1</v>
      </c>
      <c r="C1992" s="20" t="n">
        <v>59600.4</v>
      </c>
      <c r="D1992" s="20" t="n">
        <v>2614.99</v>
      </c>
      <c r="E1992" s="20" t="n">
        <v>14.5097</v>
      </c>
      <c r="F1992" s="20" t="n">
        <v>1350.96</v>
      </c>
      <c r="G1992" s="20" t="n">
        <v>5006.94</v>
      </c>
      <c r="H1992" s="20" t="n">
        <v>98.9641</v>
      </c>
      <c r="I1992" s="20" t="n">
        <v>32.2088</v>
      </c>
      <c r="J1992" s="20" t="n">
        <v>1616.68</v>
      </c>
      <c r="K1992" s="28" t="n">
        <v>664.585</v>
      </c>
      <c r="L1992" s="28" t="n">
        <v>71.9885</v>
      </c>
      <c r="M1992" s="28" t="n">
        <v>5.87716</v>
      </c>
      <c r="N1992" s="28" t="n">
        <v>1507.26</v>
      </c>
      <c r="O1992" s="20" t="n">
        <v>59.0258</v>
      </c>
      <c r="P1992" s="28" t="n">
        <v>95.1766</v>
      </c>
      <c r="Q1992" s="28" t="n">
        <v>6.03</v>
      </c>
      <c r="R1992" s="20" t="n">
        <v>2725.76</v>
      </c>
      <c r="S1992" s="28" t="n">
        <v>60244.2</v>
      </c>
      <c r="T1992" s="28" t="n">
        <v>1190.9</v>
      </c>
      <c r="U1992" s="28" t="n">
        <v>32.2048</v>
      </c>
      <c r="V1992" s="28" t="n">
        <v>2688.77</v>
      </c>
      <c r="W1992" s="20" t="n">
        <v>23969.2</v>
      </c>
      <c r="X1992" s="20" t="n">
        <v>435.73</v>
      </c>
      <c r="Y1992" s="20" t="n">
        <v>35.02</v>
      </c>
      <c r="Z1992" s="12" t="n">
        <f aca="false">G1992/C1992</f>
        <v>0.0840084965872712</v>
      </c>
      <c r="AA1992" s="12" t="n">
        <f aca="false">(G1992+K1992+O1992)/C1992</f>
        <v>0.096149535909155</v>
      </c>
      <c r="AB1992" s="12" t="n">
        <f aca="false">(G1992)/(G1992+K1992+O1992+C1992)</f>
        <v>0.0766396315787279</v>
      </c>
      <c r="AC1992" s="12" t="n">
        <f aca="false">(G1992)/(K1992+O1992+C1992)</f>
        <v>0.0830007808433056</v>
      </c>
      <c r="AD1992" s="12" t="n">
        <f aca="false">H1992/D1992</f>
        <v>0.0378449248371887</v>
      </c>
      <c r="AE1992" s="12" t="n">
        <f aca="false">G1992/(G1992+C1992+K1992)</f>
        <v>0.0767089372651412</v>
      </c>
    </row>
    <row r="1993" customFormat="false" ht="12" hidden="false" customHeight="false" outlineLevel="0" collapsed="false">
      <c r="A1993" s="31" t="s">
        <v>1965</v>
      </c>
      <c r="B1993" s="20" t="n">
        <v>1581.77</v>
      </c>
      <c r="C1993" s="20" t="n">
        <v>61350.5</v>
      </c>
      <c r="D1993" s="20" t="n">
        <v>2659.3</v>
      </c>
      <c r="E1993" s="20" t="n">
        <v>14.6869</v>
      </c>
      <c r="F1993" s="20" t="n">
        <v>1356.86</v>
      </c>
      <c r="G1993" s="20" t="n">
        <v>20264.8</v>
      </c>
      <c r="H1993" s="20" t="n">
        <v>483.196</v>
      </c>
      <c r="I1993" s="20" t="n">
        <v>26.6992</v>
      </c>
      <c r="J1993" s="20" t="n">
        <v>1611.31</v>
      </c>
      <c r="K1993" s="28" t="n">
        <v>289.636</v>
      </c>
      <c r="L1993" s="28" t="n">
        <v>45.6126</v>
      </c>
      <c r="M1993" s="28" t="n">
        <v>4.04248</v>
      </c>
      <c r="N1993" s="28" t="n">
        <v>1505.63</v>
      </c>
      <c r="O1993" s="20" t="n">
        <v>75.8908</v>
      </c>
      <c r="P1993" s="28" t="n">
        <v>41.1055</v>
      </c>
      <c r="Q1993" s="28" t="n">
        <v>9.03</v>
      </c>
      <c r="R1993" s="20" t="n">
        <v>2720.19</v>
      </c>
      <c r="S1993" s="28" t="n">
        <v>55445.7</v>
      </c>
      <c r="T1993" s="28" t="n">
        <v>1014.85</v>
      </c>
      <c r="U1993" s="28" t="n">
        <v>34.7814</v>
      </c>
      <c r="V1993" s="28" t="n">
        <v>2686.17</v>
      </c>
      <c r="W1993" s="20" t="n">
        <v>25677.4</v>
      </c>
      <c r="X1993" s="20" t="n">
        <v>419.901</v>
      </c>
      <c r="Y1993" s="20" t="n">
        <v>38.93</v>
      </c>
      <c r="Z1993" s="12" t="n">
        <f aca="false">G1993/C1993</f>
        <v>0.330311896398562</v>
      </c>
      <c r="AA1993" s="12" t="n">
        <f aca="false">(G1993+K1993+O1993)/C1993</f>
        <v>0.336269904890751</v>
      </c>
      <c r="AB1993" s="12" t="n">
        <f aca="false">(G1993)/(G1993+K1993+O1993+C1993)</f>
        <v>0.247189505046563</v>
      </c>
      <c r="AC1993" s="12" t="n">
        <f aca="false">(G1993)/(K1993+O1993+C1993)</f>
        <v>0.328355551235842</v>
      </c>
      <c r="AD1993" s="12" t="n">
        <f aca="false">H1993/D1993</f>
        <v>0.181700447486181</v>
      </c>
      <c r="AE1993" s="12" t="n">
        <f aca="false">G1993/(G1993+C1993+K1993)</f>
        <v>0.247418543859188</v>
      </c>
    </row>
    <row r="1994" customFormat="false" ht="12" hidden="false" customHeight="false" outlineLevel="0" collapsed="false">
      <c r="A1994" s="31" t="s">
        <v>1966</v>
      </c>
      <c r="B1994" s="20" t="n">
        <v>1582.89</v>
      </c>
      <c r="C1994" s="20" t="n">
        <v>64933.2</v>
      </c>
      <c r="D1994" s="20" t="n">
        <v>2226.08</v>
      </c>
      <c r="E1994" s="20" t="n">
        <v>18.5698</v>
      </c>
      <c r="F1994" s="20" t="n">
        <v>1350.96</v>
      </c>
      <c r="G1994" s="20" t="n">
        <v>5593.51</v>
      </c>
      <c r="H1994" s="20" t="n">
        <v>132.669</v>
      </c>
      <c r="I1994" s="20" t="n">
        <v>26.8408</v>
      </c>
      <c r="J1994" s="20" t="n">
        <v>1614</v>
      </c>
      <c r="K1994" s="28" t="n">
        <v>441.974</v>
      </c>
      <c r="L1994" s="28" t="n">
        <v>77.3367</v>
      </c>
      <c r="M1994" s="28" t="n">
        <v>3.63824</v>
      </c>
      <c r="N1994" s="28" t="n">
        <v>1516.01</v>
      </c>
      <c r="O1994" s="20" t="n">
        <v>84.3229</v>
      </c>
      <c r="P1994" s="28" t="n">
        <v>84.048</v>
      </c>
      <c r="Q1994" s="28" t="n">
        <v>4.21</v>
      </c>
      <c r="R1994" s="20" t="n">
        <v>2731.57</v>
      </c>
      <c r="S1994" s="28" t="n">
        <v>59932.6</v>
      </c>
      <c r="T1994" s="28" t="n">
        <v>1350.59</v>
      </c>
      <c r="U1994" s="28" t="n">
        <v>28.2501</v>
      </c>
      <c r="V1994" s="28" t="n">
        <v>2688.77</v>
      </c>
      <c r="W1994" s="20" t="n">
        <v>16662.2</v>
      </c>
      <c r="X1994" s="20" t="n">
        <v>439.109</v>
      </c>
      <c r="Y1994" s="20" t="n">
        <v>24.1568</v>
      </c>
      <c r="Z1994" s="12" t="n">
        <f aca="false">G1994/C1994</f>
        <v>0.0861425280134046</v>
      </c>
      <c r="AA1994" s="12" t="n">
        <f aca="false">(G1994+K1994+O1994)/C1994</f>
        <v>0.0942477330548934</v>
      </c>
      <c r="AB1994" s="12" t="n">
        <f aca="false">(G1994)/(G1994+K1994+O1994+C1994)</f>
        <v>0.0787230582355551</v>
      </c>
      <c r="AC1994" s="12" t="n">
        <f aca="false">(G1994)/(K1994+O1994+C1994)</f>
        <v>0.0854499387391412</v>
      </c>
      <c r="AD1994" s="12" t="n">
        <f aca="false">H1994/D1994</f>
        <v>0.0595975885862143</v>
      </c>
      <c r="AE1994" s="12" t="n">
        <f aca="false">G1994/(G1994+C1994+K1994)</f>
        <v>0.0788165946546226</v>
      </c>
    </row>
    <row r="1995" customFormat="false" ht="12" hidden="false" customHeight="false" outlineLevel="0" collapsed="false">
      <c r="A1995" s="31" t="s">
        <v>1967</v>
      </c>
      <c r="B1995" s="20" t="n">
        <v>1583.44</v>
      </c>
      <c r="C1995" s="20" t="n">
        <v>65518.4</v>
      </c>
      <c r="D1995" s="20" t="n">
        <v>2542.2</v>
      </c>
      <c r="E1995" s="20" t="n">
        <v>16.4072</v>
      </c>
      <c r="F1995" s="20" t="n">
        <v>1356.33</v>
      </c>
      <c r="G1995" s="20" t="n">
        <v>4093.77</v>
      </c>
      <c r="H1995" s="20" t="n">
        <v>80.9149</v>
      </c>
      <c r="I1995" s="20" t="n">
        <v>32.2088</v>
      </c>
      <c r="J1995" s="20" t="n">
        <v>1611.32</v>
      </c>
      <c r="K1995" s="28" t="n">
        <v>364.481</v>
      </c>
      <c r="L1995" s="28" t="n">
        <v>94.0582</v>
      </c>
      <c r="M1995" s="28" t="n">
        <v>2.46694</v>
      </c>
      <c r="N1995" s="28" t="n">
        <v>1514.26</v>
      </c>
      <c r="O1995" s="20" t="n">
        <v>84.3229</v>
      </c>
      <c r="P1995" s="28" t="n">
        <v>151.017</v>
      </c>
      <c r="Q1995" s="28" t="n">
        <v>4.13</v>
      </c>
      <c r="R1995" s="20" t="n">
        <v>2730.39</v>
      </c>
      <c r="S1995" s="28" t="n">
        <v>82237.8</v>
      </c>
      <c r="T1995" s="28" t="n">
        <v>750.06</v>
      </c>
      <c r="U1995" s="28" t="n">
        <v>69.8</v>
      </c>
      <c r="V1995" s="28" t="n">
        <v>2691.36</v>
      </c>
      <c r="W1995" s="20" t="n">
        <v>26482.1</v>
      </c>
      <c r="X1995" s="20" t="n">
        <v>448.379</v>
      </c>
      <c r="Y1995" s="20" t="n">
        <v>37.6</v>
      </c>
      <c r="Z1995" s="12" t="n">
        <f aca="false">G1995/C1995</f>
        <v>0.0624827529365796</v>
      </c>
      <c r="AA1995" s="12" t="n">
        <f aca="false">(G1995+K1995+O1995)/C1995</f>
        <v>0.0693327965884393</v>
      </c>
      <c r="AB1995" s="12" t="n">
        <f aca="false">(G1995)/(G1995+K1995+O1995+C1995)</f>
        <v>0.0584315314520628</v>
      </c>
      <c r="AC1995" s="12" t="n">
        <f aca="false">(G1995)/(K1995+O1995+C1995)</f>
        <v>0.0620576552889185</v>
      </c>
      <c r="AD1995" s="12" t="n">
        <f aca="false">H1995/D1995</f>
        <v>0.0318286916843679</v>
      </c>
      <c r="AE1995" s="12" t="n">
        <f aca="false">G1995/(G1995+C1995+K1995)</f>
        <v>0.0585019423121578</v>
      </c>
    </row>
    <row r="1996" customFormat="false" ht="12" hidden="false" customHeight="false" outlineLevel="0" collapsed="false">
      <c r="A1996" s="31" t="s">
        <v>1968</v>
      </c>
      <c r="B1996" s="20" t="n">
        <v>1582.61</v>
      </c>
      <c r="C1996" s="20" t="n">
        <v>78770.8</v>
      </c>
      <c r="D1996" s="20" t="n">
        <v>2948.56</v>
      </c>
      <c r="E1996" s="20" t="n">
        <v>17.0073</v>
      </c>
      <c r="F1996" s="20" t="n">
        <v>1353.16</v>
      </c>
      <c r="G1996" s="20" t="n">
        <v>17802.7</v>
      </c>
      <c r="H1996" s="20" t="n">
        <v>436.532</v>
      </c>
      <c r="I1996" s="20" t="n">
        <v>25.9627</v>
      </c>
      <c r="J1996" s="20" t="n">
        <v>1616.68</v>
      </c>
      <c r="K1996" s="28" t="n">
        <v>1325.52</v>
      </c>
      <c r="L1996" s="28" t="n">
        <v>117.782</v>
      </c>
      <c r="M1996" s="28" t="n">
        <v>7.16452</v>
      </c>
      <c r="N1996" s="28" t="n">
        <v>1506.55</v>
      </c>
      <c r="O1996" s="20" t="n">
        <v>92.7549</v>
      </c>
      <c r="P1996" s="28" t="n">
        <v>16.8417</v>
      </c>
      <c r="Q1996" s="28" t="n">
        <v>10.07</v>
      </c>
      <c r="R1996" s="20" t="n">
        <v>2727.24</v>
      </c>
      <c r="S1996" s="28" t="n">
        <v>57767.5</v>
      </c>
      <c r="T1996" s="28" t="n">
        <v>922.793</v>
      </c>
      <c r="U1996" s="28" t="n">
        <v>39.8528</v>
      </c>
      <c r="V1996" s="28" t="n">
        <v>2691.36</v>
      </c>
      <c r="W1996" s="20" t="n">
        <v>34563.4</v>
      </c>
      <c r="X1996" s="20" t="n">
        <v>565.503</v>
      </c>
      <c r="Y1996" s="20" t="n">
        <v>38.91</v>
      </c>
      <c r="Z1996" s="12" t="n">
        <f aca="false">G1996/C1996</f>
        <v>0.226006337373748</v>
      </c>
      <c r="AA1996" s="12" t="n">
        <f aca="false">(G1996+K1996+O1996)/C1996</f>
        <v>0.244011421745114</v>
      </c>
      <c r="AB1996" s="12" t="n">
        <f aca="false">(G1996)/(G1996+K1996+O1996+C1996)</f>
        <v>0.181675452028168</v>
      </c>
      <c r="AC1996" s="12" t="n">
        <f aca="false">(G1996)/(K1996+O1996+C1996)</f>
        <v>0.222009045773391</v>
      </c>
      <c r="AD1996" s="12" t="n">
        <f aca="false">H1996/D1996</f>
        <v>0.148049217245028</v>
      </c>
      <c r="AE1996" s="12" t="n">
        <f aca="false">G1996/(G1996+C1996+K1996)</f>
        <v>0.181847581313889</v>
      </c>
    </row>
    <row r="1997" customFormat="false" ht="12" hidden="false" customHeight="false" outlineLevel="0" collapsed="false">
      <c r="A1997" s="31" t="s">
        <v>1969</v>
      </c>
      <c r="B1997" s="20" t="n">
        <v>1583.1</v>
      </c>
      <c r="C1997" s="20" t="n">
        <v>62020.7</v>
      </c>
      <c r="D1997" s="20" t="n">
        <v>2814.5</v>
      </c>
      <c r="E1997" s="28" t="n">
        <v>11.95</v>
      </c>
      <c r="F1997" s="20" t="n">
        <v>1358.68</v>
      </c>
      <c r="G1997" s="20" t="n">
        <v>6217.63</v>
      </c>
      <c r="H1997" s="20" t="n">
        <v>125.189</v>
      </c>
      <c r="I1997" s="20" t="n">
        <v>31.6183</v>
      </c>
      <c r="J1997" s="20" t="n">
        <v>1619.37</v>
      </c>
      <c r="K1997" s="28" t="n">
        <v>4175.63</v>
      </c>
      <c r="L1997" s="28" t="n">
        <v>159.015</v>
      </c>
      <c r="M1997" s="28" t="n">
        <v>16.7172</v>
      </c>
      <c r="N1997" s="28" t="n">
        <v>1514.47</v>
      </c>
      <c r="O1997" s="20" t="n">
        <v>84.3229</v>
      </c>
      <c r="P1997" s="28" t="n">
        <v>10.764</v>
      </c>
      <c r="Q1997" s="28" t="n">
        <v>7.37</v>
      </c>
      <c r="R1997" s="20" t="n">
        <v>2728.94</v>
      </c>
      <c r="S1997" s="28" t="n">
        <v>75537.6</v>
      </c>
      <c r="T1997" s="28" t="n">
        <v>1203.88</v>
      </c>
      <c r="U1997" s="28" t="n">
        <v>39.9447</v>
      </c>
      <c r="V1997" s="28" t="n">
        <v>2688.77</v>
      </c>
      <c r="W1997" s="20" t="n">
        <v>33419.1</v>
      </c>
      <c r="X1997" s="20" t="n">
        <v>512.781</v>
      </c>
      <c r="Y1997" s="20" t="n">
        <v>41.49</v>
      </c>
      <c r="Z1997" s="12" t="n">
        <f aca="false">G1997/C1997</f>
        <v>0.100250883979059</v>
      </c>
      <c r="AA1997" s="12" t="n">
        <f aca="false">(G1997+K1997+O1997)/C1997</f>
        <v>0.16893686946455</v>
      </c>
      <c r="AB1997" s="12" t="n">
        <f aca="false">(G1997)/(G1997+K1997+O1997+C1997)</f>
        <v>0.0857624450026802</v>
      </c>
      <c r="AC1997" s="12" t="n">
        <f aca="false">(G1997)/(K1997+O1997+C1997)</f>
        <v>0.0938076154648139</v>
      </c>
      <c r="AD1997" s="12" t="n">
        <f aca="false">H1997/D1997</f>
        <v>0.0444800142121158</v>
      </c>
      <c r="AE1997" s="12" t="n">
        <f aca="false">G1997/(G1997+C1997+K1997)</f>
        <v>0.0858623116316246</v>
      </c>
    </row>
    <row r="1998" customFormat="false" ht="12" hidden="false" customHeight="false" outlineLevel="0" collapsed="false">
      <c r="A1998" s="31" t="s">
        <v>1970</v>
      </c>
      <c r="B1998" s="20" t="n">
        <v>1583.02</v>
      </c>
      <c r="C1998" s="20" t="n">
        <v>80818.2</v>
      </c>
      <c r="D1998" s="20" t="n">
        <v>3350.8</v>
      </c>
      <c r="E1998" s="28" t="n">
        <v>18.9484</v>
      </c>
      <c r="F1998" s="28" t="n">
        <v>1351.49</v>
      </c>
      <c r="G1998" s="28" t="n">
        <v>4628.56</v>
      </c>
      <c r="H1998" s="28" t="n">
        <v>69.0375</v>
      </c>
      <c r="I1998" s="28" t="n">
        <v>42.6816</v>
      </c>
      <c r="J1998" s="20" t="n">
        <v>1616.68</v>
      </c>
      <c r="K1998" s="28" t="n">
        <v>616.151</v>
      </c>
      <c r="L1998" s="28" t="n">
        <v>90.1021</v>
      </c>
      <c r="M1998" s="28" t="n">
        <v>4.35344</v>
      </c>
      <c r="N1998" s="28" t="n">
        <v>1520.33</v>
      </c>
      <c r="O1998" s="20" t="n">
        <v>92.7549</v>
      </c>
      <c r="P1998" s="28" t="n">
        <v>70.9181</v>
      </c>
      <c r="Q1998" s="28" t="n">
        <v>5.08</v>
      </c>
      <c r="R1998" s="20" t="n">
        <v>2727.2</v>
      </c>
      <c r="S1998" s="28" t="n">
        <v>75294.8</v>
      </c>
      <c r="T1998" s="28" t="n">
        <v>1191.65</v>
      </c>
      <c r="U1998" s="28" t="n">
        <v>40.2251</v>
      </c>
      <c r="V1998" s="28" t="n">
        <v>2692.66</v>
      </c>
      <c r="W1998" s="20" t="n">
        <v>35657.7</v>
      </c>
      <c r="X1998" s="20" t="n">
        <v>603.413</v>
      </c>
      <c r="Y1998" s="20" t="n">
        <v>37.62</v>
      </c>
      <c r="Z1998" s="12" t="n">
        <f aca="false">G1998/C1998</f>
        <v>0.0572712582066911</v>
      </c>
      <c r="AA1998" s="12" t="n">
        <f aca="false">(G1998+K1998+O1998)/C1998</f>
        <v>0.0660428702940674</v>
      </c>
      <c r="AB1998" s="12" t="n">
        <f aca="false">(G1998)/(G1998+K1998+O1998+C1998)</f>
        <v>0.0537232223980756</v>
      </c>
      <c r="AC1998" s="12" t="n">
        <f aca="false">(G1998)/(K1998+O1998+C1998)</f>
        <v>0.0567732651478801</v>
      </c>
      <c r="AD1998" s="12" t="n">
        <f aca="false">H1998/D1998</f>
        <v>0.0206032887668616</v>
      </c>
      <c r="AE1998" s="12" t="n">
        <f aca="false">G1998/(G1998+C1998+K1998)</f>
        <v>0.0537811229740997</v>
      </c>
    </row>
    <row r="1999" customFormat="false" ht="12" hidden="false" customHeight="false" outlineLevel="0" collapsed="false">
      <c r="A1999" s="31" t="s">
        <v>1971</v>
      </c>
      <c r="B1999" s="20" t="n">
        <v>1583.21</v>
      </c>
      <c r="C1999" s="20" t="n">
        <v>48719</v>
      </c>
      <c r="D1999" s="20" t="n">
        <v>2260.49</v>
      </c>
      <c r="E1999" s="28" t="n">
        <v>17.92</v>
      </c>
      <c r="F1999" s="28" t="n">
        <v>1358.25</v>
      </c>
      <c r="G1999" s="28" t="n">
        <v>9882.78</v>
      </c>
      <c r="H1999" s="28" t="n">
        <v>138.656</v>
      </c>
      <c r="I1999" s="28" t="n">
        <v>45.3754</v>
      </c>
      <c r="J1999" s="20" t="n">
        <v>1616.68</v>
      </c>
      <c r="K1999" s="20" t="n">
        <v>3053.8</v>
      </c>
      <c r="L1999" s="20" t="n">
        <v>181.078</v>
      </c>
      <c r="M1999" s="20" t="n">
        <v>10.7363</v>
      </c>
      <c r="N1999" s="28" t="n">
        <v>1514.02</v>
      </c>
      <c r="O1999" s="20" t="n">
        <v>59.0258</v>
      </c>
      <c r="P1999" s="28" t="n">
        <v>12.9277</v>
      </c>
      <c r="Q1999" s="28" t="n">
        <v>5.85</v>
      </c>
      <c r="R1999" s="20" t="n">
        <v>2732.53</v>
      </c>
      <c r="S1999" s="28" t="n">
        <v>67048.7</v>
      </c>
      <c r="T1999" s="28" t="n">
        <v>731.921</v>
      </c>
      <c r="U1999" s="28" t="n">
        <v>58.3185</v>
      </c>
      <c r="V1999" s="28" t="n">
        <v>2697.84</v>
      </c>
      <c r="W1999" s="20" t="n">
        <v>21274.1</v>
      </c>
      <c r="X1999" s="20" t="n">
        <v>326.349</v>
      </c>
      <c r="Y1999" s="20" t="n">
        <v>41.5</v>
      </c>
      <c r="Z1999" s="12" t="n">
        <f aca="false">G1999/C1999</f>
        <v>0.202852685810464</v>
      </c>
      <c r="AA1999" s="12" t="n">
        <f aca="false">(G1999+K1999+O1999)/C1999</f>
        <v>0.266746152425132</v>
      </c>
      <c r="AB1999" s="12" t="n">
        <f aca="false">(G1999)/(G1999+K1999+O1999+C1999)</f>
        <v>0.160136808327471</v>
      </c>
      <c r="AC1999" s="12" t="n">
        <f aca="false">(G1999)/(K1999+O1999+C1999)</f>
        <v>0.190670111412514</v>
      </c>
      <c r="AD1999" s="12" t="n">
        <f aca="false">H1999/D1999</f>
        <v>0.0613389132444736</v>
      </c>
      <c r="AE1999" s="12" t="n">
        <f aca="false">G1999/(G1999+C1999+K1999)</f>
        <v>0.16029011486065</v>
      </c>
    </row>
    <row r="2000" customFormat="false" ht="12" hidden="false" customHeight="false" outlineLevel="0" collapsed="false">
      <c r="A2000" s="31" t="s">
        <v>1972</v>
      </c>
      <c r="B2000" s="20" t="n">
        <v>1582.98</v>
      </c>
      <c r="C2000" s="20" t="n">
        <v>63800.7</v>
      </c>
      <c r="D2000" s="20" t="n">
        <v>2850.97</v>
      </c>
      <c r="E2000" s="28" t="n">
        <v>11.95</v>
      </c>
      <c r="F2000" s="28" t="n">
        <v>1350.03</v>
      </c>
      <c r="G2000" s="28" t="n">
        <v>10118.7</v>
      </c>
      <c r="H2000" s="28" t="n">
        <v>134.327</v>
      </c>
      <c r="I2000" s="28" t="n">
        <v>47.9557</v>
      </c>
      <c r="J2000" s="20" t="n">
        <v>1616.68</v>
      </c>
      <c r="K2000" s="20" t="n">
        <v>5707.33</v>
      </c>
      <c r="L2000" s="20" t="n">
        <v>225.614</v>
      </c>
      <c r="M2000" s="28" t="n">
        <v>8.73176</v>
      </c>
      <c r="N2000" s="28" t="n">
        <v>1532.87</v>
      </c>
      <c r="O2000" s="20" t="n">
        <v>92.7549</v>
      </c>
      <c r="P2000" s="28" t="n">
        <v>4.43152</v>
      </c>
      <c r="Q2000" s="28" t="n">
        <v>9.08</v>
      </c>
      <c r="R2000" s="20" t="n">
        <v>2726.87</v>
      </c>
      <c r="S2000" s="28" t="n">
        <v>74982.8</v>
      </c>
      <c r="T2000" s="28" t="n">
        <v>989.003</v>
      </c>
      <c r="U2000" s="28" t="n">
        <v>48.2663</v>
      </c>
      <c r="V2000" s="28" t="n">
        <v>2686.17</v>
      </c>
      <c r="W2000" s="20" t="n">
        <v>33601.8</v>
      </c>
      <c r="X2000" s="20" t="n">
        <v>485.18</v>
      </c>
      <c r="Y2000" s="20" t="n">
        <v>44.09</v>
      </c>
      <c r="Z2000" s="12" t="n">
        <f aca="false">G2000/C2000</f>
        <v>0.158598573369885</v>
      </c>
      <c r="AA2000" s="12" t="n">
        <f aca="false">(G2000+K2000+O2000)/C2000</f>
        <v>0.249507997561155</v>
      </c>
      <c r="AB2000" s="12" t="n">
        <f aca="false">(G2000)/(G2000+K2000+O2000+C2000)</f>
        <v>0.12692881812637</v>
      </c>
      <c r="AC2000" s="12" t="n">
        <f aca="false">(G2000)/(K2000+O2000+C2000)</f>
        <v>0.145381981173606</v>
      </c>
      <c r="AD2000" s="12" t="n">
        <f aca="false">H2000/D2000</f>
        <v>0.0471162446465589</v>
      </c>
      <c r="AE2000" s="12" t="n">
        <f aca="false">G2000/(G2000+C2000+K2000)</f>
        <v>0.12707667387572</v>
      </c>
    </row>
    <row r="2001" customFormat="false" ht="12" hidden="false" customHeight="false" outlineLevel="0" collapsed="false">
      <c r="A2001" s="31" t="s">
        <v>1973</v>
      </c>
      <c r="B2001" s="20" t="n">
        <v>1582.84</v>
      </c>
      <c r="C2001" s="20" t="n">
        <v>55169.2</v>
      </c>
      <c r="D2001" s="20" t="n">
        <v>2351.6</v>
      </c>
      <c r="E2001" s="28" t="n">
        <v>13.44</v>
      </c>
      <c r="F2001" s="20" t="n">
        <v>1350.96</v>
      </c>
      <c r="G2001" s="20" t="n">
        <v>8374.01</v>
      </c>
      <c r="H2001" s="20" t="n">
        <v>152.783</v>
      </c>
      <c r="I2001" s="20" t="n">
        <v>34.893</v>
      </c>
      <c r="J2001" s="20" t="n">
        <v>1614</v>
      </c>
      <c r="K2001" s="20" t="n">
        <v>4392.68</v>
      </c>
      <c r="L2001" s="20" t="n">
        <v>173.645</v>
      </c>
      <c r="M2001" s="28" t="n">
        <v>6.08238</v>
      </c>
      <c r="N2001" s="28" t="n">
        <v>1510.01</v>
      </c>
      <c r="O2001" s="20" t="n">
        <v>101.187</v>
      </c>
      <c r="P2001" s="28" t="n">
        <v>52.5186</v>
      </c>
      <c r="Q2001" s="28" t="n">
        <v>8.04</v>
      </c>
      <c r="R2001" s="20" t="n">
        <v>2726.51</v>
      </c>
      <c r="S2001" s="20" t="n">
        <v>71821</v>
      </c>
      <c r="T2001" s="20" t="n">
        <v>1063.76</v>
      </c>
      <c r="U2001" s="20" t="n">
        <v>42.9821</v>
      </c>
      <c r="V2001" s="20" t="n">
        <v>2686.17</v>
      </c>
      <c r="W2001" s="20" t="n">
        <v>20835.2</v>
      </c>
      <c r="X2001" s="20" t="n">
        <v>340.804</v>
      </c>
      <c r="Y2001" s="20" t="n">
        <v>38.92</v>
      </c>
      <c r="Z2001" s="12" t="n">
        <f aca="false">G2001/C2001</f>
        <v>0.151787772887771</v>
      </c>
      <c r="AA2001" s="12" t="n">
        <f aca="false">(G2001+K2001+O2001)/C2001</f>
        <v>0.233243857079675</v>
      </c>
      <c r="AB2001" s="12" t="n">
        <f aca="false">(G2001)/(G2001+K2001+O2001+C2001)</f>
        <v>0.123080096459758</v>
      </c>
      <c r="AC2001" s="12" t="n">
        <f aca="false">(G2001)/(K2001+O2001+C2001)</f>
        <v>0.140355003875346</v>
      </c>
      <c r="AD2001" s="12" t="n">
        <f aca="false">H2001/D2001</f>
        <v>0.0649698077904406</v>
      </c>
      <c r="AE2001" s="12" t="n">
        <f aca="false">G2001/(G2001+C2001+K2001)</f>
        <v>0.123263417907677</v>
      </c>
    </row>
    <row r="2002" customFormat="false" ht="12" hidden="false" customHeight="false" outlineLevel="0" collapsed="false">
      <c r="A2002" s="31" t="s">
        <v>1974</v>
      </c>
      <c r="B2002" s="20" t="n">
        <v>1582.95</v>
      </c>
      <c r="C2002" s="20" t="n">
        <v>52798.6</v>
      </c>
      <c r="D2002" s="20" t="n">
        <v>2338.48</v>
      </c>
      <c r="E2002" s="28" t="n">
        <v>14.93</v>
      </c>
      <c r="F2002" s="20" t="n">
        <v>1352.01</v>
      </c>
      <c r="G2002" s="20" t="n">
        <v>7965.77</v>
      </c>
      <c r="H2002" s="20" t="n">
        <v>173.291</v>
      </c>
      <c r="I2002" s="20" t="n">
        <v>29.2639</v>
      </c>
      <c r="J2002" s="20" t="n">
        <v>1611.31</v>
      </c>
      <c r="K2002" s="20" t="n">
        <v>4910.5</v>
      </c>
      <c r="L2002" s="20" t="n">
        <v>166.385</v>
      </c>
      <c r="M2002" s="28" t="n">
        <v>5.74654</v>
      </c>
      <c r="N2002" s="28" t="n">
        <v>1524.51</v>
      </c>
      <c r="O2002" s="20" t="n">
        <v>84.3229</v>
      </c>
      <c r="P2002" s="28" t="n">
        <v>8.10525</v>
      </c>
      <c r="Q2002" s="28" t="n">
        <v>6.63</v>
      </c>
      <c r="R2002" s="20" t="n">
        <v>2732.93</v>
      </c>
      <c r="S2002" s="20" t="n">
        <v>58794.8</v>
      </c>
      <c r="T2002" s="20" t="n">
        <v>1108.09</v>
      </c>
      <c r="U2002" s="20" t="n">
        <v>33.7787</v>
      </c>
      <c r="V2002" s="20" t="n">
        <v>2683.58</v>
      </c>
      <c r="W2002" s="20" t="n">
        <v>22376.3</v>
      </c>
      <c r="X2002" s="20" t="n">
        <v>332.91</v>
      </c>
      <c r="Y2002" s="20" t="n">
        <v>42.79</v>
      </c>
      <c r="Z2002" s="12" t="n">
        <f aca="false">G2002/C2002</f>
        <v>0.150870856424223</v>
      </c>
      <c r="AA2002" s="12" t="n">
        <f aca="false">(G2002+K2002+O2002)/C2002</f>
        <v>0.245472283355998</v>
      </c>
      <c r="AB2002" s="12" t="n">
        <f aca="false">(G2002)/(G2002+K2002+O2002+C2002)</f>
        <v>0.121135458765644</v>
      </c>
      <c r="AC2002" s="12" t="n">
        <f aca="false">(G2002)/(K2002+O2002+C2002)</f>
        <v>0.13783177393357</v>
      </c>
      <c r="AD2002" s="12" t="n">
        <f aca="false">H2002/D2002</f>
        <v>0.0741041189148507</v>
      </c>
      <c r="AE2002" s="12" t="n">
        <f aca="false">G2002/(G2002+C2002+K2002)</f>
        <v>0.121290989993585</v>
      </c>
    </row>
    <row r="2003" customFormat="false" ht="12" hidden="false" customHeight="false" outlineLevel="0" collapsed="false">
      <c r="A2003" s="31" t="s">
        <v>1975</v>
      </c>
      <c r="B2003" s="28" t="n">
        <v>1581.65</v>
      </c>
      <c r="C2003" s="28" t="n">
        <v>51112.5</v>
      </c>
      <c r="D2003" s="28" t="n">
        <v>2260.25</v>
      </c>
      <c r="E2003" s="28" t="n">
        <v>14.94</v>
      </c>
      <c r="F2003" s="20" t="n">
        <v>1359.01</v>
      </c>
      <c r="G2003" s="20" t="n">
        <v>15060.2</v>
      </c>
      <c r="H2003" s="20" t="n">
        <v>223.253</v>
      </c>
      <c r="I2003" s="20" t="n">
        <v>42.9452</v>
      </c>
      <c r="J2003" s="20" t="n">
        <v>1614</v>
      </c>
      <c r="K2003" s="20" t="n">
        <v>4936.99</v>
      </c>
      <c r="L2003" s="20" t="n">
        <v>195.162</v>
      </c>
      <c r="M2003" s="28" t="n">
        <v>4.83232</v>
      </c>
      <c r="N2003" s="28" t="n">
        <v>1514.71</v>
      </c>
      <c r="O2003" s="20" t="n">
        <v>67.4582</v>
      </c>
      <c r="P2003" s="28" t="n">
        <v>123.482</v>
      </c>
      <c r="Q2003" s="28" t="n">
        <v>2.82286</v>
      </c>
      <c r="R2003" s="20" t="n">
        <v>2727.04</v>
      </c>
      <c r="S2003" s="20" t="n">
        <v>68514.1</v>
      </c>
      <c r="T2003" s="20" t="n">
        <v>1159.42</v>
      </c>
      <c r="U2003" s="20" t="n">
        <v>37.62</v>
      </c>
      <c r="V2003" s="20" t="n">
        <v>2690.06</v>
      </c>
      <c r="W2003" s="28" t="n">
        <v>15869.4</v>
      </c>
      <c r="X2003" s="28" t="n">
        <v>251.126</v>
      </c>
      <c r="Y2003" s="28" t="n">
        <v>40.23</v>
      </c>
      <c r="Z2003" s="12" t="n">
        <f aca="false">G2003/C2003</f>
        <v>0.294648080215212</v>
      </c>
      <c r="AA2003" s="12" t="n">
        <f aca="false">(G2003+K2003+O2003)/C2003</f>
        <v>0.392558536561507</v>
      </c>
      <c r="AB2003" s="12" t="n">
        <f aca="false">(G2003)/(G2003+K2003+O2003+C2003)</f>
        <v>0.211587572428197</v>
      </c>
      <c r="AC2003" s="12" t="n">
        <f aca="false">(G2003)/(K2003+O2003+C2003)</f>
        <v>0.268371685971334</v>
      </c>
      <c r="AD2003" s="12" t="n">
        <f aca="false">H2003/D2003</f>
        <v>0.0987735869925893</v>
      </c>
      <c r="AE2003" s="12" t="n">
        <f aca="false">G2003/(G2003+C2003+K2003)</f>
        <v>0.211788294956707</v>
      </c>
    </row>
    <row r="2004" customFormat="false" ht="12" hidden="false" customHeight="false" outlineLevel="0" collapsed="false">
      <c r="A2004" s="31" t="s">
        <v>1976</v>
      </c>
      <c r="B2004" s="28" t="n">
        <v>1582.35</v>
      </c>
      <c r="C2004" s="28" t="n">
        <v>44608.7</v>
      </c>
      <c r="D2004" s="28" t="n">
        <v>1761.16</v>
      </c>
      <c r="E2004" s="28" t="n">
        <v>16.5695</v>
      </c>
      <c r="F2004" s="20" t="n">
        <v>1355.13</v>
      </c>
      <c r="G2004" s="20" t="n">
        <v>9549.04</v>
      </c>
      <c r="H2004" s="20" t="n">
        <v>221.153</v>
      </c>
      <c r="I2004" s="20" t="n">
        <v>27.4883</v>
      </c>
      <c r="J2004" s="20" t="n">
        <v>1616.68</v>
      </c>
      <c r="K2004" s="20" t="n">
        <v>3740.17</v>
      </c>
      <c r="L2004" s="20" t="n">
        <v>177.421</v>
      </c>
      <c r="M2004" s="28" t="n">
        <v>5.34852</v>
      </c>
      <c r="N2004" s="28" t="n">
        <v>1511.39</v>
      </c>
      <c r="O2004" s="20" t="n">
        <v>75.8908</v>
      </c>
      <c r="P2004" s="28" t="n">
        <v>42.1005</v>
      </c>
      <c r="Q2004" s="28" t="n">
        <v>5.24246</v>
      </c>
      <c r="R2004" s="20" t="n">
        <v>2725.52</v>
      </c>
      <c r="S2004" s="20" t="n">
        <v>64537</v>
      </c>
      <c r="T2004" s="20" t="n">
        <v>1170.27</v>
      </c>
      <c r="U2004" s="20" t="n">
        <v>35.1077</v>
      </c>
      <c r="V2004" s="20" t="n">
        <v>2692.66</v>
      </c>
      <c r="W2004" s="28" t="n">
        <v>12597.5</v>
      </c>
      <c r="X2004" s="28" t="n">
        <v>228.746</v>
      </c>
      <c r="Y2004" s="28" t="n">
        <v>35.06</v>
      </c>
      <c r="Z2004" s="12" t="n">
        <f aca="false">G2004/C2004</f>
        <v>0.214062279331162</v>
      </c>
      <c r="AA2004" s="12" t="n">
        <f aca="false">(G2004+K2004+O2004)/C2004</f>
        <v>0.299607493605508</v>
      </c>
      <c r="AB2004" s="12" t="n">
        <f aca="false">(G2004)/(G2004+K2004+O2004+C2004)</f>
        <v>0.164713023266192</v>
      </c>
      <c r="AC2004" s="12" t="n">
        <f aca="false">(G2004)/(K2004+O2004+C2004)</f>
        <v>0.197193333374194</v>
      </c>
      <c r="AD2004" s="12" t="n">
        <f aca="false">H2004/D2004</f>
        <v>0.125572350042018</v>
      </c>
      <c r="AE2004" s="12" t="n">
        <f aca="false">G2004/(G2004+C2004+K2004)</f>
        <v>0.164928924031973</v>
      </c>
    </row>
    <row r="2005" customFormat="false" ht="12" hidden="false" customHeight="false" outlineLevel="0" collapsed="false">
      <c r="A2005" s="31" t="s">
        <v>1977</v>
      </c>
      <c r="B2005" s="28" t="n">
        <v>1581.26</v>
      </c>
      <c r="C2005" s="28" t="n">
        <v>70646.9</v>
      </c>
      <c r="D2005" s="28" t="n">
        <v>2342.84</v>
      </c>
      <c r="E2005" s="28" t="n">
        <v>14.0778</v>
      </c>
      <c r="F2005" s="20" t="n">
        <v>1354.84</v>
      </c>
      <c r="G2005" s="20" t="n">
        <v>12406.6</v>
      </c>
      <c r="H2005" s="20" t="n">
        <v>292.957</v>
      </c>
      <c r="I2005" s="20" t="n">
        <v>26.9606</v>
      </c>
      <c r="J2005" s="20" t="n">
        <v>1614</v>
      </c>
      <c r="K2005" s="20" t="n">
        <v>5611.29</v>
      </c>
      <c r="L2005" s="20" t="n">
        <v>266.181</v>
      </c>
      <c r="M2005" s="28" t="n">
        <v>9.62318</v>
      </c>
      <c r="N2005" s="28" t="n">
        <v>1519.51</v>
      </c>
      <c r="O2005" s="20" t="n">
        <v>67.4582</v>
      </c>
      <c r="P2005" s="28" t="n">
        <v>63.9095</v>
      </c>
      <c r="Q2005" s="28" t="n">
        <v>3.9384</v>
      </c>
      <c r="R2005" s="20" t="n">
        <v>2726.18</v>
      </c>
      <c r="S2005" s="20" t="n">
        <v>78803.4</v>
      </c>
      <c r="T2005" s="20" t="n">
        <v>1331.19</v>
      </c>
      <c r="U2005" s="20" t="n">
        <v>37.6866</v>
      </c>
      <c r="V2005" s="20" t="n">
        <v>2691.36</v>
      </c>
      <c r="W2005" s="28" t="n">
        <v>35165.7</v>
      </c>
      <c r="X2005" s="28" t="n">
        <v>421.128</v>
      </c>
      <c r="Y2005" s="28" t="n">
        <v>53.16</v>
      </c>
      <c r="Z2005" s="12" t="n">
        <f aca="false">G2005/C2005</f>
        <v>0.175614216618139</v>
      </c>
      <c r="AA2005" s="12" t="n">
        <f aca="false">(G2005+K2005+O2005)/C2005</f>
        <v>0.255996345204107</v>
      </c>
      <c r="AB2005" s="12" t="n">
        <f aca="false">(G2005)/(G2005+K2005+O2005+C2005)</f>
        <v>0.139820643020741</v>
      </c>
      <c r="AC2005" s="12" t="n">
        <f aca="false">(G2005)/(K2005+O2005+C2005)</f>
        <v>0.162548242859207</v>
      </c>
      <c r="AD2005" s="12" t="n">
        <f aca="false">H2005/D2005</f>
        <v>0.125043536903929</v>
      </c>
      <c r="AE2005" s="12" t="n">
        <f aca="false">G2005/(G2005+C2005+K2005)</f>
        <v>0.139927021763656</v>
      </c>
    </row>
    <row r="2006" customFormat="false" ht="12" hidden="false" customHeight="false" outlineLevel="0" collapsed="false">
      <c r="A2006" s="31" t="s">
        <v>1978</v>
      </c>
      <c r="B2006" s="28" t="n">
        <v>1582.24</v>
      </c>
      <c r="C2006" s="28" t="n">
        <v>63813.9</v>
      </c>
      <c r="D2006" s="28" t="n">
        <v>2541.97</v>
      </c>
      <c r="E2006" s="28" t="n">
        <v>13.44</v>
      </c>
      <c r="F2006" s="20" t="n">
        <v>1345.59</v>
      </c>
      <c r="G2006" s="20" t="n">
        <v>3140.69</v>
      </c>
      <c r="H2006" s="20" t="n">
        <v>67.7202</v>
      </c>
      <c r="I2006" s="20" t="n">
        <v>29.5248</v>
      </c>
      <c r="J2006" s="20" t="n">
        <v>1611.31</v>
      </c>
      <c r="K2006" s="20" t="n">
        <v>4056.31</v>
      </c>
      <c r="L2006" s="20" t="n">
        <v>160.348</v>
      </c>
      <c r="M2006" s="28" t="n">
        <v>3.58226</v>
      </c>
      <c r="N2006" s="28" t="n">
        <v>1509.63</v>
      </c>
      <c r="O2006" s="20" t="n">
        <v>92.7549</v>
      </c>
      <c r="P2006" s="28" t="n">
        <v>175.552</v>
      </c>
      <c r="Q2006" s="28" t="n">
        <v>5.23198</v>
      </c>
      <c r="R2006" s="20" t="n">
        <v>2731.37</v>
      </c>
      <c r="S2006" s="20" t="n">
        <v>62004.3</v>
      </c>
      <c r="T2006" s="20" t="n">
        <v>875.768</v>
      </c>
      <c r="U2006" s="20" t="n">
        <v>45.0726</v>
      </c>
      <c r="V2006" s="20" t="n">
        <v>2692.66</v>
      </c>
      <c r="W2006" s="28" t="n">
        <v>16763.6</v>
      </c>
      <c r="X2006" s="28" t="n">
        <v>304.396</v>
      </c>
      <c r="Y2006" s="28" t="n">
        <v>35.0598</v>
      </c>
      <c r="Z2006" s="12" t="n">
        <f aca="false">G2006/C2006</f>
        <v>0.0492163932936241</v>
      </c>
      <c r="AA2006" s="12" t="n">
        <f aca="false">(G2006+K2006+O2006)/C2006</f>
        <v>0.11423459309022</v>
      </c>
      <c r="AB2006" s="12" t="n">
        <f aca="false">(G2006)/(G2006+K2006+O2006+C2006)</f>
        <v>0.0441705845419206</v>
      </c>
      <c r="AC2006" s="12" t="n">
        <f aca="false">(G2006)/(K2006+O2006+C2006)</f>
        <v>0.0462117861488412</v>
      </c>
      <c r="AD2006" s="12" t="n">
        <f aca="false">H2006/D2006</f>
        <v>0.0266408336841111</v>
      </c>
      <c r="AE2006" s="12" t="n">
        <f aca="false">G2006/(G2006+C2006+K2006)</f>
        <v>0.0442282804470863</v>
      </c>
    </row>
    <row r="2007" customFormat="false" ht="12" hidden="false" customHeight="false" outlineLevel="0" collapsed="false">
      <c r="A2007" s="31" t="s">
        <v>1979</v>
      </c>
      <c r="B2007" s="28" t="n">
        <v>1581.57</v>
      </c>
      <c r="C2007" s="28" t="n">
        <v>64731.7</v>
      </c>
      <c r="D2007" s="28" t="n">
        <v>2569.16</v>
      </c>
      <c r="E2007" s="28" t="n">
        <v>16.43</v>
      </c>
      <c r="F2007" s="20" t="n">
        <v>1357.66</v>
      </c>
      <c r="G2007" s="20" t="n">
        <v>10876</v>
      </c>
      <c r="H2007" s="20" t="n">
        <v>222.921</v>
      </c>
      <c r="I2007" s="20" t="n">
        <v>31.0596</v>
      </c>
      <c r="J2007" s="20" t="n">
        <v>1611.31</v>
      </c>
      <c r="K2007" s="20" t="n">
        <v>6293.36</v>
      </c>
      <c r="L2007" s="20" t="n">
        <v>248.78</v>
      </c>
      <c r="M2007" s="20" t="n">
        <v>16.1045</v>
      </c>
      <c r="N2007" s="28" t="n">
        <v>1510.35</v>
      </c>
      <c r="O2007" s="20" t="n">
        <v>59.0258</v>
      </c>
      <c r="P2007" s="28" t="n">
        <v>36.2276</v>
      </c>
      <c r="Q2007" s="28" t="n">
        <v>6.00362</v>
      </c>
      <c r="R2007" s="20" t="n">
        <v>2725.71</v>
      </c>
      <c r="S2007" s="20" t="n">
        <v>77479.7</v>
      </c>
      <c r="T2007" s="20" t="n">
        <v>1350.61</v>
      </c>
      <c r="U2007" s="20" t="n">
        <v>36.5206</v>
      </c>
      <c r="V2007" s="20" t="n">
        <v>2690.06</v>
      </c>
      <c r="W2007" s="28" t="n">
        <v>15377.6</v>
      </c>
      <c r="X2007" s="28" t="n">
        <v>327.741</v>
      </c>
      <c r="Y2007" s="28" t="n">
        <v>29.8702</v>
      </c>
      <c r="Z2007" s="12" t="n">
        <f aca="false">G2007/C2007</f>
        <v>0.168016597741138</v>
      </c>
      <c r="AA2007" s="12" t="n">
        <f aca="false">(G2007+K2007+O2007)/C2007</f>
        <v>0.266150677334289</v>
      </c>
      <c r="AB2007" s="12" t="n">
        <f aca="false">(G2007)/(G2007+K2007+O2007+C2007)</f>
        <v>0.132698738585264</v>
      </c>
      <c r="AC2007" s="12" t="n">
        <f aca="false">(G2007)/(K2007+O2007+C2007)</f>
        <v>0.153001897367019</v>
      </c>
      <c r="AD2007" s="12" t="n">
        <f aca="false">H2007/D2007</f>
        <v>0.0867680487007427</v>
      </c>
      <c r="AE2007" s="12" t="n">
        <f aca="false">G2007/(G2007+C2007+K2007)</f>
        <v>0.132794374089908</v>
      </c>
    </row>
    <row r="2008" customFormat="false" ht="12" hidden="false" customHeight="false" outlineLevel="0" collapsed="false">
      <c r="A2008" s="31" t="s">
        <v>1980</v>
      </c>
      <c r="B2008" s="20" t="n">
        <v>1582.96</v>
      </c>
      <c r="C2008" s="20" t="n">
        <v>54294.6</v>
      </c>
      <c r="D2008" s="20" t="n">
        <v>2328.43</v>
      </c>
      <c r="E2008" s="20" t="n">
        <v>14.8448</v>
      </c>
      <c r="F2008" s="28" t="n">
        <v>1351.27</v>
      </c>
      <c r="G2008" s="28" t="n">
        <v>2046.46</v>
      </c>
      <c r="H2008" s="28" t="n">
        <v>44.0091</v>
      </c>
      <c r="I2008" s="28" t="n">
        <v>29.6034</v>
      </c>
      <c r="J2008" s="20" t="n">
        <v>1608.63</v>
      </c>
      <c r="K2008" s="20" t="n">
        <v>3104</v>
      </c>
      <c r="L2008" s="20" t="n">
        <v>184.055</v>
      </c>
      <c r="M2008" s="20" t="n">
        <v>10.7363</v>
      </c>
      <c r="N2008" s="28" t="n">
        <v>1508.48</v>
      </c>
      <c r="O2008" s="20" t="n">
        <v>109.62</v>
      </c>
      <c r="P2008" s="28" t="n">
        <v>3.71148</v>
      </c>
      <c r="Q2008" s="28" t="n">
        <v>4.55246</v>
      </c>
      <c r="R2008" s="20" t="n">
        <v>2728.92</v>
      </c>
      <c r="S2008" s="20" t="n">
        <v>56931.9</v>
      </c>
      <c r="T2008" s="20" t="n">
        <v>980.067</v>
      </c>
      <c r="U2008" s="20" t="n">
        <v>36.9811</v>
      </c>
      <c r="V2008" s="20" t="n">
        <v>2693.95</v>
      </c>
      <c r="W2008" s="28" t="n">
        <v>16225.8</v>
      </c>
      <c r="X2008" s="28" t="n">
        <v>256.701</v>
      </c>
      <c r="Y2008" s="28" t="n">
        <v>40.24</v>
      </c>
      <c r="Z2008" s="12" t="n">
        <f aca="false">G2008/C2008</f>
        <v>0.0376917778195253</v>
      </c>
      <c r="AA2008" s="12" t="n">
        <f aca="false">(G2008+K2008+O2008)/C2008</f>
        <v>0.0968803527422617</v>
      </c>
      <c r="AB2008" s="12" t="n">
        <f aca="false">(G2008)/(G2008+K2008+O2008+C2008)</f>
        <v>0.0343627066756131</v>
      </c>
      <c r="AC2008" s="12" t="n">
        <f aca="false">(G2008)/(K2008+O2008+C2008)</f>
        <v>0.0355855215132724</v>
      </c>
      <c r="AD2008" s="12" t="n">
        <f aca="false">H2008/D2008</f>
        <v>0.018900761457291</v>
      </c>
      <c r="AE2008" s="12" t="n">
        <f aca="false">G2008/(G2008+C2008+K2008)</f>
        <v>0.0344260734197257</v>
      </c>
    </row>
    <row r="2009" customFormat="false" ht="12" hidden="false" customHeight="false" outlineLevel="0" collapsed="false">
      <c r="A2009" s="31" t="s">
        <v>1981</v>
      </c>
      <c r="B2009" s="20" t="n">
        <v>1583.23</v>
      </c>
      <c r="C2009" s="20" t="n">
        <v>49694.3</v>
      </c>
      <c r="D2009" s="20" t="n">
        <v>2124.27</v>
      </c>
      <c r="E2009" s="20" t="n">
        <v>14.8928</v>
      </c>
      <c r="F2009" s="28" t="n">
        <v>1357.05</v>
      </c>
      <c r="G2009" s="28" t="n">
        <v>3196.6</v>
      </c>
      <c r="H2009" s="28" t="n">
        <v>71.01</v>
      </c>
      <c r="I2009" s="28" t="n">
        <v>28.6582</v>
      </c>
      <c r="J2009" s="20" t="n">
        <v>1614</v>
      </c>
      <c r="K2009" s="20" t="n">
        <v>4581.68</v>
      </c>
      <c r="L2009" s="20" t="n">
        <v>155.243</v>
      </c>
      <c r="M2009" s="20" t="n">
        <v>18.7885</v>
      </c>
      <c r="N2009" s="28" t="n">
        <v>1510</v>
      </c>
      <c r="O2009" s="20" t="n">
        <v>50.5938</v>
      </c>
      <c r="P2009" s="28" t="n">
        <v>12.0599</v>
      </c>
      <c r="Q2009" s="28" t="n">
        <v>6.4493</v>
      </c>
      <c r="R2009" s="20" t="n">
        <v>2732.8</v>
      </c>
      <c r="S2009" s="20" t="n">
        <v>57649.9</v>
      </c>
      <c r="T2009" s="20" t="n">
        <v>929.689</v>
      </c>
      <c r="U2009" s="20" t="n">
        <v>39.4767</v>
      </c>
      <c r="V2009" s="20" t="n">
        <v>2691.36</v>
      </c>
      <c r="W2009" s="28" t="n">
        <v>12359.8</v>
      </c>
      <c r="X2009" s="28" t="n">
        <v>303.217</v>
      </c>
      <c r="Y2009" s="28" t="n">
        <v>25.95</v>
      </c>
      <c r="Z2009" s="12" t="n">
        <f aca="false">G2009/C2009</f>
        <v>0.0643252847912135</v>
      </c>
      <c r="AA2009" s="12" t="n">
        <f aca="false">(G2009+K2009+O2009)/C2009</f>
        <v>0.157540679715782</v>
      </c>
      <c r="AB2009" s="12" t="n">
        <f aca="false">(G2009)/(G2009+K2009+O2009+C2009)</f>
        <v>0.0555706472510388</v>
      </c>
      <c r="AC2009" s="12" t="n">
        <f aca="false">(G2009)/(K2009+O2009+C2009)</f>
        <v>0.0588404490916009</v>
      </c>
      <c r="AD2009" s="12" t="n">
        <f aca="false">H2009/D2009</f>
        <v>0.0334279540736347</v>
      </c>
      <c r="AE2009" s="12" t="n">
        <f aca="false">G2009/(G2009+C2009+K2009)</f>
        <v>0.0556195667568778</v>
      </c>
    </row>
    <row r="2010" customFormat="false" ht="12" hidden="false" customHeight="false" outlineLevel="0" collapsed="false">
      <c r="A2010" s="31" t="s">
        <v>1982</v>
      </c>
      <c r="B2010" s="20" t="n">
        <v>1583.28</v>
      </c>
      <c r="C2010" s="20" t="n">
        <v>49670.1</v>
      </c>
      <c r="D2010" s="20" t="n">
        <v>2335.45</v>
      </c>
      <c r="E2010" s="20" t="n">
        <v>13.5396</v>
      </c>
      <c r="F2010" s="28" t="n">
        <v>1352.79</v>
      </c>
      <c r="G2010" s="28" t="n">
        <v>18430.6</v>
      </c>
      <c r="H2010" s="28" t="n">
        <v>211.226</v>
      </c>
      <c r="I2010" s="28" t="n">
        <v>55.5484</v>
      </c>
      <c r="J2010" s="20" t="n">
        <v>1614</v>
      </c>
      <c r="K2010" s="20" t="n">
        <v>2778.3</v>
      </c>
      <c r="L2010" s="20" t="n">
        <v>164.742</v>
      </c>
      <c r="M2010" s="20" t="n">
        <v>10.7363</v>
      </c>
      <c r="N2010" s="28" t="n">
        <v>1511.45</v>
      </c>
      <c r="O2010" s="20" t="n">
        <v>75.8908</v>
      </c>
      <c r="P2010" s="28" t="n">
        <v>25.8205</v>
      </c>
      <c r="Q2010" s="28" t="n">
        <v>3.56568</v>
      </c>
      <c r="R2010" s="20" t="n">
        <v>2729.38</v>
      </c>
      <c r="S2010" s="20" t="n">
        <v>57481.8</v>
      </c>
      <c r="T2010" s="20" t="n">
        <v>986.72</v>
      </c>
      <c r="U2010" s="20" t="n">
        <v>37.0865</v>
      </c>
      <c r="V2010" s="20" t="n">
        <v>2687.47</v>
      </c>
      <c r="W2010" s="28" t="n">
        <v>25153.8</v>
      </c>
      <c r="X2010" s="28" t="n">
        <v>398.145</v>
      </c>
      <c r="Y2010" s="28" t="n">
        <v>40.22</v>
      </c>
      <c r="Z2010" s="12" t="n">
        <f aca="false">G2010/C2010</f>
        <v>0.371060255566226</v>
      </c>
      <c r="AA2010" s="12" t="n">
        <f aca="false">(G2010+K2010+O2010)/C2010</f>
        <v>0.428523212153791</v>
      </c>
      <c r="AB2010" s="12" t="n">
        <f aca="false">(G2010)/(G2010+K2010+O2010+C2010)</f>
        <v>0.25975094587842</v>
      </c>
      <c r="AC2010" s="12" t="n">
        <f aca="false">(G2010)/(K2010+O2010+C2010)</f>
        <v>0.350896694068261</v>
      </c>
      <c r="AD2010" s="12" t="n">
        <f aca="false">H2010/D2010</f>
        <v>0.0904433835021088</v>
      </c>
      <c r="AE2010" s="12" t="n">
        <f aca="false">G2010/(G2010+C2010+K2010)</f>
        <v>0.260029063615457</v>
      </c>
    </row>
    <row r="2011" customFormat="false" ht="12" hidden="false" customHeight="false" outlineLevel="0" collapsed="false">
      <c r="A2011" s="31" t="s">
        <v>1983</v>
      </c>
      <c r="B2011" s="20" t="n">
        <v>1582.91</v>
      </c>
      <c r="C2011" s="20" t="n">
        <v>49138</v>
      </c>
      <c r="D2011" s="20" t="n">
        <v>2344.83</v>
      </c>
      <c r="E2011" s="20" t="n">
        <v>13.3409</v>
      </c>
      <c r="F2011" s="28" t="n">
        <v>1350.52</v>
      </c>
      <c r="G2011" s="28" t="n">
        <v>11981.3</v>
      </c>
      <c r="H2011" s="28" t="n">
        <v>145.971</v>
      </c>
      <c r="I2011" s="28" t="n">
        <v>52.2539</v>
      </c>
      <c r="J2011" s="20" t="n">
        <v>1611.31</v>
      </c>
      <c r="K2011" s="20" t="n">
        <v>4989.25</v>
      </c>
      <c r="L2011" s="20" t="n">
        <v>197.228</v>
      </c>
      <c r="M2011" s="20" t="n">
        <v>16.1045</v>
      </c>
      <c r="N2011" s="28" t="n">
        <v>1508.62</v>
      </c>
      <c r="O2011" s="20" t="n">
        <v>75.8908</v>
      </c>
      <c r="P2011" s="28" t="n">
        <v>7.69972</v>
      </c>
      <c r="Q2011" s="20" t="n">
        <v>24.1568</v>
      </c>
      <c r="R2011" s="20" t="n">
        <v>2725.39</v>
      </c>
      <c r="S2011" s="20" t="n">
        <v>60964.2</v>
      </c>
      <c r="T2011" s="20" t="n">
        <v>1178.32</v>
      </c>
      <c r="U2011" s="20" t="n">
        <v>32.9375</v>
      </c>
      <c r="V2011" s="20" t="n">
        <v>2684.88</v>
      </c>
      <c r="W2011" s="28" t="n">
        <v>20808.4</v>
      </c>
      <c r="X2011" s="28" t="n">
        <v>378.163</v>
      </c>
      <c r="Y2011" s="28" t="n">
        <v>35.03</v>
      </c>
      <c r="Z2011" s="12" t="n">
        <f aca="false">G2011/C2011</f>
        <v>0.243829622695266</v>
      </c>
      <c r="AA2011" s="12" t="n">
        <f aca="false">(G2011+K2011+O2011)/C2011</f>
        <v>0.346909536407668</v>
      </c>
      <c r="AB2011" s="12" t="n">
        <f aca="false">(G2011)/(G2011+K2011+O2011+C2011)</f>
        <v>0.181028952653778</v>
      </c>
      <c r="AC2011" s="12" t="n">
        <f aca="false">(G2011)/(K2011+O2011+C2011)</f>
        <v>0.221044386416811</v>
      </c>
      <c r="AD2011" s="12" t="n">
        <f aca="false">H2011/D2011</f>
        <v>0.0622522741520707</v>
      </c>
      <c r="AE2011" s="12" t="n">
        <f aca="false">G2011/(G2011+C2011+K2011)</f>
        <v>0.181236768920208</v>
      </c>
    </row>
    <row r="2012" s="24" customFormat="true" ht="12" hidden="false" customHeight="false" outlineLevel="0" collapsed="false">
      <c r="O2012" s="45"/>
      <c r="Q2012" s="45"/>
      <c r="Z2012" s="26" t="n">
        <f aca="false">AVERAGE(Z1962:Z2011)</f>
        <v>0.157832866519821</v>
      </c>
      <c r="AA2012" s="26" t="n">
        <f aca="false">AVERAGE(AA1962:AA2011)</f>
        <v>0.200933602819002</v>
      </c>
      <c r="AB2012" s="26" t="n">
        <f aca="false">AVERAGE(AB1962:AB2011)</f>
        <v>0.125326882319451</v>
      </c>
      <c r="AC2012" s="26" t="n">
        <f aca="false">AVERAGE(AC1962:AC2011)</f>
        <v>0.151114452408072</v>
      </c>
      <c r="AD2012" s="26" t="n">
        <f aca="false">AVERAGE(AD1962:AD2011)</f>
        <v>0.227336800791026</v>
      </c>
      <c r="AE2012" s="26" t="n">
        <f aca="false">AVERAGE(AE1962:AE2011)</f>
        <v>0.125543655416559</v>
      </c>
    </row>
    <row r="2013" customFormat="false" ht="12" hidden="false" customHeight="false" outlineLevel="0" collapsed="false">
      <c r="A2013" s="1" t="s">
        <v>1984</v>
      </c>
    </row>
  </sheetData>
  <mergeCells count="7">
    <mergeCell ref="A4:A5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Administrator</dc:creator>
  <dc:description/>
  <dc:language>en-US</dc:language>
  <cp:lastModifiedBy>Christine Elrod</cp:lastModifiedBy>
  <dcterms:modified xsi:type="dcterms:W3CDTF">2022-08-16T21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