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hase H" sheetId="1" state="visible" r:id="rId2"/>
    <sheet name="Mg-Egg" sheetId="2" state="visible" r:id="rId3"/>
    <sheet name="P 4_3 2_1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merican Mineralogist: May 2022 Online Materials AM-22-57937 (use tabs to navigate to other tables)</t>
  </si>
  <si>
    <t xml:space="preserve">SOLOMATOVA ET AL.: STRUCTURE AND STABILITY OF MGSIO4H2 POLYMORPHS</t>
  </si>
  <si>
    <t xml:space="preserve">Phase H</t>
  </si>
  <si>
    <t xml:space="preserve">Pressure</t>
  </si>
  <si>
    <t xml:space="preserve">H1-O3-O1</t>
  </si>
  <si>
    <t xml:space="preserve">O3-O1</t>
  </si>
  <si>
    <t xml:space="preserve">O3-H1</t>
  </si>
  <si>
    <t xml:space="preserve">O1...H1</t>
  </si>
  <si>
    <t xml:space="preserve">(O-H)/(O...H)</t>
  </si>
  <si>
    <t xml:space="preserve">H2-O2-O4</t>
  </si>
  <si>
    <t xml:space="preserve">O2-O4</t>
  </si>
  <si>
    <t xml:space="preserve">O2-H2</t>
  </si>
  <si>
    <t xml:space="preserve">O2...H4</t>
  </si>
  <si>
    <t xml:space="preserve">Mg-Egg</t>
  </si>
  <si>
    <t xml:space="preserve">H2-O4-O1</t>
  </si>
  <si>
    <t xml:space="preserve">O1-O4</t>
  </si>
  <si>
    <t xml:space="preserve">O4-H2</t>
  </si>
  <si>
    <t xml:space="preserve">O1...H2</t>
  </si>
  <si>
    <t xml:space="preserve">H1-O1-O3</t>
  </si>
  <si>
    <t xml:space="preserve">O1-O3</t>
  </si>
  <si>
    <t xml:space="preserve">O1-H1</t>
  </si>
  <si>
    <t xml:space="preserve">O3...H1</t>
  </si>
  <si>
    <t xml:space="preserve">P 4_3 2_1 2</t>
  </si>
  <si>
    <t xml:space="preserve">H1-O2-O1</t>
  </si>
  <si>
    <t xml:space="preserve">O2-O1</t>
  </si>
  <si>
    <t xml:space="preserve">O2-H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2"/>
    </sheetView>
  </sheetViews>
  <sheetFormatPr defaultColWidth="10.828125" defaultRowHeight="16" zeroHeight="false" outlineLevelRow="0" outlineLevelCol="0"/>
  <cols>
    <col collapsed="false" customWidth="false" hidden="false" outlineLevel="0" max="257" min="1" style="1" width="10.83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2"/>
      <c r="B3" s="3" t="s">
        <v>2</v>
      </c>
      <c r="C3" s="3"/>
      <c r="D3" s="3"/>
      <c r="E3" s="3"/>
      <c r="F3" s="3"/>
      <c r="G3" s="2"/>
      <c r="H3" s="3" t="s">
        <v>2</v>
      </c>
      <c r="I3" s="3"/>
      <c r="J3" s="3"/>
      <c r="K3" s="3"/>
      <c r="L3" s="3"/>
      <c r="M3" s="2"/>
      <c r="N3" s="3"/>
      <c r="O3" s="3"/>
      <c r="P3" s="3"/>
      <c r="Q3" s="3"/>
      <c r="R3" s="3"/>
      <c r="S3" s="2"/>
      <c r="T3" s="3"/>
      <c r="U3" s="3"/>
      <c r="V3" s="3"/>
      <c r="W3" s="3"/>
      <c r="X3" s="3"/>
      <c r="Y3" s="2"/>
      <c r="Z3" s="3"/>
      <c r="AA3" s="3"/>
      <c r="AB3" s="3"/>
      <c r="AC3" s="3"/>
      <c r="AD3" s="3"/>
    </row>
    <row r="4" customFormat="false" ht="16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/>
      <c r="H4" s="2" t="s">
        <v>9</v>
      </c>
      <c r="I4" s="2" t="s">
        <v>10</v>
      </c>
      <c r="J4" s="2" t="s">
        <v>11</v>
      </c>
      <c r="K4" s="2" t="s">
        <v>12</v>
      </c>
      <c r="L4" s="2" t="s">
        <v>8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6" hidden="false" customHeight="false" outlineLevel="0" collapsed="false">
      <c r="A5" s="4" t="n">
        <v>0</v>
      </c>
      <c r="B5" s="5" t="n">
        <v>1.0161</v>
      </c>
      <c r="C5" s="5" t="n">
        <v>2.58003</v>
      </c>
      <c r="D5" s="5" t="n">
        <v>1.04255</v>
      </c>
      <c r="E5" s="5" t="n">
        <v>1.53776</v>
      </c>
      <c r="F5" s="5" t="n">
        <f aca="false">D5/E5</f>
        <v>0.677966652793674</v>
      </c>
      <c r="G5" s="5"/>
      <c r="H5" s="5" t="n">
        <v>2.3131</v>
      </c>
      <c r="I5" s="5" t="n">
        <v>2.5149</v>
      </c>
      <c r="J5" s="5" t="n">
        <v>1.045</v>
      </c>
      <c r="K5" s="5" t="n">
        <v>1.47136</v>
      </c>
      <c r="L5" s="5" t="n">
        <f aca="false">J5/K5</f>
        <v>0.710227272727273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6" hidden="false" customHeight="false" outlineLevel="0" collapsed="false">
      <c r="A6" s="4" t="n">
        <v>5</v>
      </c>
      <c r="B6" s="5" t="n">
        <v>0.7419</v>
      </c>
      <c r="C6" s="5" t="n">
        <v>2.52294</v>
      </c>
      <c r="D6" s="5" t="n">
        <v>1.05907</v>
      </c>
      <c r="E6" s="5" t="n">
        <v>1.46403</v>
      </c>
      <c r="F6" s="5" t="n">
        <f aca="false">D6/E6</f>
        <v>0.723393646305062</v>
      </c>
      <c r="G6" s="5"/>
      <c r="H6" s="5" t="n">
        <v>1.8721</v>
      </c>
      <c r="I6" s="5" t="n">
        <v>2.47465</v>
      </c>
      <c r="J6" s="5" t="n">
        <v>1.05897</v>
      </c>
      <c r="K6" s="5" t="n">
        <v>1.41666</v>
      </c>
      <c r="L6" s="5" t="n">
        <f aca="false">J6/K6</f>
        <v>0.74751175299648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6" hidden="false" customHeight="false" outlineLevel="0" collapsed="false">
      <c r="A7" s="4" t="n">
        <v>10</v>
      </c>
      <c r="B7" s="5" t="n">
        <v>0.5318</v>
      </c>
      <c r="C7" s="5" t="n">
        <v>2.47878</v>
      </c>
      <c r="D7" s="5" t="n">
        <v>1.07769</v>
      </c>
      <c r="E7" s="5" t="n">
        <v>1.40117</v>
      </c>
      <c r="F7" s="5" t="n">
        <f aca="false">D7/E7</f>
        <v>0.769135793658157</v>
      </c>
      <c r="G7" s="5"/>
      <c r="H7" s="5" t="n">
        <v>1.4771</v>
      </c>
      <c r="I7" s="5" t="n">
        <v>2.44141</v>
      </c>
      <c r="J7" s="5" t="n">
        <v>1.07496</v>
      </c>
      <c r="K7" s="5" t="n">
        <v>1.36709</v>
      </c>
      <c r="L7" s="5" t="n">
        <f aca="false">J7/K7</f>
        <v>0.786312532459458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6" hidden="false" customHeight="false" outlineLevel="0" collapsed="false">
      <c r="A8" s="4" t="n">
        <v>15</v>
      </c>
      <c r="B8" s="5" t="n">
        <v>0.361</v>
      </c>
      <c r="C8" s="5" t="n">
        <v>2.44272</v>
      </c>
      <c r="D8" s="5" t="n">
        <v>1.10061</v>
      </c>
      <c r="E8" s="5" t="n">
        <v>1.34215</v>
      </c>
      <c r="F8" s="5" t="n">
        <f aca="false">D8/E8</f>
        <v>0.820035018440562</v>
      </c>
      <c r="G8" s="5"/>
      <c r="H8" s="5" t="n">
        <v>1.0939</v>
      </c>
      <c r="I8" s="5" t="n">
        <v>2.41322</v>
      </c>
      <c r="J8" s="5" t="n">
        <v>1.09442</v>
      </c>
      <c r="K8" s="5" t="n">
        <v>1.31917</v>
      </c>
      <c r="L8" s="5" t="n">
        <f aca="false">J8/K8</f>
        <v>0.829627720460593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6" hidden="false" customHeight="false" outlineLevel="0" collapsed="false">
      <c r="A9" s="4" t="n">
        <v>20</v>
      </c>
      <c r="B9" s="5" t="n">
        <v>0.2068</v>
      </c>
      <c r="C9" s="5" t="n">
        <v>2.41235</v>
      </c>
      <c r="D9" s="5" t="n">
        <v>1.13415</v>
      </c>
      <c r="E9" s="5" t="n">
        <v>1.27821</v>
      </c>
      <c r="F9" s="5" t="n">
        <f aca="false">D9/E9</f>
        <v>0.887295514821508</v>
      </c>
      <c r="G9" s="5"/>
      <c r="H9" s="5" t="n">
        <v>0.671</v>
      </c>
      <c r="I9" s="5" t="n">
        <v>2.38869</v>
      </c>
      <c r="J9" s="5" t="n">
        <v>1.12181</v>
      </c>
      <c r="K9" s="5" t="n">
        <v>1.26702</v>
      </c>
      <c r="L9" s="5" t="n">
        <f aca="false">J9/K9</f>
        <v>0.88539249577749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6" hidden="false" customHeight="false" outlineLevel="0" collapsed="false">
      <c r="A10" s="4" t="n">
        <v>25</v>
      </c>
      <c r="B10" s="5" t="n">
        <v>0.0398</v>
      </c>
      <c r="C10" s="5" t="n">
        <v>2.39158</v>
      </c>
      <c r="D10" s="5" t="n">
        <v>1.19863</v>
      </c>
      <c r="E10" s="5" t="n">
        <v>1.19295</v>
      </c>
      <c r="F10" s="5" t="n">
        <f aca="false">D10/E10</f>
        <v>1.00476130600612</v>
      </c>
      <c r="G10" s="5"/>
      <c r="H10" s="5" t="n">
        <v>0.0938</v>
      </c>
      <c r="I10" s="5" t="n">
        <v>2.37001</v>
      </c>
      <c r="J10" s="5" t="n">
        <v>1.17276</v>
      </c>
      <c r="K10" s="5" t="n">
        <v>1.19725</v>
      </c>
      <c r="L10" s="5" t="n">
        <f aca="false">J10/K10</f>
        <v>0.9795447901440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6" hidden="false" customHeight="false" outlineLevel="0" collapsed="false">
      <c r="A11" s="4" t="n">
        <v>30</v>
      </c>
      <c r="B11" s="5" t="n">
        <v>0.0018</v>
      </c>
      <c r="C11" s="5" t="n">
        <v>2.38276</v>
      </c>
      <c r="D11" s="5" t="n">
        <v>1.1909</v>
      </c>
      <c r="E11" s="5" t="n">
        <v>1.19186</v>
      </c>
      <c r="F11" s="5" t="n">
        <f aca="false">D11/E11</f>
        <v>0.999194536271039</v>
      </c>
      <c r="G11" s="5"/>
      <c r="H11" s="5" t="n">
        <v>0.0056</v>
      </c>
      <c r="I11" s="5" t="n">
        <v>2.36246</v>
      </c>
      <c r="J11" s="5" t="n">
        <v>1.18048</v>
      </c>
      <c r="K11" s="5" t="n">
        <v>1.18198</v>
      </c>
      <c r="L11" s="5" t="n">
        <f aca="false">J11/K11</f>
        <v>0.99873094299395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6" hidden="false" customHeight="false" outlineLevel="0" collapsed="false">
      <c r="A12" s="4" t="n">
        <v>35</v>
      </c>
      <c r="B12" s="5" t="n">
        <v>0.0026</v>
      </c>
      <c r="C12" s="5" t="n">
        <v>2.37452</v>
      </c>
      <c r="D12" s="5" t="n">
        <v>1.18705</v>
      </c>
      <c r="E12" s="5" t="n">
        <v>1.18748</v>
      </c>
      <c r="F12" s="5" t="n">
        <f aca="false">D12/E12</f>
        <v>0.999637888638124</v>
      </c>
      <c r="G12" s="5"/>
      <c r="H12" s="5" t="n">
        <v>0.0026</v>
      </c>
      <c r="I12" s="5" t="n">
        <v>2.35548</v>
      </c>
      <c r="J12" s="5" t="n">
        <v>1.1774</v>
      </c>
      <c r="K12" s="5" t="n">
        <v>1.17808</v>
      </c>
      <c r="L12" s="5" t="n">
        <f aca="false">J12/K12</f>
        <v>0.99942278962379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6"/>
      <c r="AA12" s="6"/>
      <c r="AB12" s="6"/>
      <c r="AC12" s="6"/>
      <c r="AD12" s="5"/>
    </row>
    <row r="13" customFormat="false" ht="16" hidden="false" customHeight="false" outlineLevel="0" collapsed="false">
      <c r="A13" s="4" t="n">
        <v>40</v>
      </c>
      <c r="B13" s="5" t="n">
        <v>0.0005</v>
      </c>
      <c r="C13" s="5" t="n">
        <v>2.36669</v>
      </c>
      <c r="D13" s="5" t="n">
        <v>1.18328</v>
      </c>
      <c r="E13" s="5" t="n">
        <v>1.18341</v>
      </c>
      <c r="F13" s="5" t="n">
        <f aca="false">D13/E13</f>
        <v>0.999890147962245</v>
      </c>
      <c r="G13" s="5"/>
      <c r="H13" s="5" t="n">
        <v>0.0012</v>
      </c>
      <c r="I13" s="5" t="n">
        <v>2.34886</v>
      </c>
      <c r="J13" s="5" t="n">
        <v>1.17412</v>
      </c>
      <c r="K13" s="5" t="n">
        <v>1.17474</v>
      </c>
      <c r="L13" s="5" t="n">
        <f aca="false">J13/K13</f>
        <v>0.99947222364097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</sheetData>
  <mergeCells count="5">
    <mergeCell ref="B3:F3"/>
    <mergeCell ref="H3:L3"/>
    <mergeCell ref="N3:R3"/>
    <mergeCell ref="T3:X3"/>
    <mergeCell ref="Z3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7" t="s">
        <v>0</v>
      </c>
    </row>
    <row r="2" customFormat="false" ht="16" hidden="false" customHeight="false" outlineLevel="0" collapsed="false">
      <c r="A2" s="7" t="s">
        <v>1</v>
      </c>
    </row>
    <row r="3" customFormat="false" ht="16" hidden="false" customHeight="false" outlineLevel="0" collapsed="false">
      <c r="A3" s="2"/>
      <c r="B3" s="3" t="s">
        <v>13</v>
      </c>
      <c r="C3" s="3"/>
      <c r="D3" s="3"/>
      <c r="E3" s="3"/>
      <c r="F3" s="3"/>
      <c r="G3" s="2"/>
      <c r="H3" s="3" t="s">
        <v>13</v>
      </c>
      <c r="I3" s="3"/>
      <c r="J3" s="3"/>
      <c r="K3" s="3"/>
      <c r="L3" s="3"/>
    </row>
    <row r="4" customFormat="false" ht="16" hidden="false" customHeight="false" outlineLevel="0" collapsed="false">
      <c r="A4" s="2" t="s">
        <v>3</v>
      </c>
      <c r="B4" s="2" t="s">
        <v>14</v>
      </c>
      <c r="C4" s="2" t="s">
        <v>15</v>
      </c>
      <c r="D4" s="2" t="s">
        <v>16</v>
      </c>
      <c r="E4" s="2" t="s">
        <v>17</v>
      </c>
      <c r="F4" s="2" t="s">
        <v>8</v>
      </c>
      <c r="G4" s="2"/>
      <c r="H4" s="2" t="s">
        <v>18</v>
      </c>
      <c r="I4" s="2" t="s">
        <v>19</v>
      </c>
      <c r="J4" s="2" t="s">
        <v>20</v>
      </c>
      <c r="K4" s="2" t="s">
        <v>21</v>
      </c>
      <c r="L4" s="2" t="s">
        <v>8</v>
      </c>
    </row>
    <row r="5" customFormat="false" ht="16" hidden="false" customHeight="false" outlineLevel="0" collapsed="false">
      <c r="A5" s="4" t="n">
        <v>0</v>
      </c>
      <c r="B5" s="5" t="n">
        <v>13.4722</v>
      </c>
      <c r="C5" s="5" t="n">
        <v>2.89134</v>
      </c>
      <c r="D5" s="5" t="n">
        <v>0.97887</v>
      </c>
      <c r="E5" s="5" t="n">
        <v>1.95277</v>
      </c>
      <c r="F5" s="5" t="n">
        <f aca="false">D5/E5</f>
        <v>0.501272551298924</v>
      </c>
      <c r="G5" s="5"/>
      <c r="H5" s="5" t="n">
        <v>5.0646</v>
      </c>
      <c r="I5" s="5" t="n">
        <v>2.68524</v>
      </c>
      <c r="J5" s="5" t="n">
        <v>1.01167</v>
      </c>
      <c r="K5" s="5" t="n">
        <v>1.6799</v>
      </c>
      <c r="L5" s="5" t="n">
        <f aca="false">J5/K5</f>
        <v>0.602220370260135</v>
      </c>
    </row>
    <row r="6" customFormat="false" ht="16" hidden="false" customHeight="false" outlineLevel="0" collapsed="false">
      <c r="A6" s="4" t="n">
        <v>5</v>
      </c>
      <c r="B6" s="5" t="n">
        <v>11.1982</v>
      </c>
      <c r="C6" s="5" t="n">
        <v>2.80301</v>
      </c>
      <c r="D6" s="5" t="n">
        <v>0.98126</v>
      </c>
      <c r="E6" s="5" t="n">
        <v>1.85027</v>
      </c>
      <c r="F6" s="5" t="n">
        <f aca="false">D6/E6</f>
        <v>0.530333410799505</v>
      </c>
      <c r="G6" s="5"/>
      <c r="H6" s="5" t="n">
        <v>5.3588</v>
      </c>
      <c r="I6" s="5" t="n">
        <v>2.60994</v>
      </c>
      <c r="J6" s="5" t="n">
        <v>1.02156</v>
      </c>
      <c r="K6" s="5" t="n">
        <v>1.5957</v>
      </c>
      <c r="L6" s="5" t="n">
        <f aca="false">J6/K6</f>
        <v>0.640195525474713</v>
      </c>
    </row>
    <row r="7" customFormat="false" ht="16" hidden="false" customHeight="false" outlineLevel="0" collapsed="false">
      <c r="A7" s="4" t="n">
        <v>10</v>
      </c>
      <c r="B7" s="5" t="n">
        <v>10.1773</v>
      </c>
      <c r="C7" s="5" t="n">
        <v>2.73745</v>
      </c>
      <c r="D7" s="5" t="n">
        <v>0.98362</v>
      </c>
      <c r="E7" s="5" t="n">
        <v>1.77782</v>
      </c>
      <c r="F7" s="5" t="n">
        <f aca="false">D7/E7</f>
        <v>0.553273109763643</v>
      </c>
      <c r="G7" s="5"/>
      <c r="H7" s="5" t="n">
        <v>5.4752</v>
      </c>
      <c r="I7" s="5" t="n">
        <v>2.55463</v>
      </c>
      <c r="J7" s="5" t="n">
        <v>1.03121</v>
      </c>
      <c r="K7" s="5" t="n">
        <v>1.53129</v>
      </c>
      <c r="L7" s="5" t="n">
        <f aca="false">J7/K7</f>
        <v>0.673425673778318</v>
      </c>
    </row>
    <row r="8" customFormat="false" ht="16" hidden="false" customHeight="false" outlineLevel="0" collapsed="false">
      <c r="A8" s="4" t="n">
        <v>15</v>
      </c>
      <c r="B8" s="5" t="n">
        <v>9.7635</v>
      </c>
      <c r="C8" s="5" t="n">
        <v>2.68584</v>
      </c>
      <c r="D8" s="5" t="n">
        <v>0.98584</v>
      </c>
      <c r="E8" s="5" t="n">
        <v>1.72241</v>
      </c>
      <c r="F8" s="5" t="n">
        <f aca="false">D8/E8</f>
        <v>0.572360820013818</v>
      </c>
      <c r="G8" s="5"/>
      <c r="H8" s="5" t="n">
        <v>5.4959</v>
      </c>
      <c r="I8" s="5" t="n">
        <v>2.51118</v>
      </c>
      <c r="J8" s="5" t="n">
        <v>1.04089</v>
      </c>
      <c r="K8" s="5" t="n">
        <v>1.47844</v>
      </c>
      <c r="L8" s="5" t="n">
        <f aca="false">J8/K8</f>
        <v>0.704046156759828</v>
      </c>
    </row>
    <row r="9" customFormat="false" ht="16" hidden="false" customHeight="false" outlineLevel="0" collapsed="false">
      <c r="A9" s="4" t="n">
        <v>20</v>
      </c>
      <c r="B9" s="5" t="n">
        <v>9.6173</v>
      </c>
      <c r="C9" s="5" t="n">
        <v>2.64344</v>
      </c>
      <c r="D9" s="5" t="n">
        <v>0.98795</v>
      </c>
      <c r="E9" s="5" t="n">
        <v>1.67752</v>
      </c>
      <c r="F9" s="5" t="n">
        <f aca="false">D9/E9</f>
        <v>0.588934856216319</v>
      </c>
      <c r="G9" s="5"/>
      <c r="H9" s="5" t="n">
        <v>5.4797</v>
      </c>
      <c r="I9" s="5" t="n">
        <v>2.47581</v>
      </c>
      <c r="J9" s="5" t="n">
        <v>1.05074</v>
      </c>
      <c r="K9" s="5" t="n">
        <v>1.43339</v>
      </c>
      <c r="L9" s="5" t="n">
        <f aca="false">J9/K9</f>
        <v>0.733045437738508</v>
      </c>
    </row>
    <row r="10" customFormat="false" ht="16" hidden="false" customHeight="false" outlineLevel="0" collapsed="false">
      <c r="A10" s="4" t="n">
        <v>25</v>
      </c>
      <c r="B10" s="5" t="n">
        <v>9.5955</v>
      </c>
      <c r="C10" s="5" t="n">
        <v>2.60732</v>
      </c>
      <c r="D10" s="5" t="n">
        <v>0.98998</v>
      </c>
      <c r="E10" s="5" t="n">
        <v>1.63952</v>
      </c>
      <c r="F10" s="5" t="n">
        <f aca="false">D10/E10</f>
        <v>0.603823070166878</v>
      </c>
      <c r="G10" s="5"/>
      <c r="H10" s="5" t="n">
        <v>5.4511</v>
      </c>
      <c r="I10" s="5" t="n">
        <v>2.4463</v>
      </c>
      <c r="J10" s="5" t="n">
        <v>1.06062</v>
      </c>
      <c r="K10" s="5" t="n">
        <v>1.39412</v>
      </c>
      <c r="L10" s="5" t="n">
        <f aca="false">J10/K10</f>
        <v>0.760780994462457</v>
      </c>
    </row>
    <row r="11" customFormat="false" ht="16" hidden="false" customHeight="false" outlineLevel="0" collapsed="false">
      <c r="A11" s="4" t="n">
        <v>30</v>
      </c>
      <c r="B11" s="5" t="n">
        <v>9.6074</v>
      </c>
      <c r="C11" s="5" t="n">
        <v>2.5762</v>
      </c>
      <c r="D11" s="5" t="n">
        <v>0.992</v>
      </c>
      <c r="E11" s="5" t="n">
        <v>1.60666</v>
      </c>
      <c r="F11" s="5" t="n">
        <f aca="false">D11/E11</f>
        <v>0.617429947842107</v>
      </c>
      <c r="G11" s="5"/>
      <c r="H11" s="5" t="n">
        <v>5.4132</v>
      </c>
      <c r="I11" s="5" t="n">
        <v>2.42143</v>
      </c>
      <c r="J11" s="5" t="n">
        <v>1.07083</v>
      </c>
      <c r="K11" s="5" t="n">
        <v>1.35914</v>
      </c>
      <c r="L11" s="5" t="n">
        <f aca="false">J11/K11</f>
        <v>0.787873213944112</v>
      </c>
    </row>
    <row r="12" customFormat="false" ht="16" hidden="false" customHeight="false" outlineLevel="0" collapsed="false">
      <c r="A12" s="4" t="n">
        <v>35</v>
      </c>
      <c r="B12" s="5" t="n">
        <v>9.6333</v>
      </c>
      <c r="C12" s="5" t="n">
        <v>2.54845</v>
      </c>
      <c r="D12" s="5" t="n">
        <v>0.99402</v>
      </c>
      <c r="E12" s="5" t="n">
        <v>1.57725</v>
      </c>
      <c r="F12" s="5" t="n">
        <f aca="false">D12/E12</f>
        <v>0.630223490252021</v>
      </c>
      <c r="G12" s="5"/>
      <c r="H12" s="5" t="n">
        <v>5.3887</v>
      </c>
      <c r="I12" s="5" t="n">
        <v>2.40033</v>
      </c>
      <c r="J12" s="5" t="n">
        <v>1.08077</v>
      </c>
      <c r="K12" s="5" t="n">
        <v>1.32822</v>
      </c>
      <c r="L12" s="5" t="n">
        <f aca="false">J12/K12</f>
        <v>0.813698031952538</v>
      </c>
    </row>
    <row r="13" customFormat="false" ht="16" hidden="false" customHeight="false" outlineLevel="0" collapsed="false">
      <c r="A13" s="4" t="n">
        <v>40</v>
      </c>
      <c r="B13" s="5" t="n">
        <v>9.6663</v>
      </c>
      <c r="C13" s="5" t="n">
        <v>2.52387</v>
      </c>
      <c r="D13" s="5" t="n">
        <v>0.99597</v>
      </c>
      <c r="E13" s="5" t="n">
        <v>1.55108</v>
      </c>
      <c r="F13" s="5" t="n">
        <f aca="false">D13/E13</f>
        <v>0.642113881940326</v>
      </c>
      <c r="G13" s="5"/>
      <c r="H13" s="5" t="n">
        <v>5.3774</v>
      </c>
      <c r="I13" s="5" t="n">
        <v>2.3824</v>
      </c>
      <c r="J13" s="5" t="n">
        <v>1.09034</v>
      </c>
      <c r="K13" s="5" t="n">
        <v>1.30087</v>
      </c>
      <c r="L13" s="5" t="n">
        <f aca="false">J13/K13</f>
        <v>0.838162153020671</v>
      </c>
    </row>
  </sheetData>
  <mergeCells count="2">
    <mergeCell ref="B3:F3"/>
    <mergeCell ref="H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1:A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7" t="s">
        <v>0</v>
      </c>
    </row>
    <row r="2" customFormat="false" ht="16" hidden="false" customHeight="false" outlineLevel="0" collapsed="false">
      <c r="A2" s="7" t="s">
        <v>1</v>
      </c>
    </row>
    <row r="3" customFormat="false" ht="16" hidden="false" customHeight="false" outlineLevel="0" collapsed="false">
      <c r="A3" s="2"/>
      <c r="B3" s="3" t="s">
        <v>22</v>
      </c>
      <c r="C3" s="3"/>
      <c r="D3" s="3"/>
      <c r="E3" s="3"/>
      <c r="F3" s="3"/>
    </row>
    <row r="4" customFormat="false" ht="16" hidden="false" customHeight="false" outlineLevel="0" collapsed="false">
      <c r="A4" s="2" t="s">
        <v>3</v>
      </c>
      <c r="B4" s="2" t="s">
        <v>23</v>
      </c>
      <c r="C4" s="2" t="s">
        <v>24</v>
      </c>
      <c r="D4" s="2" t="s">
        <v>25</v>
      </c>
      <c r="E4" s="2" t="s">
        <v>7</v>
      </c>
      <c r="F4" s="2" t="s">
        <v>8</v>
      </c>
    </row>
    <row r="5" customFormat="false" ht="16" hidden="false" customHeight="false" outlineLevel="0" collapsed="false">
      <c r="A5" s="4" t="n">
        <v>0</v>
      </c>
      <c r="B5" s="5" t="n">
        <v>6.5946</v>
      </c>
      <c r="C5" s="5" t="n">
        <v>2.74998</v>
      </c>
      <c r="D5" s="5" t="n">
        <v>1.0031</v>
      </c>
      <c r="E5" s="5" t="n">
        <v>1.7573</v>
      </c>
      <c r="F5" s="5" t="n">
        <f aca="false">D5/E5</f>
        <v>0.570818869857167</v>
      </c>
    </row>
    <row r="6" customFormat="false" ht="16" hidden="false" customHeight="false" outlineLevel="0" collapsed="false">
      <c r="A6" s="4" t="n">
        <v>5</v>
      </c>
      <c r="B6" s="5" t="n">
        <v>6.3412</v>
      </c>
      <c r="C6" s="5" t="n">
        <v>2.65588</v>
      </c>
      <c r="D6" s="5" t="n">
        <v>1.0104</v>
      </c>
      <c r="E6" s="5" t="n">
        <v>1.65543</v>
      </c>
      <c r="F6" s="5" t="n">
        <f aca="false">D6/E6</f>
        <v>0.610355013501024</v>
      </c>
    </row>
    <row r="7" customFormat="false" ht="16" hidden="false" customHeight="false" outlineLevel="0" collapsed="false">
      <c r="A7" s="4" t="n">
        <v>10</v>
      </c>
      <c r="B7" s="5" t="n">
        <v>6.1485</v>
      </c>
      <c r="C7" s="5" t="n">
        <v>2.5903</v>
      </c>
      <c r="D7" s="5" t="n">
        <v>1.01687</v>
      </c>
      <c r="E7" s="5" t="n">
        <v>1.58303</v>
      </c>
      <c r="F7" s="5" t="n">
        <f aca="false">D7/E7</f>
        <v>0.642356746239806</v>
      </c>
    </row>
    <row r="8" customFormat="false" ht="16" hidden="false" customHeight="false" outlineLevel="0" collapsed="false">
      <c r="A8" s="4" t="n">
        <v>15</v>
      </c>
      <c r="B8" s="5" t="n">
        <v>5.995</v>
      </c>
      <c r="C8" s="5" t="n">
        <v>2.54081</v>
      </c>
      <c r="D8" s="5" t="n">
        <v>1.02274</v>
      </c>
      <c r="E8" s="5" t="n">
        <v>1.5274</v>
      </c>
      <c r="F8" s="5" t="n">
        <f aca="false">D8/E8</f>
        <v>0.669595390860285</v>
      </c>
    </row>
    <row r="9" customFormat="false" ht="16" hidden="false" customHeight="false" outlineLevel="0" collapsed="false">
      <c r="A9" s="4" t="n">
        <v>20</v>
      </c>
      <c r="B9" s="5" t="n">
        <v>5.8932</v>
      </c>
      <c r="C9" s="5" t="n">
        <v>2.50157</v>
      </c>
      <c r="D9" s="5" t="n">
        <v>1.02804</v>
      </c>
      <c r="E9" s="5" t="n">
        <v>1.48273</v>
      </c>
      <c r="F9" s="5" t="n">
        <f aca="false">D9/E9</f>
        <v>0.693342685451835</v>
      </c>
    </row>
    <row r="10" customFormat="false" ht="16" hidden="false" customHeight="false" outlineLevel="0" collapsed="false">
      <c r="A10" s="4" t="n">
        <v>25</v>
      </c>
      <c r="B10" s="5" t="n">
        <v>5.8238</v>
      </c>
      <c r="C10" s="5" t="n">
        <v>2.4695</v>
      </c>
      <c r="D10" s="5" t="n">
        <v>1.03284</v>
      </c>
      <c r="E10" s="5" t="n">
        <v>1.4458</v>
      </c>
      <c r="F10" s="5" t="n">
        <f aca="false">D10/E10</f>
        <v>0.714372665652234</v>
      </c>
    </row>
    <row r="11" customFormat="false" ht="16" hidden="false" customHeight="false" outlineLevel="0" collapsed="false">
      <c r="A11" s="4" t="n">
        <v>30</v>
      </c>
      <c r="B11" s="5" t="n">
        <v>5.7909</v>
      </c>
      <c r="C11" s="5" t="n">
        <v>2.44292</v>
      </c>
      <c r="D11" s="5" t="n">
        <v>1.03703</v>
      </c>
      <c r="E11" s="5" t="n">
        <v>1.41505</v>
      </c>
      <c r="F11" s="5" t="n">
        <f aca="false">D11/E11</f>
        <v>0.732857496201548</v>
      </c>
    </row>
    <row r="12" customFormat="false" ht="16" hidden="false" customHeight="false" outlineLevel="0" collapsed="false">
      <c r="A12" s="4" t="n">
        <v>35</v>
      </c>
      <c r="B12" s="6" t="n">
        <v>5.7879</v>
      </c>
      <c r="C12" s="6" t="n">
        <v>2.42061</v>
      </c>
      <c r="D12" s="6" t="n">
        <v>1.04079</v>
      </c>
      <c r="E12" s="6" t="n">
        <v>1.38921</v>
      </c>
      <c r="F12" s="5" t="n">
        <f aca="false">D12/E12</f>
        <v>0.749195585980521</v>
      </c>
    </row>
    <row r="13" customFormat="false" ht="16" hidden="false" customHeight="false" outlineLevel="0" collapsed="false">
      <c r="A13" s="4" t="n">
        <v>40</v>
      </c>
      <c r="B13" s="5" t="n">
        <v>5.8062</v>
      </c>
      <c r="C13" s="5" t="n">
        <v>2.40146</v>
      </c>
      <c r="D13" s="5" t="n">
        <v>1.04403</v>
      </c>
      <c r="E13" s="5" t="n">
        <v>1.36688</v>
      </c>
      <c r="F13" s="5" t="n">
        <f aca="false">D13/E13</f>
        <v>0.763805162121035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10:56:32Z</dcterms:created>
  <dc:creator>Natalia V Solomatova</dc:creator>
  <dc:description/>
  <dc:language>en-US</dc:language>
  <cp:lastModifiedBy>Christine Elrod</cp:lastModifiedBy>
  <dcterms:modified xsi:type="dcterms:W3CDTF">2022-03-03T00:36:59Z</dcterms:modified>
  <cp:revision>0</cp:revision>
  <dc:subject/>
  <dc:title/>
</cp:coreProperties>
</file>