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12">
  <si>
    <t xml:space="preserve">American Mineralogist: June 2021 Online Materials AM-21-67650</t>
  </si>
  <si>
    <t xml:space="preserve">HOVIS ET AL.: PYROXENE THERMAL EXPANSION</t>
  </si>
  <si>
    <r>
      <rPr>
        <b val="true"/>
        <sz val="14"/>
        <rFont val="Times New Roman"/>
        <family val="1"/>
      </rPr>
      <t xml:space="preserve">Table OM1.</t>
    </r>
    <r>
      <rPr>
        <sz val="14"/>
        <rFont val="Times New Roman"/>
        <family val="1"/>
      </rPr>
      <t xml:space="preserve"> Unit-cell parameters as a function of temperature (to be deposited).</t>
    </r>
  </si>
  <si>
    <t xml:space="preserve">ORTHOPYROXENES</t>
  </si>
  <si>
    <r>
      <rPr>
        <b val="true"/>
        <sz val="12"/>
        <rFont val="Times New Roman"/>
        <family val="1"/>
      </rPr>
      <t xml:space="preserve">Sample No.</t>
    </r>
    <r>
      <rPr>
        <b val="true"/>
        <vertAlign val="superscript"/>
        <sz val="12"/>
        <rFont val="Times New Roman"/>
        <family val="1"/>
      </rPr>
      <t xml:space="preserve">a</t>
    </r>
    <r>
      <rPr>
        <b val="true"/>
        <sz val="12"/>
        <rFont val="Times New Roman"/>
        <family val="1"/>
      </rPr>
      <t xml:space="preserve"> and T (°C)</t>
    </r>
    <r>
      <rPr>
        <b val="true"/>
        <vertAlign val="superscript"/>
        <sz val="12"/>
        <rFont val="Times New Roman"/>
        <family val="1"/>
      </rPr>
      <t xml:space="preserve">b</t>
    </r>
  </si>
  <si>
    <t xml:space="preserve">a (Å)</t>
  </si>
  <si>
    <r>
      <rPr>
        <b val="true"/>
        <sz val="10"/>
        <rFont val="Times New Roman"/>
        <family val="1"/>
      </rPr>
      <t xml:space="preserve">±1</t>
    </r>
    <r>
      <rPr>
        <b val="true"/>
        <sz val="10"/>
        <rFont val="Symbol"/>
        <family val="0"/>
        <charset val="2"/>
      </rPr>
      <t xml:space="preserve">s</t>
    </r>
    <r>
      <rPr>
        <b val="true"/>
        <sz val="10"/>
        <rFont val="Times New Roman"/>
        <family val="1"/>
      </rPr>
      <t xml:space="preserve">               standard deviation</t>
    </r>
  </si>
  <si>
    <t xml:space="preserve">b (Å)</t>
  </si>
  <si>
    <t xml:space="preserve">c (Å)</t>
  </si>
  <si>
    <r>
      <rPr>
        <b val="true"/>
        <sz val="12"/>
        <rFont val="Times New Roman"/>
        <family val="1"/>
      </rPr>
      <t xml:space="preserve">V (Å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</rPr>
      <t xml:space="preserve">)</t>
    </r>
  </si>
  <si>
    <t xml:space="preserve">Enstatite</t>
  </si>
  <si>
    <t xml:space="preserve">NMNH 104098</t>
  </si>
  <si>
    <r>
      <rPr>
        <sz val="12"/>
        <rFont val="Times New Roman"/>
        <family val="1"/>
      </rPr>
      <t xml:space="preserve">22 (after)</t>
    </r>
    <r>
      <rPr>
        <vertAlign val="superscript"/>
        <sz val="12"/>
        <rFont val="Times New Roman"/>
        <family val="1"/>
      </rPr>
      <t xml:space="preserve">b</t>
    </r>
  </si>
  <si>
    <r>
      <rPr>
        <sz val="12"/>
        <rFont val="Times New Roman"/>
        <family val="1"/>
      </rPr>
      <t xml:space="preserve">Difference-22</t>
    </r>
    <r>
      <rPr>
        <vertAlign val="superscript"/>
        <sz val="12"/>
        <rFont val="Times New Roman"/>
        <family val="1"/>
      </rPr>
      <t xml:space="preserve">b</t>
    </r>
  </si>
  <si>
    <r>
      <rPr>
        <b val="true"/>
        <sz val="12"/>
        <rFont val="Times New Roman"/>
        <family val="1"/>
      </rPr>
      <t xml:space="preserve">En</t>
    </r>
    <r>
      <rPr>
        <b val="true"/>
        <vertAlign val="subscript"/>
        <sz val="12"/>
        <rFont val="Times New Roman"/>
        <family val="1"/>
      </rPr>
      <t xml:space="preserve">75</t>
    </r>
    <r>
      <rPr>
        <b val="true"/>
        <sz val="12"/>
        <rFont val="Times New Roman"/>
        <family val="1"/>
      </rPr>
      <t xml:space="preserve">Fs</t>
    </r>
    <r>
      <rPr>
        <b val="true"/>
        <vertAlign val="subscript"/>
        <sz val="12"/>
        <rFont val="Times New Roman"/>
        <family val="1"/>
      </rPr>
      <t xml:space="preserve">25</t>
    </r>
  </si>
  <si>
    <t xml:space="preserve">DL sample F</t>
  </si>
  <si>
    <t xml:space="preserve">Al-bearing Opx</t>
  </si>
  <si>
    <t xml:space="preserve">AMNH 31108</t>
  </si>
  <si>
    <r>
      <rPr>
        <b val="true"/>
        <sz val="12"/>
        <rFont val="Times New Roman"/>
        <family val="1"/>
      </rPr>
      <t xml:space="preserve">Ferrosilite, En</t>
    </r>
    <r>
      <rPr>
        <b val="true"/>
        <vertAlign val="subscript"/>
        <sz val="12"/>
        <rFont val="Times New Roman"/>
        <family val="1"/>
      </rPr>
      <t xml:space="preserve">0</t>
    </r>
    <r>
      <rPr>
        <b val="true"/>
        <sz val="12"/>
        <rFont val="Times New Roman"/>
        <family val="1"/>
      </rPr>
      <t xml:space="preserve">Fs</t>
    </r>
    <r>
      <rPr>
        <b val="true"/>
        <vertAlign val="subscript"/>
        <sz val="12"/>
        <rFont val="Times New Roman"/>
        <family val="1"/>
      </rPr>
      <t xml:space="preserve">100</t>
    </r>
  </si>
  <si>
    <t xml:space="preserve">DL sample OO</t>
  </si>
  <si>
    <t xml:space="preserve">CLINOPYROXENES</t>
  </si>
  <si>
    <r>
      <rPr>
        <b val="true"/>
        <sz val="12"/>
        <rFont val="Times New Roman"/>
        <family val="1"/>
      </rPr>
      <t xml:space="preserve">Sample No.</t>
    </r>
    <r>
      <rPr>
        <b val="true"/>
        <vertAlign val="superscript"/>
        <sz val="12"/>
        <rFont val="Times New Roman"/>
        <family val="1"/>
      </rPr>
      <t xml:space="preserve">a</t>
    </r>
    <r>
      <rPr>
        <b val="true"/>
        <sz val="12"/>
        <rFont val="Times New Roman"/>
        <family val="1"/>
      </rPr>
      <t xml:space="preserve"> and T (°C)</t>
    </r>
  </si>
  <si>
    <r>
      <rPr>
        <b val="true"/>
        <sz val="12"/>
        <rFont val="Symbol"/>
        <family val="0"/>
        <charset val="2"/>
      </rPr>
      <t xml:space="preserve">b</t>
    </r>
    <r>
      <rPr>
        <b val="true"/>
        <sz val="12"/>
        <rFont val="Times New Roman"/>
        <family val="1"/>
      </rPr>
      <t xml:space="preserve"> (°)</t>
    </r>
  </si>
  <si>
    <t xml:space="preserve">Diopside</t>
  </si>
  <si>
    <t xml:space="preserve">NMNH R18682</t>
  </si>
  <si>
    <t xml:space="preserve">Augite</t>
  </si>
  <si>
    <t xml:space="preserve">NMNH 16168</t>
  </si>
  <si>
    <t xml:space="preserve">Hedenbergite</t>
  </si>
  <si>
    <t xml:space="preserve">AMNH 26799</t>
  </si>
  <si>
    <r>
      <rPr>
        <b val="true"/>
        <sz val="12"/>
        <rFont val="Times New Roman"/>
        <family val="1"/>
      </rPr>
      <t xml:space="preserve">Johannsenite</t>
    </r>
    <r>
      <rPr>
        <b val="true"/>
        <vertAlign val="superscript"/>
        <sz val="12"/>
        <rFont val="Times New Roman"/>
        <family val="1"/>
      </rPr>
      <t xml:space="preserve">c</t>
    </r>
  </si>
  <si>
    <t xml:space="preserve">NMNH 97484</t>
  </si>
  <si>
    <t xml:space="preserve">Jadeite</t>
  </si>
  <si>
    <t xml:space="preserve">AMNH 33399</t>
  </si>
  <si>
    <t xml:space="preserve">Aegirine</t>
  </si>
  <si>
    <t xml:space="preserve">NMNH R3060</t>
  </si>
  <si>
    <t xml:space="preserve">Kosmochlor</t>
  </si>
  <si>
    <t xml:space="preserve">GH 1558</t>
  </si>
  <si>
    <t xml:space="preserve">Spodumene</t>
  </si>
  <si>
    <t xml:space="preserve">NMNH 123071</t>
  </si>
  <si>
    <r>
      <rPr>
        <b val="true"/>
        <sz val="12"/>
        <rFont val="Times New Roman"/>
        <family val="1"/>
      </rPr>
      <t xml:space="preserve">Omphacite</t>
    </r>
    <r>
      <rPr>
        <vertAlign val="superscript"/>
        <sz val="12"/>
        <rFont val="Times New Roman"/>
        <family val="1"/>
      </rPr>
      <t xml:space="preserve">d</t>
    </r>
  </si>
  <si>
    <t xml:space="preserve">HA pMVE02-14-5a</t>
  </si>
  <si>
    <t xml:space="preserve">a. NMNH, National Museum of Natural History; AMNH, American Museum of Natural History; DL, Donald Lindsley; GH, Guy Hovis; HA, George Harlow.</t>
  </si>
  <si>
    <t xml:space="preserve">b. The designation "22 (after)" is a room-T measurement made after conclusion of heating, then cooling. "Difference-22" are differences of the various </t>
  </si>
  <si>
    <t xml:space="preserve">    parameters between the two room-T data sets (which may include round-off error). Samples with shortened data ranges either changed color to red or</t>
  </si>
  <si>
    <t xml:space="preserve">    brown or yellow-brown by the end of an experiment or show discontinuity in unit-cell parameters as f(T), indicating sample breakdown.</t>
  </si>
  <si>
    <t xml:space="preserve">c. Johannsenite shows discontinuity in unit-cell parameters starting at ~400 °C, possibly a precursor to a phase transformation to bustamite (Angel 1984).</t>
  </si>
  <si>
    <t xml:space="preserve">d. Omphacite shows broad XRD peaks apparently due to chemical zoning.</t>
  </si>
  <si>
    <r>
      <rPr>
        <b val="true"/>
        <sz val="14"/>
        <color rgb="FF000000"/>
        <rFont val="Times New Roman"/>
        <family val="1"/>
      </rPr>
      <t xml:space="preserve">Table OM2:</t>
    </r>
    <r>
      <rPr>
        <sz val="14"/>
        <color rgb="FF000000"/>
        <rFont val="Times New Roman"/>
        <family val="1"/>
      </rPr>
      <t xml:space="preserve"> Size and orientation of the strain axes with temperature (to be deposited).</t>
    </r>
  </si>
  <si>
    <r>
      <rPr>
        <b val="true"/>
        <sz val="12"/>
        <color rgb="FF000000"/>
        <rFont val="Times New Roman"/>
        <family val="1"/>
      </rPr>
      <t xml:space="preserve">Mineral</t>
    </r>
    <r>
      <rPr>
        <b val="true"/>
        <vertAlign val="superscript"/>
        <sz val="12"/>
        <color rgb="FF000000"/>
        <rFont val="Times New Roman"/>
        <family val="1"/>
      </rPr>
      <t xml:space="preserve">a</t>
    </r>
  </si>
  <si>
    <t xml:space="preserve">T range (°C)</t>
  </si>
  <si>
    <r>
      <rPr>
        <b val="true"/>
        <sz val="12"/>
        <color rgb="FF000000"/>
        <rFont val="Times New Roman"/>
        <family val="1"/>
      </rPr>
      <t xml:space="preserve">axis 1 (strain/</t>
    </r>
    <r>
      <rPr>
        <b val="true"/>
        <sz val="12"/>
        <color rgb="FF000000"/>
        <rFont val="Symbol"/>
        <family val="1"/>
        <charset val="2"/>
      </rPr>
      <t xml:space="preserve">D</t>
    </r>
    <r>
      <rPr>
        <b val="true"/>
        <sz val="12"/>
        <color rgb="FF000000"/>
        <rFont val="Times New Roman"/>
        <family val="1"/>
      </rPr>
      <t xml:space="preserve">T)</t>
    </r>
  </si>
  <si>
    <t xml:space="preserve">angle (°) with</t>
  </si>
  <si>
    <r>
      <rPr>
        <b val="true"/>
        <sz val="12"/>
        <color rgb="FF000000"/>
        <rFont val="Times New Roman"/>
        <family val="1"/>
      </rPr>
      <t xml:space="preserve">axis 2 (strain/</t>
    </r>
    <r>
      <rPr>
        <b val="true"/>
        <sz val="12"/>
        <color rgb="FF000000"/>
        <rFont val="Symbol"/>
        <family val="1"/>
        <charset val="2"/>
      </rPr>
      <t xml:space="preserve">D</t>
    </r>
    <r>
      <rPr>
        <b val="true"/>
        <sz val="12"/>
        <color rgb="FF000000"/>
        <rFont val="Times New Roman"/>
        <family val="1"/>
      </rPr>
      <t xml:space="preserve">T)</t>
    </r>
  </si>
  <si>
    <r>
      <rPr>
        <b val="true"/>
        <sz val="12"/>
        <color rgb="FF000000"/>
        <rFont val="Times New Roman"/>
        <family val="1"/>
      </rPr>
      <t xml:space="preserve">axis 3 (strain/</t>
    </r>
    <r>
      <rPr>
        <b val="true"/>
        <sz val="12"/>
        <color rgb="FF000000"/>
        <rFont val="Symbol"/>
        <family val="1"/>
        <charset val="2"/>
      </rPr>
      <t xml:space="preserve">D</t>
    </r>
    <r>
      <rPr>
        <b val="true"/>
        <sz val="12"/>
        <color rgb="FF000000"/>
        <rFont val="Times New Roman"/>
        <family val="1"/>
      </rPr>
      <t xml:space="preserve">T)</t>
    </r>
  </si>
  <si>
    <r>
      <rPr>
        <b val="true"/>
        <sz val="12"/>
        <color rgb="FF000000"/>
        <rFont val="Times New Roman"/>
        <family val="1"/>
      </rPr>
      <t xml:space="preserve">(1/K) x 10</t>
    </r>
    <r>
      <rPr>
        <b val="true"/>
        <vertAlign val="superscript"/>
        <sz val="12"/>
        <color rgb="FF000000"/>
        <rFont val="Times New Roman"/>
        <family val="1"/>
      </rPr>
      <t xml:space="preserve">7</t>
    </r>
  </si>
  <si>
    <t xml:space="preserve">a</t>
  </si>
  <si>
    <t xml:space="preserve">b</t>
  </si>
  <si>
    <t xml:space="preserve">c</t>
  </si>
  <si>
    <t xml:space="preserve">diopside</t>
  </si>
  <si>
    <t xml:space="preserve">22-428</t>
  </si>
  <si>
    <t xml:space="preserve">53(2)</t>
  </si>
  <si>
    <t xml:space="preserve">53.7(1.7)</t>
  </si>
  <si>
    <t xml:space="preserve">52.3(1.7)</t>
  </si>
  <si>
    <t xml:space="preserve">88(1)</t>
  </si>
  <si>
    <t xml:space="preserve">36.3(0.0)</t>
  </si>
  <si>
    <t xml:space="preserve">142.3(0.0)</t>
  </si>
  <si>
    <t xml:space="preserve">162(1)</t>
  </si>
  <si>
    <t xml:space="preserve">0.0(1.7)</t>
  </si>
  <si>
    <t xml:space="preserve">90.0(1.1)</t>
  </si>
  <si>
    <t xml:space="preserve">augite</t>
  </si>
  <si>
    <t xml:space="preserve">25(2)</t>
  </si>
  <si>
    <t xml:space="preserve">57.3(1.0)</t>
  </si>
  <si>
    <t xml:space="preserve">48.2(1.0)</t>
  </si>
  <si>
    <t xml:space="preserve">103(2)</t>
  </si>
  <si>
    <t xml:space="preserve">32.7(0.0)</t>
  </si>
  <si>
    <t xml:space="preserve">138.2(0.0)</t>
  </si>
  <si>
    <t xml:space="preserve">173(1)</t>
  </si>
  <si>
    <t xml:space="preserve">0.0(1.0)</t>
  </si>
  <si>
    <t xml:space="preserve">90.0(0.7)</t>
  </si>
  <si>
    <t xml:space="preserve">jadeite</t>
  </si>
  <si>
    <t xml:space="preserve">22-422</t>
  </si>
  <si>
    <t xml:space="preserve">60(4)</t>
  </si>
  <si>
    <t xml:space="preserve">87.2(6.7)</t>
  </si>
  <si>
    <t xml:space="preserve">20.4(6.7)</t>
  </si>
  <si>
    <t xml:space="preserve">84(3)</t>
  </si>
  <si>
    <t xml:space="preserve">2.8(0.0)</t>
  </si>
  <si>
    <t xml:space="preserve">110.4(0.0)</t>
  </si>
  <si>
    <t xml:space="preserve">101(2)</t>
  </si>
  <si>
    <t xml:space="preserve">0.0(6.7)</t>
  </si>
  <si>
    <t xml:space="preserve">90.0(6.3)</t>
  </si>
  <si>
    <t xml:space="preserve">aegirine</t>
  </si>
  <si>
    <t xml:space="preserve">45(3)</t>
  </si>
  <si>
    <t xml:space="preserve">121.7(3.0)</t>
  </si>
  <si>
    <t xml:space="preserve">14.4(3.0)</t>
  </si>
  <si>
    <t xml:space="preserve">84(2)</t>
  </si>
  <si>
    <t xml:space="preserve">148.3(0.0)</t>
  </si>
  <si>
    <t xml:space="preserve">104.4(0.0)</t>
  </si>
  <si>
    <t xml:space="preserve">122(1)</t>
  </si>
  <si>
    <t xml:space="preserve">180.0(3.0)</t>
  </si>
  <si>
    <t xml:space="preserve">90.0(2.9)</t>
  </si>
  <si>
    <t xml:space="preserve">kosmochlor</t>
  </si>
  <si>
    <t xml:space="preserve">46(1)</t>
  </si>
  <si>
    <t xml:space="preserve">133.1(1.6)</t>
  </si>
  <si>
    <t xml:space="preserve">25.6(1.6)</t>
  </si>
  <si>
    <t xml:space="preserve">80(1)</t>
  </si>
  <si>
    <t xml:space="preserve">136.9(0.0)</t>
  </si>
  <si>
    <t xml:space="preserve">115.6(0.0)</t>
  </si>
  <si>
    <t xml:space="preserve">97(1)</t>
  </si>
  <si>
    <t xml:space="preserve">180.0(1.6)</t>
  </si>
  <si>
    <t xml:space="preserve">90.0(1.5)</t>
  </si>
  <si>
    <t xml:space="preserve">spodumene</t>
  </si>
  <si>
    <t xml:space="preserve">10(2)</t>
  </si>
  <si>
    <t xml:space="preserve">153.5(1.0)</t>
  </si>
  <si>
    <t xml:space="preserve">43.5(1.0)</t>
  </si>
  <si>
    <t xml:space="preserve">99(2)</t>
  </si>
  <si>
    <t xml:space="preserve">116.5(0.0)</t>
  </si>
  <si>
    <t xml:space="preserve">133.5(0.0)</t>
  </si>
  <si>
    <t xml:space="preserve">114(2)</t>
  </si>
  <si>
    <t xml:space="preserve">180.0(1.0)</t>
  </si>
  <si>
    <t xml:space="preserve">omphacite</t>
  </si>
  <si>
    <t xml:space="preserve">25-416</t>
  </si>
  <si>
    <t xml:space="preserve">54(5)</t>
  </si>
  <si>
    <t xml:space="preserve">62.0(4.6)</t>
  </si>
  <si>
    <t xml:space="preserve">45.0(4.6)</t>
  </si>
  <si>
    <t xml:space="preserve">85(3)</t>
  </si>
  <si>
    <t xml:space="preserve">28.0(0.0)</t>
  </si>
  <si>
    <t xml:space="preserve">135.0(0.0)</t>
  </si>
  <si>
    <t xml:space="preserve">133(3)</t>
  </si>
  <si>
    <t xml:space="preserve">0.0(4.6)</t>
  </si>
  <si>
    <t xml:space="preserve">90.0(3.3)</t>
  </si>
  <si>
    <t xml:space="preserve">johannsenite</t>
  </si>
  <si>
    <t xml:space="preserve">36(4)</t>
  </si>
  <si>
    <t xml:space="preserve">53.0(2.3)</t>
  </si>
  <si>
    <t xml:space="preserve">52.1(2.3)</t>
  </si>
  <si>
    <t xml:space="preserve">82(3)</t>
  </si>
  <si>
    <t xml:space="preserve">37.0(0.0)</t>
  </si>
  <si>
    <t xml:space="preserve">142.1(0.0)</t>
  </si>
  <si>
    <t xml:space="preserve">176(3)</t>
  </si>
  <si>
    <t xml:space="preserve">0.0(2.3)</t>
  </si>
  <si>
    <t xml:space="preserve">90.0(1.4)</t>
  </si>
  <si>
    <t xml:space="preserve">hedenbergite</t>
  </si>
  <si>
    <t xml:space="preserve">0(3)</t>
  </si>
  <si>
    <t xml:space="preserve">54.9(0.9)</t>
  </si>
  <si>
    <t xml:space="preserve">50.4(0.9)</t>
  </si>
  <si>
    <t xml:space="preserve">129(2)</t>
  </si>
  <si>
    <t xml:space="preserve">35.1(0.0)</t>
  </si>
  <si>
    <t xml:space="preserve">140.4(0.0)</t>
  </si>
  <si>
    <t xml:space="preserve">166(2)</t>
  </si>
  <si>
    <t xml:space="preserve">0.0(0.9)</t>
  </si>
  <si>
    <t xml:space="preserve">90.0(0.6)</t>
  </si>
  <si>
    <t xml:space="preserve">428-958</t>
  </si>
  <si>
    <t xml:space="preserve">54(2)</t>
  </si>
  <si>
    <t xml:space="preserve">70.9(1.8)</t>
  </si>
  <si>
    <t xml:space="preserve">35.2(1.8)</t>
  </si>
  <si>
    <t xml:space="preserve">92(1)</t>
  </si>
  <si>
    <t xml:space="preserve">19.1(0.0)</t>
  </si>
  <si>
    <t xml:space="preserve">125.2(0.0)</t>
  </si>
  <si>
    <t xml:space="preserve">188(1)</t>
  </si>
  <si>
    <t xml:space="preserve">0.0(1.8)</t>
  </si>
  <si>
    <t xml:space="preserve">428-728</t>
  </si>
  <si>
    <t xml:space="preserve">39(3)</t>
  </si>
  <si>
    <t xml:space="preserve">56.7(1.8)</t>
  </si>
  <si>
    <t xml:space="preserve">48.9(1.8)</t>
  </si>
  <si>
    <t xml:space="preserve">98(2)</t>
  </si>
  <si>
    <t xml:space="preserve">33.3(0.0)</t>
  </si>
  <si>
    <t xml:space="preserve">138.9(0.0)</t>
  </si>
  <si>
    <t xml:space="preserve">188(2)</t>
  </si>
  <si>
    <t xml:space="preserve">90.0(1.2)</t>
  </si>
  <si>
    <t xml:space="preserve">422-922</t>
  </si>
  <si>
    <t xml:space="preserve">68(2)</t>
  </si>
  <si>
    <t xml:space="preserve">93.7(5.0)</t>
  </si>
  <si>
    <t xml:space="preserve">13.9(5.0)</t>
  </si>
  <si>
    <t xml:space="preserve">93(2)</t>
  </si>
  <si>
    <t xml:space="preserve">176.3(0.0)</t>
  </si>
  <si>
    <t xml:space="preserve">76.1(0.0)</t>
  </si>
  <si>
    <t xml:space="preserve">113(2)</t>
  </si>
  <si>
    <t xml:space="preserve">180.0(5.1)</t>
  </si>
  <si>
    <t xml:space="preserve">90.0(4.9)</t>
  </si>
  <si>
    <t xml:space="preserve">428-928</t>
  </si>
  <si>
    <t xml:space="preserve">46(3)</t>
  </si>
  <si>
    <t xml:space="preserve">104.9(2.3)</t>
  </si>
  <si>
    <t xml:space="preserve">2.4(2.3)</t>
  </si>
  <si>
    <t xml:space="preserve">87(1)</t>
  </si>
  <si>
    <t xml:space="preserve">165.1(0.0)</t>
  </si>
  <si>
    <t xml:space="preserve">87.6(0.0)</t>
  </si>
  <si>
    <t xml:space="preserve">123(1)</t>
  </si>
  <si>
    <t xml:space="preserve">180.0(2.3)</t>
  </si>
  <si>
    <t xml:space="preserve">90.0(2.3)</t>
  </si>
  <si>
    <t xml:space="preserve">49(1)</t>
  </si>
  <si>
    <t xml:space="preserve">129.5(1.1)</t>
  </si>
  <si>
    <t xml:space="preserve">22.2(1.1)</t>
  </si>
  <si>
    <t xml:space="preserve">112.2(0.0)</t>
  </si>
  <si>
    <t xml:space="preserve">105(1)</t>
  </si>
  <si>
    <t xml:space="preserve">180.0(1.1)</t>
  </si>
  <si>
    <t xml:space="preserve">90.0(1.0)</t>
  </si>
  <si>
    <t xml:space="preserve">34(1)</t>
  </si>
  <si>
    <t xml:space="preserve">141.1(1.1)</t>
  </si>
  <si>
    <t xml:space="preserve">31.2(1.1)</t>
  </si>
  <si>
    <t xml:space="preserve">96(2)</t>
  </si>
  <si>
    <t xml:space="preserve">121.2(0.0)</t>
  </si>
  <si>
    <t xml:space="preserve">124(1)</t>
  </si>
  <si>
    <t xml:space="preserve">90.0(0.9)</t>
  </si>
  <si>
    <t xml:space="preserve">416-916</t>
  </si>
  <si>
    <t xml:space="preserve">62(3)</t>
  </si>
  <si>
    <t xml:space="preserve">74.0(3.0)</t>
  </si>
  <si>
    <t xml:space="preserve">33.0(3.0)</t>
  </si>
  <si>
    <t xml:space="preserve">102(2)</t>
  </si>
  <si>
    <t xml:space="preserve">123.0(0.0)</t>
  </si>
  <si>
    <t xml:space="preserve">160(2)</t>
  </si>
  <si>
    <t xml:space="preserve">0.0(3.0)</t>
  </si>
  <si>
    <t xml:space="preserve">90.0(2.5)</t>
  </si>
  <si>
    <t xml:space="preserve">a. Mineral names correlate with samples listed in Table 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00"/>
    <numFmt numFmtId="167" formatCode="0.00"/>
    <numFmt numFmtId="168" formatCode="0"/>
  </numFmts>
  <fonts count="23">
    <font>
      <sz val="12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Symbol"/>
      <family val="0"/>
      <charset val="2"/>
    </font>
    <font>
      <sz val="12"/>
      <color rgb="FFDD0806"/>
      <name val="Times New Roman"/>
      <family val="1"/>
    </font>
    <font>
      <vertAlign val="superscript"/>
      <sz val="12"/>
      <name val="Times New Roman"/>
      <family val="1"/>
    </font>
    <font>
      <b val="true"/>
      <vertAlign val="subscript"/>
      <sz val="12"/>
      <name val="Times New Roman"/>
      <family val="1"/>
    </font>
    <font>
      <b val="true"/>
      <sz val="12"/>
      <name val="Symbol"/>
      <family val="0"/>
      <charset val="2"/>
    </font>
    <font>
      <b val="true"/>
      <sz val="12"/>
      <color rgb="FFDD0806"/>
      <name val="Times New Roman"/>
      <family val="1"/>
    </font>
    <font>
      <sz val="12"/>
      <name val="Verdana"/>
      <family val="2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vertAlign val="superscript"/>
      <sz val="12"/>
      <color rgb="FF000000"/>
      <name val="Times New Roman"/>
      <family val="1"/>
    </font>
    <font>
      <b val="true"/>
      <sz val="12"/>
      <color rgb="FF00000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3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B97" activeCellId="0" sqref="B97"/>
    </sheetView>
  </sheetViews>
  <sheetFormatPr defaultColWidth="8.828125" defaultRowHeight="15.35" zeroHeight="false" outlineLevelRow="0" outlineLevelCol="0"/>
  <cols>
    <col collapsed="false" customWidth="true" hidden="false" outlineLevel="0" max="1" min="1" style="1" width="13.82"/>
    <col collapsed="false" customWidth="true" hidden="false" outlineLevel="0" max="9" min="2" style="1" width="10.82"/>
    <col collapsed="false" customWidth="true" hidden="false" outlineLevel="0" max="13" min="10" style="1" width="11.99"/>
    <col collapsed="false" customWidth="true" hidden="false" outlineLevel="0" max="15" min="14" style="2" width="11.99"/>
    <col collapsed="false" customWidth="true" hidden="false" outlineLevel="0" max="16" min="16" style="1" width="11.99"/>
    <col collapsed="false" customWidth="false" hidden="false" outlineLevel="0" max="257" min="17" style="1" width="8.83"/>
  </cols>
  <sheetData>
    <row r="1" customFormat="false" ht="15.35" hidden="false" customHeight="false" outlineLevel="0" collapsed="false">
      <c r="A1" s="1" t="s">
        <v>0</v>
      </c>
    </row>
    <row r="2" customFormat="false" ht="15.35" hidden="false" customHeight="false" outlineLevel="0" collapsed="false">
      <c r="A2" s="1" t="s">
        <v>1</v>
      </c>
    </row>
    <row r="3" customFormat="false" ht="36" hidden="false" customHeight="true" outlineLevel="0" collapsed="false">
      <c r="A3" s="3" t="s">
        <v>2</v>
      </c>
      <c r="J3" s="0"/>
      <c r="K3" s="0"/>
      <c r="L3" s="0"/>
      <c r="M3" s="0"/>
    </row>
    <row r="4" s="8" customFormat="true" ht="18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6"/>
      <c r="I4" s="6"/>
      <c r="J4" s="0"/>
      <c r="K4" s="0"/>
      <c r="L4" s="0"/>
      <c r="M4" s="0"/>
      <c r="N4" s="7"/>
      <c r="O4" s="7"/>
    </row>
    <row r="5" s="13" customFormat="true" ht="45" hidden="false" customHeight="true" outlineLevel="0" collapsed="false">
      <c r="A5" s="9" t="s">
        <v>4</v>
      </c>
      <c r="B5" s="10" t="s">
        <v>5</v>
      </c>
      <c r="C5" s="11" t="s">
        <v>6</v>
      </c>
      <c r="D5" s="10" t="s">
        <v>7</v>
      </c>
      <c r="E5" s="11" t="s">
        <v>6</v>
      </c>
      <c r="F5" s="10" t="s">
        <v>8</v>
      </c>
      <c r="G5" s="11" t="s">
        <v>6</v>
      </c>
      <c r="H5" s="10" t="s">
        <v>9</v>
      </c>
      <c r="I5" s="11" t="s">
        <v>6</v>
      </c>
      <c r="J5" s="0"/>
      <c r="K5" s="0"/>
      <c r="L5" s="0"/>
      <c r="M5" s="0"/>
      <c r="N5" s="12"/>
      <c r="O5" s="12"/>
      <c r="AC5" s="14"/>
    </row>
    <row r="6" s="16" customFormat="true" ht="17" hidden="false" customHeight="true" outlineLevel="0" collapsed="false">
      <c r="A6" s="15" t="s">
        <v>10</v>
      </c>
      <c r="C6" s="15" t="s">
        <v>11</v>
      </c>
      <c r="D6" s="17"/>
      <c r="E6" s="17"/>
      <c r="F6" s="17"/>
      <c r="G6" s="17"/>
      <c r="H6" s="17"/>
      <c r="I6" s="17"/>
      <c r="J6" s="0"/>
      <c r="K6" s="0"/>
      <c r="L6" s="0"/>
      <c r="M6" s="0"/>
      <c r="N6" s="18"/>
      <c r="O6" s="18"/>
    </row>
    <row r="7" s="13" customFormat="true" ht="17" hidden="false" customHeight="true" outlineLevel="0" collapsed="false">
      <c r="A7" s="13" t="n">
        <v>22</v>
      </c>
      <c r="B7" s="19" t="n">
        <v>18.22992</v>
      </c>
      <c r="C7" s="19" t="n">
        <v>0.00074783</v>
      </c>
      <c r="D7" s="19" t="n">
        <v>8.81602</v>
      </c>
      <c r="E7" s="19" t="n">
        <v>0.00035275</v>
      </c>
      <c r="F7" s="19" t="n">
        <v>5.1811</v>
      </c>
      <c r="G7" s="19" t="n">
        <v>0.00033864</v>
      </c>
      <c r="H7" s="20" t="n">
        <v>832.6827</v>
      </c>
      <c r="I7" s="20" t="n">
        <v>0.0492439</v>
      </c>
      <c r="J7" s="0"/>
      <c r="K7" s="0"/>
      <c r="L7" s="0"/>
      <c r="M7" s="0"/>
      <c r="N7" s="12"/>
      <c r="O7" s="12"/>
      <c r="AC7" s="14"/>
    </row>
    <row r="8" s="13" customFormat="true" ht="17" hidden="false" customHeight="true" outlineLevel="0" collapsed="false">
      <c r="A8" s="13" t="n">
        <v>66</v>
      </c>
      <c r="B8" s="19" t="n">
        <v>18.23369</v>
      </c>
      <c r="C8" s="19" t="n">
        <v>0.000740416</v>
      </c>
      <c r="D8" s="19" t="n">
        <v>8.81987</v>
      </c>
      <c r="E8" s="19" t="n">
        <v>0.000450688</v>
      </c>
      <c r="F8" s="19" t="n">
        <v>5.18281</v>
      </c>
      <c r="G8" s="19" t="n">
        <v>0.000386304</v>
      </c>
      <c r="H8" s="20" t="n">
        <v>833.4942</v>
      </c>
      <c r="I8" s="20" t="n">
        <v>0.05923328</v>
      </c>
      <c r="J8" s="0"/>
      <c r="K8" s="0"/>
      <c r="L8" s="0"/>
      <c r="M8" s="0"/>
      <c r="N8" s="12"/>
      <c r="O8" s="12"/>
      <c r="AC8" s="14"/>
    </row>
    <row r="9" s="13" customFormat="true" ht="17" hidden="false" customHeight="true" outlineLevel="0" collapsed="false">
      <c r="A9" s="13" t="n">
        <v>113</v>
      </c>
      <c r="B9" s="19" t="n">
        <v>18.24134</v>
      </c>
      <c r="C9" s="19" t="n">
        <v>0.000584056</v>
      </c>
      <c r="D9" s="19" t="n">
        <v>8.82476</v>
      </c>
      <c r="E9" s="19" t="n">
        <v>0.000358398</v>
      </c>
      <c r="F9" s="19" t="n">
        <v>5.18477</v>
      </c>
      <c r="G9" s="19" t="n">
        <v>0.000292028</v>
      </c>
      <c r="H9" s="20" t="n">
        <v>834.6215</v>
      </c>
      <c r="I9" s="20" t="n">
        <v>0.04460064</v>
      </c>
      <c r="N9" s="12"/>
      <c r="O9" s="12"/>
      <c r="AC9" s="14"/>
    </row>
    <row r="10" s="13" customFormat="true" ht="17" hidden="false" customHeight="true" outlineLevel="0" collapsed="false">
      <c r="A10" s="13" t="n">
        <v>172</v>
      </c>
      <c r="B10" s="19" t="n">
        <v>18.24719</v>
      </c>
      <c r="C10" s="19" t="n">
        <v>0.000593856</v>
      </c>
      <c r="D10" s="19" t="n">
        <v>8.83111</v>
      </c>
      <c r="E10" s="19" t="n">
        <v>0.000321672</v>
      </c>
      <c r="F10" s="19" t="n">
        <v>5.18718</v>
      </c>
      <c r="G10" s="19" t="n">
        <v>0.000272184</v>
      </c>
      <c r="H10" s="20" t="n">
        <v>835.8773</v>
      </c>
      <c r="I10" s="20" t="n">
        <v>0.04293084</v>
      </c>
      <c r="N10" s="12"/>
      <c r="O10" s="12"/>
      <c r="AC10" s="14"/>
    </row>
    <row r="11" s="13" customFormat="true" ht="17" hidden="false" customHeight="true" outlineLevel="0" collapsed="false">
      <c r="A11" s="13" t="n">
        <v>228</v>
      </c>
      <c r="B11" s="19" t="n">
        <v>18.25656</v>
      </c>
      <c r="C11" s="19" t="n">
        <v>0.000631792</v>
      </c>
      <c r="D11" s="19" t="n">
        <v>8.83776</v>
      </c>
      <c r="E11" s="19" t="n">
        <v>0.00033846</v>
      </c>
      <c r="F11" s="19" t="n">
        <v>5.19017</v>
      </c>
      <c r="G11" s="19" t="n">
        <v>0.000270768</v>
      </c>
      <c r="H11" s="20" t="n">
        <v>837.4184</v>
      </c>
      <c r="I11" s="20" t="n">
        <v>0.04332288</v>
      </c>
      <c r="N11" s="12"/>
      <c r="O11" s="12"/>
      <c r="AC11" s="14"/>
    </row>
    <row r="12" s="13" customFormat="true" ht="17" hidden="false" customHeight="true" outlineLevel="0" collapsed="false">
      <c r="A12" s="13" t="n">
        <v>278</v>
      </c>
      <c r="B12" s="19" t="n">
        <v>18.26516</v>
      </c>
      <c r="C12" s="19" t="n">
        <v>0.00052524</v>
      </c>
      <c r="D12" s="19" t="n">
        <v>8.84401</v>
      </c>
      <c r="E12" s="19" t="n">
        <v>0.000315144</v>
      </c>
      <c r="F12" s="19" t="n">
        <v>5.19338</v>
      </c>
      <c r="G12" s="19" t="n">
        <v>0.000280128</v>
      </c>
      <c r="H12" s="20" t="n">
        <v>838.9242</v>
      </c>
      <c r="I12" s="20" t="n">
        <v>0.04306968</v>
      </c>
      <c r="N12" s="12"/>
      <c r="O12" s="12"/>
      <c r="AC12" s="14"/>
    </row>
    <row r="13" s="13" customFormat="true" ht="17" hidden="false" customHeight="true" outlineLevel="0" collapsed="false">
      <c r="A13" s="13" t="n">
        <v>328</v>
      </c>
      <c r="B13" s="19" t="n">
        <v>18.27175</v>
      </c>
      <c r="C13" s="19" t="n">
        <v>0.00063273</v>
      </c>
      <c r="D13" s="19" t="n">
        <v>8.85004</v>
      </c>
      <c r="E13" s="19" t="n">
        <v>0.00033012</v>
      </c>
      <c r="F13" s="19" t="n">
        <v>5.19651</v>
      </c>
      <c r="G13" s="19" t="n">
        <v>0.0002751</v>
      </c>
      <c r="H13" s="20" t="n">
        <v>840.3048</v>
      </c>
      <c r="I13" s="20" t="n">
        <v>0.0423654</v>
      </c>
      <c r="N13" s="12"/>
      <c r="O13" s="12"/>
      <c r="AC13" s="14"/>
    </row>
    <row r="14" s="13" customFormat="true" ht="17" hidden="false" customHeight="true" outlineLevel="0" collapsed="false">
      <c r="A14" s="13" t="n">
        <v>378</v>
      </c>
      <c r="B14" s="19" t="n">
        <v>18.27919</v>
      </c>
      <c r="C14" s="19" t="n">
        <v>0.000656688</v>
      </c>
      <c r="D14" s="19" t="n">
        <v>8.85713</v>
      </c>
      <c r="E14" s="19" t="n">
        <v>0.000369387</v>
      </c>
      <c r="F14" s="19" t="n">
        <v>5.20051</v>
      </c>
      <c r="G14" s="19" t="n">
        <v>0.000328344</v>
      </c>
      <c r="H14" s="20" t="n">
        <v>841.9678</v>
      </c>
      <c r="I14" s="20" t="n">
        <v>0.04911479</v>
      </c>
      <c r="N14" s="12"/>
      <c r="O14" s="12"/>
      <c r="AC14" s="14"/>
    </row>
    <row r="15" s="13" customFormat="true" ht="17" hidden="false" customHeight="true" outlineLevel="0" collapsed="false">
      <c r="A15" s="13" t="n">
        <v>428</v>
      </c>
      <c r="B15" s="19" t="n">
        <v>18.28728</v>
      </c>
      <c r="C15" s="19" t="n">
        <v>0.00066042</v>
      </c>
      <c r="D15" s="19" t="n">
        <v>8.86354</v>
      </c>
      <c r="E15" s="19" t="n">
        <v>0.00037913</v>
      </c>
      <c r="F15" s="19" t="n">
        <v>5.20261</v>
      </c>
      <c r="G15" s="19" t="n">
        <v>0.00029352</v>
      </c>
      <c r="H15" s="20" t="n">
        <v>843.291</v>
      </c>
      <c r="I15" s="20" t="n">
        <v>0.0462294</v>
      </c>
      <c r="N15" s="12"/>
      <c r="O15" s="12"/>
      <c r="AC15" s="14"/>
    </row>
    <row r="16" s="13" customFormat="true" ht="17" hidden="false" customHeight="true" outlineLevel="0" collapsed="false">
      <c r="A16" s="13" t="n">
        <v>478</v>
      </c>
      <c r="B16" s="19" t="n">
        <v>18.29605</v>
      </c>
      <c r="C16" s="19" t="n">
        <v>0.00082096</v>
      </c>
      <c r="D16" s="19" t="n">
        <v>8.86866</v>
      </c>
      <c r="E16" s="19" t="n">
        <v>0.00045446</v>
      </c>
      <c r="F16" s="19" t="n">
        <v>5.2067</v>
      </c>
      <c r="G16" s="19" t="n">
        <v>0.00039582</v>
      </c>
      <c r="H16" s="20" t="n">
        <v>844.8465</v>
      </c>
      <c r="I16" s="20" t="n">
        <v>0.0603992</v>
      </c>
      <c r="N16" s="12"/>
      <c r="O16" s="12"/>
      <c r="AC16" s="14"/>
    </row>
    <row r="17" s="13" customFormat="true" ht="17" hidden="false" customHeight="true" outlineLevel="0" collapsed="false">
      <c r="A17" s="13" t="n">
        <v>528</v>
      </c>
      <c r="B17" s="19" t="n">
        <v>18.30344</v>
      </c>
      <c r="C17" s="19" t="n">
        <v>0.000697344</v>
      </c>
      <c r="D17" s="19" t="n">
        <v>8.87535</v>
      </c>
      <c r="E17" s="19" t="n">
        <v>0.000370464</v>
      </c>
      <c r="F17" s="19" t="n">
        <v>5.20943</v>
      </c>
      <c r="G17" s="19" t="n">
        <v>0.000294192</v>
      </c>
      <c r="H17" s="20" t="n">
        <v>846.2693</v>
      </c>
      <c r="I17" s="20" t="n">
        <v>0.04663488</v>
      </c>
      <c r="N17" s="12"/>
      <c r="O17" s="12"/>
      <c r="AC17" s="14"/>
    </row>
    <row r="18" s="13" customFormat="true" ht="17" hidden="false" customHeight="true" outlineLevel="0" collapsed="false">
      <c r="A18" s="21" t="n">
        <v>578</v>
      </c>
      <c r="B18" s="22" t="n">
        <v>18.3129</v>
      </c>
      <c r="C18" s="22" t="n">
        <v>0.00073736</v>
      </c>
      <c r="D18" s="22" t="n">
        <v>8.88265</v>
      </c>
      <c r="E18" s="22" t="n">
        <v>0.00039704</v>
      </c>
      <c r="F18" s="22" t="n">
        <v>5.21293</v>
      </c>
      <c r="G18" s="22" t="n">
        <v>0.00032614</v>
      </c>
      <c r="H18" s="23" t="n">
        <v>847.9718</v>
      </c>
      <c r="I18" s="23" t="n">
        <v>0.0500554</v>
      </c>
      <c r="N18" s="12"/>
      <c r="O18" s="12"/>
      <c r="AC18" s="14"/>
    </row>
    <row r="19" s="13" customFormat="true" ht="17" hidden="false" customHeight="true" outlineLevel="0" collapsed="false">
      <c r="A19" s="21" t="n">
        <v>628</v>
      </c>
      <c r="B19" s="22" t="n">
        <v>18.32313</v>
      </c>
      <c r="C19" s="22" t="n">
        <v>0.000633024</v>
      </c>
      <c r="D19" s="22" t="n">
        <v>8.89095</v>
      </c>
      <c r="E19" s="22" t="n">
        <v>0.000406944</v>
      </c>
      <c r="F19" s="22" t="n">
        <v>5.21644</v>
      </c>
      <c r="G19" s="22" t="n">
        <v>0.00030144</v>
      </c>
      <c r="H19" s="23" t="n">
        <v>849.8102</v>
      </c>
      <c r="I19" s="23" t="n">
        <v>0.04762752</v>
      </c>
      <c r="N19" s="12"/>
      <c r="O19" s="12"/>
      <c r="AC19" s="14"/>
    </row>
    <row r="20" s="13" customFormat="true" ht="17" hidden="false" customHeight="true" outlineLevel="0" collapsed="false">
      <c r="A20" s="21" t="n">
        <v>678</v>
      </c>
      <c r="B20" s="22" t="n">
        <v>18.33024</v>
      </c>
      <c r="C20" s="22" t="n">
        <v>0.0007316</v>
      </c>
      <c r="D20" s="22" t="n">
        <v>8.89686</v>
      </c>
      <c r="E20" s="22" t="n">
        <v>0.000380432</v>
      </c>
      <c r="F20" s="22" t="n">
        <v>5.22099</v>
      </c>
      <c r="G20" s="22" t="n">
        <v>0.000321904</v>
      </c>
      <c r="H20" s="23" t="n">
        <v>851.4473</v>
      </c>
      <c r="I20" s="23" t="n">
        <v>0.04813928</v>
      </c>
      <c r="N20" s="12"/>
      <c r="O20" s="12"/>
      <c r="AC20" s="14"/>
    </row>
    <row r="21" s="13" customFormat="true" ht="17" hidden="false" customHeight="true" outlineLevel="0" collapsed="false">
      <c r="A21" s="21" t="n">
        <v>728</v>
      </c>
      <c r="B21" s="22" t="n">
        <v>18.33831</v>
      </c>
      <c r="C21" s="22" t="n">
        <v>0.000898393</v>
      </c>
      <c r="D21" s="22" t="n">
        <v>8.90352</v>
      </c>
      <c r="E21" s="22" t="n">
        <v>0.00045681</v>
      </c>
      <c r="F21" s="22" t="n">
        <v>5.22376</v>
      </c>
      <c r="G21" s="22" t="n">
        <v>0.000334994</v>
      </c>
      <c r="H21" s="23" t="n">
        <v>852.9126</v>
      </c>
      <c r="I21" s="23" t="n">
        <v>0.05664444</v>
      </c>
      <c r="N21" s="12"/>
      <c r="O21" s="12"/>
      <c r="AC21" s="14"/>
    </row>
    <row r="22" s="13" customFormat="true" ht="17" hidden="false" customHeight="true" outlineLevel="0" collapsed="false">
      <c r="A22" s="21" t="n">
        <v>778</v>
      </c>
      <c r="B22" s="22" t="n">
        <v>18.3471</v>
      </c>
      <c r="C22" s="22" t="n">
        <v>0.000775768</v>
      </c>
      <c r="D22" s="22" t="n">
        <v>8.90975</v>
      </c>
      <c r="E22" s="22" t="n">
        <v>0.00041559</v>
      </c>
      <c r="F22" s="22" t="n">
        <v>5.22795</v>
      </c>
      <c r="G22" s="22" t="n">
        <v>0.000346325</v>
      </c>
      <c r="H22" s="23" t="n">
        <v>854.6027</v>
      </c>
      <c r="I22" s="23" t="n">
        <v>0.05458082</v>
      </c>
      <c r="N22" s="12"/>
      <c r="O22" s="12"/>
      <c r="AC22" s="14"/>
    </row>
    <row r="23" s="13" customFormat="true" ht="17" hidden="false" customHeight="true" outlineLevel="0" collapsed="false">
      <c r="A23" s="21" t="n">
        <v>828</v>
      </c>
      <c r="B23" s="22" t="n">
        <v>18.35761</v>
      </c>
      <c r="C23" s="22" t="n">
        <v>0.00057744</v>
      </c>
      <c r="D23" s="22" t="n">
        <v>8.91799</v>
      </c>
      <c r="E23" s="22" t="n">
        <v>0.000359296</v>
      </c>
      <c r="F23" s="22" t="n">
        <v>5.23208</v>
      </c>
      <c r="G23" s="22" t="n">
        <v>0.00025664</v>
      </c>
      <c r="H23" s="23" t="n">
        <v>856.5597</v>
      </c>
      <c r="I23" s="23" t="n">
        <v>0.04183232</v>
      </c>
      <c r="N23" s="12"/>
      <c r="O23" s="12"/>
      <c r="AC23" s="14"/>
    </row>
    <row r="24" s="13" customFormat="true" ht="17" hidden="false" customHeight="true" outlineLevel="0" collapsed="false">
      <c r="A24" s="21" t="n">
        <v>878</v>
      </c>
      <c r="B24" s="22" t="n">
        <v>18.36803</v>
      </c>
      <c r="C24" s="22" t="n">
        <v>0.000666978</v>
      </c>
      <c r="D24" s="22" t="n">
        <v>8.9261</v>
      </c>
      <c r="E24" s="22" t="n">
        <v>0.000379262</v>
      </c>
      <c r="F24" s="22" t="n">
        <v>5.23742</v>
      </c>
      <c r="G24" s="22" t="n">
        <v>0.000274638</v>
      </c>
      <c r="H24" s="23" t="n">
        <v>858.7003</v>
      </c>
      <c r="I24" s="23" t="n">
        <v>0.0451191</v>
      </c>
      <c r="N24" s="12"/>
      <c r="O24" s="12"/>
      <c r="AC24" s="14"/>
    </row>
    <row r="25" s="13" customFormat="true" ht="17" hidden="false" customHeight="true" outlineLevel="0" collapsed="false">
      <c r="A25" s="21" t="n">
        <v>928</v>
      </c>
      <c r="B25" s="22" t="n">
        <v>18.37856</v>
      </c>
      <c r="C25" s="22" t="n">
        <v>0.00068034</v>
      </c>
      <c r="D25" s="22" t="n">
        <v>8.93287</v>
      </c>
      <c r="E25" s="22" t="n">
        <v>0.00041055</v>
      </c>
      <c r="F25" s="22" t="n">
        <v>5.24239</v>
      </c>
      <c r="G25" s="22" t="n">
        <v>0.00026979</v>
      </c>
      <c r="H25" s="23" t="n">
        <v>860.6604</v>
      </c>
      <c r="I25" s="23" t="n">
        <v>0.0455124</v>
      </c>
      <c r="J25" s="24"/>
      <c r="K25" s="24"/>
      <c r="L25" s="24"/>
      <c r="M25" s="24"/>
      <c r="N25" s="12"/>
      <c r="O25" s="12"/>
      <c r="AC25" s="14"/>
    </row>
    <row r="26" s="13" customFormat="true" ht="17" hidden="false" customHeight="true" outlineLevel="0" collapsed="false">
      <c r="A26" s="21" t="s">
        <v>12</v>
      </c>
      <c r="B26" s="22" t="n">
        <v>18.2285</v>
      </c>
      <c r="C26" s="22" t="n">
        <v>0.00063444</v>
      </c>
      <c r="D26" s="22" t="n">
        <v>8.81552</v>
      </c>
      <c r="E26" s="22" t="n">
        <v>0.000311</v>
      </c>
      <c r="F26" s="22" t="n">
        <v>5.17983</v>
      </c>
      <c r="G26" s="22" t="n">
        <v>0.000311</v>
      </c>
      <c r="H26" s="23" t="n">
        <v>832.3659</v>
      </c>
      <c r="I26" s="23" t="n">
        <v>0.044162</v>
      </c>
      <c r="J26" s="24"/>
      <c r="K26" s="24"/>
      <c r="L26" s="24"/>
      <c r="M26" s="24"/>
      <c r="N26" s="12"/>
      <c r="O26" s="12"/>
      <c r="AC26" s="14"/>
    </row>
    <row r="27" s="13" customFormat="true" ht="17" hidden="false" customHeight="true" outlineLevel="0" collapsed="false">
      <c r="A27" s="25" t="s">
        <v>13</v>
      </c>
      <c r="B27" s="26" t="n">
        <f aca="false">B7-B26</f>
        <v>0.00141999999999953</v>
      </c>
      <c r="C27" s="26"/>
      <c r="D27" s="26" t="n">
        <f aca="false">D7-D26</f>
        <v>0.000500000000000611</v>
      </c>
      <c r="E27" s="26"/>
      <c r="F27" s="26" t="n">
        <f aca="false">F7-F26</f>
        <v>0.00126999999999988</v>
      </c>
      <c r="G27" s="26"/>
      <c r="H27" s="27" t="n">
        <f aca="false">H7-H26</f>
        <v>0.316799999999944</v>
      </c>
      <c r="I27" s="26"/>
      <c r="J27" s="24"/>
      <c r="K27" s="24"/>
      <c r="L27" s="24"/>
      <c r="M27" s="24"/>
      <c r="N27" s="12"/>
      <c r="O27" s="12"/>
      <c r="AC27" s="14"/>
    </row>
    <row r="28" s="29" customFormat="true" ht="17" hidden="false" customHeight="true" outlineLevel="0" collapsed="false">
      <c r="A28" s="28" t="s">
        <v>14</v>
      </c>
      <c r="C28" s="28" t="s">
        <v>15</v>
      </c>
      <c r="J28" s="24"/>
      <c r="K28" s="24"/>
      <c r="L28" s="24"/>
      <c r="M28" s="24"/>
      <c r="N28" s="30"/>
      <c r="O28" s="30"/>
    </row>
    <row r="29" s="29" customFormat="true" ht="17" hidden="false" customHeight="true" outlineLevel="0" collapsed="false">
      <c r="A29" s="13" t="n">
        <v>22</v>
      </c>
      <c r="B29" s="19" t="n">
        <v>18.26629</v>
      </c>
      <c r="C29" s="19" t="n">
        <v>0.00026</v>
      </c>
      <c r="D29" s="19" t="n">
        <v>8.86141</v>
      </c>
      <c r="E29" s="19" t="n">
        <v>0.00037</v>
      </c>
      <c r="F29" s="19" t="n">
        <v>5.19851</v>
      </c>
      <c r="G29" s="19" t="n">
        <v>0.00026</v>
      </c>
      <c r="H29" s="20" t="n">
        <v>841.4579</v>
      </c>
      <c r="I29" s="20" t="n">
        <v>0.0431</v>
      </c>
      <c r="J29" s="24"/>
      <c r="K29" s="24"/>
      <c r="L29" s="24"/>
      <c r="M29" s="24"/>
      <c r="N29" s="30"/>
      <c r="O29" s="30"/>
    </row>
    <row r="30" s="29" customFormat="true" ht="17" hidden="false" customHeight="true" outlineLevel="0" collapsed="false">
      <c r="A30" s="13" t="n">
        <v>65</v>
      </c>
      <c r="B30" s="19" t="n">
        <v>18.27134</v>
      </c>
      <c r="C30" s="19" t="n">
        <v>0.00069</v>
      </c>
      <c r="D30" s="19" t="n">
        <v>8.86621</v>
      </c>
      <c r="E30" s="19" t="n">
        <v>0.00044</v>
      </c>
      <c r="F30" s="19" t="n">
        <v>5.20015</v>
      </c>
      <c r="G30" s="19" t="n">
        <v>0.00031</v>
      </c>
      <c r="H30" s="20" t="n">
        <v>842.4117</v>
      </c>
      <c r="I30" s="20" t="n">
        <v>0.0502</v>
      </c>
      <c r="J30" s="24"/>
      <c r="K30" s="24"/>
      <c r="L30" s="24"/>
      <c r="M30" s="24"/>
      <c r="N30" s="30"/>
      <c r="O30" s="30"/>
    </row>
    <row r="31" s="29" customFormat="true" ht="17" hidden="false" customHeight="true" outlineLevel="0" collapsed="false">
      <c r="A31" s="13" t="n">
        <v>110</v>
      </c>
      <c r="B31" s="19" t="n">
        <v>18.27965</v>
      </c>
      <c r="C31" s="19" t="n">
        <v>0.00064</v>
      </c>
      <c r="D31" s="19" t="n">
        <v>8.87057</v>
      </c>
      <c r="E31" s="19" t="n">
        <v>0.00033</v>
      </c>
      <c r="F31" s="19" t="n">
        <v>5.20328</v>
      </c>
      <c r="G31" s="19" t="n">
        <v>0.00025</v>
      </c>
      <c r="H31" s="20" t="n">
        <v>843.7154</v>
      </c>
      <c r="I31" s="20" t="n">
        <v>0.0421</v>
      </c>
      <c r="J31" s="24"/>
      <c r="K31" s="24"/>
      <c r="L31" s="24"/>
      <c r="M31" s="24"/>
      <c r="N31" s="30"/>
      <c r="O31" s="30"/>
    </row>
    <row r="32" s="29" customFormat="true" ht="17" hidden="false" customHeight="true" outlineLevel="0" collapsed="false">
      <c r="A32" s="13" t="n">
        <v>166</v>
      </c>
      <c r="B32" s="19" t="n">
        <v>18.28684</v>
      </c>
      <c r="C32" s="19" t="n">
        <v>0.00068</v>
      </c>
      <c r="D32" s="19" t="n">
        <v>8.87617</v>
      </c>
      <c r="E32" s="19" t="n">
        <v>0.00036</v>
      </c>
      <c r="F32" s="19" t="n">
        <v>5.20571</v>
      </c>
      <c r="G32" s="19" t="n">
        <v>0.00027</v>
      </c>
      <c r="H32" s="20" t="n">
        <v>844.9754</v>
      </c>
      <c r="I32" s="20" t="n">
        <v>0.0451</v>
      </c>
      <c r="J32" s="24"/>
      <c r="K32" s="24"/>
      <c r="L32" s="24"/>
      <c r="M32" s="24"/>
      <c r="N32" s="30"/>
      <c r="O32" s="30"/>
    </row>
    <row r="33" s="29" customFormat="true" ht="17" hidden="false" customHeight="true" outlineLevel="0" collapsed="false">
      <c r="A33" s="13" t="n">
        <v>222</v>
      </c>
      <c r="B33" s="19" t="n">
        <v>18.29468</v>
      </c>
      <c r="C33" s="19" t="n">
        <v>0.00060096</v>
      </c>
      <c r="D33" s="19" t="n">
        <v>8.88188</v>
      </c>
      <c r="E33" s="19" t="n">
        <v>0.000330528</v>
      </c>
      <c r="F33" s="19" t="n">
        <v>5.20842</v>
      </c>
      <c r="G33" s="19" t="n">
        <v>0.000280448</v>
      </c>
      <c r="H33" s="20" t="n">
        <v>846.322</v>
      </c>
      <c r="I33" s="20" t="n">
        <v>0.04286848</v>
      </c>
      <c r="J33" s="24"/>
      <c r="K33" s="24"/>
      <c r="L33" s="24"/>
      <c r="M33" s="24"/>
      <c r="N33" s="30"/>
      <c r="O33" s="30"/>
    </row>
    <row r="34" s="29" customFormat="true" ht="17" hidden="false" customHeight="true" outlineLevel="0" collapsed="false">
      <c r="A34" s="13" t="n">
        <v>272</v>
      </c>
      <c r="B34" s="19" t="n">
        <v>18.30299</v>
      </c>
      <c r="C34" s="19" t="n">
        <v>0.00072</v>
      </c>
      <c r="D34" s="19" t="n">
        <v>8.88867</v>
      </c>
      <c r="E34" s="19" t="n">
        <v>0.00046</v>
      </c>
      <c r="F34" s="19" t="n">
        <v>5.2115</v>
      </c>
      <c r="G34" s="19" t="n">
        <v>0.00029</v>
      </c>
      <c r="H34" s="20" t="n">
        <v>847.8555</v>
      </c>
      <c r="I34" s="20" t="n">
        <v>0.0531</v>
      </c>
      <c r="J34" s="24"/>
      <c r="K34" s="24"/>
      <c r="L34" s="24"/>
      <c r="M34" s="24"/>
      <c r="N34" s="30"/>
      <c r="O34" s="30"/>
    </row>
    <row r="35" s="29" customFormat="true" ht="17" hidden="false" customHeight="true" outlineLevel="0" collapsed="false">
      <c r="A35" s="13" t="n">
        <v>322</v>
      </c>
      <c r="B35" s="19" t="n">
        <v>18.31076</v>
      </c>
      <c r="C35" s="19" t="n">
        <v>0.00071</v>
      </c>
      <c r="D35" s="19" t="n">
        <v>8.89396</v>
      </c>
      <c r="E35" s="19" t="n">
        <v>0.00045</v>
      </c>
      <c r="F35" s="19" t="n">
        <v>5.21417</v>
      </c>
      <c r="G35" s="19" t="n">
        <v>0.00028</v>
      </c>
      <c r="H35" s="20" t="n">
        <v>849.1549</v>
      </c>
      <c r="I35" s="20" t="n">
        <v>0.0494</v>
      </c>
      <c r="J35" s="24"/>
      <c r="K35" s="24"/>
      <c r="L35" s="24"/>
      <c r="M35" s="24"/>
      <c r="N35" s="30"/>
      <c r="O35" s="30"/>
    </row>
    <row r="36" s="29" customFormat="true" ht="17" hidden="false" customHeight="true" outlineLevel="0" collapsed="false">
      <c r="A36" s="13" t="n">
        <v>372</v>
      </c>
      <c r="B36" s="19" t="n">
        <v>18.31846</v>
      </c>
      <c r="C36" s="19" t="n">
        <v>0.00072</v>
      </c>
      <c r="D36" s="19" t="n">
        <v>8.899</v>
      </c>
      <c r="E36" s="19" t="n">
        <v>0.00045</v>
      </c>
      <c r="F36" s="19" t="n">
        <v>5.21779</v>
      </c>
      <c r="G36" s="19" t="n">
        <v>0.00028</v>
      </c>
      <c r="H36" s="20" t="n">
        <v>850.5831</v>
      </c>
      <c r="I36" s="20" t="n">
        <v>0.0513</v>
      </c>
      <c r="J36" s="24"/>
      <c r="K36" s="24"/>
      <c r="L36" s="24"/>
      <c r="M36" s="24"/>
      <c r="N36" s="30"/>
      <c r="O36" s="30"/>
    </row>
    <row r="37" s="29" customFormat="true" ht="17" hidden="false" customHeight="true" outlineLevel="0" collapsed="false">
      <c r="A37" s="13" t="n">
        <v>422</v>
      </c>
      <c r="B37" s="19" t="n">
        <v>18.32674</v>
      </c>
      <c r="C37" s="19" t="n">
        <v>0.00071</v>
      </c>
      <c r="D37" s="19" t="n">
        <v>8.90507</v>
      </c>
      <c r="E37" s="19" t="n">
        <v>0.00043</v>
      </c>
      <c r="F37" s="19" t="n">
        <v>5.22095</v>
      </c>
      <c r="G37" s="19" t="n">
        <v>0.00029</v>
      </c>
      <c r="H37" s="20" t="n">
        <v>852.0628</v>
      </c>
      <c r="I37" s="20" t="n">
        <v>0.0512</v>
      </c>
      <c r="J37" s="24"/>
      <c r="K37" s="24"/>
      <c r="L37" s="24"/>
      <c r="M37" s="24"/>
      <c r="N37" s="30"/>
      <c r="O37" s="30"/>
    </row>
    <row r="38" s="29" customFormat="true" ht="17" hidden="false" customHeight="true" outlineLevel="0" collapsed="false">
      <c r="A38" s="13" t="n">
        <v>472</v>
      </c>
      <c r="B38" s="19" t="n">
        <v>18.33492</v>
      </c>
      <c r="C38" s="19" t="n">
        <v>0.00067473</v>
      </c>
      <c r="D38" s="19" t="n">
        <v>8.91101</v>
      </c>
      <c r="E38" s="19" t="n">
        <v>0.00044982</v>
      </c>
      <c r="F38" s="19" t="n">
        <v>5.22472</v>
      </c>
      <c r="G38" s="19" t="n">
        <v>0.00029988</v>
      </c>
      <c r="H38" s="20" t="n">
        <v>853.6282</v>
      </c>
      <c r="I38" s="20" t="n">
        <v>0.0513009</v>
      </c>
      <c r="J38" s="24"/>
      <c r="K38" s="24"/>
      <c r="L38" s="24"/>
      <c r="M38" s="24"/>
      <c r="N38" s="30"/>
      <c r="O38" s="30"/>
    </row>
    <row r="39" s="29" customFormat="true" ht="17" hidden="false" customHeight="true" outlineLevel="0" collapsed="false">
      <c r="A39" s="13" t="n">
        <v>522</v>
      </c>
      <c r="B39" s="19" t="n">
        <v>18.34255</v>
      </c>
      <c r="C39" s="19" t="n">
        <v>0.00069</v>
      </c>
      <c r="D39" s="19" t="n">
        <v>8.91554</v>
      </c>
      <c r="E39" s="19" t="n">
        <v>0.00046</v>
      </c>
      <c r="F39" s="19" t="n">
        <v>5.2266</v>
      </c>
      <c r="G39" s="19" t="n">
        <v>0.00024</v>
      </c>
      <c r="H39" s="20" t="n">
        <v>854.7259</v>
      </c>
      <c r="I39" s="20" t="n">
        <v>0.0462</v>
      </c>
      <c r="J39" s="24"/>
      <c r="K39" s="24"/>
      <c r="L39" s="24"/>
      <c r="M39" s="24"/>
      <c r="N39" s="30"/>
      <c r="O39" s="30"/>
    </row>
    <row r="40" s="29" customFormat="true" ht="17" hidden="false" customHeight="true" outlineLevel="0" collapsed="false">
      <c r="A40" s="13" t="n">
        <v>572</v>
      </c>
      <c r="B40" s="19" t="n">
        <v>18.34834</v>
      </c>
      <c r="C40" s="19" t="n">
        <v>0.000741168</v>
      </c>
      <c r="D40" s="19" t="n">
        <v>8.91896</v>
      </c>
      <c r="E40" s="19" t="n">
        <v>0.000483818</v>
      </c>
      <c r="F40" s="19" t="n">
        <v>5.23121</v>
      </c>
      <c r="G40" s="19" t="n">
        <v>0.000349996</v>
      </c>
      <c r="H40" s="20" t="n">
        <v>856.0771</v>
      </c>
      <c r="I40" s="20" t="n">
        <v>0.06032284</v>
      </c>
      <c r="J40" s="24"/>
      <c r="K40" s="24"/>
      <c r="L40" s="24"/>
      <c r="M40" s="24"/>
      <c r="N40" s="30"/>
      <c r="O40" s="30"/>
    </row>
    <row r="41" s="29" customFormat="true" ht="17" hidden="false" customHeight="true" outlineLevel="0" collapsed="false">
      <c r="A41" s="13" t="n">
        <v>622</v>
      </c>
      <c r="B41" s="19" t="n">
        <v>18.35706</v>
      </c>
      <c r="C41" s="19" t="n">
        <v>0.000682244</v>
      </c>
      <c r="D41" s="19" t="n">
        <v>8.92403</v>
      </c>
      <c r="E41" s="19" t="n">
        <v>0.000682244</v>
      </c>
      <c r="F41" s="19" t="n">
        <v>5.23561</v>
      </c>
      <c r="G41" s="19" t="n">
        <v>0.000280924</v>
      </c>
      <c r="H41" s="20" t="n">
        <v>857.6929</v>
      </c>
      <c r="I41" s="20" t="n">
        <v>0.05498084</v>
      </c>
      <c r="J41" s="24"/>
      <c r="K41" s="24"/>
      <c r="L41" s="24"/>
      <c r="M41" s="24"/>
      <c r="N41" s="30"/>
      <c r="O41" s="30"/>
    </row>
    <row r="42" s="29" customFormat="true" ht="17" hidden="false" customHeight="true" outlineLevel="0" collapsed="false">
      <c r="A42" s="21" t="n">
        <v>672</v>
      </c>
      <c r="B42" s="22" t="n">
        <v>18.36478</v>
      </c>
      <c r="C42" s="22" t="n">
        <v>0.00079</v>
      </c>
      <c r="D42" s="22" t="n">
        <v>8.9279</v>
      </c>
      <c r="E42" s="22" t="n">
        <v>0.00057</v>
      </c>
      <c r="F42" s="22" t="n">
        <v>5.23874</v>
      </c>
      <c r="G42" s="22" t="n">
        <v>0.00035</v>
      </c>
      <c r="H42" s="23" t="n">
        <v>858.9386</v>
      </c>
      <c r="I42" s="23" t="n">
        <v>0.0643</v>
      </c>
      <c r="J42" s="24"/>
      <c r="K42" s="24"/>
      <c r="L42" s="24"/>
      <c r="M42" s="24"/>
      <c r="N42" s="30"/>
      <c r="O42" s="30"/>
    </row>
    <row r="43" s="29" customFormat="true" ht="17" hidden="false" customHeight="true" outlineLevel="0" collapsed="false">
      <c r="A43" s="25" t="n">
        <v>722</v>
      </c>
      <c r="B43" s="26" t="n">
        <v>18.37505</v>
      </c>
      <c r="C43" s="26" t="n">
        <v>0.00079</v>
      </c>
      <c r="D43" s="26" t="n">
        <v>8.93206</v>
      </c>
      <c r="E43" s="26" t="n">
        <v>0.00098</v>
      </c>
      <c r="F43" s="26" t="n">
        <v>5.24388</v>
      </c>
      <c r="G43" s="26" t="n">
        <v>0.00038</v>
      </c>
      <c r="H43" s="27" t="n">
        <v>860.6627</v>
      </c>
      <c r="I43" s="27" t="n">
        <v>0.0768</v>
      </c>
      <c r="J43" s="24"/>
      <c r="K43" s="24"/>
      <c r="L43" s="24"/>
      <c r="M43" s="24"/>
      <c r="N43" s="30"/>
      <c r="O43" s="30"/>
    </row>
    <row r="44" s="13" customFormat="true" ht="17" hidden="false" customHeight="true" outlineLevel="0" collapsed="false">
      <c r="A44" s="31" t="s">
        <v>16</v>
      </c>
      <c r="C44" s="32" t="s">
        <v>17</v>
      </c>
      <c r="D44" s="22"/>
      <c r="E44" s="22"/>
      <c r="F44" s="22"/>
      <c r="G44" s="22"/>
      <c r="H44" s="23"/>
      <c r="I44" s="23"/>
      <c r="J44" s="24"/>
      <c r="K44" s="24"/>
      <c r="L44" s="24"/>
      <c r="M44" s="24"/>
      <c r="N44" s="12"/>
      <c r="O44" s="12"/>
      <c r="AC44" s="14"/>
    </row>
    <row r="45" s="13" customFormat="true" ht="17" hidden="false" customHeight="true" outlineLevel="0" collapsed="false">
      <c r="A45" s="21" t="n">
        <v>22</v>
      </c>
      <c r="B45" s="22" t="n">
        <v>18.2552</v>
      </c>
      <c r="C45" s="22" t="n">
        <v>0.000411046</v>
      </c>
      <c r="D45" s="22" t="n">
        <v>8.82593</v>
      </c>
      <c r="E45" s="22" t="n">
        <v>0.00043268</v>
      </c>
      <c r="F45" s="22" t="n">
        <v>5.19639</v>
      </c>
      <c r="G45" s="22" t="n">
        <v>0.00043268</v>
      </c>
      <c r="H45" s="23" t="n">
        <v>837.2383</v>
      </c>
      <c r="I45" s="23" t="n">
        <v>0.06144056</v>
      </c>
      <c r="J45" s="24"/>
      <c r="K45" s="24"/>
      <c r="L45" s="24"/>
      <c r="M45" s="24"/>
      <c r="N45" s="12"/>
      <c r="O45" s="12"/>
      <c r="AC45" s="14"/>
    </row>
    <row r="46" s="13" customFormat="true" ht="17" hidden="false" customHeight="true" outlineLevel="0" collapsed="false">
      <c r="A46" s="21" t="n">
        <v>66</v>
      </c>
      <c r="B46" s="22" t="n">
        <v>18.25998</v>
      </c>
      <c r="C46" s="22" t="n">
        <v>0.000540054</v>
      </c>
      <c r="D46" s="22" t="n">
        <v>8.82921</v>
      </c>
      <c r="E46" s="22" t="n">
        <v>0.000320032</v>
      </c>
      <c r="F46" s="22" t="n">
        <v>5.19806</v>
      </c>
      <c r="G46" s="22" t="n">
        <v>0.000310031</v>
      </c>
      <c r="H46" s="23" t="n">
        <v>838.0373</v>
      </c>
      <c r="I46" s="23" t="n">
        <v>0.04880488</v>
      </c>
      <c r="J46" s="24"/>
      <c r="K46" s="24"/>
      <c r="L46" s="24"/>
      <c r="M46" s="24"/>
      <c r="N46" s="12"/>
      <c r="O46" s="12"/>
      <c r="AC46" s="14"/>
    </row>
    <row r="47" s="13" customFormat="true" ht="17" hidden="false" customHeight="true" outlineLevel="0" collapsed="false">
      <c r="A47" s="21" t="n">
        <v>113</v>
      </c>
      <c r="B47" s="22" t="n">
        <v>18.26797</v>
      </c>
      <c r="C47" s="22" t="n">
        <v>0.00058885</v>
      </c>
      <c r="D47" s="22" t="n">
        <v>8.83421</v>
      </c>
      <c r="E47" s="22" t="n">
        <v>0.00035331</v>
      </c>
      <c r="F47" s="22" t="n">
        <v>5.2004</v>
      </c>
      <c r="G47" s="22" t="n">
        <v>0.000329756</v>
      </c>
      <c r="H47" s="23" t="n">
        <v>839.2564</v>
      </c>
      <c r="I47" s="23" t="n">
        <v>0.05158326</v>
      </c>
      <c r="J47" s="24"/>
      <c r="K47" s="24"/>
      <c r="L47" s="24"/>
      <c r="M47" s="24"/>
      <c r="N47" s="12"/>
      <c r="O47" s="12"/>
      <c r="AC47" s="14"/>
    </row>
    <row r="48" s="13" customFormat="true" ht="17" hidden="false" customHeight="true" outlineLevel="0" collapsed="false">
      <c r="A48" s="13" t="n">
        <v>172</v>
      </c>
      <c r="B48" s="22" t="n">
        <v>18.27446</v>
      </c>
      <c r="C48" s="19" t="n">
        <v>0.0005</v>
      </c>
      <c r="D48" s="19" t="n">
        <v>8.83978</v>
      </c>
      <c r="E48" s="19" t="n">
        <v>0.0003</v>
      </c>
      <c r="F48" s="19" t="n">
        <v>5.20295</v>
      </c>
      <c r="G48" s="19" t="n">
        <v>0.00022</v>
      </c>
      <c r="H48" s="20" t="n">
        <v>840.4955</v>
      </c>
      <c r="I48" s="20" t="n">
        <v>0.0395</v>
      </c>
      <c r="L48" s="24"/>
      <c r="M48" s="24"/>
      <c r="N48" s="12"/>
      <c r="O48" s="12"/>
    </row>
    <row r="49" s="13" customFormat="true" ht="17" hidden="false" customHeight="true" outlineLevel="0" collapsed="false">
      <c r="A49" s="13" t="n">
        <v>228</v>
      </c>
      <c r="B49" s="19" t="n">
        <v>18.28379</v>
      </c>
      <c r="C49" s="19" t="n">
        <v>0.000528165</v>
      </c>
      <c r="D49" s="19" t="n">
        <v>8.84543</v>
      </c>
      <c r="E49" s="19" t="n">
        <v>0.000528165</v>
      </c>
      <c r="F49" s="19" t="n">
        <v>5.2055</v>
      </c>
      <c r="G49" s="19" t="n">
        <v>0.000281688</v>
      </c>
      <c r="H49" s="20" t="n">
        <v>841.8752</v>
      </c>
      <c r="I49" s="20" t="n">
        <v>0.04647852</v>
      </c>
      <c r="L49" s="24"/>
      <c r="M49" s="24"/>
      <c r="N49" s="12"/>
      <c r="O49" s="12"/>
    </row>
    <row r="50" s="13" customFormat="true" ht="17" hidden="false" customHeight="true" outlineLevel="0" collapsed="false">
      <c r="A50" s="13" t="n">
        <v>278</v>
      </c>
      <c r="B50" s="19" t="n">
        <v>18.29246</v>
      </c>
      <c r="C50" s="19" t="n">
        <v>0.00062</v>
      </c>
      <c r="D50" s="19" t="n">
        <v>8.85156</v>
      </c>
      <c r="E50" s="19" t="n">
        <v>0.00038</v>
      </c>
      <c r="F50" s="19" t="n">
        <v>5.20788</v>
      </c>
      <c r="G50" s="19" t="n">
        <v>0.00034</v>
      </c>
      <c r="H50" s="20" t="n">
        <v>843.2441</v>
      </c>
      <c r="I50" s="20" t="n">
        <v>0.053</v>
      </c>
      <c r="L50" s="24"/>
      <c r="M50" s="24"/>
      <c r="N50" s="12"/>
      <c r="O50" s="12"/>
    </row>
    <row r="51" s="13" customFormat="true" ht="17" hidden="false" customHeight="true" outlineLevel="0" collapsed="false">
      <c r="A51" s="13" t="n">
        <v>328</v>
      </c>
      <c r="B51" s="19" t="n">
        <v>18.30094</v>
      </c>
      <c r="C51" s="19" t="n">
        <v>0.00062</v>
      </c>
      <c r="D51" s="19" t="n">
        <v>8.85803</v>
      </c>
      <c r="E51" s="19" t="n">
        <v>0.00041</v>
      </c>
      <c r="F51" s="19" t="n">
        <v>5.21135</v>
      </c>
      <c r="G51" s="19" t="n">
        <v>0.00025</v>
      </c>
      <c r="H51" s="20" t="n">
        <v>844.813</v>
      </c>
      <c r="I51" s="20" t="n">
        <v>0.0461</v>
      </c>
      <c r="L51" s="24"/>
      <c r="M51" s="24"/>
      <c r="N51" s="12"/>
      <c r="O51" s="12"/>
    </row>
    <row r="52" s="13" customFormat="true" ht="17" hidden="false" customHeight="true" outlineLevel="0" collapsed="false">
      <c r="A52" s="13" t="n">
        <v>378</v>
      </c>
      <c r="B52" s="19" t="n">
        <v>18.30705</v>
      </c>
      <c r="C52" s="19" t="n">
        <v>0.00058</v>
      </c>
      <c r="D52" s="19" t="n">
        <v>8.86354</v>
      </c>
      <c r="E52" s="19" t="n">
        <v>0.00033</v>
      </c>
      <c r="F52" s="19" t="n">
        <v>5.21382</v>
      </c>
      <c r="G52" s="19" t="n">
        <v>0.00022</v>
      </c>
      <c r="H52" s="20" t="n">
        <v>846.0225</v>
      </c>
      <c r="I52" s="20" t="n">
        <v>0.0389</v>
      </c>
      <c r="L52" s="24"/>
      <c r="M52" s="24"/>
      <c r="N52" s="12"/>
      <c r="O52" s="12"/>
    </row>
    <row r="53" s="13" customFormat="true" ht="17" hidden="false" customHeight="true" outlineLevel="0" collapsed="false">
      <c r="A53" s="13" t="n">
        <v>428</v>
      </c>
      <c r="B53" s="19" t="n">
        <v>18.31429</v>
      </c>
      <c r="C53" s="19" t="n">
        <v>0.00055536</v>
      </c>
      <c r="D53" s="19" t="n">
        <v>8.86864</v>
      </c>
      <c r="E53" s="19" t="n">
        <v>0.00031239</v>
      </c>
      <c r="F53" s="19" t="n">
        <v>5.21694</v>
      </c>
      <c r="G53" s="19" t="n">
        <v>0.00028925</v>
      </c>
      <c r="H53" s="20" t="n">
        <v>847.3504</v>
      </c>
      <c r="I53" s="20" t="n">
        <v>0.0453544</v>
      </c>
      <c r="L53" s="24"/>
      <c r="M53" s="24"/>
      <c r="N53" s="12"/>
      <c r="O53" s="12"/>
    </row>
    <row r="54" s="13" customFormat="true" ht="17" hidden="false" customHeight="true" outlineLevel="0" collapsed="false">
      <c r="A54" s="13" t="n">
        <v>478</v>
      </c>
      <c r="B54" s="19" t="n">
        <v>18.32471</v>
      </c>
      <c r="C54" s="19" t="n">
        <v>0.00054886</v>
      </c>
      <c r="D54" s="19" t="n">
        <v>8.87506</v>
      </c>
      <c r="E54" s="19" t="n">
        <v>0.00031665</v>
      </c>
      <c r="F54" s="19" t="n">
        <v>5.22012</v>
      </c>
      <c r="G54" s="19" t="n">
        <v>0.000306095</v>
      </c>
      <c r="H54" s="20" t="n">
        <v>848.9644</v>
      </c>
      <c r="I54" s="20" t="n">
        <v>0.04886965</v>
      </c>
      <c r="L54" s="24"/>
      <c r="M54" s="24"/>
      <c r="N54" s="12"/>
      <c r="O54" s="12"/>
    </row>
    <row r="55" s="13" customFormat="true" ht="17" hidden="false" customHeight="true" outlineLevel="0" collapsed="false">
      <c r="A55" s="13" t="n">
        <v>528</v>
      </c>
      <c r="B55" s="19" t="n">
        <v>18.33313</v>
      </c>
      <c r="C55" s="19" t="n">
        <v>0.0005213</v>
      </c>
      <c r="D55" s="19" t="n">
        <v>8.88138</v>
      </c>
      <c r="E55" s="19" t="n">
        <v>0.000271076</v>
      </c>
      <c r="F55" s="19" t="n">
        <v>5.22335</v>
      </c>
      <c r="G55" s="19" t="n">
        <v>0.000291928</v>
      </c>
      <c r="H55" s="20" t="n">
        <v>850.4843</v>
      </c>
      <c r="I55" s="20" t="n">
        <v>0.0443105</v>
      </c>
      <c r="L55" s="24"/>
      <c r="M55" s="24"/>
      <c r="N55" s="12"/>
      <c r="O55" s="12"/>
    </row>
    <row r="56" s="13" customFormat="true" ht="17" hidden="false" customHeight="true" outlineLevel="0" collapsed="false">
      <c r="A56" s="13" t="n">
        <v>578</v>
      </c>
      <c r="B56" s="19" t="n">
        <v>18.34147</v>
      </c>
      <c r="C56" s="19" t="n">
        <v>0.000517047</v>
      </c>
      <c r="D56" s="19" t="n">
        <v>8.88704</v>
      </c>
      <c r="E56" s="19" t="n">
        <v>0.000297027</v>
      </c>
      <c r="F56" s="19" t="n">
        <v>5.22623</v>
      </c>
      <c r="G56" s="19" t="n">
        <v>0.000231021</v>
      </c>
      <c r="H56" s="20" t="n">
        <v>851.8829</v>
      </c>
      <c r="I56" s="20" t="n">
        <v>0.0396036</v>
      </c>
      <c r="L56" s="24"/>
      <c r="M56" s="24"/>
      <c r="N56" s="12"/>
      <c r="O56" s="12"/>
    </row>
    <row r="57" s="13" customFormat="true" ht="17" hidden="false" customHeight="true" outlineLevel="0" collapsed="false">
      <c r="A57" s="13" t="n">
        <v>628</v>
      </c>
      <c r="B57" s="19" t="n">
        <v>18.3511</v>
      </c>
      <c r="C57" s="19" t="n">
        <v>0.00057</v>
      </c>
      <c r="D57" s="19" t="n">
        <v>8.89293</v>
      </c>
      <c r="E57" s="19" t="n">
        <v>0.00034</v>
      </c>
      <c r="F57" s="19" t="n">
        <v>5.22949</v>
      </c>
      <c r="G57" s="19" t="n">
        <v>0.00033</v>
      </c>
      <c r="H57" s="20" t="n">
        <v>853.4267</v>
      </c>
      <c r="I57" s="20" t="n">
        <v>0.0523</v>
      </c>
      <c r="L57" s="24"/>
      <c r="M57" s="24"/>
      <c r="N57" s="12"/>
      <c r="O57" s="12"/>
    </row>
    <row r="58" s="13" customFormat="true" ht="17" hidden="false" customHeight="true" outlineLevel="0" collapsed="false">
      <c r="A58" s="13" t="n">
        <v>678</v>
      </c>
      <c r="B58" s="19" t="n">
        <v>18.36084</v>
      </c>
      <c r="C58" s="19" t="n">
        <v>0.000552432</v>
      </c>
      <c r="D58" s="19" t="n">
        <v>8.89977</v>
      </c>
      <c r="E58" s="19" t="n">
        <v>0.000314128</v>
      </c>
      <c r="F58" s="19" t="n">
        <v>5.23206</v>
      </c>
      <c r="G58" s="19" t="n">
        <v>0.000400784</v>
      </c>
      <c r="H58" s="20" t="n">
        <v>854.957</v>
      </c>
      <c r="I58" s="20" t="n">
        <v>0.06466704</v>
      </c>
      <c r="L58" s="24"/>
      <c r="M58" s="24"/>
      <c r="N58" s="12"/>
      <c r="O58" s="12"/>
    </row>
    <row r="59" s="13" customFormat="true" ht="17" hidden="false" customHeight="true" outlineLevel="0" collapsed="false">
      <c r="A59" s="13" t="n">
        <v>728</v>
      </c>
      <c r="B59" s="19" t="n">
        <v>18.37178</v>
      </c>
      <c r="C59" s="19" t="n">
        <v>0.00062496</v>
      </c>
      <c r="D59" s="19" t="n">
        <v>8.9066</v>
      </c>
      <c r="E59" s="19" t="n">
        <v>0.000333312</v>
      </c>
      <c r="F59" s="19" t="n">
        <v>5.23557</v>
      </c>
      <c r="G59" s="19" t="n">
        <v>0.000427056</v>
      </c>
      <c r="H59" s="20" t="n">
        <v>856.6962</v>
      </c>
      <c r="I59" s="20" t="n">
        <v>0.06135024</v>
      </c>
      <c r="L59" s="24"/>
      <c r="M59" s="24"/>
      <c r="N59" s="12"/>
      <c r="O59" s="12"/>
    </row>
    <row r="60" s="29" customFormat="true" ht="17" hidden="false" customHeight="true" outlineLevel="0" collapsed="false">
      <c r="A60" s="13" t="n">
        <v>778</v>
      </c>
      <c r="B60" s="19" t="n">
        <v>18.38157</v>
      </c>
      <c r="C60" s="19" t="n">
        <v>0.000712846</v>
      </c>
      <c r="D60" s="19" t="n">
        <v>8.91337</v>
      </c>
      <c r="E60" s="19" t="n">
        <v>0.000397324</v>
      </c>
      <c r="F60" s="19" t="n">
        <v>5.23983</v>
      </c>
      <c r="G60" s="19" t="n">
        <v>0.000537556</v>
      </c>
      <c r="H60" s="20" t="n">
        <v>858.5029</v>
      </c>
      <c r="I60" s="20" t="n">
        <v>0.07747818</v>
      </c>
      <c r="N60" s="30"/>
      <c r="O60" s="30"/>
      <c r="AD60" s="13"/>
      <c r="AE60" s="13"/>
      <c r="AF60" s="13"/>
      <c r="AG60" s="13"/>
      <c r="AH60" s="13"/>
      <c r="AI60" s="13"/>
    </row>
    <row r="61" s="29" customFormat="true" ht="17" hidden="false" customHeight="true" outlineLevel="0" collapsed="false">
      <c r="A61" s="25" t="n">
        <v>828</v>
      </c>
      <c r="B61" s="26" t="n">
        <v>18.39092</v>
      </c>
      <c r="C61" s="26" t="n">
        <v>0.00072</v>
      </c>
      <c r="D61" s="26" t="n">
        <v>8.91936</v>
      </c>
      <c r="E61" s="26" t="n">
        <v>0.00046</v>
      </c>
      <c r="F61" s="26" t="n">
        <v>5.24308</v>
      </c>
      <c r="G61" s="26" t="n">
        <v>0.00056</v>
      </c>
      <c r="H61" s="27" t="n">
        <v>860.0506</v>
      </c>
      <c r="I61" s="27" t="n">
        <v>0.0887</v>
      </c>
      <c r="J61" s="24"/>
      <c r="K61" s="24"/>
      <c r="L61" s="24"/>
      <c r="M61" s="24"/>
      <c r="N61" s="30"/>
      <c r="O61" s="30"/>
    </row>
    <row r="62" s="29" customFormat="true" ht="17" hidden="false" customHeight="true" outlineLevel="0" collapsed="false">
      <c r="A62" s="33" t="s">
        <v>18</v>
      </c>
      <c r="C62" s="34" t="s">
        <v>19</v>
      </c>
      <c r="D62" s="19"/>
      <c r="E62" s="19"/>
      <c r="F62" s="19"/>
      <c r="G62" s="19"/>
      <c r="H62" s="20"/>
      <c r="I62" s="20"/>
      <c r="J62" s="24"/>
      <c r="K62" s="24"/>
      <c r="L62" s="24"/>
      <c r="M62" s="24"/>
      <c r="N62" s="30"/>
      <c r="O62" s="30"/>
    </row>
    <row r="63" s="29" customFormat="true" ht="17" hidden="false" customHeight="true" outlineLevel="0" collapsed="false">
      <c r="A63" s="13" t="n">
        <v>22</v>
      </c>
      <c r="B63" s="19" t="n">
        <v>18.4274</v>
      </c>
      <c r="C63" s="19" t="n">
        <v>0.001837501</v>
      </c>
      <c r="D63" s="19" t="n">
        <v>9.07842</v>
      </c>
      <c r="E63" s="19" t="n">
        <v>0.000495135</v>
      </c>
      <c r="F63" s="19" t="n">
        <v>5.23976</v>
      </c>
      <c r="G63" s="19" t="n">
        <v>0.000506138</v>
      </c>
      <c r="H63" s="20" t="n">
        <v>876.5677</v>
      </c>
      <c r="I63" s="20" t="n">
        <v>0.09044466</v>
      </c>
      <c r="J63" s="24"/>
      <c r="K63" s="24"/>
      <c r="L63" s="24"/>
      <c r="M63" s="24"/>
      <c r="N63" s="30"/>
      <c r="O63" s="30"/>
    </row>
    <row r="64" s="29" customFormat="true" ht="17" hidden="false" customHeight="true" outlineLevel="0" collapsed="false">
      <c r="A64" s="13" t="n">
        <v>66</v>
      </c>
      <c r="B64" s="19" t="n">
        <v>18.43631</v>
      </c>
      <c r="C64" s="19" t="n">
        <v>0.001067291</v>
      </c>
      <c r="D64" s="19" t="n">
        <v>9.08385</v>
      </c>
      <c r="E64" s="19" t="n">
        <v>0.000572156</v>
      </c>
      <c r="F64" s="19" t="n">
        <v>5.2415</v>
      </c>
      <c r="G64" s="19" t="n">
        <v>0.000429117</v>
      </c>
      <c r="H64" s="20" t="n">
        <v>877.8082</v>
      </c>
      <c r="I64" s="20" t="n">
        <v>0.07790124</v>
      </c>
      <c r="N64" s="30"/>
      <c r="O64" s="30"/>
    </row>
    <row r="65" s="29" customFormat="true" ht="17" hidden="false" customHeight="true" outlineLevel="0" collapsed="false">
      <c r="A65" s="13" t="n">
        <v>113</v>
      </c>
      <c r="B65" s="19" t="n">
        <v>18.43854</v>
      </c>
      <c r="C65" s="19" t="n">
        <v>0.00121842</v>
      </c>
      <c r="D65" s="19" t="n">
        <v>9.09171</v>
      </c>
      <c r="E65" s="19" t="n">
        <v>0.00054152</v>
      </c>
      <c r="F65" s="19" t="n">
        <v>5.2438</v>
      </c>
      <c r="G65" s="19" t="n">
        <v>0.000433216</v>
      </c>
      <c r="H65" s="20" t="n">
        <v>879.0587</v>
      </c>
      <c r="I65" s="20" t="n">
        <v>0.08136338</v>
      </c>
      <c r="N65" s="30"/>
      <c r="O65" s="30"/>
    </row>
    <row r="66" s="29" customFormat="true" ht="17" hidden="false" customHeight="true" outlineLevel="0" collapsed="false">
      <c r="A66" s="13" t="n">
        <v>172</v>
      </c>
      <c r="B66" s="19" t="n">
        <v>18.45135</v>
      </c>
      <c r="C66" s="19" t="n">
        <v>0.001426155</v>
      </c>
      <c r="D66" s="19" t="n">
        <v>9.09731</v>
      </c>
      <c r="E66" s="19" t="n">
        <v>0.00067474</v>
      </c>
      <c r="F66" s="19" t="n">
        <v>5.24657</v>
      </c>
      <c r="G66" s="19" t="n">
        <v>0.00052139</v>
      </c>
      <c r="H66" s="20" t="n">
        <v>880.6766</v>
      </c>
      <c r="I66" s="20" t="n">
        <v>0.1033579</v>
      </c>
      <c r="N66" s="30"/>
      <c r="O66" s="30"/>
    </row>
    <row r="67" s="29" customFormat="true" ht="17" hidden="false" customHeight="true" outlineLevel="0" collapsed="false">
      <c r="A67" s="13" t="n">
        <v>228</v>
      </c>
      <c r="B67" s="19" t="n">
        <v>18.45619</v>
      </c>
      <c r="C67" s="19" t="n">
        <v>0.001544928</v>
      </c>
      <c r="D67" s="19" t="n">
        <v>9.10611</v>
      </c>
      <c r="E67" s="19" t="n">
        <v>0.000555632</v>
      </c>
      <c r="F67" s="19" t="n">
        <v>5.25283</v>
      </c>
      <c r="G67" s="19" t="n">
        <v>0.000569184</v>
      </c>
      <c r="H67" s="20" t="n">
        <v>882.8116</v>
      </c>
      <c r="I67" s="20" t="n">
        <v>0.0935088</v>
      </c>
      <c r="N67" s="30"/>
      <c r="O67" s="30"/>
    </row>
    <row r="68" s="29" customFormat="true" ht="17" hidden="false" customHeight="true" outlineLevel="0" collapsed="false">
      <c r="A68" s="13" t="n">
        <v>278</v>
      </c>
      <c r="B68" s="19" t="n">
        <v>18.47054</v>
      </c>
      <c r="C68" s="19" t="n">
        <v>0.001802214</v>
      </c>
      <c r="D68" s="19" t="n">
        <v>9.11043</v>
      </c>
      <c r="E68" s="19" t="n">
        <v>0.000824742</v>
      </c>
      <c r="F68" s="19" t="n">
        <v>5.25362</v>
      </c>
      <c r="G68" s="19" t="n">
        <v>0.00061092</v>
      </c>
      <c r="H68" s="20" t="n">
        <v>884.0503</v>
      </c>
      <c r="I68" s="20" t="n">
        <v>0.12233673</v>
      </c>
      <c r="N68" s="30"/>
      <c r="O68" s="30"/>
    </row>
    <row r="69" s="29" customFormat="true" ht="17" hidden="false" customHeight="true" outlineLevel="0" collapsed="false">
      <c r="A69" s="13" t="n">
        <v>328</v>
      </c>
      <c r="B69" s="19" t="n">
        <v>18.47864</v>
      </c>
      <c r="C69" s="19" t="n">
        <v>0.001280162</v>
      </c>
      <c r="D69" s="19" t="n">
        <v>9.1149</v>
      </c>
      <c r="E69" s="19" t="n">
        <v>0.000615927</v>
      </c>
      <c r="F69" s="19" t="n">
        <v>5.25586</v>
      </c>
      <c r="G69" s="19" t="n">
        <v>0.000567619</v>
      </c>
      <c r="H69" s="20" t="n">
        <v>885.2489</v>
      </c>
      <c r="I69" s="20" t="n">
        <v>0.0990314</v>
      </c>
      <c r="N69" s="30"/>
      <c r="O69" s="30"/>
    </row>
    <row r="70" s="29" customFormat="true" ht="17" hidden="false" customHeight="true" outlineLevel="0" collapsed="false">
      <c r="A70" s="13" t="n">
        <v>378</v>
      </c>
      <c r="B70" s="19" t="n">
        <v>18.49074</v>
      </c>
      <c r="C70" s="19" t="n">
        <v>0.001472841</v>
      </c>
      <c r="D70" s="19" t="n">
        <v>9.12114</v>
      </c>
      <c r="E70" s="19" t="n">
        <v>0.000696828</v>
      </c>
      <c r="F70" s="19" t="n">
        <v>5.25625</v>
      </c>
      <c r="G70" s="19" t="n">
        <v>0.000554295</v>
      </c>
      <c r="H70" s="20" t="n">
        <v>886.5013</v>
      </c>
      <c r="I70" s="20" t="n">
        <v>0.10864182</v>
      </c>
      <c r="N70" s="30"/>
      <c r="O70" s="30"/>
    </row>
    <row r="71" s="29" customFormat="true" ht="17" hidden="false" customHeight="true" outlineLevel="0" collapsed="false">
      <c r="A71" s="25" t="n">
        <v>428</v>
      </c>
      <c r="B71" s="26" t="n">
        <v>18.49501</v>
      </c>
      <c r="C71" s="26" t="n">
        <v>0.00166191</v>
      </c>
      <c r="D71" s="26" t="n">
        <v>9.12141</v>
      </c>
      <c r="E71" s="26" t="n">
        <v>0.00087563</v>
      </c>
      <c r="F71" s="26" t="n">
        <v>5.26383</v>
      </c>
      <c r="G71" s="26" t="n">
        <v>0.00101859</v>
      </c>
      <c r="H71" s="27" t="n">
        <v>888.0099</v>
      </c>
      <c r="I71" s="27" t="n">
        <v>0.1685141</v>
      </c>
      <c r="L71" s="24"/>
      <c r="M71" s="24"/>
      <c r="N71" s="0"/>
      <c r="O71" s="0"/>
      <c r="P71" s="0"/>
    </row>
    <row r="72" s="29" customFormat="true" ht="17" hidden="false" customHeight="true" outlineLevel="0" collapsed="false">
      <c r="A72" s="13"/>
      <c r="B72" s="19"/>
      <c r="C72" s="19"/>
      <c r="D72" s="19"/>
      <c r="E72" s="19"/>
      <c r="F72" s="19"/>
      <c r="G72" s="19"/>
      <c r="H72" s="20"/>
      <c r="I72" s="20"/>
      <c r="L72" s="24"/>
      <c r="M72" s="24"/>
      <c r="N72" s="0"/>
      <c r="O72" s="0"/>
      <c r="P72" s="0"/>
    </row>
    <row r="73" s="8" customFormat="true" ht="17" hidden="false" customHeight="true" outlineLevel="0" collapsed="false">
      <c r="A73" s="35" t="s">
        <v>20</v>
      </c>
      <c r="B73" s="5"/>
      <c r="C73" s="5"/>
      <c r="D73" s="5"/>
      <c r="E73" s="5"/>
      <c r="F73" s="5"/>
      <c r="G73" s="5"/>
      <c r="H73" s="6"/>
      <c r="I73" s="6"/>
      <c r="J73" s="36"/>
      <c r="K73" s="36"/>
      <c r="L73" s="24"/>
      <c r="M73" s="24"/>
      <c r="N73" s="0"/>
      <c r="O73" s="0"/>
      <c r="P73" s="0"/>
    </row>
    <row r="74" s="13" customFormat="true" ht="45" hidden="false" customHeight="true" outlineLevel="0" collapsed="false">
      <c r="A74" s="9" t="s">
        <v>21</v>
      </c>
      <c r="B74" s="10" t="s">
        <v>5</v>
      </c>
      <c r="C74" s="11" t="s">
        <v>6</v>
      </c>
      <c r="D74" s="10" t="s">
        <v>7</v>
      </c>
      <c r="E74" s="11" t="s">
        <v>6</v>
      </c>
      <c r="F74" s="10" t="s">
        <v>8</v>
      </c>
      <c r="G74" s="11" t="s">
        <v>6</v>
      </c>
      <c r="H74" s="37" t="s">
        <v>22</v>
      </c>
      <c r="I74" s="11" t="s">
        <v>6</v>
      </c>
      <c r="J74" s="10" t="s">
        <v>9</v>
      </c>
      <c r="K74" s="11" t="s">
        <v>6</v>
      </c>
      <c r="L74" s="24"/>
      <c r="M74" s="24"/>
      <c r="N74" s="0"/>
      <c r="O74" s="0"/>
      <c r="P74" s="0"/>
      <c r="AC74" s="14"/>
    </row>
    <row r="75" s="29" customFormat="true" ht="17" hidden="false" customHeight="true" outlineLevel="0" collapsed="false">
      <c r="A75" s="28" t="s">
        <v>23</v>
      </c>
      <c r="C75" s="28" t="s">
        <v>24</v>
      </c>
      <c r="D75" s="16"/>
      <c r="E75" s="16"/>
      <c r="F75" s="16"/>
      <c r="G75" s="16"/>
      <c r="H75" s="16"/>
      <c r="I75" s="16"/>
      <c r="J75" s="16"/>
      <c r="K75" s="16"/>
      <c r="L75" s="24"/>
      <c r="M75" s="24"/>
      <c r="N75" s="0"/>
      <c r="O75" s="0"/>
      <c r="P75" s="0"/>
    </row>
    <row r="76" s="29" customFormat="true" ht="17" hidden="false" customHeight="true" outlineLevel="0" collapsed="false">
      <c r="A76" s="13" t="n">
        <v>22</v>
      </c>
      <c r="B76" s="19" t="n">
        <v>9.7438</v>
      </c>
      <c r="C76" s="19" t="n">
        <v>0.000301004</v>
      </c>
      <c r="D76" s="19" t="n">
        <v>8.92062</v>
      </c>
      <c r="E76" s="19" t="n">
        <v>0.000314686</v>
      </c>
      <c r="F76" s="19" t="n">
        <v>5.25233</v>
      </c>
      <c r="G76" s="19" t="n">
        <v>0.000218912</v>
      </c>
      <c r="H76" s="12" t="n">
        <v>105.86845</v>
      </c>
      <c r="I76" s="12" t="n">
        <v>0.003324726</v>
      </c>
      <c r="J76" s="20" t="n">
        <v>439.1388</v>
      </c>
      <c r="K76" s="20" t="n">
        <v>0.02038618</v>
      </c>
      <c r="L76" s="24"/>
      <c r="M76" s="24"/>
      <c r="N76" s="0"/>
      <c r="O76" s="0"/>
      <c r="P76" s="0"/>
    </row>
    <row r="77" s="29" customFormat="true" ht="17" hidden="false" customHeight="true" outlineLevel="0" collapsed="false">
      <c r="A77" s="13" t="n">
        <v>66</v>
      </c>
      <c r="B77" s="19" t="n">
        <v>9.74563</v>
      </c>
      <c r="C77" s="19" t="n">
        <v>0.000319928</v>
      </c>
      <c r="D77" s="19" t="n">
        <v>8.92641</v>
      </c>
      <c r="E77" s="19" t="n">
        <v>0.0002758</v>
      </c>
      <c r="F77" s="19" t="n">
        <v>5.25397</v>
      </c>
      <c r="G77" s="19" t="n">
        <v>0.000253736</v>
      </c>
      <c r="H77" s="12" t="n">
        <v>105.87284</v>
      </c>
      <c r="I77" s="12" t="n">
        <v>0.003563336</v>
      </c>
      <c r="J77" s="20" t="n">
        <v>439.6337</v>
      </c>
      <c r="K77" s="20" t="n">
        <v>0.02107112</v>
      </c>
      <c r="L77" s="24"/>
      <c r="M77" s="24"/>
      <c r="N77" s="0"/>
      <c r="O77" s="0"/>
      <c r="P77" s="0"/>
    </row>
    <row r="78" s="29" customFormat="true" ht="17" hidden="false" customHeight="true" outlineLevel="0" collapsed="false">
      <c r="A78" s="13" t="n">
        <v>113</v>
      </c>
      <c r="B78" s="19" t="n">
        <v>9.74885</v>
      </c>
      <c r="C78" s="19" t="n">
        <v>0.00040878</v>
      </c>
      <c r="D78" s="19" t="n">
        <v>8.93228</v>
      </c>
      <c r="E78" s="19" t="n">
        <v>0.000327024</v>
      </c>
      <c r="F78" s="19" t="n">
        <v>5.25609</v>
      </c>
      <c r="G78" s="19" t="n">
        <v>0.000258894</v>
      </c>
      <c r="H78" s="12" t="n">
        <v>105.88068</v>
      </c>
      <c r="I78" s="12" t="n">
        <v>0.003842532</v>
      </c>
      <c r="J78" s="20" t="n">
        <v>440.229</v>
      </c>
      <c r="K78" s="20" t="n">
        <v>0.0231642</v>
      </c>
      <c r="L78" s="24"/>
      <c r="M78" s="24"/>
      <c r="N78" s="0"/>
      <c r="O78" s="0"/>
      <c r="P78" s="0"/>
    </row>
    <row r="79" s="29" customFormat="true" ht="17" hidden="false" customHeight="true" outlineLevel="0" collapsed="false">
      <c r="A79" s="13" t="n">
        <v>172</v>
      </c>
      <c r="B79" s="19" t="n">
        <v>9.75477</v>
      </c>
      <c r="C79" s="19" t="n">
        <v>0.000273447</v>
      </c>
      <c r="D79" s="19" t="n">
        <v>8.94041</v>
      </c>
      <c r="E79" s="19" t="n">
        <v>0.000261558</v>
      </c>
      <c r="F79" s="19" t="n">
        <v>5.25816</v>
      </c>
      <c r="G79" s="19" t="n">
        <v>0.000214002</v>
      </c>
      <c r="H79" s="12" t="n">
        <v>105.899</v>
      </c>
      <c r="I79" s="12" t="n">
        <v>0.002817693</v>
      </c>
      <c r="J79" s="20" t="n">
        <v>441.0306</v>
      </c>
      <c r="K79" s="20" t="n">
        <v>0.01819017</v>
      </c>
      <c r="L79" s="24"/>
      <c r="M79" s="24"/>
      <c r="N79" s="0"/>
      <c r="O79" s="0"/>
      <c r="P79" s="0"/>
    </row>
    <row r="80" s="29" customFormat="true" ht="17" hidden="false" customHeight="true" outlineLevel="0" collapsed="false">
      <c r="A80" s="13" t="n">
        <v>228</v>
      </c>
      <c r="B80" s="19" t="n">
        <v>9.75757</v>
      </c>
      <c r="C80" s="19" t="n">
        <v>0.000320496</v>
      </c>
      <c r="D80" s="19" t="n">
        <v>8.94813</v>
      </c>
      <c r="E80" s="19" t="n">
        <v>0.000307142</v>
      </c>
      <c r="F80" s="19" t="n">
        <v>5.25951</v>
      </c>
      <c r="G80" s="19" t="n">
        <v>0.000213664</v>
      </c>
      <c r="H80" s="12" t="n">
        <v>105.90575</v>
      </c>
      <c r="I80" s="12" t="n">
        <v>0.003258376</v>
      </c>
      <c r="J80" s="20" t="n">
        <v>441.6363</v>
      </c>
      <c r="K80" s="20" t="n">
        <v>0.02016454</v>
      </c>
      <c r="L80" s="24"/>
      <c r="M80" s="24"/>
      <c r="N80" s="0"/>
      <c r="O80" s="0"/>
      <c r="P80" s="0"/>
    </row>
    <row r="81" s="29" customFormat="true" ht="17" hidden="false" customHeight="true" outlineLevel="0" collapsed="false">
      <c r="A81" s="13" t="n">
        <v>278</v>
      </c>
      <c r="B81" s="19" t="n">
        <v>9.76062</v>
      </c>
      <c r="C81" s="19" t="n">
        <v>0.000310475</v>
      </c>
      <c r="D81" s="19" t="n">
        <v>8.95584</v>
      </c>
      <c r="E81" s="19" t="n">
        <v>0.000298056</v>
      </c>
      <c r="F81" s="19" t="n">
        <v>5.26196</v>
      </c>
      <c r="G81" s="19" t="n">
        <v>0.00024838</v>
      </c>
      <c r="H81" s="12" t="n">
        <v>105.91281</v>
      </c>
      <c r="I81" s="12" t="n">
        <v>0.00298056</v>
      </c>
      <c r="J81" s="20" t="n">
        <v>442.3461</v>
      </c>
      <c r="K81" s="20" t="n">
        <v>0.02024297</v>
      </c>
      <c r="L81" s="24"/>
      <c r="M81" s="24"/>
      <c r="N81" s="0"/>
      <c r="O81" s="0"/>
      <c r="P81" s="0"/>
    </row>
    <row r="82" s="29" customFormat="true" ht="17" hidden="false" customHeight="true" outlineLevel="0" collapsed="false">
      <c r="A82" s="13" t="n">
        <v>328</v>
      </c>
      <c r="B82" s="19" t="n">
        <v>9.76597</v>
      </c>
      <c r="C82" s="19" t="n">
        <v>0.0004626</v>
      </c>
      <c r="D82" s="19" t="n">
        <v>8.96388</v>
      </c>
      <c r="E82" s="19" t="n">
        <v>0.00052428</v>
      </c>
      <c r="F82" s="19" t="n">
        <v>5.26399</v>
      </c>
      <c r="G82" s="19" t="n">
        <v>0.00037008</v>
      </c>
      <c r="H82" s="12" t="n">
        <v>105.93155</v>
      </c>
      <c r="I82" s="12" t="n">
        <v>0.00518112</v>
      </c>
      <c r="J82" s="20" t="n">
        <v>443.1153</v>
      </c>
      <c r="K82" s="20" t="n">
        <v>0.032382</v>
      </c>
      <c r="L82" s="24"/>
      <c r="M82" s="24"/>
      <c r="N82" s="0"/>
      <c r="O82" s="0"/>
      <c r="P82" s="0"/>
    </row>
    <row r="83" s="29" customFormat="true" ht="17" hidden="false" customHeight="true" outlineLevel="0" collapsed="false">
      <c r="A83" s="13" t="n">
        <v>378</v>
      </c>
      <c r="B83" s="19" t="n">
        <v>9.76978</v>
      </c>
      <c r="C83" s="19" t="n">
        <v>0.00036033</v>
      </c>
      <c r="D83" s="19" t="n">
        <v>8.97195</v>
      </c>
      <c r="E83" s="19" t="n">
        <v>0.00036033</v>
      </c>
      <c r="F83" s="19" t="n">
        <v>5.26587</v>
      </c>
      <c r="G83" s="19" t="n">
        <v>0.000276253</v>
      </c>
      <c r="H83" s="12" t="n">
        <v>105.93613</v>
      </c>
      <c r="I83" s="12" t="n">
        <v>0.003915586</v>
      </c>
      <c r="J83" s="20" t="n">
        <v>443.8356</v>
      </c>
      <c r="K83" s="20" t="n">
        <v>0.02414211</v>
      </c>
      <c r="L83" s="24"/>
      <c r="M83" s="24"/>
      <c r="N83" s="0"/>
      <c r="O83" s="0"/>
      <c r="P83" s="0"/>
    </row>
    <row r="84" s="29" customFormat="true" ht="17" hidden="false" customHeight="true" outlineLevel="0" collapsed="false">
      <c r="A84" s="13" t="n">
        <v>428</v>
      </c>
      <c r="B84" s="19" t="n">
        <v>9.77381</v>
      </c>
      <c r="C84" s="19" t="n">
        <v>0.00032</v>
      </c>
      <c r="D84" s="19" t="n">
        <v>8.97958</v>
      </c>
      <c r="E84" s="19" t="n">
        <v>0.00035</v>
      </c>
      <c r="F84" s="19" t="n">
        <v>5.26827</v>
      </c>
      <c r="G84" s="19" t="n">
        <v>0.0003</v>
      </c>
      <c r="H84" s="12" t="n">
        <v>105.9465</v>
      </c>
      <c r="I84" s="12" t="n">
        <v>0.00359</v>
      </c>
      <c r="J84" s="20" t="n">
        <v>444.576</v>
      </c>
      <c r="K84" s="20" t="n">
        <v>0.0247</v>
      </c>
      <c r="L84" s="24"/>
      <c r="M84" s="24"/>
      <c r="N84" s="0"/>
      <c r="O84" s="0"/>
      <c r="P84" s="0"/>
    </row>
    <row r="85" s="29" customFormat="true" ht="17" hidden="false" customHeight="true" outlineLevel="0" collapsed="false">
      <c r="A85" s="13" t="n">
        <v>478</v>
      </c>
      <c r="B85" s="19" t="n">
        <v>9.7785</v>
      </c>
      <c r="C85" s="19" t="n">
        <v>0.000330507</v>
      </c>
      <c r="D85" s="19" t="n">
        <v>8.98713</v>
      </c>
      <c r="E85" s="19" t="n">
        <v>0.000318266</v>
      </c>
      <c r="F85" s="19" t="n">
        <v>5.26913</v>
      </c>
      <c r="G85" s="19" t="n">
        <v>0.00024482</v>
      </c>
      <c r="H85" s="12" t="n">
        <v>105.95588</v>
      </c>
      <c r="I85" s="12" t="n">
        <v>0.003035768</v>
      </c>
      <c r="J85" s="20" t="n">
        <v>445.2146</v>
      </c>
      <c r="K85" s="20" t="n">
        <v>0.01983042</v>
      </c>
      <c r="L85" s="24"/>
      <c r="M85" s="24"/>
      <c r="N85" s="0"/>
      <c r="O85" s="0"/>
      <c r="P85" s="0"/>
    </row>
    <row r="86" s="29" customFormat="true" ht="17" hidden="false" customHeight="true" outlineLevel="0" collapsed="false">
      <c r="A86" s="21" t="n">
        <v>528</v>
      </c>
      <c r="B86" s="22" t="n">
        <v>9.7818</v>
      </c>
      <c r="C86" s="22" t="n">
        <v>0.000320032</v>
      </c>
      <c r="D86" s="22" t="n">
        <v>8.99596</v>
      </c>
      <c r="E86" s="22" t="n">
        <v>0.000350035</v>
      </c>
      <c r="F86" s="22" t="n">
        <v>5.27116</v>
      </c>
      <c r="G86" s="22" t="n">
        <v>0.000240024</v>
      </c>
      <c r="H86" s="38" t="n">
        <v>105.96466</v>
      </c>
      <c r="I86" s="38" t="n">
        <v>0.002870287</v>
      </c>
      <c r="J86" s="23" t="n">
        <v>445.9553</v>
      </c>
      <c r="K86" s="23" t="n">
        <v>0.020002</v>
      </c>
      <c r="L86" s="24"/>
      <c r="M86" s="24"/>
      <c r="N86" s="0"/>
      <c r="O86" s="0"/>
      <c r="P86" s="0"/>
    </row>
    <row r="87" s="29" customFormat="true" ht="17" hidden="false" customHeight="true" outlineLevel="0" collapsed="false">
      <c r="A87" s="21" t="n">
        <v>578</v>
      </c>
      <c r="B87" s="22" t="n">
        <v>9.78671</v>
      </c>
      <c r="C87" s="22" t="n">
        <v>0.000322392</v>
      </c>
      <c r="D87" s="22" t="n">
        <v>9.00519</v>
      </c>
      <c r="E87" s="22" t="n">
        <v>0.000310878</v>
      </c>
      <c r="F87" s="22" t="n">
        <v>5.27318</v>
      </c>
      <c r="G87" s="22" t="n">
        <v>0.000195738</v>
      </c>
      <c r="H87" s="38" t="n">
        <v>105.97372</v>
      </c>
      <c r="I87" s="38" t="n">
        <v>0.002843958</v>
      </c>
      <c r="J87" s="23" t="n">
        <v>446.7875</v>
      </c>
      <c r="K87" s="23" t="n">
        <v>0.01888296</v>
      </c>
      <c r="L87" s="24"/>
      <c r="M87" s="24"/>
      <c r="N87" s="0"/>
      <c r="O87" s="0"/>
      <c r="P87" s="0"/>
    </row>
    <row r="88" s="29" customFormat="true" ht="17" hidden="false" customHeight="true" outlineLevel="0" collapsed="false">
      <c r="A88" s="21" t="n">
        <v>628</v>
      </c>
      <c r="B88" s="22" t="n">
        <v>9.7896</v>
      </c>
      <c r="C88" s="22" t="n">
        <v>0.00033</v>
      </c>
      <c r="D88" s="22" t="n">
        <v>9.01328</v>
      </c>
      <c r="E88" s="22" t="n">
        <v>0.00036</v>
      </c>
      <c r="F88" s="22" t="n">
        <v>5.27512</v>
      </c>
      <c r="G88" s="22" t="n">
        <v>0.00034</v>
      </c>
      <c r="H88" s="38" t="n">
        <v>105.98065</v>
      </c>
      <c r="I88" s="38" t="n">
        <v>0.0034</v>
      </c>
      <c r="J88" s="23" t="n">
        <v>447.4695</v>
      </c>
      <c r="K88" s="23" t="n">
        <v>0.0236</v>
      </c>
      <c r="L88" s="24"/>
      <c r="M88" s="24"/>
      <c r="N88" s="0"/>
      <c r="O88" s="0"/>
      <c r="P88" s="0"/>
    </row>
    <row r="89" s="29" customFormat="true" ht="17" hidden="false" customHeight="true" outlineLevel="0" collapsed="false">
      <c r="A89" s="21" t="n">
        <v>678</v>
      </c>
      <c r="B89" s="22" t="n">
        <v>9.79475</v>
      </c>
      <c r="C89" s="22" t="n">
        <v>0.000302808</v>
      </c>
      <c r="D89" s="22" t="n">
        <v>9.02186</v>
      </c>
      <c r="E89" s="22" t="n">
        <v>0.000340659</v>
      </c>
      <c r="F89" s="22" t="n">
        <v>5.27684</v>
      </c>
      <c r="G89" s="22" t="n">
        <v>0.000227106</v>
      </c>
      <c r="H89" s="38" t="n">
        <v>105.99351</v>
      </c>
      <c r="I89" s="38" t="n">
        <v>0.003267803</v>
      </c>
      <c r="J89" s="23" t="n">
        <v>448.2489</v>
      </c>
      <c r="K89" s="23" t="n">
        <v>0.02157507</v>
      </c>
      <c r="L89" s="24"/>
      <c r="M89" s="24"/>
      <c r="N89" s="0"/>
      <c r="O89" s="0"/>
      <c r="P89" s="0"/>
    </row>
    <row r="90" s="29" customFormat="true" ht="17" hidden="false" customHeight="true" outlineLevel="0" collapsed="false">
      <c r="A90" s="21" t="n">
        <v>728</v>
      </c>
      <c r="B90" s="22" t="n">
        <v>9.79925</v>
      </c>
      <c r="C90" s="22" t="n">
        <v>0.000444288</v>
      </c>
      <c r="D90" s="22" t="n">
        <v>9.03018</v>
      </c>
      <c r="E90" s="22" t="n">
        <v>0.000410112</v>
      </c>
      <c r="F90" s="22" t="n">
        <v>5.27862</v>
      </c>
      <c r="G90" s="22" t="n">
        <v>0.000330368</v>
      </c>
      <c r="H90" s="38" t="n">
        <v>106.00012</v>
      </c>
      <c r="I90" s="38" t="n">
        <v>0.00421504</v>
      </c>
      <c r="J90" s="23" t="n">
        <v>449.0054</v>
      </c>
      <c r="K90" s="23" t="n">
        <v>0.02802432</v>
      </c>
      <c r="L90" s="24"/>
      <c r="M90" s="24"/>
      <c r="N90" s="0"/>
      <c r="O90" s="0"/>
      <c r="P90" s="0"/>
    </row>
    <row r="91" s="29" customFormat="true" ht="17" hidden="false" customHeight="true" outlineLevel="0" collapsed="false">
      <c r="A91" s="21" t="n">
        <v>778</v>
      </c>
      <c r="B91" s="22" t="n">
        <v>9.80316</v>
      </c>
      <c r="C91" s="22" t="n">
        <v>0.000418673</v>
      </c>
      <c r="D91" s="22" t="n">
        <v>9.03923</v>
      </c>
      <c r="E91" s="22" t="n">
        <v>0.000360925</v>
      </c>
      <c r="F91" s="22" t="n">
        <v>5.28039</v>
      </c>
      <c r="G91" s="22" t="n">
        <v>0.00028874</v>
      </c>
      <c r="H91" s="38" t="n">
        <v>106.00947</v>
      </c>
      <c r="I91" s="38" t="n">
        <v>0.003724746</v>
      </c>
      <c r="J91" s="23" t="n">
        <v>449.7645</v>
      </c>
      <c r="K91" s="23" t="n">
        <v>0.0245429</v>
      </c>
      <c r="L91" s="24"/>
      <c r="M91" s="24"/>
      <c r="N91" s="0"/>
      <c r="O91" s="0"/>
      <c r="P91" s="0"/>
    </row>
    <row r="92" s="29" customFormat="true" ht="17" hidden="false" customHeight="true" outlineLevel="0" collapsed="false">
      <c r="A92" s="21" t="n">
        <v>828</v>
      </c>
      <c r="B92" s="22" t="n">
        <v>9.80697</v>
      </c>
      <c r="C92" s="22" t="n">
        <v>0.000332244</v>
      </c>
      <c r="D92" s="22" t="n">
        <v>9.04749</v>
      </c>
      <c r="E92" s="22" t="n">
        <v>0.000332244</v>
      </c>
      <c r="F92" s="22" t="n">
        <v>5.28198</v>
      </c>
      <c r="G92" s="22" t="n">
        <v>0.000241632</v>
      </c>
      <c r="H92" s="38" t="n">
        <v>106.01797</v>
      </c>
      <c r="I92" s="38" t="n">
        <v>0.003040536</v>
      </c>
      <c r="J92" s="23" t="n">
        <v>450.4662</v>
      </c>
      <c r="K92" s="23" t="n">
        <v>0.02033736</v>
      </c>
      <c r="L92" s="24"/>
      <c r="M92" s="24"/>
      <c r="N92" s="0"/>
      <c r="O92" s="0"/>
      <c r="P92" s="0"/>
    </row>
    <row r="93" s="29" customFormat="true" ht="17" hidden="false" customHeight="true" outlineLevel="0" collapsed="false">
      <c r="A93" s="21" t="n">
        <v>878</v>
      </c>
      <c r="B93" s="22" t="n">
        <v>9.81182</v>
      </c>
      <c r="C93" s="22" t="n">
        <v>0.000363198</v>
      </c>
      <c r="D93" s="22" t="n">
        <v>9.05622</v>
      </c>
      <c r="E93" s="22" t="n">
        <v>0.00033018</v>
      </c>
      <c r="F93" s="22" t="n">
        <v>5.28427</v>
      </c>
      <c r="G93" s="22" t="n">
        <v>0.000286156</v>
      </c>
      <c r="H93" s="38" t="n">
        <v>106.02713</v>
      </c>
      <c r="I93" s="38" t="n">
        <v>0.003775058</v>
      </c>
      <c r="J93" s="23" t="n">
        <v>451.2983</v>
      </c>
      <c r="K93" s="23" t="n">
        <v>0.02399308</v>
      </c>
      <c r="L93" s="24"/>
      <c r="M93" s="24"/>
      <c r="N93" s="0"/>
      <c r="O93" s="0"/>
      <c r="P93" s="0"/>
    </row>
    <row r="94" s="29" customFormat="true" ht="17" hidden="false" customHeight="true" outlineLevel="0" collapsed="false">
      <c r="A94" s="21" t="n">
        <v>928</v>
      </c>
      <c r="B94" s="22" t="n">
        <v>9.817</v>
      </c>
      <c r="C94" s="22" t="n">
        <v>0.000362516</v>
      </c>
      <c r="D94" s="22" t="n">
        <v>9.06427</v>
      </c>
      <c r="E94" s="22" t="n">
        <v>0.000444906</v>
      </c>
      <c r="F94" s="22" t="n">
        <v>5.28592</v>
      </c>
      <c r="G94" s="22" t="n">
        <v>0.000444906</v>
      </c>
      <c r="H94" s="38" t="n">
        <v>106.03343</v>
      </c>
      <c r="I94" s="38" t="n">
        <v>0.005734344</v>
      </c>
      <c r="J94" s="23" t="n">
        <v>452.0643</v>
      </c>
      <c r="K94" s="23" t="n">
        <v>0.03575726</v>
      </c>
      <c r="L94" s="24"/>
      <c r="M94" s="24"/>
      <c r="N94" s="0"/>
      <c r="O94" s="0"/>
      <c r="P94" s="0"/>
    </row>
    <row r="95" s="13" customFormat="true" ht="17" hidden="false" customHeight="true" outlineLevel="0" collapsed="false">
      <c r="A95" s="21" t="s">
        <v>12</v>
      </c>
      <c r="B95" s="22" t="n">
        <v>9.74313</v>
      </c>
      <c r="C95" s="22" t="n">
        <v>0.000319608</v>
      </c>
      <c r="D95" s="22" t="n">
        <v>8.91985</v>
      </c>
      <c r="E95" s="22" t="n">
        <v>0.000319608</v>
      </c>
      <c r="F95" s="22" t="n">
        <v>5.25221</v>
      </c>
      <c r="G95" s="22" t="n">
        <v>0.000222336</v>
      </c>
      <c r="H95" s="38" t="n">
        <v>105.87215</v>
      </c>
      <c r="I95" s="38" t="n">
        <v>0.003376728</v>
      </c>
      <c r="J95" s="23" t="n">
        <v>439.0526</v>
      </c>
      <c r="K95" s="23" t="n">
        <v>0.020844</v>
      </c>
      <c r="L95" s="24"/>
      <c r="M95" s="24"/>
      <c r="N95" s="0"/>
      <c r="O95" s="0"/>
      <c r="P95" s="0"/>
      <c r="AC95" s="14"/>
    </row>
    <row r="96" s="13" customFormat="true" ht="17" hidden="false" customHeight="true" outlineLevel="0" collapsed="false">
      <c r="A96" s="25" t="s">
        <v>13</v>
      </c>
      <c r="B96" s="26" t="n">
        <f aca="false">B76-B95</f>
        <v>0.000669999999999504</v>
      </c>
      <c r="C96" s="26"/>
      <c r="D96" s="26" t="n">
        <f aca="false">D76-D95</f>
        <v>0.000769999999999271</v>
      </c>
      <c r="E96" s="26"/>
      <c r="F96" s="26" t="n">
        <f aca="false">F76-F95</f>
        <v>0.000119999999999898</v>
      </c>
      <c r="G96" s="26"/>
      <c r="H96" s="39" t="n">
        <f aca="false">H76-H95</f>
        <v>-0.00370000000000914</v>
      </c>
      <c r="I96" s="26"/>
      <c r="J96" s="27" t="n">
        <f aca="false">J76-J95</f>
        <v>0.0862000000000194</v>
      </c>
      <c r="K96" s="27"/>
      <c r="L96" s="24"/>
      <c r="M96" s="24"/>
      <c r="N96" s="0"/>
      <c r="O96" s="0"/>
      <c r="P96" s="0"/>
      <c r="AC96" s="14"/>
    </row>
    <row r="97" s="29" customFormat="true" ht="17" hidden="false" customHeight="true" outlineLevel="0" collapsed="false">
      <c r="A97" s="40" t="s">
        <v>25</v>
      </c>
      <c r="C97" s="41" t="s">
        <v>26</v>
      </c>
      <c r="D97" s="42"/>
      <c r="E97" s="42"/>
      <c r="F97" s="42"/>
      <c r="G97" s="42"/>
      <c r="H97" s="43"/>
      <c r="I97" s="43"/>
      <c r="J97" s="44"/>
      <c r="K97" s="44"/>
      <c r="L97" s="24"/>
      <c r="M97" s="24"/>
      <c r="N97" s="0"/>
      <c r="O97" s="0"/>
      <c r="P97" s="0"/>
    </row>
    <row r="98" s="29" customFormat="true" ht="17" hidden="false" customHeight="true" outlineLevel="0" collapsed="false">
      <c r="A98" s="21" t="n">
        <v>22</v>
      </c>
      <c r="B98" s="22" t="n">
        <v>9.80687</v>
      </c>
      <c r="C98" s="22" t="n">
        <v>0.000352222</v>
      </c>
      <c r="D98" s="22" t="n">
        <v>8.98375</v>
      </c>
      <c r="E98" s="22" t="n">
        <v>0.000306774</v>
      </c>
      <c r="F98" s="22" t="n">
        <v>5.25476</v>
      </c>
      <c r="G98" s="22" t="n">
        <v>0.000261326</v>
      </c>
      <c r="H98" s="38" t="n">
        <v>105.39392</v>
      </c>
      <c r="I98" s="38" t="n">
        <v>0.003454048</v>
      </c>
      <c r="J98" s="23" t="n">
        <v>446.3477</v>
      </c>
      <c r="K98" s="23" t="n">
        <v>0.0221559</v>
      </c>
      <c r="N98" s="30"/>
      <c r="O98" s="30"/>
    </row>
    <row r="99" s="29" customFormat="true" ht="17" hidden="false" customHeight="true" outlineLevel="0" collapsed="false">
      <c r="A99" s="13" t="n">
        <v>66</v>
      </c>
      <c r="B99" s="19" t="n">
        <v>9.81086</v>
      </c>
      <c r="C99" s="19" t="n">
        <v>0.000438915</v>
      </c>
      <c r="D99" s="19" t="n">
        <v>8.98975</v>
      </c>
      <c r="E99" s="19" t="n">
        <v>0.000408645</v>
      </c>
      <c r="F99" s="19" t="n">
        <v>5.25645</v>
      </c>
      <c r="G99" s="19" t="n">
        <v>0.00042378</v>
      </c>
      <c r="H99" s="12" t="n">
        <v>105.41656</v>
      </c>
      <c r="I99" s="12" t="n">
        <v>0.004797795</v>
      </c>
      <c r="J99" s="20" t="n">
        <v>446.9228</v>
      </c>
      <c r="K99" s="20" t="n">
        <v>0.03254025</v>
      </c>
      <c r="N99" s="30"/>
      <c r="O99" s="30"/>
    </row>
    <row r="100" s="29" customFormat="true" ht="17" hidden="false" customHeight="true" outlineLevel="0" collapsed="false">
      <c r="A100" s="13" t="n">
        <v>113</v>
      </c>
      <c r="B100" s="19" t="n">
        <v>9.81441</v>
      </c>
      <c r="C100" s="19" t="n">
        <v>0.00040528</v>
      </c>
      <c r="D100" s="45" t="n">
        <v>8.99706</v>
      </c>
      <c r="E100" s="45" t="n">
        <v>0.000392615</v>
      </c>
      <c r="F100" s="45" t="n">
        <v>5.2584</v>
      </c>
      <c r="G100" s="45" t="n">
        <v>0.00032929</v>
      </c>
      <c r="H100" s="46" t="n">
        <v>105.43469</v>
      </c>
      <c r="I100" s="46" t="n">
        <v>0.00445808</v>
      </c>
      <c r="J100" s="47" t="n">
        <v>447.5755</v>
      </c>
      <c r="K100" s="47" t="n">
        <v>0.0271031</v>
      </c>
      <c r="N100" s="30"/>
      <c r="O100" s="30"/>
    </row>
    <row r="101" s="29" customFormat="true" ht="17" hidden="false" customHeight="true" outlineLevel="0" collapsed="false">
      <c r="A101" s="13" t="n">
        <v>172</v>
      </c>
      <c r="B101" s="19" t="n">
        <v>9.81889</v>
      </c>
      <c r="C101" s="19" t="n">
        <v>0.000406028</v>
      </c>
      <c r="D101" s="45" t="n">
        <v>9.00496</v>
      </c>
      <c r="E101" s="45" t="n">
        <v>0.000310492</v>
      </c>
      <c r="F101" s="45" t="n">
        <v>5.26013</v>
      </c>
      <c r="G101" s="45" t="n">
        <v>0.000226898</v>
      </c>
      <c r="H101" s="46" t="n">
        <v>105.45962</v>
      </c>
      <c r="I101" s="46" t="n">
        <v>0.00453796</v>
      </c>
      <c r="J101" s="47" t="n">
        <v>448.2664</v>
      </c>
      <c r="K101" s="47" t="n">
        <v>0.02340632</v>
      </c>
      <c r="N101" s="30"/>
      <c r="O101" s="30"/>
    </row>
    <row r="102" s="29" customFormat="true" ht="17" hidden="false" customHeight="true" outlineLevel="0" collapsed="false">
      <c r="A102" s="13" t="n">
        <v>228</v>
      </c>
      <c r="B102" s="19" t="n">
        <v>9.82282</v>
      </c>
      <c r="C102" s="19" t="n">
        <v>0.00044772</v>
      </c>
      <c r="D102" s="45" t="n">
        <v>9.01288</v>
      </c>
      <c r="E102" s="45" t="n">
        <v>0.000313404</v>
      </c>
      <c r="F102" s="45" t="n">
        <v>5.2625</v>
      </c>
      <c r="G102" s="45" t="n">
        <v>0.000324597</v>
      </c>
      <c r="H102" s="46" t="n">
        <v>105.48561</v>
      </c>
      <c r="I102" s="46" t="n">
        <v>0.005753202</v>
      </c>
      <c r="J102" s="47" t="n">
        <v>448.9856</v>
      </c>
      <c r="K102" s="47" t="n">
        <v>0.02764671</v>
      </c>
      <c r="N102" s="30"/>
      <c r="O102" s="30"/>
    </row>
    <row r="103" s="29" customFormat="true" ht="17" hidden="false" customHeight="true" outlineLevel="0" collapsed="false">
      <c r="A103" s="13" t="n">
        <v>278</v>
      </c>
      <c r="B103" s="19" t="n">
        <v>9.82798</v>
      </c>
      <c r="C103" s="19" t="n">
        <v>0.00061188</v>
      </c>
      <c r="D103" s="45" t="n">
        <v>9.02007</v>
      </c>
      <c r="E103" s="45" t="n">
        <v>0.000428316</v>
      </c>
      <c r="F103" s="45" t="n">
        <v>5.26497</v>
      </c>
      <c r="G103" s="45" t="n">
        <v>0.00045891</v>
      </c>
      <c r="H103" s="46" t="n">
        <v>105.51341</v>
      </c>
      <c r="I103" s="46" t="n">
        <v>0.008321568</v>
      </c>
      <c r="J103" s="47" t="n">
        <v>449.7305</v>
      </c>
      <c r="K103" s="47" t="n">
        <v>0.03916032</v>
      </c>
      <c r="N103" s="30"/>
      <c r="O103" s="30"/>
    </row>
    <row r="104" s="29" customFormat="true" ht="17" hidden="false" customHeight="true" outlineLevel="0" collapsed="false">
      <c r="A104" s="13" t="n">
        <v>328</v>
      </c>
      <c r="B104" s="19" t="n">
        <v>9.83125</v>
      </c>
      <c r="C104" s="19" t="n">
        <v>0.00035785</v>
      </c>
      <c r="D104" s="45" t="n">
        <v>9.02904</v>
      </c>
      <c r="E104" s="45" t="n">
        <v>0.000326275</v>
      </c>
      <c r="F104" s="45" t="n">
        <v>5.26652</v>
      </c>
      <c r="G104" s="45" t="n">
        <v>0.000305225</v>
      </c>
      <c r="H104" s="46" t="n">
        <v>105.53064</v>
      </c>
      <c r="I104" s="46" t="n">
        <v>0.004346825</v>
      </c>
      <c r="J104" s="47" t="n">
        <v>450.4225</v>
      </c>
      <c r="K104" s="47" t="n">
        <v>0.02557575</v>
      </c>
      <c r="N104" s="30"/>
      <c r="O104" s="30"/>
    </row>
    <row r="105" s="29" customFormat="true" ht="17" hidden="false" customHeight="true" outlineLevel="0" collapsed="false">
      <c r="A105" s="13" t="n">
        <v>378</v>
      </c>
      <c r="B105" s="19" t="n">
        <v>9.83421</v>
      </c>
      <c r="C105" s="19" t="n">
        <v>0.000338811</v>
      </c>
      <c r="D105" s="45" t="n">
        <v>9.03788</v>
      </c>
      <c r="E105" s="45" t="n">
        <v>0.000318277</v>
      </c>
      <c r="F105" s="45" t="n">
        <v>5.26864</v>
      </c>
      <c r="G105" s="45" t="n">
        <v>0.000256675</v>
      </c>
      <c r="H105" s="46" t="n">
        <v>105.54477</v>
      </c>
      <c r="I105" s="46" t="n">
        <v>0.00379879</v>
      </c>
      <c r="J105" s="47" t="n">
        <v>451.1497</v>
      </c>
      <c r="K105" s="47" t="n">
        <v>0.02197138</v>
      </c>
      <c r="N105" s="30"/>
      <c r="O105" s="30"/>
    </row>
    <row r="106" s="29" customFormat="true" ht="17" hidden="false" customHeight="true" outlineLevel="0" collapsed="false">
      <c r="A106" s="13" t="n">
        <v>428</v>
      </c>
      <c r="B106" s="19" t="n">
        <v>9.83882</v>
      </c>
      <c r="C106" s="19" t="n">
        <v>0.000434826</v>
      </c>
      <c r="D106" s="45" t="n">
        <v>9.04732</v>
      </c>
      <c r="E106" s="45" t="n">
        <v>0.000358092</v>
      </c>
      <c r="F106" s="45" t="n">
        <v>5.26941</v>
      </c>
      <c r="G106" s="45" t="n">
        <v>0.000332514</v>
      </c>
      <c r="H106" s="46" t="n">
        <v>105.56628</v>
      </c>
      <c r="I106" s="46" t="n">
        <v>0.005026077</v>
      </c>
      <c r="J106" s="47" t="n">
        <v>451.8516</v>
      </c>
      <c r="K106" s="47" t="n">
        <v>0.02864736</v>
      </c>
      <c r="N106" s="30"/>
      <c r="O106" s="30"/>
    </row>
    <row r="107" s="29" customFormat="true" ht="17" hidden="false" customHeight="true" outlineLevel="0" collapsed="false">
      <c r="A107" s="13" t="n">
        <v>478</v>
      </c>
      <c r="B107" s="19" t="n">
        <v>9.84281</v>
      </c>
      <c r="C107" s="19" t="n">
        <v>0.00053748</v>
      </c>
      <c r="D107" s="45" t="n">
        <v>9.05467</v>
      </c>
      <c r="E107" s="45" t="n">
        <v>0.000389673</v>
      </c>
      <c r="F107" s="45" t="n">
        <v>5.27234</v>
      </c>
      <c r="G107" s="45" t="n">
        <v>0.000349362</v>
      </c>
      <c r="H107" s="46" t="n">
        <v>105.5837</v>
      </c>
      <c r="I107" s="46" t="n">
        <v>0.006006339</v>
      </c>
      <c r="J107" s="47" t="n">
        <v>452.6151</v>
      </c>
      <c r="K107" s="47" t="n">
        <v>0.03157695</v>
      </c>
      <c r="N107" s="30"/>
      <c r="O107" s="30"/>
    </row>
    <row r="108" s="29" customFormat="true" ht="17" hidden="false" customHeight="true" outlineLevel="0" collapsed="false">
      <c r="A108" s="13" t="n">
        <v>528</v>
      </c>
      <c r="B108" s="19" t="n">
        <v>9.84652</v>
      </c>
      <c r="C108" s="19" t="n">
        <v>0.000508113</v>
      </c>
      <c r="D108" s="45" t="n">
        <v>9.06446</v>
      </c>
      <c r="E108" s="45" t="n">
        <v>0.000384183</v>
      </c>
      <c r="F108" s="45" t="n">
        <v>5.27346</v>
      </c>
      <c r="G108" s="45" t="n">
        <v>0.000297432</v>
      </c>
      <c r="H108" s="46" t="n">
        <v>105.60906</v>
      </c>
      <c r="I108" s="46" t="n">
        <v>0.005564457</v>
      </c>
      <c r="J108" s="47" t="n">
        <v>453.3159</v>
      </c>
      <c r="K108" s="47" t="n">
        <v>0.02837997</v>
      </c>
      <c r="N108" s="30"/>
      <c r="O108" s="30"/>
    </row>
    <row r="109" s="29" customFormat="true" ht="17" hidden="false" customHeight="true" outlineLevel="0" collapsed="false">
      <c r="A109" s="13" t="n">
        <v>578</v>
      </c>
      <c r="B109" s="19" t="n">
        <v>9.84906</v>
      </c>
      <c r="C109" s="19" t="n">
        <v>0.0006106</v>
      </c>
      <c r="D109" s="45" t="n">
        <v>9.07319</v>
      </c>
      <c r="E109" s="45" t="n">
        <v>0.00048848</v>
      </c>
      <c r="F109" s="45" t="n">
        <v>5.27539</v>
      </c>
      <c r="G109" s="45" t="n">
        <v>0.00042742</v>
      </c>
      <c r="H109" s="46" t="n">
        <v>105.61474</v>
      </c>
      <c r="I109" s="46" t="n">
        <v>0.00689978</v>
      </c>
      <c r="J109" s="47" t="n">
        <v>454.0233</v>
      </c>
      <c r="K109" s="47" t="n">
        <v>0.0372466</v>
      </c>
      <c r="N109" s="30"/>
      <c r="O109" s="30"/>
    </row>
    <row r="110" s="29" customFormat="true" ht="17" hidden="false" customHeight="true" outlineLevel="0" collapsed="false">
      <c r="A110" s="13" t="n">
        <v>628</v>
      </c>
      <c r="B110" s="19" t="n">
        <v>9.85443</v>
      </c>
      <c r="C110" s="19" t="n">
        <v>0.00058884</v>
      </c>
      <c r="D110" s="45" t="n">
        <v>9.08184</v>
      </c>
      <c r="E110" s="45" t="n">
        <v>0.00051874</v>
      </c>
      <c r="F110" s="45" t="n">
        <v>5.27725</v>
      </c>
      <c r="G110" s="45" t="n">
        <v>0.00040658</v>
      </c>
      <c r="H110" s="46" t="n">
        <v>105.63268</v>
      </c>
      <c r="I110" s="46" t="n">
        <v>0.00615478</v>
      </c>
      <c r="J110" s="47" t="n">
        <v>454.8242</v>
      </c>
      <c r="K110" s="47" t="n">
        <v>0.0365922</v>
      </c>
      <c r="N110" s="30"/>
      <c r="O110" s="30"/>
    </row>
    <row r="111" s="29" customFormat="true" ht="17" hidden="false" customHeight="true" outlineLevel="0" collapsed="false">
      <c r="A111" s="21" t="n">
        <v>678</v>
      </c>
      <c r="B111" s="22" t="n">
        <v>9.85858</v>
      </c>
      <c r="C111" s="22" t="n">
        <v>0.000613</v>
      </c>
      <c r="D111" s="48" t="n">
        <v>9.09101</v>
      </c>
      <c r="E111" s="48" t="n">
        <v>0.000475075</v>
      </c>
      <c r="F111" s="48" t="n">
        <v>5.27889</v>
      </c>
      <c r="G111" s="48" t="n">
        <v>0.00039845</v>
      </c>
      <c r="H111" s="49" t="n">
        <v>105.65812</v>
      </c>
      <c r="I111" s="49" t="n">
        <v>0.006145325</v>
      </c>
      <c r="J111" s="50" t="n">
        <v>455.5595</v>
      </c>
      <c r="K111" s="50" t="n">
        <v>0.03632025</v>
      </c>
      <c r="N111" s="30"/>
      <c r="O111" s="30"/>
    </row>
    <row r="112" s="29" customFormat="true" ht="17" hidden="false" customHeight="true" outlineLevel="0" collapsed="false">
      <c r="A112" s="25" t="n">
        <v>728</v>
      </c>
      <c r="B112" s="26" t="n">
        <v>9.8625</v>
      </c>
      <c r="C112" s="26" t="n">
        <v>0.000507047</v>
      </c>
      <c r="D112" s="51" t="n">
        <v>9.09861</v>
      </c>
      <c r="E112" s="51" t="n">
        <v>0.000383377</v>
      </c>
      <c r="F112" s="51" t="n">
        <v>5.28088</v>
      </c>
      <c r="G112" s="51" t="n">
        <v>0.000346276</v>
      </c>
      <c r="H112" s="52" t="n">
        <v>105.6616</v>
      </c>
      <c r="I112" s="52" t="n">
        <v>0.005354911</v>
      </c>
      <c r="J112" s="53" t="n">
        <v>456.2864</v>
      </c>
      <c r="K112" s="53" t="n">
        <v>0.03054649</v>
      </c>
      <c r="L112" s="24"/>
      <c r="M112" s="24"/>
      <c r="N112" s="0"/>
      <c r="O112" s="0"/>
      <c r="P112" s="0"/>
    </row>
    <row r="113" s="29" customFormat="true" ht="17" hidden="false" customHeight="true" outlineLevel="0" collapsed="false">
      <c r="A113" s="31" t="s">
        <v>27</v>
      </c>
      <c r="C113" s="32" t="s">
        <v>28</v>
      </c>
      <c r="D113" s="48"/>
      <c r="E113" s="48"/>
      <c r="F113" s="48"/>
      <c r="G113" s="48"/>
      <c r="H113" s="49"/>
      <c r="I113" s="49"/>
      <c r="J113" s="50"/>
      <c r="K113" s="50"/>
      <c r="L113" s="24"/>
      <c r="M113" s="24"/>
      <c r="N113" s="0"/>
      <c r="O113" s="0"/>
      <c r="P113" s="0"/>
    </row>
    <row r="114" s="29" customFormat="true" ht="17" hidden="false" customHeight="true" outlineLevel="0" collapsed="false">
      <c r="A114" s="21" t="n">
        <v>22</v>
      </c>
      <c r="B114" s="22" t="n">
        <v>9.83883</v>
      </c>
      <c r="C114" s="22" t="n">
        <v>0.000612072</v>
      </c>
      <c r="D114" s="48" t="n">
        <v>9.02034</v>
      </c>
      <c r="E114" s="48" t="n">
        <v>0.000646076</v>
      </c>
      <c r="F114" s="48" t="n">
        <v>5.25486</v>
      </c>
      <c r="G114" s="48" t="n">
        <v>0.000527062</v>
      </c>
      <c r="H114" s="49" t="n">
        <v>104.9821</v>
      </c>
      <c r="I114" s="49" t="n">
        <v>0.007174844</v>
      </c>
      <c r="J114" s="50" t="n">
        <v>450.5126</v>
      </c>
      <c r="K114" s="50" t="n">
        <v>0.04879574</v>
      </c>
      <c r="L114" s="24"/>
      <c r="M114" s="24"/>
      <c r="N114" s="0"/>
      <c r="O114" s="0"/>
      <c r="P114" s="0"/>
    </row>
    <row r="115" s="29" customFormat="true" ht="17" hidden="false" customHeight="true" outlineLevel="0" collapsed="false">
      <c r="A115" s="21" t="n">
        <v>65</v>
      </c>
      <c r="B115" s="22" t="n">
        <v>9.84373</v>
      </c>
      <c r="C115" s="22" t="n">
        <v>0.000436325</v>
      </c>
      <c r="D115" s="48" t="n">
        <v>9.02434</v>
      </c>
      <c r="E115" s="48" t="n">
        <v>0.000492625</v>
      </c>
      <c r="F115" s="48" t="n">
        <v>5.25561</v>
      </c>
      <c r="G115" s="48" t="n">
        <v>0.00036595</v>
      </c>
      <c r="H115" s="49" t="n">
        <v>105.0153</v>
      </c>
      <c r="I115" s="49" t="n">
        <v>0.005067</v>
      </c>
      <c r="J115" s="50" t="n">
        <v>450.9318</v>
      </c>
      <c r="K115" s="50" t="n">
        <v>0.0329355</v>
      </c>
      <c r="L115" s="24"/>
      <c r="M115" s="24"/>
      <c r="N115" s="0"/>
      <c r="O115" s="0"/>
      <c r="P115" s="0"/>
    </row>
    <row r="116" s="29" customFormat="true" ht="17" hidden="false" customHeight="true" outlineLevel="0" collapsed="false">
      <c r="A116" s="21" t="n">
        <v>110</v>
      </c>
      <c r="B116" s="22" t="n">
        <v>9.84659</v>
      </c>
      <c r="C116" s="22" t="n">
        <v>0.000526318</v>
      </c>
      <c r="D116" s="48" t="n">
        <v>9.03075</v>
      </c>
      <c r="E116" s="48" t="n">
        <v>0.000814944</v>
      </c>
      <c r="F116" s="48" t="n">
        <v>5.2583</v>
      </c>
      <c r="G116" s="48" t="n">
        <v>0.000458406</v>
      </c>
      <c r="H116" s="49" t="n">
        <v>105.04008</v>
      </c>
      <c r="I116" s="49" t="n">
        <v>0.00636675</v>
      </c>
      <c r="J116" s="50" t="n">
        <v>451.5615</v>
      </c>
      <c r="K116" s="50" t="n">
        <v>0.04770818</v>
      </c>
      <c r="L116" s="24"/>
      <c r="M116" s="24"/>
      <c r="N116" s="0"/>
      <c r="O116" s="0"/>
      <c r="P116" s="0"/>
    </row>
    <row r="117" s="29" customFormat="true" ht="17" hidden="false" customHeight="true" outlineLevel="0" collapsed="false">
      <c r="A117" s="13" t="n">
        <v>166</v>
      </c>
      <c r="B117" s="19" t="n">
        <v>9.85208</v>
      </c>
      <c r="C117" s="19" t="n">
        <v>0.00047487</v>
      </c>
      <c r="D117" s="19" t="n">
        <v>9.04006</v>
      </c>
      <c r="E117" s="19" t="n">
        <v>0.000585673</v>
      </c>
      <c r="F117" s="19" t="n">
        <v>5.25935</v>
      </c>
      <c r="G117" s="19" t="n">
        <v>0.000490699</v>
      </c>
      <c r="H117" s="12" t="n">
        <v>105.08212</v>
      </c>
      <c r="I117" s="12" t="n">
        <v>0.005999191</v>
      </c>
      <c r="J117" s="20" t="n">
        <v>452.2806</v>
      </c>
      <c r="K117" s="20" t="n">
        <v>0.04305488</v>
      </c>
      <c r="L117" s="24"/>
      <c r="M117" s="24"/>
      <c r="N117" s="0"/>
      <c r="O117" s="0"/>
      <c r="P117" s="0"/>
    </row>
    <row r="118" s="29" customFormat="true" ht="17" hidden="false" customHeight="true" outlineLevel="0" collapsed="false">
      <c r="A118" s="13" t="n">
        <v>222</v>
      </c>
      <c r="B118" s="19" t="n">
        <v>9.8566</v>
      </c>
      <c r="C118" s="19" t="n">
        <v>0.000539616</v>
      </c>
      <c r="D118" s="19" t="n">
        <v>9.04733</v>
      </c>
      <c r="E118" s="19" t="n">
        <v>0.000686784</v>
      </c>
      <c r="F118" s="19" t="n">
        <v>5.26264</v>
      </c>
      <c r="G118" s="19" t="n">
        <v>0.000441504</v>
      </c>
      <c r="H118" s="12" t="n">
        <v>105.12506</v>
      </c>
      <c r="I118" s="12" t="n">
        <v>0.00580496</v>
      </c>
      <c r="J118" s="20" t="n">
        <v>453.0429</v>
      </c>
      <c r="K118" s="20" t="n">
        <v>0.04038944</v>
      </c>
      <c r="L118" s="24"/>
      <c r="M118" s="24"/>
      <c r="N118" s="0"/>
      <c r="O118" s="0"/>
      <c r="P118" s="0"/>
    </row>
    <row r="119" s="29" customFormat="true" ht="17" hidden="false" customHeight="true" outlineLevel="0" collapsed="false">
      <c r="A119" s="13" t="n">
        <v>272</v>
      </c>
      <c r="B119" s="19" t="n">
        <v>9.8628</v>
      </c>
      <c r="C119" s="19" t="n">
        <v>0.00054825</v>
      </c>
      <c r="D119" s="19" t="n">
        <v>9.05664</v>
      </c>
      <c r="E119" s="19" t="n">
        <v>0.00062475</v>
      </c>
      <c r="F119" s="19" t="n">
        <v>5.26459</v>
      </c>
      <c r="G119" s="19" t="n">
        <v>0.000408</v>
      </c>
      <c r="H119" s="12" t="n">
        <v>105.16527</v>
      </c>
      <c r="I119" s="12" t="n">
        <v>0.00585225</v>
      </c>
      <c r="J119" s="20" t="n">
        <v>453.8765</v>
      </c>
      <c r="K119" s="20" t="n">
        <v>0.0378675</v>
      </c>
      <c r="L119" s="24"/>
      <c r="M119" s="24"/>
      <c r="N119" s="0"/>
      <c r="O119" s="0"/>
      <c r="P119" s="0"/>
    </row>
    <row r="120" s="29" customFormat="true" ht="17" hidden="false" customHeight="true" outlineLevel="0" collapsed="false">
      <c r="A120" s="13" t="n">
        <v>322</v>
      </c>
      <c r="B120" s="19" t="n">
        <v>9.86591</v>
      </c>
      <c r="C120" s="19" t="n">
        <v>0.000468171</v>
      </c>
      <c r="D120" s="19" t="n">
        <v>9.06472</v>
      </c>
      <c r="E120" s="19" t="n">
        <v>0.00056748</v>
      </c>
      <c r="F120" s="19" t="n">
        <v>5.267</v>
      </c>
      <c r="G120" s="19" t="n">
        <v>0.000397236</v>
      </c>
      <c r="H120" s="12" t="n">
        <v>105.20489</v>
      </c>
      <c r="I120" s="12" t="n">
        <v>0.005859231</v>
      </c>
      <c r="J120" s="20" t="n">
        <v>454.5478</v>
      </c>
      <c r="K120" s="20" t="n">
        <v>0.03745368</v>
      </c>
      <c r="L120" s="24"/>
      <c r="M120" s="24"/>
      <c r="N120" s="0"/>
      <c r="O120" s="0"/>
      <c r="P120" s="0"/>
    </row>
    <row r="121" s="29" customFormat="true" ht="17" hidden="false" customHeight="true" outlineLevel="0" collapsed="false">
      <c r="A121" s="13" t="n">
        <v>372</v>
      </c>
      <c r="B121" s="19" t="n">
        <v>9.86719</v>
      </c>
      <c r="C121" s="19" t="n">
        <v>0.00074925</v>
      </c>
      <c r="D121" s="19" t="n">
        <v>9.07283</v>
      </c>
      <c r="E121" s="19" t="n">
        <v>0.0006327</v>
      </c>
      <c r="F121" s="19" t="n">
        <v>5.26858</v>
      </c>
      <c r="G121" s="19" t="n">
        <v>0.0004662</v>
      </c>
      <c r="H121" s="12" t="n">
        <v>105.2229</v>
      </c>
      <c r="I121" s="12" t="n">
        <v>0.0074259</v>
      </c>
      <c r="J121" s="20" t="n">
        <v>455.111</v>
      </c>
      <c r="K121" s="20" t="n">
        <v>0.0457875</v>
      </c>
      <c r="L121" s="24"/>
      <c r="M121" s="24"/>
      <c r="N121" s="0"/>
      <c r="O121" s="0"/>
      <c r="P121" s="0"/>
    </row>
    <row r="122" s="29" customFormat="true" ht="17" hidden="false" customHeight="true" outlineLevel="0" collapsed="false">
      <c r="A122" s="13" t="n">
        <v>422</v>
      </c>
      <c r="B122" s="19" t="n">
        <v>9.87254</v>
      </c>
      <c r="C122" s="19" t="n">
        <v>0.000464436</v>
      </c>
      <c r="D122" s="19" t="n">
        <v>9.08038</v>
      </c>
      <c r="E122" s="19" t="n">
        <v>0.000562212</v>
      </c>
      <c r="F122" s="19" t="n">
        <v>5.27101</v>
      </c>
      <c r="G122" s="19" t="n">
        <v>0.000391104</v>
      </c>
      <c r="H122" s="12" t="n">
        <v>105.26572</v>
      </c>
      <c r="I122" s="12" t="n">
        <v>0.005182128</v>
      </c>
      <c r="J122" s="20" t="n">
        <v>455.8538</v>
      </c>
      <c r="K122" s="20" t="n">
        <v>0.0360549</v>
      </c>
      <c r="L122" s="24"/>
      <c r="M122" s="24"/>
      <c r="N122" s="0"/>
      <c r="O122" s="0"/>
      <c r="P122" s="0"/>
    </row>
    <row r="123" s="29" customFormat="true" ht="17" hidden="false" customHeight="true" outlineLevel="0" collapsed="false">
      <c r="A123" s="13" t="n">
        <v>472</v>
      </c>
      <c r="B123" s="19" t="n">
        <v>9.87592</v>
      </c>
      <c r="C123" s="19" t="n">
        <v>0.000608825</v>
      </c>
      <c r="D123" s="19" t="n">
        <v>9.08902</v>
      </c>
      <c r="E123" s="19" t="n">
        <v>0.00080017</v>
      </c>
      <c r="F123" s="19" t="n">
        <v>5.27357</v>
      </c>
      <c r="G123" s="19" t="n">
        <v>0.00055664</v>
      </c>
      <c r="H123" s="12" t="n">
        <v>105.29938</v>
      </c>
      <c r="I123" s="12" t="n">
        <v>0.006905815</v>
      </c>
      <c r="J123" s="20" t="n">
        <v>456.5924</v>
      </c>
      <c r="K123" s="20" t="n">
        <v>0.0504455</v>
      </c>
      <c r="L123" s="24"/>
      <c r="M123" s="24"/>
      <c r="N123" s="0"/>
      <c r="O123" s="0"/>
      <c r="P123" s="0"/>
    </row>
    <row r="124" s="29" customFormat="true" ht="17" hidden="false" customHeight="true" outlineLevel="0" collapsed="false">
      <c r="A124" s="13" t="n">
        <v>522</v>
      </c>
      <c r="B124" s="19" t="n">
        <v>9.87824</v>
      </c>
      <c r="C124" s="19" t="n">
        <v>0.000485026</v>
      </c>
      <c r="D124" s="19" t="n">
        <v>9.09614</v>
      </c>
      <c r="E124" s="19" t="n">
        <v>0.000719716</v>
      </c>
      <c r="F124" s="19" t="n">
        <v>5.27729</v>
      </c>
      <c r="G124" s="19" t="n">
        <v>0.000516318</v>
      </c>
      <c r="H124" s="12" t="n">
        <v>105.36219</v>
      </c>
      <c r="I124" s="12" t="n">
        <v>0.005820312</v>
      </c>
      <c r="J124" s="20" t="n">
        <v>457.2426</v>
      </c>
      <c r="K124" s="20" t="n">
        <v>0.04474756</v>
      </c>
      <c r="L124" s="24"/>
      <c r="M124" s="24"/>
      <c r="N124" s="0"/>
      <c r="O124" s="0"/>
      <c r="P124" s="0"/>
    </row>
    <row r="125" s="29" customFormat="true" ht="17" hidden="false" customHeight="true" outlineLevel="0" collapsed="false">
      <c r="A125" s="13" t="n">
        <v>572</v>
      </c>
      <c r="B125" s="19" t="n">
        <v>9.88027</v>
      </c>
      <c r="C125" s="19" t="n">
        <v>0.000813852</v>
      </c>
      <c r="D125" s="19" t="n">
        <v>9.10743</v>
      </c>
      <c r="E125" s="19" t="n">
        <v>0.001106004</v>
      </c>
      <c r="F125" s="19" t="n">
        <v>5.27974</v>
      </c>
      <c r="G125" s="19" t="n">
        <v>0.00083472</v>
      </c>
      <c r="H125" s="12" t="n">
        <v>105.42039</v>
      </c>
      <c r="I125" s="12" t="n">
        <v>0.009641016</v>
      </c>
      <c r="J125" s="20" t="n">
        <v>457.9888</v>
      </c>
      <c r="K125" s="20" t="n">
        <v>0.0719946</v>
      </c>
      <c r="L125" s="24"/>
      <c r="M125" s="24"/>
      <c r="N125" s="0"/>
      <c r="O125" s="0"/>
      <c r="P125" s="0"/>
    </row>
    <row r="126" s="29" customFormat="true" ht="17" hidden="false" customHeight="true" outlineLevel="0" collapsed="false">
      <c r="A126" s="54" t="s">
        <v>29</v>
      </c>
      <c r="B126" s="55"/>
      <c r="C126" s="54" t="s">
        <v>30</v>
      </c>
      <c r="D126" s="56"/>
      <c r="E126" s="56"/>
      <c r="F126" s="56"/>
      <c r="G126" s="56"/>
      <c r="H126" s="56"/>
      <c r="I126" s="56"/>
      <c r="J126" s="56"/>
      <c r="K126" s="56"/>
      <c r="L126" s="24"/>
      <c r="M126" s="24"/>
      <c r="N126" s="0"/>
      <c r="O126" s="0"/>
      <c r="P126" s="0"/>
    </row>
    <row r="127" s="29" customFormat="true" ht="17" hidden="false" customHeight="true" outlineLevel="0" collapsed="false">
      <c r="A127" s="13" t="n">
        <v>22</v>
      </c>
      <c r="B127" s="19" t="n">
        <v>9.91585</v>
      </c>
      <c r="C127" s="19" t="n">
        <v>0.000496012</v>
      </c>
      <c r="D127" s="45" t="n">
        <v>9.11849</v>
      </c>
      <c r="E127" s="45" t="n">
        <v>0.000586196</v>
      </c>
      <c r="F127" s="45" t="n">
        <v>5.27532</v>
      </c>
      <c r="G127" s="45" t="n">
        <v>0.000372009</v>
      </c>
      <c r="H127" s="46" t="n">
        <v>105.02685</v>
      </c>
      <c r="I127" s="46" t="n">
        <v>0.004385197</v>
      </c>
      <c r="J127" s="47" t="n">
        <v>460.6711</v>
      </c>
      <c r="K127" s="47" t="n">
        <v>0.03562268</v>
      </c>
      <c r="N127" s="30"/>
      <c r="O127" s="30"/>
    </row>
    <row r="128" s="29" customFormat="true" ht="17" hidden="false" customHeight="true" outlineLevel="0" collapsed="false">
      <c r="A128" s="13" t="n">
        <v>65</v>
      </c>
      <c r="B128" s="19" t="n">
        <v>9.91635</v>
      </c>
      <c r="C128" s="19" t="n">
        <v>0.0005</v>
      </c>
      <c r="D128" s="45" t="n">
        <v>9.12769</v>
      </c>
      <c r="E128" s="45" t="n">
        <v>0.00055</v>
      </c>
      <c r="F128" s="45" t="n">
        <v>5.27782</v>
      </c>
      <c r="G128" s="45" t="n">
        <v>0.00036</v>
      </c>
      <c r="H128" s="46" t="n">
        <v>105.03592</v>
      </c>
      <c r="I128" s="46" t="n">
        <v>0.00373</v>
      </c>
      <c r="J128" s="47" t="n">
        <v>461.3582</v>
      </c>
      <c r="K128" s="47" t="n">
        <v>0.0327</v>
      </c>
      <c r="N128" s="30"/>
      <c r="O128" s="30"/>
    </row>
    <row r="129" s="29" customFormat="true" ht="17" hidden="false" customHeight="true" outlineLevel="0" collapsed="false">
      <c r="A129" s="13" t="n">
        <v>110</v>
      </c>
      <c r="B129" s="19" t="n">
        <v>9.92101</v>
      </c>
      <c r="C129" s="19" t="n">
        <v>0.000572648</v>
      </c>
      <c r="D129" s="45" t="n">
        <v>9.13204</v>
      </c>
      <c r="E129" s="45" t="n">
        <v>0.000572648</v>
      </c>
      <c r="F129" s="45" t="n">
        <v>5.27865</v>
      </c>
      <c r="G129" s="45" t="n">
        <v>0.000353336</v>
      </c>
      <c r="H129" s="46" t="n">
        <v>105.0376</v>
      </c>
      <c r="I129" s="46" t="n">
        <v>0.004581184</v>
      </c>
      <c r="J129" s="47" t="n">
        <v>461.864</v>
      </c>
      <c r="K129" s="47" t="n">
        <v>0.03679568</v>
      </c>
      <c r="N129" s="30"/>
      <c r="O129" s="30"/>
    </row>
    <row r="130" s="29" customFormat="true" ht="17" hidden="false" customHeight="true" outlineLevel="0" collapsed="false">
      <c r="A130" s="13" t="n">
        <v>166</v>
      </c>
      <c r="B130" s="19" t="n">
        <v>9.92444</v>
      </c>
      <c r="C130" s="19" t="n">
        <v>0.000616876</v>
      </c>
      <c r="D130" s="45" t="n">
        <v>9.1425</v>
      </c>
      <c r="E130" s="45" t="n">
        <v>0.00083041</v>
      </c>
      <c r="F130" s="45" t="n">
        <v>5.28144</v>
      </c>
      <c r="G130" s="45" t="n">
        <v>0.000462657</v>
      </c>
      <c r="H130" s="46" t="n">
        <v>105.06374</v>
      </c>
      <c r="I130" s="46" t="n">
        <v>0.006038267</v>
      </c>
      <c r="J130" s="47" t="n">
        <v>462.7403</v>
      </c>
      <c r="K130" s="47" t="n">
        <v>0.04448625</v>
      </c>
      <c r="N130" s="30"/>
      <c r="O130" s="30"/>
    </row>
    <row r="131" s="29" customFormat="true" ht="17" hidden="false" customHeight="true" outlineLevel="0" collapsed="false">
      <c r="A131" s="13" t="n">
        <v>222</v>
      </c>
      <c r="B131" s="19" t="n">
        <v>9.92809</v>
      </c>
      <c r="C131" s="19" t="n">
        <v>0.00048</v>
      </c>
      <c r="D131" s="45" t="n">
        <v>9.15383</v>
      </c>
      <c r="E131" s="45" t="n">
        <v>0.00074</v>
      </c>
      <c r="F131" s="45" t="n">
        <v>5.28201</v>
      </c>
      <c r="G131" s="45" t="n">
        <v>0.00032</v>
      </c>
      <c r="H131" s="46" t="n">
        <v>105.06139</v>
      </c>
      <c r="I131" s="46" t="n">
        <v>0.00433</v>
      </c>
      <c r="J131" s="47" t="n">
        <v>463.5399</v>
      </c>
      <c r="K131" s="47" t="n">
        <v>0.038</v>
      </c>
      <c r="N131" s="30"/>
      <c r="O131" s="30"/>
    </row>
    <row r="132" s="29" customFormat="true" ht="17" hidden="false" customHeight="true" outlineLevel="0" collapsed="false">
      <c r="A132" s="13" t="n">
        <v>272</v>
      </c>
      <c r="B132" s="19" t="n">
        <v>9.93209</v>
      </c>
      <c r="C132" s="19" t="n">
        <v>0.000526309</v>
      </c>
      <c r="D132" s="45" t="n">
        <v>9.16028</v>
      </c>
      <c r="E132" s="45" t="n">
        <v>0.000687424</v>
      </c>
      <c r="F132" s="45" t="n">
        <v>5.28447</v>
      </c>
      <c r="G132" s="45" t="n">
        <v>0.000440381</v>
      </c>
      <c r="H132" s="46" t="n">
        <v>105.08414</v>
      </c>
      <c r="I132" s="46" t="n">
        <v>0.005821622</v>
      </c>
      <c r="J132" s="47" t="n">
        <v>464.2194</v>
      </c>
      <c r="K132" s="47" t="n">
        <v>0.04038616</v>
      </c>
      <c r="N132" s="30"/>
      <c r="O132" s="30"/>
    </row>
    <row r="133" s="29" customFormat="true" ht="17" hidden="false" customHeight="true" outlineLevel="0" collapsed="false">
      <c r="A133" s="13" t="n">
        <v>322</v>
      </c>
      <c r="B133" s="19" t="n">
        <v>9.93558</v>
      </c>
      <c r="C133" s="19" t="n">
        <v>0.000483865</v>
      </c>
      <c r="D133" s="45" t="n">
        <v>9.16934</v>
      </c>
      <c r="E133" s="45" t="n">
        <v>0.000545635</v>
      </c>
      <c r="F133" s="45" t="n">
        <v>5.28627</v>
      </c>
      <c r="G133" s="45" t="n">
        <v>0.000360325</v>
      </c>
      <c r="H133" s="46" t="n">
        <v>105.10899</v>
      </c>
      <c r="I133" s="46" t="n">
        <v>0.00545635</v>
      </c>
      <c r="J133" s="47" t="n">
        <v>464.9458</v>
      </c>
      <c r="K133" s="47" t="n">
        <v>0.03325285</v>
      </c>
      <c r="N133" s="30"/>
      <c r="O133" s="30"/>
    </row>
    <row r="134" s="29" customFormat="true" ht="17" hidden="false" customHeight="true" outlineLevel="0" collapsed="false">
      <c r="A134" s="13" t="n">
        <v>372</v>
      </c>
      <c r="B134" s="19" t="n">
        <v>9.94161</v>
      </c>
      <c r="C134" s="19" t="n">
        <v>0.000784148</v>
      </c>
      <c r="D134" s="45" t="n">
        <v>9.17594</v>
      </c>
      <c r="E134" s="45" t="n">
        <v>0.000900936</v>
      </c>
      <c r="F134" s="45" t="n">
        <v>5.28788</v>
      </c>
      <c r="G134" s="45" t="n">
        <v>0.000600624</v>
      </c>
      <c r="H134" s="46" t="n">
        <v>105.11336</v>
      </c>
      <c r="I134" s="46" t="n">
        <v>0.007441064</v>
      </c>
      <c r="J134" s="47" t="n">
        <v>465.6949</v>
      </c>
      <c r="K134" s="47" t="n">
        <v>0.0533888</v>
      </c>
      <c r="N134" s="30"/>
      <c r="O134" s="30"/>
    </row>
    <row r="135" s="29" customFormat="true" ht="17" hidden="false" customHeight="true" outlineLevel="0" collapsed="false">
      <c r="A135" s="13" t="n">
        <v>422</v>
      </c>
      <c r="B135" s="19" t="n">
        <v>9.94128</v>
      </c>
      <c r="C135" s="19" t="n">
        <v>0.000602016</v>
      </c>
      <c r="D135" s="45" t="n">
        <v>9.18279</v>
      </c>
      <c r="E135" s="45" t="n">
        <v>0.000589474</v>
      </c>
      <c r="F135" s="45" t="n">
        <v>5.28896</v>
      </c>
      <c r="G135" s="45" t="n">
        <v>0.000426428</v>
      </c>
      <c r="H135" s="46" t="n">
        <v>105.13715</v>
      </c>
      <c r="I135" s="46" t="n">
        <v>0.007136398</v>
      </c>
      <c r="J135" s="47" t="n">
        <v>466.0698</v>
      </c>
      <c r="K135" s="47" t="n">
        <v>0.03875478</v>
      </c>
      <c r="N135" s="30"/>
      <c r="O135" s="30"/>
    </row>
    <row r="136" s="29" customFormat="true" ht="17" hidden="false" customHeight="true" outlineLevel="0" collapsed="false">
      <c r="A136" s="13" t="n">
        <v>472</v>
      </c>
      <c r="B136" s="19" t="n">
        <v>9.94605</v>
      </c>
      <c r="C136" s="19" t="n">
        <v>0.000768048</v>
      </c>
      <c r="D136" s="45" t="n">
        <v>9.19548</v>
      </c>
      <c r="E136" s="45" t="n">
        <v>0.00096006</v>
      </c>
      <c r="F136" s="45" t="n">
        <v>5.29045</v>
      </c>
      <c r="G136" s="45" t="n">
        <v>0.000560035</v>
      </c>
      <c r="H136" s="46" t="n">
        <v>105.14937</v>
      </c>
      <c r="I136" s="46" t="n">
        <v>0.008992562</v>
      </c>
      <c r="J136" s="47" t="n">
        <v>467.0425</v>
      </c>
      <c r="K136" s="47" t="n">
        <v>0.05568348</v>
      </c>
      <c r="N136" s="30"/>
      <c r="O136" s="30"/>
    </row>
    <row r="137" s="29" customFormat="true" ht="17" hidden="false" customHeight="true" outlineLevel="0" collapsed="false">
      <c r="A137" s="13" t="n">
        <v>522</v>
      </c>
      <c r="B137" s="19" t="n">
        <v>9.9483</v>
      </c>
      <c r="C137" s="19" t="n">
        <v>0.00079937</v>
      </c>
      <c r="D137" s="45" t="n">
        <v>9.20309</v>
      </c>
      <c r="E137" s="45" t="n">
        <v>0.000762476</v>
      </c>
      <c r="F137" s="45" t="n">
        <v>5.29269</v>
      </c>
      <c r="G137" s="45" t="n">
        <v>0.000504218</v>
      </c>
      <c r="H137" s="46" t="n">
        <v>105.18347</v>
      </c>
      <c r="I137" s="46" t="n">
        <v>0.009002136</v>
      </c>
      <c r="J137" s="47" t="n">
        <v>467.6568</v>
      </c>
      <c r="K137" s="47" t="n">
        <v>0.05029882</v>
      </c>
      <c r="N137" s="30"/>
      <c r="O137" s="30"/>
    </row>
    <row r="138" s="29" customFormat="true" ht="17" hidden="false" customHeight="true" outlineLevel="0" collapsed="false">
      <c r="A138" s="21" t="n">
        <v>572</v>
      </c>
      <c r="B138" s="22" t="n">
        <v>9.94981</v>
      </c>
      <c r="C138" s="22" t="n">
        <v>0.00082755</v>
      </c>
      <c r="D138" s="48" t="n">
        <v>9.20939</v>
      </c>
      <c r="E138" s="48" t="n">
        <v>0.000965475</v>
      </c>
      <c r="F138" s="48" t="n">
        <v>5.29401</v>
      </c>
      <c r="G138" s="48" t="n">
        <v>0.000613</v>
      </c>
      <c r="H138" s="49" t="n">
        <v>105.20513</v>
      </c>
      <c r="I138" s="49" t="n">
        <v>0.0095628</v>
      </c>
      <c r="J138" s="50" t="n">
        <v>468.1178</v>
      </c>
      <c r="K138" s="50" t="n">
        <v>0.058848</v>
      </c>
      <c r="N138" s="30"/>
      <c r="O138" s="30"/>
    </row>
    <row r="139" s="29" customFormat="true" ht="17" hidden="false" customHeight="true" outlineLevel="0" collapsed="false">
      <c r="A139" s="21" t="n">
        <v>622</v>
      </c>
      <c r="B139" s="22" t="n">
        <v>9.95307</v>
      </c>
      <c r="C139" s="22" t="n">
        <v>0.00070445</v>
      </c>
      <c r="D139" s="22" t="n">
        <v>9.22075</v>
      </c>
      <c r="E139" s="22" t="n">
        <v>0.000774895</v>
      </c>
      <c r="F139" s="22" t="n">
        <v>5.29522</v>
      </c>
      <c r="G139" s="22" t="n">
        <v>0.000507204</v>
      </c>
      <c r="H139" s="38" t="n">
        <v>105.21834</v>
      </c>
      <c r="I139" s="38" t="n">
        <v>0.008904248</v>
      </c>
      <c r="J139" s="23" t="n">
        <v>468.9261</v>
      </c>
      <c r="K139" s="23" t="n">
        <v>0.0507204</v>
      </c>
      <c r="N139" s="30"/>
      <c r="O139" s="30"/>
    </row>
    <row r="140" s="29" customFormat="true" ht="17" hidden="false" customHeight="true" outlineLevel="0" collapsed="false">
      <c r="A140" s="21" t="n">
        <v>672</v>
      </c>
      <c r="B140" s="22" t="n">
        <v>9.95773</v>
      </c>
      <c r="C140" s="22" t="n">
        <v>0.000762259</v>
      </c>
      <c r="D140" s="22" t="n">
        <v>9.23146</v>
      </c>
      <c r="E140" s="22" t="n">
        <v>0.00068262</v>
      </c>
      <c r="F140" s="22" t="n">
        <v>5.29731</v>
      </c>
      <c r="G140" s="22" t="n">
        <v>0.000432326</v>
      </c>
      <c r="H140" s="38" t="n">
        <v>105.23473</v>
      </c>
      <c r="I140" s="38" t="n">
        <v>0.007895638</v>
      </c>
      <c r="J140" s="23" t="n">
        <v>469.8389</v>
      </c>
      <c r="K140" s="23" t="n">
        <v>0.04562177</v>
      </c>
      <c r="N140" s="30"/>
      <c r="O140" s="30"/>
    </row>
    <row r="141" s="29" customFormat="true" ht="17" hidden="false" customHeight="true" outlineLevel="0" collapsed="false">
      <c r="A141" s="21" t="n">
        <v>722</v>
      </c>
      <c r="B141" s="22" t="n">
        <v>9.96176</v>
      </c>
      <c r="C141" s="22" t="n">
        <v>0.00064</v>
      </c>
      <c r="D141" s="22" t="n">
        <v>9.24226</v>
      </c>
      <c r="E141" s="22" t="n">
        <v>0.00061</v>
      </c>
      <c r="F141" s="22" t="n">
        <v>5.2986</v>
      </c>
      <c r="G141" s="22" t="n">
        <v>0.00043</v>
      </c>
      <c r="H141" s="38" t="n">
        <v>105.25597</v>
      </c>
      <c r="I141" s="38" t="n">
        <v>0.0083</v>
      </c>
      <c r="J141" s="23" t="n">
        <v>470.6466</v>
      </c>
      <c r="K141" s="23" t="n">
        <v>0.0407</v>
      </c>
      <c r="N141" s="30"/>
      <c r="O141" s="30"/>
    </row>
    <row r="142" s="29" customFormat="true" ht="17" hidden="false" customHeight="true" outlineLevel="0" collapsed="false">
      <c r="A142" s="21" t="n">
        <v>772</v>
      </c>
      <c r="B142" s="22" t="n">
        <v>9.96523</v>
      </c>
      <c r="C142" s="22" t="n">
        <v>0.00065</v>
      </c>
      <c r="D142" s="22" t="n">
        <v>9.25623</v>
      </c>
      <c r="E142" s="22" t="n">
        <v>0.00075</v>
      </c>
      <c r="F142" s="22" t="n">
        <v>5.30068</v>
      </c>
      <c r="G142" s="22" t="n">
        <v>0.00045</v>
      </c>
      <c r="H142" s="38" t="n">
        <v>105.26853</v>
      </c>
      <c r="I142" s="38" t="n">
        <v>0.00887</v>
      </c>
      <c r="J142" s="23" t="n">
        <v>471.6792</v>
      </c>
      <c r="K142" s="23" t="n">
        <v>0.0433</v>
      </c>
      <c r="N142" s="30"/>
      <c r="O142" s="30"/>
    </row>
    <row r="143" s="29" customFormat="true" ht="17" hidden="false" customHeight="true" outlineLevel="0" collapsed="false">
      <c r="A143" s="21" t="n">
        <v>822</v>
      </c>
      <c r="B143" s="22" t="n">
        <v>9.97306</v>
      </c>
      <c r="C143" s="22" t="n">
        <v>0.00064647</v>
      </c>
      <c r="D143" s="22" t="n">
        <v>9.26227</v>
      </c>
      <c r="E143" s="22" t="n">
        <v>0.001350404</v>
      </c>
      <c r="F143" s="22" t="n">
        <v>5.30413</v>
      </c>
      <c r="G143" s="22" t="n">
        <v>0.000531542</v>
      </c>
      <c r="H143" s="38" t="n">
        <v>105.32463</v>
      </c>
      <c r="I143" s="38" t="n">
        <v>0.008375378</v>
      </c>
      <c r="J143" s="23" t="n">
        <v>472.538</v>
      </c>
      <c r="K143" s="23" t="n">
        <v>0.0653653</v>
      </c>
      <c r="N143" s="30"/>
      <c r="O143" s="30"/>
    </row>
    <row r="144" s="29" customFormat="true" ht="17" hidden="false" customHeight="true" outlineLevel="0" collapsed="false">
      <c r="A144" s="21" t="n">
        <v>872</v>
      </c>
      <c r="B144" s="22" t="n">
        <v>9.97723</v>
      </c>
      <c r="C144" s="22" t="n">
        <v>0.000594765</v>
      </c>
      <c r="D144" s="22" t="n">
        <v>9.2768</v>
      </c>
      <c r="E144" s="22" t="n">
        <v>0.001242398</v>
      </c>
      <c r="F144" s="22" t="n">
        <v>5.30533</v>
      </c>
      <c r="G144" s="22" t="n">
        <v>0.000489029</v>
      </c>
      <c r="H144" s="38" t="n">
        <v>105.34934</v>
      </c>
      <c r="I144" s="38" t="n">
        <v>0.007705511</v>
      </c>
      <c r="J144" s="23" t="n">
        <v>473.5289</v>
      </c>
      <c r="K144" s="23" t="n">
        <v>0.06040169</v>
      </c>
      <c r="N144" s="30"/>
      <c r="O144" s="30"/>
    </row>
    <row r="145" s="29" customFormat="true" ht="17" hidden="false" customHeight="true" outlineLevel="0" collapsed="false">
      <c r="A145" s="21" t="n">
        <v>922</v>
      </c>
      <c r="B145" s="22" t="n">
        <v>9.98069</v>
      </c>
      <c r="C145" s="22" t="n">
        <v>0.000905112</v>
      </c>
      <c r="D145" s="22" t="n">
        <v>9.28247</v>
      </c>
      <c r="E145" s="22" t="n">
        <v>0.001966878</v>
      </c>
      <c r="F145" s="22" t="n">
        <v>5.30889</v>
      </c>
      <c r="G145" s="22" t="n">
        <v>0.000818082</v>
      </c>
      <c r="H145" s="38" t="n">
        <v>105.39423</v>
      </c>
      <c r="I145" s="38" t="n">
        <v>0.011801268</v>
      </c>
      <c r="J145" s="23" t="n">
        <v>474.1982</v>
      </c>
      <c r="K145" s="23" t="n">
        <v>0.09503676</v>
      </c>
      <c r="L145" s="24"/>
      <c r="M145" s="24"/>
      <c r="N145" s="0"/>
      <c r="O145" s="0"/>
      <c r="P145" s="0"/>
    </row>
    <row r="146" s="13" customFormat="true" ht="17" hidden="false" customHeight="true" outlineLevel="0" collapsed="false">
      <c r="A146" s="21" t="s">
        <v>12</v>
      </c>
      <c r="B146" s="22" t="n">
        <v>9.90436</v>
      </c>
      <c r="C146" s="22" t="n">
        <v>0.000814158</v>
      </c>
      <c r="D146" s="22" t="n">
        <v>9.12144</v>
      </c>
      <c r="E146" s="22" t="n">
        <v>0.001010159</v>
      </c>
      <c r="F146" s="22" t="n">
        <v>5.2783</v>
      </c>
      <c r="G146" s="22" t="n">
        <v>0.000542772</v>
      </c>
      <c r="H146" s="38" t="n">
        <v>105.14475</v>
      </c>
      <c r="I146" s="38" t="n">
        <v>0.008488351</v>
      </c>
      <c r="J146" s="23" t="n">
        <v>460.2907</v>
      </c>
      <c r="K146" s="23" t="n">
        <v>0.06317263</v>
      </c>
      <c r="L146" s="24"/>
      <c r="M146" s="24"/>
      <c r="N146" s="0"/>
      <c r="O146" s="0"/>
      <c r="P146" s="0"/>
      <c r="AC146" s="14"/>
    </row>
    <row r="147" s="13" customFormat="true" ht="17" hidden="false" customHeight="true" outlineLevel="0" collapsed="false">
      <c r="A147" s="25" t="s">
        <v>13</v>
      </c>
      <c r="B147" s="26" t="n">
        <f aca="false">B127-B146</f>
        <v>0.0114900000000002</v>
      </c>
      <c r="C147" s="26"/>
      <c r="D147" s="26" t="n">
        <f aca="false">D127-D146</f>
        <v>-0.00295000000000023</v>
      </c>
      <c r="E147" s="26"/>
      <c r="F147" s="26" t="n">
        <f aca="false">F127-F146</f>
        <v>-0.00297999999999998</v>
      </c>
      <c r="G147" s="26"/>
      <c r="H147" s="39" t="n">
        <f aca="false">H127-H146</f>
        <v>-0.117900000000006</v>
      </c>
      <c r="I147" s="26"/>
      <c r="J147" s="27" t="n">
        <f aca="false">J127-J146</f>
        <v>0.380400000000009</v>
      </c>
      <c r="K147" s="27"/>
      <c r="L147" s="24"/>
      <c r="M147" s="24"/>
      <c r="N147" s="0"/>
      <c r="O147" s="0"/>
      <c r="P147" s="0"/>
      <c r="AC147" s="14"/>
    </row>
    <row r="148" customFormat="false" ht="17" hidden="false" customHeight="true" outlineLevel="0" collapsed="false">
      <c r="A148" s="33" t="s">
        <v>31</v>
      </c>
      <c r="B148" s="29"/>
      <c r="C148" s="33" t="s">
        <v>32</v>
      </c>
      <c r="D148" s="29"/>
      <c r="E148" s="29"/>
      <c r="F148" s="29"/>
      <c r="G148" s="29"/>
      <c r="H148" s="29"/>
      <c r="I148" s="29"/>
      <c r="J148" s="29"/>
      <c r="K148" s="29"/>
      <c r="L148" s="24"/>
      <c r="M148" s="24"/>
      <c r="N148" s="0"/>
      <c r="O148" s="0"/>
      <c r="P148" s="0"/>
    </row>
    <row r="149" customFormat="false" ht="17" hidden="false" customHeight="true" outlineLevel="0" collapsed="false">
      <c r="A149" s="57" t="n">
        <v>22</v>
      </c>
      <c r="B149" s="45" t="n">
        <v>9.42795</v>
      </c>
      <c r="C149" s="45" t="n">
        <v>0.000776373</v>
      </c>
      <c r="D149" s="45" t="n">
        <v>8.56941</v>
      </c>
      <c r="E149" s="45" t="n">
        <v>0.000637024</v>
      </c>
      <c r="F149" s="45" t="n">
        <v>5.22597</v>
      </c>
      <c r="G149" s="45" t="n">
        <v>0.000457861</v>
      </c>
      <c r="H149" s="46" t="n">
        <v>107.55647</v>
      </c>
      <c r="I149" s="46" t="n">
        <v>0.009595174</v>
      </c>
      <c r="J149" s="47" t="n">
        <v>402.5496</v>
      </c>
      <c r="K149" s="47" t="n">
        <v>0.0457861</v>
      </c>
      <c r="L149" s="24"/>
      <c r="M149" s="24"/>
      <c r="N149" s="0"/>
      <c r="O149" s="0"/>
      <c r="P149" s="0"/>
    </row>
    <row r="150" customFormat="false" ht="17" hidden="false" customHeight="true" outlineLevel="0" collapsed="false">
      <c r="A150" s="57" t="n">
        <v>65</v>
      </c>
      <c r="B150" s="45" t="n">
        <v>9.42988</v>
      </c>
      <c r="C150" s="45" t="n">
        <v>0.00059163</v>
      </c>
      <c r="D150" s="45" t="n">
        <v>8.57328</v>
      </c>
      <c r="E150" s="45" t="n">
        <v>0.000532467</v>
      </c>
      <c r="F150" s="45" t="n">
        <v>5.22723</v>
      </c>
      <c r="G150" s="45" t="n">
        <v>0.000374699</v>
      </c>
      <c r="H150" s="46" t="n">
        <v>107.55457</v>
      </c>
      <c r="I150" s="46" t="n">
        <v>0.007868679</v>
      </c>
      <c r="J150" s="47" t="n">
        <v>402.9152</v>
      </c>
      <c r="K150" s="47" t="n">
        <v>0.039442</v>
      </c>
      <c r="L150" s="29"/>
      <c r="M150" s="29"/>
    </row>
    <row r="151" customFormat="false" ht="17" hidden="false" customHeight="true" outlineLevel="0" collapsed="false">
      <c r="A151" s="57" t="n">
        <v>110</v>
      </c>
      <c r="B151" s="45" t="n">
        <v>9.43424</v>
      </c>
      <c r="C151" s="45" t="n">
        <v>0.000674695</v>
      </c>
      <c r="D151" s="45" t="n">
        <v>8.57592</v>
      </c>
      <c r="E151" s="45" t="n">
        <v>0.000693972</v>
      </c>
      <c r="F151" s="45" t="n">
        <v>5.22807</v>
      </c>
      <c r="G151" s="45" t="n">
        <v>0.000520479</v>
      </c>
      <c r="H151" s="46" t="n">
        <v>107.55824</v>
      </c>
      <c r="I151" s="46" t="n">
        <v>0.008963805</v>
      </c>
      <c r="J151" s="47" t="n">
        <v>403.2826</v>
      </c>
      <c r="K151" s="47" t="n">
        <v>0.0462648</v>
      </c>
      <c r="L151" s="29"/>
      <c r="M151" s="29"/>
    </row>
    <row r="152" customFormat="false" ht="17" hidden="false" customHeight="true" outlineLevel="0" collapsed="false">
      <c r="A152" s="57" t="n">
        <v>166</v>
      </c>
      <c r="B152" s="45" t="n">
        <v>9.43746</v>
      </c>
      <c r="C152" s="45" t="n">
        <v>0.00061494</v>
      </c>
      <c r="D152" s="45" t="n">
        <v>8.58067</v>
      </c>
      <c r="E152" s="45" t="n">
        <v>0.000635438</v>
      </c>
      <c r="F152" s="45" t="n">
        <v>5.23069</v>
      </c>
      <c r="G152" s="45" t="n">
        <v>0.000389462</v>
      </c>
      <c r="H152" s="46" t="n">
        <v>107.55447</v>
      </c>
      <c r="I152" s="46" t="n">
        <v>0.008158204</v>
      </c>
      <c r="J152" s="47" t="n">
        <v>403.8536</v>
      </c>
      <c r="K152" s="47" t="n">
        <v>0.0399711</v>
      </c>
      <c r="L152" s="29"/>
      <c r="M152" s="29"/>
    </row>
    <row r="153" customFormat="false" ht="17" hidden="false" customHeight="true" outlineLevel="0" collapsed="false">
      <c r="A153" s="57" t="n">
        <v>222</v>
      </c>
      <c r="B153" s="45" t="n">
        <v>9.44152</v>
      </c>
      <c r="C153" s="45" t="n">
        <v>0.000669086</v>
      </c>
      <c r="D153" s="45" t="n">
        <v>8.58579</v>
      </c>
      <c r="E153" s="45" t="n">
        <v>0.000610049</v>
      </c>
      <c r="F153" s="45" t="n">
        <v>5.23258</v>
      </c>
      <c r="G153" s="45" t="n">
        <v>0.000452617</v>
      </c>
      <c r="H153" s="46" t="n">
        <v>107.5485</v>
      </c>
      <c r="I153" s="46" t="n">
        <v>0.008127427</v>
      </c>
      <c r="J153" s="47" t="n">
        <v>404.4286</v>
      </c>
      <c r="K153" s="47" t="n">
        <v>0.03994837</v>
      </c>
      <c r="L153" s="29"/>
      <c r="M153" s="29"/>
    </row>
    <row r="154" customFormat="false" ht="17" hidden="false" customHeight="true" outlineLevel="0" collapsed="false">
      <c r="A154" s="57" t="n">
        <v>272</v>
      </c>
      <c r="B154" s="45" t="n">
        <v>9.44648</v>
      </c>
      <c r="C154" s="45" t="n">
        <v>0.000581746</v>
      </c>
      <c r="D154" s="45" t="n">
        <v>8.58997</v>
      </c>
      <c r="E154" s="45" t="n">
        <v>0.000600512</v>
      </c>
      <c r="F154" s="45" t="n">
        <v>5.23353</v>
      </c>
      <c r="G154" s="45" t="n">
        <v>0.000450384</v>
      </c>
      <c r="H154" s="46" t="n">
        <v>107.56536</v>
      </c>
      <c r="I154" s="46" t="n">
        <v>0.008519764</v>
      </c>
      <c r="J154" s="47" t="n">
        <v>404.8732</v>
      </c>
      <c r="K154" s="47" t="n">
        <v>0.04015924</v>
      </c>
      <c r="L154" s="29"/>
      <c r="M154" s="29"/>
    </row>
    <row r="155" customFormat="false" ht="17" hidden="false" customHeight="true" outlineLevel="0" collapsed="false">
      <c r="A155" s="57" t="n">
        <v>322</v>
      </c>
      <c r="B155" s="45" t="n">
        <v>9.45037</v>
      </c>
      <c r="C155" s="45" t="n">
        <v>0.000719682</v>
      </c>
      <c r="D155" s="45" t="n">
        <v>8.59319</v>
      </c>
      <c r="E155" s="45" t="n">
        <v>0.000776499</v>
      </c>
      <c r="F155" s="45" t="n">
        <v>5.23634</v>
      </c>
      <c r="G155" s="45" t="n">
        <v>0.000549231</v>
      </c>
      <c r="H155" s="46" t="n">
        <v>107.54846</v>
      </c>
      <c r="I155" s="46" t="n">
        <v>0.010321755</v>
      </c>
      <c r="J155" s="47" t="n">
        <v>405.4473</v>
      </c>
      <c r="K155" s="47" t="n">
        <v>0.05170347</v>
      </c>
      <c r="L155" s="29"/>
      <c r="M155" s="29"/>
    </row>
    <row r="156" customFormat="false" ht="17" hidden="false" customHeight="true" outlineLevel="0" collapsed="false">
      <c r="A156" s="57" t="n">
        <v>372</v>
      </c>
      <c r="B156" s="45" t="n">
        <v>9.45505</v>
      </c>
      <c r="C156" s="45" t="n">
        <v>0.000556524</v>
      </c>
      <c r="D156" s="45" t="n">
        <v>8.59912</v>
      </c>
      <c r="E156" s="45" t="n">
        <v>0.000556524</v>
      </c>
      <c r="F156" s="45" t="n">
        <v>5.23718</v>
      </c>
      <c r="G156" s="45" t="n">
        <v>0.000355557</v>
      </c>
      <c r="H156" s="46" t="n">
        <v>107.5799</v>
      </c>
      <c r="I156" s="46" t="n">
        <v>0.008270565</v>
      </c>
      <c r="J156" s="47" t="n">
        <v>405.9225</v>
      </c>
      <c r="K156" s="47" t="n">
        <v>0.03833832</v>
      </c>
      <c r="L156" s="29"/>
      <c r="M156" s="29"/>
    </row>
    <row r="157" customFormat="false" ht="17" hidden="false" customHeight="true" outlineLevel="0" collapsed="false">
      <c r="A157" s="57" t="n">
        <v>422</v>
      </c>
      <c r="B157" s="45" t="n">
        <v>9.45967</v>
      </c>
      <c r="C157" s="45" t="n">
        <v>0.00055286</v>
      </c>
      <c r="D157" s="45" t="n">
        <v>8.60395</v>
      </c>
      <c r="E157" s="45" t="n">
        <v>0.000568656</v>
      </c>
      <c r="F157" s="45" t="n">
        <v>5.23912</v>
      </c>
      <c r="G157" s="45" t="n">
        <v>0.000379104</v>
      </c>
      <c r="H157" s="46" t="n">
        <v>107.57687</v>
      </c>
      <c r="I157" s="46" t="n">
        <v>0.008150736</v>
      </c>
      <c r="J157" s="47" t="n">
        <v>406.5066</v>
      </c>
      <c r="K157" s="47" t="n">
        <v>0.03964796</v>
      </c>
      <c r="L157" s="29"/>
      <c r="M157" s="29"/>
    </row>
    <row r="158" customFormat="false" ht="17" hidden="false" customHeight="true" outlineLevel="0" collapsed="false">
      <c r="A158" s="57" t="n">
        <v>472</v>
      </c>
      <c r="B158" s="45" t="n">
        <v>9.46318</v>
      </c>
      <c r="C158" s="45" t="n">
        <v>0.000496128</v>
      </c>
      <c r="D158" s="45" t="n">
        <v>8.60806</v>
      </c>
      <c r="E158" s="45" t="n">
        <v>0.000480624</v>
      </c>
      <c r="F158" s="45" t="n">
        <v>5.24086</v>
      </c>
      <c r="G158" s="45" t="n">
        <v>0.000325584</v>
      </c>
      <c r="H158" s="46" t="n">
        <v>107.56621</v>
      </c>
      <c r="I158" s="46" t="n">
        <v>0.007240368</v>
      </c>
      <c r="J158" s="47" t="n">
        <v>407.0105</v>
      </c>
      <c r="K158" s="47" t="n">
        <v>0.03286848</v>
      </c>
      <c r="L158" s="29"/>
      <c r="M158" s="29"/>
    </row>
    <row r="159" customFormat="false" ht="17" hidden="false" customHeight="true" outlineLevel="0" collapsed="false">
      <c r="A159" s="57" t="n">
        <v>522</v>
      </c>
      <c r="B159" s="45" t="n">
        <v>9.4673</v>
      </c>
      <c r="C159" s="45" t="n">
        <v>0.00058344</v>
      </c>
      <c r="D159" s="45" t="n">
        <v>8.61347</v>
      </c>
      <c r="E159" s="45" t="n">
        <v>0.00053856</v>
      </c>
      <c r="F159" s="45" t="n">
        <v>5.24279</v>
      </c>
      <c r="G159" s="45" t="n">
        <v>0.00035904</v>
      </c>
      <c r="H159" s="46" t="n">
        <v>107.56029</v>
      </c>
      <c r="I159" s="46" t="n">
        <v>0.00809336</v>
      </c>
      <c r="J159" s="47" t="n">
        <v>407.6074</v>
      </c>
      <c r="K159" s="47" t="n">
        <v>0.0369512</v>
      </c>
      <c r="L159" s="29"/>
      <c r="M159" s="29"/>
    </row>
    <row r="160" customFormat="false" ht="17" hidden="false" customHeight="true" outlineLevel="0" collapsed="false">
      <c r="A160" s="57" t="n">
        <v>572</v>
      </c>
      <c r="B160" s="45" t="n">
        <v>9.4722</v>
      </c>
      <c r="C160" s="45" t="n">
        <v>0.000501504</v>
      </c>
      <c r="D160" s="45" t="n">
        <v>8.61776</v>
      </c>
      <c r="E160" s="45" t="n">
        <v>0.000485832</v>
      </c>
      <c r="F160" s="45" t="n">
        <v>5.24526</v>
      </c>
      <c r="G160" s="45" t="n">
        <v>0.000407472</v>
      </c>
      <c r="H160" s="46" t="n">
        <v>107.57624</v>
      </c>
      <c r="I160" s="46" t="n">
        <v>0.0074442</v>
      </c>
      <c r="J160" s="47" t="n">
        <v>408.1773</v>
      </c>
      <c r="K160" s="47" t="n">
        <v>0.03573216</v>
      </c>
      <c r="L160" s="29"/>
      <c r="M160" s="29"/>
    </row>
    <row r="161" customFormat="false" ht="17" hidden="false" customHeight="true" outlineLevel="0" collapsed="false">
      <c r="A161" s="57" t="n">
        <v>622</v>
      </c>
      <c r="B161" s="45" t="n">
        <v>9.47693</v>
      </c>
      <c r="C161" s="45" t="n">
        <v>0.000534096</v>
      </c>
      <c r="D161" s="45" t="n">
        <v>8.62301</v>
      </c>
      <c r="E161" s="45" t="n">
        <v>0.000534096</v>
      </c>
      <c r="F161" s="45" t="n">
        <v>5.24645</v>
      </c>
      <c r="G161" s="45" t="n">
        <v>0.000341228</v>
      </c>
      <c r="H161" s="46" t="n">
        <v>107.57895</v>
      </c>
      <c r="I161" s="46" t="n">
        <v>0.007729556</v>
      </c>
      <c r="J161" s="47" t="n">
        <v>408.7165</v>
      </c>
      <c r="K161" s="47" t="n">
        <v>0.03501296</v>
      </c>
      <c r="L161" s="29"/>
      <c r="M161" s="29"/>
    </row>
    <row r="162" customFormat="false" ht="17" hidden="false" customHeight="true" outlineLevel="0" collapsed="false">
      <c r="A162" s="57" t="n">
        <v>672</v>
      </c>
      <c r="B162" s="45" t="n">
        <v>9.48091</v>
      </c>
      <c r="C162" s="45" t="n">
        <v>0.000460877</v>
      </c>
      <c r="D162" s="45" t="n">
        <v>8.628</v>
      </c>
      <c r="E162" s="45" t="n">
        <v>0.000460877</v>
      </c>
      <c r="F162" s="45" t="n">
        <v>5.24842</v>
      </c>
      <c r="G162" s="45" t="n">
        <v>0.000341941</v>
      </c>
      <c r="H162" s="46" t="n">
        <v>107.57608</v>
      </c>
      <c r="I162" s="46" t="n">
        <v>0.006645549</v>
      </c>
      <c r="J162" s="47" t="n">
        <v>409.2854</v>
      </c>
      <c r="K162" s="47" t="n">
        <v>0.03255873</v>
      </c>
      <c r="L162" s="29"/>
      <c r="M162" s="29"/>
    </row>
    <row r="163" customFormat="false" ht="17" hidden="false" customHeight="true" outlineLevel="0" collapsed="false">
      <c r="A163" s="57" t="n">
        <v>722</v>
      </c>
      <c r="B163" s="45" t="n">
        <v>9.48584</v>
      </c>
      <c r="C163" s="45" t="n">
        <v>0.000585414</v>
      </c>
      <c r="D163" s="45" t="n">
        <v>8.63262</v>
      </c>
      <c r="E163" s="45" t="n">
        <v>0.000569592</v>
      </c>
      <c r="F163" s="45" t="n">
        <v>5.25029</v>
      </c>
      <c r="G163" s="45" t="n">
        <v>0.000411372</v>
      </c>
      <c r="H163" s="46" t="n">
        <v>107.58851</v>
      </c>
      <c r="I163" s="46" t="n">
        <v>0.008528058</v>
      </c>
      <c r="J163" s="47" t="n">
        <v>409.8352</v>
      </c>
      <c r="K163" s="47" t="n">
        <v>0.04145364</v>
      </c>
      <c r="L163" s="29"/>
      <c r="M163" s="29"/>
    </row>
    <row r="164" customFormat="false" ht="17" hidden="false" customHeight="true" outlineLevel="0" collapsed="false">
      <c r="A164" s="57" t="n">
        <v>772</v>
      </c>
      <c r="B164" s="45" t="n">
        <v>9.49112</v>
      </c>
      <c r="C164" s="45" t="n">
        <v>0.000561007</v>
      </c>
      <c r="D164" s="45" t="n">
        <v>8.63806</v>
      </c>
      <c r="E164" s="45" t="n">
        <v>0.000561007</v>
      </c>
      <c r="F164" s="45" t="n">
        <v>5.25252</v>
      </c>
      <c r="G164" s="45" t="n">
        <v>0.000398134</v>
      </c>
      <c r="H164" s="46" t="n">
        <v>107.58554</v>
      </c>
      <c r="I164" s="46" t="n">
        <v>0.008397008</v>
      </c>
      <c r="J164" s="47" t="n">
        <v>410.5022</v>
      </c>
      <c r="K164" s="47" t="n">
        <v>0.04089922</v>
      </c>
      <c r="L164" s="29"/>
      <c r="M164" s="29"/>
    </row>
    <row r="165" customFormat="false" ht="17" hidden="false" customHeight="true" outlineLevel="0" collapsed="false">
      <c r="A165" s="57" t="n">
        <v>822</v>
      </c>
      <c r="B165" s="45" t="n">
        <v>9.49532</v>
      </c>
      <c r="C165" s="45" t="n">
        <v>0.000501657</v>
      </c>
      <c r="D165" s="45" t="n">
        <v>8.64319</v>
      </c>
      <c r="E165" s="45" t="n">
        <v>0.000463068</v>
      </c>
      <c r="F165" s="45" t="n">
        <v>5.2546</v>
      </c>
      <c r="G165" s="45" t="n">
        <v>0.000308712</v>
      </c>
      <c r="H165" s="46" t="n">
        <v>107.59282</v>
      </c>
      <c r="I165" s="46" t="n">
        <v>0.00694602</v>
      </c>
      <c r="J165" s="47" t="n">
        <v>411.0743</v>
      </c>
      <c r="K165" s="47" t="n">
        <v>0.03202887</v>
      </c>
      <c r="L165" s="29"/>
      <c r="M165" s="29"/>
    </row>
    <row r="166" customFormat="false" ht="17" hidden="false" customHeight="true" outlineLevel="0" collapsed="false">
      <c r="A166" s="57" t="n">
        <v>872</v>
      </c>
      <c r="B166" s="45" t="n">
        <v>9.49981</v>
      </c>
      <c r="C166" s="45" t="n">
        <v>0.000415524</v>
      </c>
      <c r="D166" s="45" t="n">
        <v>8.64832</v>
      </c>
      <c r="E166" s="45" t="n">
        <v>0.000428928</v>
      </c>
      <c r="F166" s="45" t="n">
        <v>5.25605</v>
      </c>
      <c r="G166" s="45" t="n">
        <v>0.000388716</v>
      </c>
      <c r="H166" s="46" t="n">
        <v>107.59108</v>
      </c>
      <c r="I166" s="46" t="n">
        <v>0.0063669</v>
      </c>
      <c r="J166" s="47" t="n">
        <v>411.6303</v>
      </c>
      <c r="K166" s="47" t="n">
        <v>0.03511848</v>
      </c>
      <c r="L166" s="29"/>
      <c r="M166" s="29"/>
    </row>
    <row r="167" customFormat="false" ht="17" hidden="false" customHeight="true" outlineLevel="0" collapsed="false">
      <c r="A167" s="57" t="n">
        <v>922</v>
      </c>
      <c r="B167" s="45" t="n">
        <v>9.5035</v>
      </c>
      <c r="C167" s="45" t="n">
        <v>0.000635474</v>
      </c>
      <c r="D167" s="45" t="n">
        <v>8.6528</v>
      </c>
      <c r="E167" s="45" t="n">
        <v>0.000602028</v>
      </c>
      <c r="F167" s="45" t="n">
        <v>5.25718</v>
      </c>
      <c r="G167" s="45" t="n">
        <v>0.000418075</v>
      </c>
      <c r="H167" s="46" t="n">
        <v>107.58925</v>
      </c>
      <c r="I167" s="46" t="n">
        <v>0.008712683</v>
      </c>
      <c r="J167" s="47" t="n">
        <v>412.0962</v>
      </c>
      <c r="K167" s="47" t="n">
        <v>0.04331257</v>
      </c>
      <c r="L167" s="29"/>
      <c r="M167" s="29"/>
    </row>
    <row r="168" customFormat="false" ht="17" hidden="false" customHeight="true" outlineLevel="0" collapsed="false">
      <c r="A168" s="21" t="s">
        <v>12</v>
      </c>
      <c r="B168" s="45" t="n">
        <v>9.42665</v>
      </c>
      <c r="C168" s="45" t="n">
        <v>0.000441606</v>
      </c>
      <c r="D168" s="45" t="n">
        <v>8.57037</v>
      </c>
      <c r="E168" s="45" t="n">
        <v>0.000428224</v>
      </c>
      <c r="F168" s="45" t="n">
        <v>5.22495</v>
      </c>
      <c r="G168" s="45" t="n">
        <v>0.000281022</v>
      </c>
      <c r="H168" s="46" t="n">
        <v>107.56293</v>
      </c>
      <c r="I168" s="46" t="n">
        <v>0.005901462</v>
      </c>
      <c r="J168" s="47" t="n">
        <v>402.4464</v>
      </c>
      <c r="K168" s="47" t="n">
        <v>0.02770074</v>
      </c>
      <c r="L168" s="58"/>
      <c r="M168" s="58"/>
      <c r="N168" s="59"/>
      <c r="O168" s="59"/>
      <c r="P168" s="60"/>
    </row>
    <row r="169" customFormat="false" ht="17" hidden="false" customHeight="true" outlineLevel="0" collapsed="false">
      <c r="A169" s="25" t="s">
        <v>13</v>
      </c>
      <c r="B169" s="26" t="n">
        <f aca="false">B149-B168</f>
        <v>0.00129999999999875</v>
      </c>
      <c r="C169" s="26"/>
      <c r="D169" s="26" t="n">
        <f aca="false">D149-D168</f>
        <v>-0.00096000000000096</v>
      </c>
      <c r="E169" s="26"/>
      <c r="F169" s="26" t="n">
        <f aca="false">F149-F168</f>
        <v>0.00102000000000047</v>
      </c>
      <c r="G169" s="26"/>
      <c r="H169" s="39" t="n">
        <f aca="false">H149-H168</f>
        <v>-0.00645999999998992</v>
      </c>
      <c r="I169" s="26"/>
      <c r="J169" s="27" t="n">
        <f aca="false">J149-J168</f>
        <v>0.103200000000015</v>
      </c>
      <c r="K169" s="27"/>
      <c r="L169" s="58"/>
      <c r="M169" s="58"/>
      <c r="N169" s="59"/>
      <c r="O169" s="59"/>
      <c r="P169" s="60"/>
    </row>
    <row r="170" s="29" customFormat="true" ht="17" hidden="false" customHeight="true" outlineLevel="0" collapsed="false">
      <c r="A170" s="61" t="s">
        <v>33</v>
      </c>
      <c r="B170" s="55"/>
      <c r="C170" s="62" t="s">
        <v>34</v>
      </c>
      <c r="D170" s="63"/>
      <c r="E170" s="63"/>
      <c r="F170" s="63"/>
      <c r="G170" s="63"/>
      <c r="H170" s="64"/>
      <c r="I170" s="64"/>
      <c r="J170" s="65"/>
      <c r="K170" s="65"/>
      <c r="N170" s="30"/>
      <c r="O170" s="30"/>
    </row>
    <row r="171" s="29" customFormat="true" ht="17" hidden="false" customHeight="true" outlineLevel="0" collapsed="false">
      <c r="A171" s="13" t="n">
        <v>22</v>
      </c>
      <c r="B171" s="19" t="n">
        <v>9.65459</v>
      </c>
      <c r="C171" s="19" t="n">
        <v>0.000371552</v>
      </c>
      <c r="D171" s="45" t="n">
        <v>8.79452</v>
      </c>
      <c r="E171" s="45" t="n">
        <v>0.00034833</v>
      </c>
      <c r="F171" s="45" t="n">
        <v>5.29614</v>
      </c>
      <c r="G171" s="45" t="n">
        <v>0.000336719</v>
      </c>
      <c r="H171" s="46" t="n">
        <v>107.3805</v>
      </c>
      <c r="I171" s="46" t="n">
        <v>0.005445559</v>
      </c>
      <c r="J171" s="47" t="n">
        <v>429.15</v>
      </c>
      <c r="K171" s="47" t="n">
        <v>0.02798251</v>
      </c>
      <c r="N171" s="30"/>
      <c r="O171" s="30"/>
    </row>
    <row r="172" s="29" customFormat="true" ht="17" hidden="false" customHeight="true" outlineLevel="0" collapsed="false">
      <c r="A172" s="13" t="n">
        <v>66</v>
      </c>
      <c r="B172" s="19" t="n">
        <v>9.65869</v>
      </c>
      <c r="C172" s="19" t="n">
        <v>0.00049063</v>
      </c>
      <c r="D172" s="45" t="n">
        <v>8.79908</v>
      </c>
      <c r="E172" s="45" t="n">
        <v>0.000406522</v>
      </c>
      <c r="F172" s="45" t="n">
        <v>5.29475</v>
      </c>
      <c r="G172" s="45" t="n">
        <v>0.000364468</v>
      </c>
      <c r="H172" s="46" t="n">
        <v>107.39261</v>
      </c>
      <c r="I172" s="46" t="n">
        <v>0.006209974</v>
      </c>
      <c r="J172" s="47" t="n">
        <v>429.4139</v>
      </c>
      <c r="K172" s="47" t="n">
        <v>0.03238158</v>
      </c>
      <c r="N172" s="30"/>
      <c r="O172" s="30"/>
    </row>
    <row r="173" s="29" customFormat="true" ht="17" hidden="false" customHeight="true" outlineLevel="0" collapsed="false">
      <c r="A173" s="13" t="n">
        <v>113</v>
      </c>
      <c r="B173" s="19" t="n">
        <v>9.66176</v>
      </c>
      <c r="C173" s="19" t="n">
        <v>0.00047</v>
      </c>
      <c r="D173" s="45" t="n">
        <v>8.80396</v>
      </c>
      <c r="E173" s="45" t="n">
        <v>0.00037</v>
      </c>
      <c r="F173" s="45" t="n">
        <v>5.29643</v>
      </c>
      <c r="G173" s="45" t="n">
        <v>0.00043</v>
      </c>
      <c r="H173" s="46" t="n">
        <v>107.37701</v>
      </c>
      <c r="I173" s="46" t="n">
        <v>0.00572</v>
      </c>
      <c r="J173" s="47" t="n">
        <v>429.9615</v>
      </c>
      <c r="K173" s="47" t="n">
        <v>0.0339</v>
      </c>
      <c r="N173" s="30"/>
      <c r="O173" s="30"/>
    </row>
    <row r="174" s="29" customFormat="true" ht="17" hidden="false" customHeight="true" outlineLevel="0" collapsed="false">
      <c r="A174" s="13" t="n">
        <v>172</v>
      </c>
      <c r="B174" s="19" t="n">
        <v>9.66501</v>
      </c>
      <c r="C174" s="19" t="n">
        <v>0.000490542</v>
      </c>
      <c r="D174" s="45" t="n">
        <v>8.80873</v>
      </c>
      <c r="E174" s="45" t="n">
        <v>0.000364762</v>
      </c>
      <c r="F174" s="45" t="n">
        <v>5.29896</v>
      </c>
      <c r="G174" s="45" t="n">
        <v>0.000389918</v>
      </c>
      <c r="H174" s="46" t="n">
        <v>107.35396</v>
      </c>
      <c r="I174" s="46" t="n">
        <v>0.006930478</v>
      </c>
      <c r="J174" s="47" t="n">
        <v>430.5997</v>
      </c>
      <c r="K174" s="47" t="n">
        <v>0.03182234</v>
      </c>
      <c r="N174" s="30"/>
      <c r="O174" s="30"/>
    </row>
    <row r="175" s="29" customFormat="true" ht="17" hidden="false" customHeight="true" outlineLevel="0" collapsed="false">
      <c r="A175" s="13" t="n">
        <v>228</v>
      </c>
      <c r="B175" s="19" t="n">
        <v>9.66861</v>
      </c>
      <c r="C175" s="19" t="n">
        <v>0.00046424</v>
      </c>
      <c r="D175" s="45" t="n">
        <v>8.81457</v>
      </c>
      <c r="E175" s="45" t="n">
        <v>0.000424448</v>
      </c>
      <c r="F175" s="45" t="n">
        <v>5.30126</v>
      </c>
      <c r="G175" s="45" t="n">
        <v>0.00072952</v>
      </c>
      <c r="H175" s="46" t="n">
        <v>107.35767</v>
      </c>
      <c r="I175" s="46" t="n">
        <v>0.006181024</v>
      </c>
      <c r="J175" s="47" t="n">
        <v>431.2237</v>
      </c>
      <c r="K175" s="47" t="n">
        <v>0.05226016</v>
      </c>
      <c r="N175" s="30"/>
      <c r="O175" s="30"/>
    </row>
    <row r="176" s="29" customFormat="true" ht="17" hidden="false" customHeight="true" outlineLevel="0" collapsed="false">
      <c r="A176" s="13" t="n">
        <v>278</v>
      </c>
      <c r="B176" s="19" t="n">
        <v>9.67161</v>
      </c>
      <c r="C176" s="19" t="n">
        <v>0.000471168</v>
      </c>
      <c r="D176" s="45" t="n">
        <v>8.81963</v>
      </c>
      <c r="E176" s="45" t="n">
        <v>0.000444992</v>
      </c>
      <c r="F176" s="45" t="n">
        <v>5.3006</v>
      </c>
      <c r="G176" s="45" t="n">
        <v>0.000418816</v>
      </c>
      <c r="H176" s="46" t="n">
        <v>107.3492</v>
      </c>
      <c r="I176" s="46" t="n">
        <v>0.007028256</v>
      </c>
      <c r="J176" s="47" t="n">
        <v>431.5709</v>
      </c>
      <c r="K176" s="47" t="n">
        <v>0.03677728</v>
      </c>
      <c r="N176" s="30"/>
      <c r="O176" s="30"/>
    </row>
    <row r="177" s="29" customFormat="true" ht="17" hidden="false" customHeight="true" outlineLevel="0" collapsed="false">
      <c r="A177" s="13" t="n">
        <v>328</v>
      </c>
      <c r="B177" s="19" t="n">
        <v>9.67638</v>
      </c>
      <c r="C177" s="19" t="n">
        <v>0.000511932</v>
      </c>
      <c r="D177" s="45" t="n">
        <v>8.82643</v>
      </c>
      <c r="E177" s="45" t="n">
        <v>0.000456588</v>
      </c>
      <c r="F177" s="45" t="n">
        <v>5.30308</v>
      </c>
      <c r="G177" s="45" t="n">
        <v>0.000705636</v>
      </c>
      <c r="H177" s="46" t="n">
        <v>107.33382</v>
      </c>
      <c r="I177" s="46" t="n">
        <v>0.007665144</v>
      </c>
      <c r="J177" s="47" t="n">
        <v>432.355</v>
      </c>
      <c r="K177" s="47" t="n">
        <v>0.04939452</v>
      </c>
      <c r="N177" s="30"/>
      <c r="O177" s="30"/>
    </row>
    <row r="178" s="29" customFormat="true" ht="17" hidden="false" customHeight="true" outlineLevel="0" collapsed="false">
      <c r="A178" s="13" t="n">
        <v>378</v>
      </c>
      <c r="B178" s="19" t="n">
        <v>9.68094</v>
      </c>
      <c r="C178" s="19" t="n">
        <v>0.0003</v>
      </c>
      <c r="D178" s="45" t="n">
        <v>8.83199</v>
      </c>
      <c r="E178" s="45" t="n">
        <v>0.0003</v>
      </c>
      <c r="F178" s="45" t="n">
        <v>5.30465</v>
      </c>
      <c r="G178" s="45" t="n">
        <v>0.00048</v>
      </c>
      <c r="H178" s="46" t="n">
        <v>107.34266</v>
      </c>
      <c r="I178" s="46" t="n">
        <v>0.00446</v>
      </c>
      <c r="J178" s="47" t="n">
        <v>432.9387</v>
      </c>
      <c r="K178" s="47" t="n">
        <v>0.0344</v>
      </c>
      <c r="N178" s="30"/>
      <c r="O178" s="30"/>
    </row>
    <row r="179" s="29" customFormat="true" ht="17" hidden="false" customHeight="true" outlineLevel="0" collapsed="false">
      <c r="A179" s="13" t="n">
        <v>428</v>
      </c>
      <c r="B179" s="19" t="n">
        <v>9.68311</v>
      </c>
      <c r="C179" s="19" t="n">
        <v>0.000483696</v>
      </c>
      <c r="D179" s="45" t="n">
        <v>8.83769</v>
      </c>
      <c r="E179" s="45" t="n">
        <v>0.000389644</v>
      </c>
      <c r="F179" s="45" t="n">
        <v>5.30616</v>
      </c>
      <c r="G179" s="45" t="n">
        <v>0.000712108</v>
      </c>
      <c r="H179" s="46" t="n">
        <v>107.31904</v>
      </c>
      <c r="I179" s="46" t="n">
        <v>0.007336056</v>
      </c>
      <c r="J179" s="47" t="n">
        <v>433.4943</v>
      </c>
      <c r="K179" s="47" t="n">
        <v>0.05253476</v>
      </c>
      <c r="N179" s="30"/>
      <c r="O179" s="30"/>
    </row>
    <row r="180" s="29" customFormat="true" ht="17" hidden="false" customHeight="true" outlineLevel="0" collapsed="false">
      <c r="A180" s="13" t="n">
        <v>478</v>
      </c>
      <c r="B180" s="19" t="n">
        <v>9.6879</v>
      </c>
      <c r="C180" s="19" t="n">
        <v>0.000550876</v>
      </c>
      <c r="D180" s="45" t="n">
        <v>8.8429</v>
      </c>
      <c r="E180" s="45" t="n">
        <v>0.00047026</v>
      </c>
      <c r="F180" s="45" t="n">
        <v>5.30785</v>
      </c>
      <c r="G180" s="45" t="n">
        <v>0.000698672</v>
      </c>
      <c r="H180" s="46" t="n">
        <v>107.33092</v>
      </c>
      <c r="I180" s="46" t="n">
        <v>0.00846468</v>
      </c>
      <c r="J180" s="47" t="n">
        <v>434.0747</v>
      </c>
      <c r="K180" s="47" t="n">
        <v>0.05145988</v>
      </c>
      <c r="N180" s="30"/>
      <c r="O180" s="30"/>
    </row>
    <row r="181" s="29" customFormat="true" ht="17" hidden="false" customHeight="true" outlineLevel="0" collapsed="false">
      <c r="A181" s="13" t="n">
        <v>528</v>
      </c>
      <c r="B181" s="19" t="n">
        <v>9.69322</v>
      </c>
      <c r="C181" s="19" t="n">
        <v>0.000324608</v>
      </c>
      <c r="D181" s="45" t="n">
        <v>8.84969</v>
      </c>
      <c r="E181" s="45" t="n">
        <v>0.000324608</v>
      </c>
      <c r="F181" s="45" t="n">
        <v>5.30847</v>
      </c>
      <c r="G181" s="45" t="n">
        <v>0.00055792</v>
      </c>
      <c r="H181" s="46" t="n">
        <v>107.31663</v>
      </c>
      <c r="I181" s="46" t="n">
        <v>0.004960416</v>
      </c>
      <c r="J181" s="47" t="n">
        <v>434.7308</v>
      </c>
      <c r="K181" s="47" t="n">
        <v>0.04351776</v>
      </c>
      <c r="N181" s="30"/>
      <c r="O181" s="30"/>
    </row>
    <row r="182" s="29" customFormat="true" ht="17" hidden="false" customHeight="true" outlineLevel="0" collapsed="false">
      <c r="A182" s="13" t="n">
        <v>578</v>
      </c>
      <c r="B182" s="19" t="n">
        <v>9.69657</v>
      </c>
      <c r="C182" s="19" t="n">
        <v>0.000545022</v>
      </c>
      <c r="D182" s="19" t="n">
        <v>8.85516</v>
      </c>
      <c r="E182" s="19" t="n">
        <v>0.000353255</v>
      </c>
      <c r="F182" s="19" t="n">
        <v>5.3096</v>
      </c>
      <c r="G182" s="19" t="n">
        <v>0.000625766</v>
      </c>
      <c r="H182" s="12" t="n">
        <v>107.30442</v>
      </c>
      <c r="I182" s="12" t="n">
        <v>0.008407469</v>
      </c>
      <c r="J182" s="20" t="n">
        <v>435.2723</v>
      </c>
      <c r="K182" s="20" t="n">
        <v>0.04824454</v>
      </c>
      <c r="N182" s="30"/>
      <c r="O182" s="30"/>
    </row>
    <row r="183" s="29" customFormat="true" ht="17" hidden="false" customHeight="true" outlineLevel="0" collapsed="false">
      <c r="A183" s="13" t="n">
        <v>628</v>
      </c>
      <c r="B183" s="19" t="n">
        <v>9.7011</v>
      </c>
      <c r="C183" s="19" t="n">
        <v>0.000446046</v>
      </c>
      <c r="D183" s="19" t="n">
        <v>8.8608</v>
      </c>
      <c r="E183" s="19" t="n">
        <v>0.000380451</v>
      </c>
      <c r="F183" s="19" t="n">
        <v>5.31195</v>
      </c>
      <c r="G183" s="19" t="n">
        <v>0.000590355</v>
      </c>
      <c r="H183" s="12" t="n">
        <v>107.29843</v>
      </c>
      <c r="I183" s="12" t="n">
        <v>0.006126573</v>
      </c>
      <c r="J183" s="20" t="n">
        <v>435.9598</v>
      </c>
      <c r="K183" s="20" t="n">
        <v>0.04237437</v>
      </c>
      <c r="N183" s="30"/>
      <c r="O183" s="30"/>
    </row>
    <row r="184" s="29" customFormat="true" ht="17" hidden="false" customHeight="true" outlineLevel="0" collapsed="false">
      <c r="A184" s="13" t="n">
        <v>678</v>
      </c>
      <c r="B184" s="19" t="n">
        <v>9.70475</v>
      </c>
      <c r="C184" s="19" t="n">
        <v>0.000461484</v>
      </c>
      <c r="D184" s="19" t="n">
        <v>8.86652</v>
      </c>
      <c r="E184" s="19" t="n">
        <v>0.000435846</v>
      </c>
      <c r="F184" s="19" t="n">
        <v>5.31283</v>
      </c>
      <c r="G184" s="19" t="n">
        <v>0.000551217</v>
      </c>
      <c r="H184" s="12" t="n">
        <v>107.27947</v>
      </c>
      <c r="I184" s="12" t="n">
        <v>0.006217215</v>
      </c>
      <c r="J184" s="20" t="n">
        <v>436.5225</v>
      </c>
      <c r="K184" s="20" t="n">
        <v>0.04281546</v>
      </c>
      <c r="N184" s="30"/>
      <c r="O184" s="30"/>
    </row>
    <row r="185" s="29" customFormat="true" ht="17" hidden="false" customHeight="true" outlineLevel="0" collapsed="false">
      <c r="A185" s="13" t="n">
        <v>728</v>
      </c>
      <c r="B185" s="19" t="n">
        <v>9.70909</v>
      </c>
      <c r="C185" s="19" t="n">
        <v>0.000465992</v>
      </c>
      <c r="D185" s="19" t="n">
        <v>8.87213</v>
      </c>
      <c r="E185" s="19" t="n">
        <v>0.00045096</v>
      </c>
      <c r="F185" s="19" t="n">
        <v>5.31422</v>
      </c>
      <c r="G185" s="19" t="n">
        <v>0.000646376</v>
      </c>
      <c r="H185" s="12" t="n">
        <v>107.29098</v>
      </c>
      <c r="I185" s="12" t="n">
        <v>0.006328472</v>
      </c>
      <c r="J185" s="20" t="n">
        <v>437.0805</v>
      </c>
      <c r="K185" s="20" t="n">
        <v>0.04750112</v>
      </c>
      <c r="N185" s="30"/>
      <c r="O185" s="30"/>
    </row>
    <row r="186" s="29" customFormat="true" ht="17" hidden="false" customHeight="true" outlineLevel="0" collapsed="false">
      <c r="A186" s="13" t="n">
        <v>778</v>
      </c>
      <c r="B186" s="19" t="n">
        <v>9.71316</v>
      </c>
      <c r="C186" s="19" t="n">
        <v>0.000566064</v>
      </c>
      <c r="D186" s="19" t="n">
        <v>8.8783</v>
      </c>
      <c r="E186" s="19" t="n">
        <v>0.000389169</v>
      </c>
      <c r="F186" s="19" t="n">
        <v>5.31424</v>
      </c>
      <c r="G186" s="19" t="n">
        <v>0.00047172</v>
      </c>
      <c r="H186" s="12" t="n">
        <v>107.27487</v>
      </c>
      <c r="I186" s="12" t="n">
        <v>0.007464969</v>
      </c>
      <c r="J186" s="20" t="n">
        <v>437.6085</v>
      </c>
      <c r="K186" s="20" t="n">
        <v>0.03844518</v>
      </c>
      <c r="N186" s="30"/>
      <c r="O186" s="30"/>
    </row>
    <row r="187" s="29" customFormat="true" ht="17" hidden="false" customHeight="true" outlineLevel="0" collapsed="false">
      <c r="A187" s="13" t="n">
        <v>828</v>
      </c>
      <c r="B187" s="19" t="n">
        <v>9.717</v>
      </c>
      <c r="C187" s="19" t="n">
        <v>0.000621902</v>
      </c>
      <c r="D187" s="19" t="n">
        <v>8.88413</v>
      </c>
      <c r="E187" s="19" t="n">
        <v>0.00041069</v>
      </c>
      <c r="F187" s="19" t="n">
        <v>5.31665</v>
      </c>
      <c r="G187" s="19" t="n">
        <v>0.000680572</v>
      </c>
      <c r="H187" s="12" t="n">
        <v>107.26058</v>
      </c>
      <c r="I187" s="12" t="n">
        <v>0.008319406</v>
      </c>
      <c r="J187" s="20" t="n">
        <v>438.3019</v>
      </c>
      <c r="K187" s="20" t="n">
        <v>0.05151226</v>
      </c>
      <c r="N187" s="30"/>
      <c r="O187" s="30"/>
    </row>
    <row r="188" s="29" customFormat="true" ht="17" hidden="false" customHeight="true" outlineLevel="0" collapsed="false">
      <c r="A188" s="13" t="n">
        <v>878</v>
      </c>
      <c r="B188" s="19" t="n">
        <v>9.72039</v>
      </c>
      <c r="C188" s="19" t="n">
        <v>0.000525804</v>
      </c>
      <c r="D188" s="19" t="n">
        <v>8.88867</v>
      </c>
      <c r="E188" s="19" t="n">
        <v>0.000379068</v>
      </c>
      <c r="F188" s="19" t="n">
        <v>5.31774</v>
      </c>
      <c r="G188" s="19" t="n">
        <v>0.0006114</v>
      </c>
      <c r="H188" s="12" t="n">
        <v>107.28277</v>
      </c>
      <c r="I188" s="12" t="n">
        <v>0.007984884</v>
      </c>
      <c r="J188" s="20" t="n">
        <v>438.7152</v>
      </c>
      <c r="K188" s="20" t="n">
        <v>0.04597728</v>
      </c>
      <c r="N188" s="30"/>
      <c r="O188" s="30"/>
    </row>
    <row r="189" s="29" customFormat="true" ht="17" hidden="false" customHeight="true" outlineLevel="0" collapsed="false">
      <c r="A189" s="21" t="n">
        <v>928</v>
      </c>
      <c r="B189" s="22" t="n">
        <v>9.72388</v>
      </c>
      <c r="C189" s="22" t="n">
        <v>0.000346976</v>
      </c>
      <c r="D189" s="22" t="n">
        <v>8.89214</v>
      </c>
      <c r="E189" s="22" t="n">
        <v>0.000271075</v>
      </c>
      <c r="F189" s="22" t="n">
        <v>5.31848</v>
      </c>
      <c r="G189" s="22" t="n">
        <v>0.000498778</v>
      </c>
      <c r="H189" s="38" t="n">
        <v>107.29494</v>
      </c>
      <c r="I189" s="38" t="n">
        <v>0.005356442</v>
      </c>
      <c r="J189" s="23" t="n">
        <v>439.0763</v>
      </c>
      <c r="K189" s="23" t="n">
        <v>0.03729992</v>
      </c>
      <c r="N189" s="30"/>
      <c r="O189" s="30"/>
    </row>
    <row r="190" s="29" customFormat="true" ht="17" hidden="false" customHeight="true" outlineLevel="0" collapsed="false">
      <c r="A190" s="21" t="s">
        <v>12</v>
      </c>
      <c r="B190" s="22" t="n">
        <v>9.65446</v>
      </c>
      <c r="C190" s="22" t="n">
        <v>0.000674679</v>
      </c>
      <c r="D190" s="22" t="n">
        <v>8.7958</v>
      </c>
      <c r="E190" s="22" t="n">
        <v>0.000476244</v>
      </c>
      <c r="F190" s="22" t="n">
        <v>5.29416</v>
      </c>
      <c r="G190" s="22" t="n">
        <v>0.00052916</v>
      </c>
      <c r="H190" s="38" t="n">
        <v>107.38576</v>
      </c>
      <c r="I190" s="38" t="n">
        <v>0.009088323</v>
      </c>
      <c r="J190" s="23" t="n">
        <v>429.034</v>
      </c>
      <c r="K190" s="23" t="n">
        <v>0.0436557</v>
      </c>
      <c r="L190" s="24"/>
      <c r="M190" s="24"/>
      <c r="N190" s="0"/>
      <c r="O190" s="0"/>
      <c r="P190" s="0"/>
    </row>
    <row r="191" s="29" customFormat="true" ht="17" hidden="false" customHeight="true" outlineLevel="0" collapsed="false">
      <c r="A191" s="25" t="s">
        <v>13</v>
      </c>
      <c r="B191" s="26" t="n">
        <f aca="false">B171-B190</f>
        <v>0.000130000000000408</v>
      </c>
      <c r="C191" s="26"/>
      <c r="D191" s="26" t="n">
        <f aca="false">D171-D190</f>
        <v>-0.0012799999999995</v>
      </c>
      <c r="E191" s="26"/>
      <c r="F191" s="26" t="n">
        <f aca="false">F171-F190</f>
        <v>0.00198000000000054</v>
      </c>
      <c r="G191" s="26"/>
      <c r="H191" s="39" t="n">
        <f aca="false">H171-H190</f>
        <v>-0.00526000000000693</v>
      </c>
      <c r="I191" s="26"/>
      <c r="J191" s="27" t="n">
        <f aca="false">J171-J190</f>
        <v>0.115999999999985</v>
      </c>
      <c r="K191" s="27"/>
      <c r="L191" s="24"/>
      <c r="M191" s="24"/>
      <c r="N191" s="0"/>
      <c r="O191" s="0"/>
      <c r="P191" s="0"/>
    </row>
    <row r="192" s="29" customFormat="true" ht="17" hidden="false" customHeight="true" outlineLevel="0" collapsed="false">
      <c r="A192" s="28" t="s">
        <v>35</v>
      </c>
      <c r="C192" s="28" t="s">
        <v>36</v>
      </c>
      <c r="D192" s="66"/>
      <c r="E192" s="16"/>
      <c r="F192" s="16"/>
      <c r="G192" s="16"/>
      <c r="H192" s="16"/>
      <c r="I192" s="16"/>
      <c r="J192" s="16"/>
      <c r="K192" s="16"/>
      <c r="L192" s="24"/>
      <c r="M192" s="24"/>
      <c r="N192" s="0"/>
      <c r="O192" s="0"/>
      <c r="P192" s="0"/>
    </row>
    <row r="193" s="29" customFormat="true" ht="17" hidden="false" customHeight="true" outlineLevel="0" collapsed="false">
      <c r="A193" s="13" t="n">
        <v>22</v>
      </c>
      <c r="B193" s="19" t="n">
        <v>9.5726</v>
      </c>
      <c r="C193" s="19" t="n">
        <v>0.00031</v>
      </c>
      <c r="D193" s="45" t="n">
        <v>8.70956</v>
      </c>
      <c r="E193" s="45" t="n">
        <v>0.0003</v>
      </c>
      <c r="F193" s="45" t="n">
        <v>5.26734</v>
      </c>
      <c r="G193" s="45" t="n">
        <v>0.00019</v>
      </c>
      <c r="H193" s="46" t="n">
        <v>107.50731</v>
      </c>
      <c r="I193" s="46" t="n">
        <v>0.00277</v>
      </c>
      <c r="J193" s="47" t="n">
        <v>418.8123</v>
      </c>
      <c r="K193" s="47" t="n">
        <v>0.0178</v>
      </c>
      <c r="N193" s="30"/>
      <c r="O193" s="30"/>
    </row>
    <row r="194" s="29" customFormat="true" ht="17" hidden="false" customHeight="true" outlineLevel="0" collapsed="false">
      <c r="A194" s="13" t="n">
        <v>65</v>
      </c>
      <c r="B194" s="19" t="n">
        <v>9.57526</v>
      </c>
      <c r="C194" s="19" t="n">
        <v>0.0003</v>
      </c>
      <c r="D194" s="45" t="n">
        <v>8.71286</v>
      </c>
      <c r="E194" s="45" t="n">
        <v>0.00034</v>
      </c>
      <c r="F194" s="45" t="n">
        <v>5.26872</v>
      </c>
      <c r="G194" s="45" t="n">
        <v>2.6E-005</v>
      </c>
      <c r="H194" s="46" t="n">
        <v>107.50012</v>
      </c>
      <c r="I194" s="46" t="n">
        <v>0.00331</v>
      </c>
      <c r="J194" s="47" t="n">
        <v>419.214</v>
      </c>
      <c r="K194" s="47" t="n">
        <v>0.0199</v>
      </c>
      <c r="N194" s="30"/>
      <c r="O194" s="30"/>
    </row>
    <row r="195" s="29" customFormat="true" ht="17" hidden="false" customHeight="true" outlineLevel="0" collapsed="false">
      <c r="A195" s="13" t="n">
        <v>110</v>
      </c>
      <c r="B195" s="19" t="n">
        <v>9.57821</v>
      </c>
      <c r="C195" s="19" t="n">
        <v>0.00034</v>
      </c>
      <c r="D195" s="45" t="n">
        <v>8.716</v>
      </c>
      <c r="E195" s="45" t="n">
        <v>0.00034</v>
      </c>
      <c r="F195" s="45" t="n">
        <v>5.26968</v>
      </c>
      <c r="G195" s="45" t="n">
        <v>0.00023</v>
      </c>
      <c r="H195" s="46" t="n">
        <v>107.48945</v>
      </c>
      <c r="I195" s="46" t="n">
        <v>0.00339</v>
      </c>
      <c r="J195" s="47" t="n">
        <v>419.5953</v>
      </c>
      <c r="K195" s="47" t="n">
        <v>0.0209</v>
      </c>
      <c r="N195" s="30"/>
      <c r="O195" s="30"/>
    </row>
    <row r="196" s="29" customFormat="true" ht="17" hidden="false" customHeight="true" outlineLevel="0" collapsed="false">
      <c r="A196" s="13" t="n">
        <v>166</v>
      </c>
      <c r="B196" s="19" t="n">
        <v>9.58087</v>
      </c>
      <c r="C196" s="19" t="n">
        <v>0.000316303</v>
      </c>
      <c r="D196" s="45" t="n">
        <v>8.72052</v>
      </c>
      <c r="E196" s="45" t="n">
        <v>0.000370838</v>
      </c>
      <c r="F196" s="45" t="n">
        <v>5.27117</v>
      </c>
      <c r="G196" s="45" t="n">
        <v>0.00021814</v>
      </c>
      <c r="H196" s="46" t="n">
        <v>107.48051</v>
      </c>
      <c r="I196" s="46" t="n">
        <v>0.003173937</v>
      </c>
      <c r="J196" s="47" t="n">
        <v>420.069</v>
      </c>
      <c r="K196" s="47" t="n">
        <v>0.02061423</v>
      </c>
      <c r="N196" s="30"/>
      <c r="O196" s="30"/>
    </row>
    <row r="197" s="29" customFormat="true" ht="17" hidden="false" customHeight="true" outlineLevel="0" collapsed="false">
      <c r="A197" s="13" t="n">
        <v>222</v>
      </c>
      <c r="B197" s="19" t="n">
        <v>9.58529</v>
      </c>
      <c r="C197" s="19" t="n">
        <v>0.00036</v>
      </c>
      <c r="D197" s="45" t="n">
        <v>8.72525</v>
      </c>
      <c r="E197" s="45" t="n">
        <v>0.00034</v>
      </c>
      <c r="F197" s="45" t="n">
        <v>5.27263</v>
      </c>
      <c r="G197" s="45" t="n">
        <v>0.00022</v>
      </c>
      <c r="H197" s="46" t="n">
        <v>107.47505</v>
      </c>
      <c r="I197" s="46" t="n">
        <v>0.00327</v>
      </c>
      <c r="J197" s="47" t="n">
        <v>420.6192</v>
      </c>
      <c r="K197" s="47" t="n">
        <v>0.0209</v>
      </c>
      <c r="N197" s="30"/>
      <c r="O197" s="30"/>
    </row>
    <row r="198" s="29" customFormat="true" ht="17" hidden="false" customHeight="true" outlineLevel="0" collapsed="false">
      <c r="A198" s="13" t="n">
        <v>272</v>
      </c>
      <c r="B198" s="19" t="n">
        <v>9.58719</v>
      </c>
      <c r="C198" s="19" t="n">
        <v>0.000298032</v>
      </c>
      <c r="D198" s="45" t="n">
        <v>8.73002</v>
      </c>
      <c r="E198" s="45" t="n">
        <v>0.00031932</v>
      </c>
      <c r="F198" s="45" t="n">
        <v>5.27356</v>
      </c>
      <c r="G198" s="45" t="n">
        <v>0.0002661</v>
      </c>
      <c r="H198" s="46" t="n">
        <v>107.45676</v>
      </c>
      <c r="I198" s="46" t="n">
        <v>0.003214488</v>
      </c>
      <c r="J198" s="47" t="n">
        <v>421.0499</v>
      </c>
      <c r="K198" s="47" t="n">
        <v>0.02054292</v>
      </c>
      <c r="N198" s="30"/>
      <c r="O198" s="30"/>
    </row>
    <row r="199" s="29" customFormat="true" ht="17" hidden="false" customHeight="true" outlineLevel="0" collapsed="false">
      <c r="A199" s="13" t="n">
        <v>322</v>
      </c>
      <c r="B199" s="19" t="n">
        <v>9.59022</v>
      </c>
      <c r="C199" s="19" t="n">
        <v>0.00028</v>
      </c>
      <c r="D199" s="45" t="n">
        <v>8.73487</v>
      </c>
      <c r="E199" s="45" t="n">
        <v>0.0003</v>
      </c>
      <c r="F199" s="45" t="n">
        <v>5.27514</v>
      </c>
      <c r="G199" s="45" t="n">
        <v>0.00017</v>
      </c>
      <c r="H199" s="46" t="n">
        <v>107.4487</v>
      </c>
      <c r="I199" s="46" t="n">
        <v>0.00281</v>
      </c>
      <c r="J199" s="47" t="n">
        <v>421.5617</v>
      </c>
      <c r="K199" s="47" t="n">
        <v>0.0173</v>
      </c>
      <c r="N199" s="30"/>
      <c r="O199" s="30"/>
    </row>
    <row r="200" s="29" customFormat="true" ht="17" hidden="false" customHeight="true" outlineLevel="0" collapsed="false">
      <c r="A200" s="13" t="n">
        <v>372</v>
      </c>
      <c r="B200" s="19" t="n">
        <v>9.59489</v>
      </c>
      <c r="C200" s="19" t="n">
        <v>0.0003</v>
      </c>
      <c r="D200" s="45" t="n">
        <v>8.73952</v>
      </c>
      <c r="E200" s="45" t="n">
        <v>0.00029</v>
      </c>
      <c r="F200" s="45" t="n">
        <v>5.27657</v>
      </c>
      <c r="G200" s="45" t="n">
        <v>0.00021</v>
      </c>
      <c r="H200" s="46" t="n">
        <v>107.44481</v>
      </c>
      <c r="I200" s="46" t="n">
        <v>0.00284</v>
      </c>
      <c r="J200" s="47" t="n">
        <v>422.1146</v>
      </c>
      <c r="K200" s="47" t="n">
        <v>0.018</v>
      </c>
      <c r="N200" s="30"/>
      <c r="O200" s="30"/>
    </row>
    <row r="201" s="29" customFormat="true" ht="17" hidden="false" customHeight="true" outlineLevel="0" collapsed="false">
      <c r="A201" s="13" t="n">
        <v>422</v>
      </c>
      <c r="B201" s="19" t="n">
        <v>9.59723</v>
      </c>
      <c r="C201" s="19" t="n">
        <v>0.0003</v>
      </c>
      <c r="D201" s="45" t="n">
        <v>8.74354</v>
      </c>
      <c r="E201" s="45" t="n">
        <v>0.0003</v>
      </c>
      <c r="F201" s="45" t="n">
        <v>5.27843</v>
      </c>
      <c r="G201" s="45" t="n">
        <v>0.00018</v>
      </c>
      <c r="H201" s="46" t="n">
        <v>107.43864</v>
      </c>
      <c r="I201" s="46" t="n">
        <v>0.00262</v>
      </c>
      <c r="J201" s="47" t="n">
        <v>422.575</v>
      </c>
      <c r="K201" s="47" t="n">
        <v>0.0173</v>
      </c>
      <c r="N201" s="30"/>
      <c r="O201" s="30"/>
    </row>
    <row r="202" s="29" customFormat="true" ht="17" hidden="false" customHeight="true" outlineLevel="0" collapsed="false">
      <c r="A202" s="13" t="n">
        <v>472</v>
      </c>
      <c r="B202" s="19" t="n">
        <v>9.60108</v>
      </c>
      <c r="C202" s="19" t="n">
        <v>0.00039</v>
      </c>
      <c r="D202" s="45" t="n">
        <v>8.74781</v>
      </c>
      <c r="E202" s="45" t="n">
        <v>0.00039</v>
      </c>
      <c r="F202" s="45" t="n">
        <v>5.27981</v>
      </c>
      <c r="G202" s="45" t="n">
        <v>0.00021</v>
      </c>
      <c r="H202" s="46" t="n">
        <v>107.42566</v>
      </c>
      <c r="I202" s="46" t="n">
        <v>0.00376</v>
      </c>
      <c r="J202" s="47" t="n">
        <v>423.0918</v>
      </c>
      <c r="K202" s="47" t="n">
        <v>0.0302</v>
      </c>
      <c r="N202" s="30"/>
      <c r="O202" s="30"/>
    </row>
    <row r="203" s="29" customFormat="true" ht="17" hidden="false" customHeight="true" outlineLevel="0" collapsed="false">
      <c r="A203" s="13" t="n">
        <v>522</v>
      </c>
      <c r="B203" s="19" t="n">
        <v>9.60441</v>
      </c>
      <c r="C203" s="19" t="n">
        <v>0.00036</v>
      </c>
      <c r="D203" s="45" t="n">
        <v>8.7525</v>
      </c>
      <c r="E203" s="45" t="n">
        <v>0.00035</v>
      </c>
      <c r="F203" s="45" t="n">
        <v>5.281</v>
      </c>
      <c r="G203" s="45" t="n">
        <v>0.00024</v>
      </c>
      <c r="H203" s="46" t="n">
        <v>107.41461</v>
      </c>
      <c r="I203" s="46" t="n">
        <v>0.00333</v>
      </c>
      <c r="J203" s="47" t="n">
        <v>423.5861</v>
      </c>
      <c r="K203" s="47" t="n">
        <v>0.0214</v>
      </c>
      <c r="N203" s="30"/>
      <c r="O203" s="30"/>
    </row>
    <row r="204" s="29" customFormat="true" ht="17" hidden="false" customHeight="true" outlineLevel="0" collapsed="false">
      <c r="A204" s="13" t="n">
        <v>572</v>
      </c>
      <c r="B204" s="19" t="n">
        <v>9.60843</v>
      </c>
      <c r="C204" s="19" t="n">
        <v>0.00035</v>
      </c>
      <c r="D204" s="45" t="n">
        <v>8.75713</v>
      </c>
      <c r="E204" s="45" t="n">
        <v>0.00031</v>
      </c>
      <c r="F204" s="45" t="n">
        <v>5.283</v>
      </c>
      <c r="G204" s="45" t="n">
        <v>0.0003</v>
      </c>
      <c r="H204" s="46" t="n">
        <v>107.40871</v>
      </c>
      <c r="I204" s="46" t="n">
        <v>0.00368</v>
      </c>
      <c r="J204" s="47" t="n">
        <v>424.1625</v>
      </c>
      <c r="K204" s="47" t="n">
        <v>0.0225</v>
      </c>
      <c r="N204" s="30"/>
      <c r="O204" s="30"/>
    </row>
    <row r="205" s="29" customFormat="true" ht="17" hidden="false" customHeight="true" outlineLevel="0" collapsed="false">
      <c r="A205" s="13" t="n">
        <v>622</v>
      </c>
      <c r="B205" s="19" t="n">
        <v>9.61109</v>
      </c>
      <c r="C205" s="19" t="n">
        <v>0.00037</v>
      </c>
      <c r="D205" s="45" t="n">
        <v>8.7612</v>
      </c>
      <c r="E205" s="45" t="n">
        <v>0.00036</v>
      </c>
      <c r="F205" s="45" t="n">
        <v>5.28377</v>
      </c>
      <c r="G205" s="45" t="n">
        <v>0.00024</v>
      </c>
      <c r="H205" s="46" t="n">
        <v>107.38767</v>
      </c>
      <c r="I205" s="46" t="n">
        <v>0.00345</v>
      </c>
      <c r="J205" s="47" t="n">
        <v>424.5874</v>
      </c>
      <c r="K205" s="47" t="n">
        <v>0.022</v>
      </c>
      <c r="N205" s="30"/>
      <c r="O205" s="30"/>
    </row>
    <row r="206" s="29" customFormat="true" ht="17" hidden="false" customHeight="true" outlineLevel="0" collapsed="false">
      <c r="A206" s="13" t="n">
        <v>672</v>
      </c>
      <c r="B206" s="19" t="n">
        <v>9.61481</v>
      </c>
      <c r="C206" s="19" t="n">
        <v>0.0003</v>
      </c>
      <c r="D206" s="45" t="n">
        <v>8.7663</v>
      </c>
      <c r="E206" s="45" t="n">
        <v>0.0003</v>
      </c>
      <c r="F206" s="45" t="n">
        <v>5.28508</v>
      </c>
      <c r="G206" s="45" t="n">
        <v>0.00027</v>
      </c>
      <c r="H206" s="46" t="n">
        <v>107.38384</v>
      </c>
      <c r="I206" s="46" t="n">
        <v>0.00314</v>
      </c>
      <c r="J206" s="47" t="n">
        <v>425.1131</v>
      </c>
      <c r="K206" s="47" t="n">
        <v>0.0203</v>
      </c>
      <c r="N206" s="30"/>
      <c r="O206" s="30"/>
    </row>
    <row r="207" s="29" customFormat="true" ht="17" hidden="false" customHeight="true" outlineLevel="0" collapsed="false">
      <c r="A207" s="13" t="n">
        <v>722</v>
      </c>
      <c r="B207" s="19" t="n">
        <v>9.61921</v>
      </c>
      <c r="C207" s="19" t="n">
        <v>0.00039</v>
      </c>
      <c r="D207" s="45" t="n">
        <v>8.77085</v>
      </c>
      <c r="E207" s="45" t="n">
        <v>0.0004</v>
      </c>
      <c r="F207" s="45" t="n">
        <v>5.28739</v>
      </c>
      <c r="G207" s="45" t="n">
        <v>0.00032</v>
      </c>
      <c r="H207" s="46" t="n">
        <v>107.37926</v>
      </c>
      <c r="I207" s="46" t="n">
        <v>0.00452</v>
      </c>
      <c r="J207" s="47" t="n">
        <v>425.7252</v>
      </c>
      <c r="K207" s="47" t="n">
        <v>0.0262</v>
      </c>
      <c r="N207" s="30"/>
      <c r="O207" s="30"/>
    </row>
    <row r="208" s="29" customFormat="true" ht="17" hidden="false" customHeight="true" outlineLevel="0" collapsed="false">
      <c r="A208" s="13" t="n">
        <v>772</v>
      </c>
      <c r="B208" s="19" t="n">
        <v>9.62098</v>
      </c>
      <c r="C208" s="19" t="n">
        <v>0.000450976</v>
      </c>
      <c r="D208" s="45" t="n">
        <v>8.77585</v>
      </c>
      <c r="E208" s="45" t="n">
        <v>0.000411184</v>
      </c>
      <c r="F208" s="45" t="n">
        <v>5.28783</v>
      </c>
      <c r="G208" s="45" t="n">
        <v>0.000305072</v>
      </c>
      <c r="H208" s="46" t="n">
        <v>107.36313</v>
      </c>
      <c r="I208" s="46" t="n">
        <v>0.003992464</v>
      </c>
      <c r="J208" s="47" t="n">
        <v>426.1195</v>
      </c>
      <c r="K208" s="47" t="n">
        <v>0.02546688</v>
      </c>
      <c r="N208" s="30"/>
      <c r="O208" s="30"/>
    </row>
    <row r="209" s="29" customFormat="true" ht="17" hidden="false" customHeight="true" outlineLevel="0" collapsed="false">
      <c r="A209" s="13" t="n">
        <v>822</v>
      </c>
      <c r="B209" s="19" t="n">
        <v>9.62579</v>
      </c>
      <c r="C209" s="19" t="n">
        <v>0.0004</v>
      </c>
      <c r="D209" s="45" t="n">
        <v>8.77993</v>
      </c>
      <c r="E209" s="45" t="n">
        <v>0.00039</v>
      </c>
      <c r="F209" s="45" t="n">
        <v>5.28978</v>
      </c>
      <c r="G209" s="45" t="n">
        <v>0.00031</v>
      </c>
      <c r="H209" s="46" t="n">
        <v>107.36174</v>
      </c>
      <c r="I209" s="46" t="n">
        <v>0.00387</v>
      </c>
      <c r="J209" s="47" t="n">
        <v>426.691</v>
      </c>
      <c r="K209" s="47" t="n">
        <v>0.0248</v>
      </c>
      <c r="N209" s="30"/>
      <c r="O209" s="30"/>
    </row>
    <row r="210" s="29" customFormat="true" ht="17" hidden="false" customHeight="true" outlineLevel="0" collapsed="false">
      <c r="A210" s="13" t="n">
        <v>872</v>
      </c>
      <c r="B210" s="19" t="n">
        <v>9.62986</v>
      </c>
      <c r="C210" s="19" t="n">
        <v>0.00034</v>
      </c>
      <c r="D210" s="45" t="n">
        <v>8.78492</v>
      </c>
      <c r="E210" s="45" t="n">
        <v>0.0003</v>
      </c>
      <c r="F210" s="45" t="n">
        <v>5.29159</v>
      </c>
      <c r="G210" s="45" t="n">
        <v>0.00025</v>
      </c>
      <c r="H210" s="46" t="n">
        <v>107.34815</v>
      </c>
      <c r="I210" s="46" t="n">
        <v>0.00311</v>
      </c>
      <c r="J210" s="47" t="n">
        <v>427.2917</v>
      </c>
      <c r="K210" s="47" t="n">
        <v>0.0197</v>
      </c>
      <c r="N210" s="30"/>
      <c r="O210" s="30"/>
    </row>
    <row r="211" s="29" customFormat="true" ht="17" hidden="false" customHeight="true" outlineLevel="0" collapsed="false">
      <c r="A211" s="13" t="n">
        <v>922</v>
      </c>
      <c r="B211" s="19" t="n">
        <v>9.63309</v>
      </c>
      <c r="C211" s="19" t="n">
        <v>0.00042</v>
      </c>
      <c r="D211" s="45" t="n">
        <v>8.78964</v>
      </c>
      <c r="E211" s="45" t="n">
        <v>0.0003</v>
      </c>
      <c r="F211" s="45" t="n">
        <v>5.29302</v>
      </c>
      <c r="G211" s="45" t="n">
        <v>0.0002</v>
      </c>
      <c r="H211" s="46" t="n">
        <v>107.33463</v>
      </c>
      <c r="I211" s="46" t="n">
        <v>0.00363</v>
      </c>
      <c r="J211" s="47" t="n">
        <v>427.8118</v>
      </c>
      <c r="K211" s="47" t="n">
        <v>0.0204</v>
      </c>
      <c r="L211" s="24"/>
      <c r="M211" s="24"/>
      <c r="N211" s="0"/>
      <c r="O211" s="0"/>
      <c r="P211" s="0"/>
    </row>
    <row r="212" s="29" customFormat="true" ht="17" hidden="false" customHeight="true" outlineLevel="0" collapsed="false">
      <c r="A212" s="21" t="s">
        <v>12</v>
      </c>
      <c r="B212" s="19" t="n">
        <v>9.57452</v>
      </c>
      <c r="C212" s="19" t="n">
        <v>0.00059</v>
      </c>
      <c r="D212" s="45" t="n">
        <v>8.71394</v>
      </c>
      <c r="E212" s="45" t="n">
        <v>0.00039</v>
      </c>
      <c r="F212" s="45" t="n">
        <v>5.2636</v>
      </c>
      <c r="G212" s="45" t="n">
        <v>0.0004</v>
      </c>
      <c r="H212" s="46" t="n">
        <v>107.45198</v>
      </c>
      <c r="I212" s="46" t="n">
        <v>0.0053</v>
      </c>
      <c r="J212" s="47" t="n">
        <v>418.9375</v>
      </c>
      <c r="K212" s="47" t="n">
        <v>0.0308</v>
      </c>
      <c r="L212" s="24"/>
      <c r="M212" s="24"/>
      <c r="N212" s="0"/>
      <c r="O212" s="0"/>
      <c r="P212" s="0"/>
    </row>
    <row r="213" s="29" customFormat="true" ht="17" hidden="false" customHeight="true" outlineLevel="0" collapsed="false">
      <c r="A213" s="25" t="s">
        <v>13</v>
      </c>
      <c r="B213" s="26" t="n">
        <f aca="false">B193-B212</f>
        <v>-0.00192000000000014</v>
      </c>
      <c r="C213" s="26"/>
      <c r="D213" s="26" t="n">
        <f aca="false">D193-D212</f>
        <v>-0.00437999999999938</v>
      </c>
      <c r="E213" s="26"/>
      <c r="F213" s="26" t="n">
        <f aca="false">F193-F212</f>
        <v>0.00373999999999963</v>
      </c>
      <c r="G213" s="26"/>
      <c r="H213" s="39" t="n">
        <f aca="false">H193-H212</f>
        <v>0.0553299999999979</v>
      </c>
      <c r="I213" s="26"/>
      <c r="J213" s="27" t="n">
        <f aca="false">J193-J212</f>
        <v>-0.125200000000007</v>
      </c>
      <c r="K213" s="27"/>
      <c r="L213" s="24"/>
      <c r="M213" s="24"/>
      <c r="N213" s="0"/>
      <c r="O213" s="0"/>
      <c r="P213" s="0"/>
    </row>
    <row r="214" s="29" customFormat="true" ht="17" hidden="false" customHeight="true" outlineLevel="0" collapsed="false">
      <c r="A214" s="54" t="s">
        <v>37</v>
      </c>
      <c r="B214" s="55"/>
      <c r="C214" s="54" t="s">
        <v>38</v>
      </c>
      <c r="D214" s="67"/>
      <c r="E214" s="56"/>
      <c r="F214" s="56"/>
      <c r="G214" s="56"/>
      <c r="H214" s="56"/>
      <c r="I214" s="56"/>
      <c r="J214" s="56"/>
      <c r="K214" s="56"/>
      <c r="L214" s="24"/>
      <c r="M214" s="24"/>
      <c r="N214" s="0"/>
      <c r="O214" s="0"/>
      <c r="P214" s="0"/>
    </row>
    <row r="215" s="29" customFormat="true" ht="17" hidden="false" customHeight="true" outlineLevel="0" collapsed="false">
      <c r="A215" s="13" t="n">
        <v>22</v>
      </c>
      <c r="B215" s="19" t="n">
        <v>9.46754</v>
      </c>
      <c r="C215" s="19" t="n">
        <v>0.00052227</v>
      </c>
      <c r="D215" s="45" t="n">
        <v>8.38878</v>
      </c>
      <c r="E215" s="45" t="n">
        <v>0.000417816</v>
      </c>
      <c r="F215" s="45" t="n">
        <v>5.21976</v>
      </c>
      <c r="G215" s="45" t="n">
        <v>0.000283518</v>
      </c>
      <c r="H215" s="46" t="n">
        <v>110.19362</v>
      </c>
      <c r="I215" s="46" t="n">
        <v>0.004879494</v>
      </c>
      <c r="J215" s="47" t="n">
        <v>389.0769</v>
      </c>
      <c r="K215" s="47" t="n">
        <v>0.02551662</v>
      </c>
      <c r="L215" s="24"/>
      <c r="M215" s="24"/>
      <c r="N215" s="0"/>
      <c r="O215" s="0"/>
      <c r="P215" s="0"/>
    </row>
    <row r="216" s="29" customFormat="true" ht="17" hidden="false" customHeight="true" outlineLevel="0" collapsed="false">
      <c r="A216" s="13" t="n">
        <v>66</v>
      </c>
      <c r="B216" s="19" t="n">
        <v>9.46877</v>
      </c>
      <c r="C216" s="19" t="n">
        <v>0.00053788</v>
      </c>
      <c r="D216" s="45" t="n">
        <v>8.39311</v>
      </c>
      <c r="E216" s="45" t="n">
        <v>0.00040341</v>
      </c>
      <c r="F216" s="45" t="n">
        <v>5.22163</v>
      </c>
      <c r="G216" s="45" t="n">
        <v>0.000295834</v>
      </c>
      <c r="H216" s="46" t="n">
        <v>110.17432</v>
      </c>
      <c r="I216" s="46" t="n">
        <v>0.005056072</v>
      </c>
      <c r="J216" s="47" t="n">
        <v>389.5162</v>
      </c>
      <c r="K216" s="47" t="n">
        <v>0.02608718</v>
      </c>
      <c r="L216" s="24"/>
      <c r="M216" s="24"/>
      <c r="N216" s="0"/>
      <c r="O216" s="0"/>
      <c r="P216" s="0"/>
    </row>
    <row r="217" s="29" customFormat="true" ht="17" hidden="false" customHeight="true" outlineLevel="0" collapsed="false">
      <c r="A217" s="13" t="n">
        <v>113</v>
      </c>
      <c r="B217" s="19" t="n">
        <v>9.4685</v>
      </c>
      <c r="C217" s="19" t="n">
        <v>0.00047357</v>
      </c>
      <c r="D217" s="45" t="n">
        <v>8.39713</v>
      </c>
      <c r="E217" s="45" t="n">
        <v>0.00039192</v>
      </c>
      <c r="F217" s="45" t="n">
        <v>5.22227</v>
      </c>
      <c r="G217" s="45" t="n">
        <v>0.00027761</v>
      </c>
      <c r="H217" s="46" t="n">
        <v>110.14926</v>
      </c>
      <c r="I217" s="46" t="n">
        <v>0.00447442</v>
      </c>
      <c r="J217" s="47" t="n">
        <v>389.8034</v>
      </c>
      <c r="K217" s="47" t="n">
        <v>0.0240051</v>
      </c>
      <c r="L217" s="24"/>
      <c r="M217" s="24"/>
      <c r="N217" s="0"/>
      <c r="O217" s="0"/>
      <c r="P217" s="0"/>
    </row>
    <row r="218" s="29" customFormat="true" ht="17" hidden="false" customHeight="true" outlineLevel="0" collapsed="false">
      <c r="A218" s="13" t="n">
        <v>172</v>
      </c>
      <c r="B218" s="19" t="n">
        <v>9.4712</v>
      </c>
      <c r="C218" s="19" t="n">
        <v>0.000471372</v>
      </c>
      <c r="D218" s="45" t="n">
        <v>8.40246</v>
      </c>
      <c r="E218" s="45" t="n">
        <v>0.000399952</v>
      </c>
      <c r="F218" s="45" t="n">
        <v>5.22522</v>
      </c>
      <c r="G218" s="45" t="n">
        <v>0.000328532</v>
      </c>
      <c r="H218" s="46" t="n">
        <v>110.13657</v>
      </c>
      <c r="I218" s="46" t="n">
        <v>0.004827992</v>
      </c>
      <c r="J218" s="47" t="n">
        <v>390.4124</v>
      </c>
      <c r="K218" s="47" t="n">
        <v>0.02585404</v>
      </c>
      <c r="L218" s="24"/>
      <c r="M218" s="24"/>
      <c r="N218" s="0"/>
      <c r="O218" s="0"/>
      <c r="P218" s="0"/>
    </row>
    <row r="219" s="29" customFormat="true" ht="17" hidden="false" customHeight="true" outlineLevel="0" collapsed="false">
      <c r="A219" s="13" t="n">
        <v>228</v>
      </c>
      <c r="B219" s="19" t="n">
        <v>9.47257</v>
      </c>
      <c r="C219" s="19" t="n">
        <v>0.000471172</v>
      </c>
      <c r="D219" s="45" t="n">
        <v>8.40834</v>
      </c>
      <c r="E219" s="45" t="n">
        <v>0.000416806</v>
      </c>
      <c r="F219" s="45" t="n">
        <v>5.22574</v>
      </c>
      <c r="G219" s="45" t="n">
        <v>0.00027183</v>
      </c>
      <c r="H219" s="46" t="n">
        <v>110.09804</v>
      </c>
      <c r="I219" s="46" t="n">
        <v>0.005146648</v>
      </c>
      <c r="J219" s="47" t="n">
        <v>390.8775</v>
      </c>
      <c r="K219" s="47" t="n">
        <v>0.02500836</v>
      </c>
      <c r="L219" s="24"/>
      <c r="M219" s="24"/>
      <c r="N219" s="0"/>
      <c r="O219" s="0"/>
      <c r="P219" s="0"/>
    </row>
    <row r="220" s="29" customFormat="true" ht="17" hidden="false" customHeight="true" outlineLevel="0" collapsed="false">
      <c r="A220" s="13" t="n">
        <v>278</v>
      </c>
      <c r="B220" s="19" t="n">
        <v>9.47429</v>
      </c>
      <c r="C220" s="19" t="n">
        <v>0.000513348</v>
      </c>
      <c r="D220" s="45" t="n">
        <v>8.41368</v>
      </c>
      <c r="E220" s="45" t="n">
        <v>0.000435568</v>
      </c>
      <c r="F220" s="45" t="n">
        <v>5.22763</v>
      </c>
      <c r="G220" s="45" t="n">
        <v>0.00031112</v>
      </c>
      <c r="H220" s="46" t="n">
        <v>110.07792</v>
      </c>
      <c r="I220" s="46" t="n">
        <v>0.00560016</v>
      </c>
      <c r="J220" s="47" t="n">
        <v>391.3889</v>
      </c>
      <c r="K220" s="47" t="n">
        <v>0.02753412</v>
      </c>
      <c r="L220" s="24"/>
      <c r="M220" s="24"/>
      <c r="N220" s="0"/>
      <c r="O220" s="0"/>
      <c r="P220" s="0"/>
    </row>
    <row r="221" s="29" customFormat="true" ht="17" hidden="false" customHeight="true" outlineLevel="0" collapsed="false">
      <c r="A221" s="13" t="n">
        <v>328</v>
      </c>
      <c r="B221" s="19" t="n">
        <v>9.4743</v>
      </c>
      <c r="C221" s="19" t="n">
        <v>0.000466944</v>
      </c>
      <c r="D221" s="45" t="n">
        <v>8.41673</v>
      </c>
      <c r="E221" s="45" t="n">
        <v>0.000408576</v>
      </c>
      <c r="F221" s="45" t="n">
        <v>5.22804</v>
      </c>
      <c r="G221" s="45" t="n">
        <v>0.00029184</v>
      </c>
      <c r="H221" s="46" t="n">
        <v>110.0562</v>
      </c>
      <c r="I221" s="46" t="n">
        <v>0.00488832</v>
      </c>
      <c r="J221" s="47" t="n">
        <v>391.6152</v>
      </c>
      <c r="K221" s="47" t="n">
        <v>0.02509824</v>
      </c>
      <c r="L221" s="24"/>
      <c r="M221" s="24"/>
      <c r="N221" s="0"/>
      <c r="O221" s="0"/>
      <c r="P221" s="0"/>
    </row>
    <row r="222" s="29" customFormat="true" ht="17" hidden="false" customHeight="true" outlineLevel="0" collapsed="false">
      <c r="A222" s="13" t="n">
        <v>378</v>
      </c>
      <c r="B222" s="19" t="n">
        <v>9.4774</v>
      </c>
      <c r="C222" s="19" t="n">
        <v>0.000499119</v>
      </c>
      <c r="D222" s="45" t="n">
        <v>8.42244</v>
      </c>
      <c r="E222" s="45" t="n">
        <v>0.000395853</v>
      </c>
      <c r="F222" s="45" t="n">
        <v>5.23007</v>
      </c>
      <c r="G222" s="45" t="n">
        <v>0.000275376</v>
      </c>
      <c r="H222" s="46" t="n">
        <v>110.03308</v>
      </c>
      <c r="I222" s="46" t="n">
        <v>0.004956768</v>
      </c>
      <c r="J222" s="47" t="n">
        <v>392.22</v>
      </c>
      <c r="K222" s="47" t="n">
        <v>0.02530017</v>
      </c>
      <c r="L222" s="24"/>
      <c r="M222" s="24"/>
      <c r="N222" s="0"/>
      <c r="O222" s="0"/>
      <c r="P222" s="0"/>
    </row>
    <row r="223" s="29" customFormat="true" ht="17" hidden="false" customHeight="true" outlineLevel="0" collapsed="false">
      <c r="A223" s="13" t="n">
        <v>428</v>
      </c>
      <c r="B223" s="19" t="n">
        <v>9.478</v>
      </c>
      <c r="C223" s="19" t="n">
        <v>0.000498498</v>
      </c>
      <c r="D223" s="45" t="n">
        <v>8.4277</v>
      </c>
      <c r="E223" s="45" t="n">
        <v>0.000362544</v>
      </c>
      <c r="F223" s="45" t="n">
        <v>5.2308</v>
      </c>
      <c r="G223" s="45" t="n">
        <v>0.000287014</v>
      </c>
      <c r="H223" s="46" t="n">
        <v>110.0085</v>
      </c>
      <c r="I223" s="46" t="n">
        <v>0.004426058</v>
      </c>
      <c r="J223" s="47" t="n">
        <v>392.609</v>
      </c>
      <c r="K223" s="47" t="n">
        <v>0.02386748</v>
      </c>
      <c r="L223" s="24"/>
      <c r="M223" s="24"/>
      <c r="N223" s="0"/>
      <c r="O223" s="0"/>
      <c r="P223" s="0"/>
    </row>
    <row r="224" s="29" customFormat="true" ht="17" hidden="false" customHeight="true" outlineLevel="0" collapsed="false">
      <c r="A224" s="13" t="n">
        <v>478</v>
      </c>
      <c r="B224" s="19" t="n">
        <v>9.47949</v>
      </c>
      <c r="C224" s="19" t="n">
        <v>0.000669744</v>
      </c>
      <c r="D224" s="45" t="n">
        <v>8.43164</v>
      </c>
      <c r="E224" s="45" t="n">
        <v>0.000446496</v>
      </c>
      <c r="F224" s="45" t="n">
        <v>5.23193</v>
      </c>
      <c r="G224" s="45" t="n">
        <v>0.000409288</v>
      </c>
      <c r="H224" s="46" t="n">
        <v>109.99199</v>
      </c>
      <c r="I224" s="46" t="n">
        <v>0.006492796</v>
      </c>
      <c r="J224" s="47" t="n">
        <v>392.9772</v>
      </c>
      <c r="K224" s="47" t="n">
        <v>0.032557</v>
      </c>
      <c r="L224" s="24"/>
      <c r="M224" s="24"/>
      <c r="N224" s="0"/>
      <c r="O224" s="0"/>
      <c r="P224" s="0"/>
    </row>
    <row r="225" s="29" customFormat="true" ht="17" hidden="false" customHeight="true" outlineLevel="0" collapsed="false">
      <c r="A225" s="13" t="n">
        <v>528</v>
      </c>
      <c r="B225" s="19" t="n">
        <v>9.4825</v>
      </c>
      <c r="C225" s="19" t="n">
        <v>0.000549103</v>
      </c>
      <c r="D225" s="45" t="n">
        <v>8.43765</v>
      </c>
      <c r="E225" s="45" t="n">
        <v>0.000442825</v>
      </c>
      <c r="F225" s="45" t="n">
        <v>5.23392</v>
      </c>
      <c r="G225" s="45" t="n">
        <v>0.00035426</v>
      </c>
      <c r="H225" s="46" t="n">
        <v>109.96577</v>
      </c>
      <c r="I225" s="46" t="n">
        <v>0.005632734</v>
      </c>
      <c r="J225" s="47" t="n">
        <v>393.5973</v>
      </c>
      <c r="K225" s="47" t="n">
        <v>0.02922645</v>
      </c>
      <c r="L225" s="24"/>
      <c r="M225" s="24"/>
      <c r="N225" s="0"/>
      <c r="O225" s="0"/>
      <c r="P225" s="0"/>
    </row>
    <row r="226" s="29" customFormat="true" ht="17" hidden="false" customHeight="true" outlineLevel="0" collapsed="false">
      <c r="A226" s="13" t="n">
        <v>578</v>
      </c>
      <c r="B226" s="19" t="n">
        <v>9.48596</v>
      </c>
      <c r="C226" s="19" t="n">
        <v>0.00049889</v>
      </c>
      <c r="D226" s="45" t="n">
        <v>8.4429</v>
      </c>
      <c r="E226" s="45" t="n">
        <v>0.000441874</v>
      </c>
      <c r="F226" s="45" t="n">
        <v>5.23485</v>
      </c>
      <c r="G226" s="45" t="n">
        <v>0.00035635</v>
      </c>
      <c r="H226" s="46" t="n">
        <v>109.95213</v>
      </c>
      <c r="I226" s="46" t="n">
        <v>0.005673092</v>
      </c>
      <c r="J226" s="47" t="n">
        <v>394.09</v>
      </c>
      <c r="K226" s="47" t="n">
        <v>0.02879308</v>
      </c>
      <c r="L226" s="24"/>
      <c r="M226" s="24"/>
      <c r="N226" s="0"/>
      <c r="O226" s="0"/>
      <c r="P226" s="0"/>
    </row>
    <row r="227" s="29" customFormat="true" ht="17" hidden="false" customHeight="true" outlineLevel="0" collapsed="false">
      <c r="A227" s="13" t="n">
        <v>628</v>
      </c>
      <c r="B227" s="19" t="n">
        <v>9.48808</v>
      </c>
      <c r="C227" s="19" t="n">
        <v>0.000488512</v>
      </c>
      <c r="D227" s="45" t="n">
        <v>8.44776</v>
      </c>
      <c r="E227" s="45" t="n">
        <v>0.000442714</v>
      </c>
      <c r="F227" s="45" t="n">
        <v>5.23655</v>
      </c>
      <c r="G227" s="45" t="n">
        <v>0.000351118</v>
      </c>
      <c r="H227" s="46" t="n">
        <v>109.93982</v>
      </c>
      <c r="I227" s="46" t="n">
        <v>0.005312568</v>
      </c>
      <c r="J227" s="47" t="n">
        <v>394.5638</v>
      </c>
      <c r="K227" s="47" t="n">
        <v>0.02870008</v>
      </c>
      <c r="L227" s="24"/>
      <c r="M227" s="24"/>
      <c r="N227" s="0"/>
      <c r="O227" s="0"/>
      <c r="P227" s="0"/>
    </row>
    <row r="228" s="29" customFormat="true" ht="17" hidden="false" customHeight="true" outlineLevel="0" collapsed="false">
      <c r="A228" s="13" t="n">
        <v>678</v>
      </c>
      <c r="B228" s="19" t="n">
        <v>9.49074</v>
      </c>
      <c r="C228" s="19" t="n">
        <v>0.000523908</v>
      </c>
      <c r="D228" s="45" t="n">
        <v>8.45317</v>
      </c>
      <c r="E228" s="45" t="n">
        <v>0.000449064</v>
      </c>
      <c r="F228" s="45" t="n">
        <v>5.2379</v>
      </c>
      <c r="G228" s="45" t="n">
        <v>0.00037422</v>
      </c>
      <c r="H228" s="46" t="n">
        <v>109.91668</v>
      </c>
      <c r="I228" s="46" t="n">
        <v>0.005482323</v>
      </c>
      <c r="J228" s="47" t="n">
        <v>395.0861</v>
      </c>
      <c r="K228" s="47" t="n">
        <v>0.02956338</v>
      </c>
      <c r="L228" s="24"/>
      <c r="M228" s="24"/>
      <c r="N228" s="0"/>
      <c r="O228" s="0"/>
      <c r="P228" s="0"/>
    </row>
    <row r="229" s="29" customFormat="true" ht="17" hidden="false" customHeight="true" outlineLevel="0" collapsed="false">
      <c r="A229" s="13" t="n">
        <v>728</v>
      </c>
      <c r="B229" s="19" t="n">
        <v>9.4927</v>
      </c>
      <c r="C229" s="19" t="n">
        <v>0.000552755</v>
      </c>
      <c r="D229" s="45" t="n">
        <v>8.45722</v>
      </c>
      <c r="E229" s="45" t="n">
        <v>0.000489583</v>
      </c>
      <c r="F229" s="45" t="n">
        <v>5.23883</v>
      </c>
      <c r="G229" s="45" t="n">
        <v>0.000394825</v>
      </c>
      <c r="H229" s="46" t="n">
        <v>109.90127</v>
      </c>
      <c r="I229" s="46" t="n">
        <v>0.006096098</v>
      </c>
      <c r="J229" s="47" t="n">
        <v>395.4661</v>
      </c>
      <c r="K229" s="47" t="n">
        <v>0.03190186</v>
      </c>
      <c r="L229" s="24"/>
      <c r="M229" s="24"/>
      <c r="N229" s="0"/>
      <c r="O229" s="0"/>
      <c r="P229" s="0"/>
    </row>
    <row r="230" s="29" customFormat="true" ht="17" hidden="false" customHeight="true" outlineLevel="0" collapsed="false">
      <c r="A230" s="13" t="n">
        <v>778</v>
      </c>
      <c r="B230" s="19" t="n">
        <v>9.49678</v>
      </c>
      <c r="C230" s="19" t="n">
        <v>0.000552151</v>
      </c>
      <c r="D230" s="45" t="n">
        <v>8.46436</v>
      </c>
      <c r="E230" s="45" t="n">
        <v>0.000462613</v>
      </c>
      <c r="F230" s="45" t="n">
        <v>5.24036</v>
      </c>
      <c r="G230" s="45" t="n">
        <v>0.000328306</v>
      </c>
      <c r="H230" s="46" t="n">
        <v>109.88219</v>
      </c>
      <c r="I230" s="46" t="n">
        <v>0.005491664</v>
      </c>
      <c r="J230" s="47" t="n">
        <v>396.1339</v>
      </c>
      <c r="K230" s="47" t="n">
        <v>0.02954754</v>
      </c>
      <c r="L230" s="24"/>
      <c r="M230" s="24"/>
      <c r="N230" s="0"/>
      <c r="O230" s="0"/>
      <c r="P230" s="0"/>
    </row>
    <row r="231" s="29" customFormat="true" ht="17" hidden="false" customHeight="true" outlineLevel="0" collapsed="false">
      <c r="A231" s="13" t="n">
        <v>828</v>
      </c>
      <c r="B231" s="19" t="n">
        <v>9.49974</v>
      </c>
      <c r="C231" s="19" t="n">
        <v>0.000581364</v>
      </c>
      <c r="D231" s="45" t="n">
        <v>8.4694</v>
      </c>
      <c r="E231" s="45" t="n">
        <v>0.000516768</v>
      </c>
      <c r="F231" s="45" t="n">
        <v>5.24158</v>
      </c>
      <c r="G231" s="45" t="n">
        <v>0.000306831</v>
      </c>
      <c r="H231" s="46" t="n">
        <v>109.85569</v>
      </c>
      <c r="I231" s="46" t="n">
        <v>0.005716746</v>
      </c>
      <c r="J231" s="47" t="n">
        <v>396.6513</v>
      </c>
      <c r="K231" s="47" t="n">
        <v>0.03100608</v>
      </c>
      <c r="L231" s="24"/>
      <c r="M231" s="24"/>
      <c r="N231" s="0"/>
      <c r="O231" s="0"/>
      <c r="P231" s="0"/>
    </row>
    <row r="232" s="29" customFormat="true" ht="17" hidden="false" customHeight="true" outlineLevel="0" collapsed="false">
      <c r="A232" s="13" t="n">
        <v>878</v>
      </c>
      <c r="B232" s="19" t="n">
        <v>9.50305</v>
      </c>
      <c r="C232" s="19" t="n">
        <v>0.00051504</v>
      </c>
      <c r="D232" s="45" t="n">
        <v>8.47459</v>
      </c>
      <c r="E232" s="45" t="n">
        <v>0.000394864</v>
      </c>
      <c r="F232" s="45" t="n">
        <v>5.24285</v>
      </c>
      <c r="G232" s="45" t="n">
        <v>0.000291856</v>
      </c>
      <c r="H232" s="46" t="n">
        <v>109.85149</v>
      </c>
      <c r="I232" s="46" t="n">
        <v>0.004772704</v>
      </c>
      <c r="J232" s="47" t="n">
        <v>397.1396</v>
      </c>
      <c r="K232" s="47" t="n">
        <v>0.02609536</v>
      </c>
      <c r="L232" s="24"/>
      <c r="M232" s="24"/>
      <c r="N232" s="0"/>
      <c r="O232" s="0"/>
      <c r="P232" s="0"/>
    </row>
    <row r="233" s="29" customFormat="true" ht="17" hidden="false" customHeight="true" outlineLevel="0" collapsed="false">
      <c r="A233" s="13" t="n">
        <v>928</v>
      </c>
      <c r="B233" s="19" t="n">
        <v>9.50564</v>
      </c>
      <c r="C233" s="19" t="n">
        <v>0.000442494</v>
      </c>
      <c r="D233" s="45" t="n">
        <v>8.48021</v>
      </c>
      <c r="E233" s="45" t="n">
        <v>0.000371124</v>
      </c>
      <c r="F233" s="45" t="n">
        <v>5.24402</v>
      </c>
      <c r="G233" s="45" t="n">
        <v>0.000256932</v>
      </c>
      <c r="H233" s="46" t="n">
        <v>109.84155</v>
      </c>
      <c r="I233" s="46" t="n">
        <v>0.00435357</v>
      </c>
      <c r="J233" s="47" t="n">
        <v>397.6222</v>
      </c>
      <c r="K233" s="47" t="n">
        <v>0.0235521</v>
      </c>
      <c r="L233" s="24"/>
      <c r="M233" s="24"/>
      <c r="N233" s="0"/>
      <c r="O233" s="0"/>
      <c r="P233" s="0"/>
    </row>
    <row r="234" s="29" customFormat="true" ht="17" hidden="false" customHeight="true" outlineLevel="0" collapsed="false">
      <c r="A234" s="21" t="s">
        <v>12</v>
      </c>
      <c r="B234" s="19" t="n">
        <v>9.4665</v>
      </c>
      <c r="C234" s="19" t="n">
        <v>0.00048944</v>
      </c>
      <c r="D234" s="45" t="n">
        <v>8.38943</v>
      </c>
      <c r="E234" s="45" t="n">
        <v>0.000412965</v>
      </c>
      <c r="F234" s="45" t="n">
        <v>5.22006</v>
      </c>
      <c r="G234" s="45" t="n">
        <v>0.000290605</v>
      </c>
      <c r="H234" s="46" t="n">
        <v>110.18675</v>
      </c>
      <c r="I234" s="46" t="n">
        <v>0.00440496</v>
      </c>
      <c r="J234" s="47" t="n">
        <v>389.1038</v>
      </c>
      <c r="K234" s="47" t="n">
        <v>0.02462495</v>
      </c>
      <c r="L234" s="24"/>
      <c r="M234" s="24"/>
      <c r="N234" s="0"/>
      <c r="O234" s="0"/>
      <c r="P234" s="0"/>
    </row>
    <row r="235" s="29" customFormat="true" ht="17" hidden="false" customHeight="true" outlineLevel="0" collapsed="false">
      <c r="A235" s="25" t="s">
        <v>13</v>
      </c>
      <c r="B235" s="26" t="n">
        <f aca="false">B215-B234</f>
        <v>0.00103999999999971</v>
      </c>
      <c r="C235" s="26"/>
      <c r="D235" s="26" t="n">
        <f aca="false">D215-D234</f>
        <v>-0.000650000000000262</v>
      </c>
      <c r="E235" s="26"/>
      <c r="F235" s="26" t="n">
        <f aca="false">F215-F234</f>
        <v>-0.000300000000000189</v>
      </c>
      <c r="G235" s="26"/>
      <c r="H235" s="39" t="n">
        <f aca="false">H215-H234</f>
        <v>0.00686999999999216</v>
      </c>
      <c r="I235" s="26"/>
      <c r="J235" s="27" t="n">
        <f aca="false">J215-J234</f>
        <v>-0.0268999999999551</v>
      </c>
      <c r="K235" s="27"/>
      <c r="L235" s="24"/>
      <c r="M235" s="24"/>
      <c r="N235" s="0"/>
      <c r="O235" s="0"/>
      <c r="P235" s="0"/>
    </row>
    <row r="236" s="29" customFormat="true" ht="17" hidden="false" customHeight="true" outlineLevel="0" collapsed="false">
      <c r="A236" s="54" t="s">
        <v>39</v>
      </c>
      <c r="B236" s="55"/>
      <c r="C236" s="54" t="s">
        <v>40</v>
      </c>
      <c r="D236" s="68"/>
      <c r="E236" s="68"/>
      <c r="F236" s="68"/>
      <c r="G236" s="68"/>
      <c r="H236" s="68"/>
      <c r="I236" s="68"/>
      <c r="J236" s="68"/>
      <c r="K236" s="68"/>
      <c r="L236" s="24"/>
      <c r="M236" s="24"/>
      <c r="N236" s="0"/>
      <c r="O236" s="0"/>
      <c r="P236" s="0"/>
    </row>
    <row r="237" s="29" customFormat="true" ht="17" hidden="false" customHeight="true" outlineLevel="0" collapsed="false">
      <c r="A237" s="13" t="n">
        <v>22</v>
      </c>
      <c r="B237" s="19" t="n">
        <v>9.56581</v>
      </c>
      <c r="C237" s="19" t="n">
        <v>0.000859348</v>
      </c>
      <c r="D237" s="45" t="n">
        <v>8.76423</v>
      </c>
      <c r="E237" s="45" t="n">
        <v>0.0009142</v>
      </c>
      <c r="F237" s="45" t="n">
        <v>5.25315</v>
      </c>
      <c r="G237" s="45" t="n">
        <v>0.0004571</v>
      </c>
      <c r="H237" s="46" t="n">
        <v>106.90955</v>
      </c>
      <c r="I237" s="46" t="n">
        <v>0.009562532</v>
      </c>
      <c r="J237" s="47" t="n">
        <v>421.3666</v>
      </c>
      <c r="K237" s="47" t="n">
        <v>0.0511952</v>
      </c>
      <c r="L237" s="24"/>
      <c r="M237" s="24"/>
      <c r="N237" s="0"/>
      <c r="O237" s="0"/>
      <c r="P237" s="0"/>
    </row>
    <row r="238" s="29" customFormat="true" ht="17" hidden="false" customHeight="true" outlineLevel="0" collapsed="false">
      <c r="A238" s="13" t="n">
        <v>63</v>
      </c>
      <c r="B238" s="19" t="n">
        <v>9.5678</v>
      </c>
      <c r="C238" s="19" t="n">
        <v>0.000530066</v>
      </c>
      <c r="D238" s="45" t="n">
        <v>8.76824</v>
      </c>
      <c r="E238" s="45" t="n">
        <v>0.00062029</v>
      </c>
      <c r="F238" s="45" t="n">
        <v>5.25411</v>
      </c>
      <c r="G238" s="45" t="n">
        <v>0.00028195</v>
      </c>
      <c r="H238" s="46" t="n">
        <v>106.9325</v>
      </c>
      <c r="I238" s="46" t="n">
        <v>0.005898394</v>
      </c>
      <c r="J238" s="47" t="n">
        <v>421.6731</v>
      </c>
      <c r="K238" s="47" t="n">
        <v>0.03281898</v>
      </c>
      <c r="L238" s="24"/>
      <c r="M238" s="24"/>
      <c r="N238" s="0"/>
      <c r="O238" s="0"/>
      <c r="P238" s="0"/>
    </row>
    <row r="239" s="29" customFormat="true" ht="17" hidden="false" customHeight="true" outlineLevel="0" collapsed="false">
      <c r="A239" s="13" t="n">
        <v>107</v>
      </c>
      <c r="B239" s="19" t="n">
        <v>9.57063</v>
      </c>
      <c r="C239" s="19" t="n">
        <v>0.001115937</v>
      </c>
      <c r="D239" s="45" t="n">
        <v>8.77564</v>
      </c>
      <c r="E239" s="45" t="n">
        <v>0.001002726</v>
      </c>
      <c r="F239" s="45" t="n">
        <v>5.25563</v>
      </c>
      <c r="G239" s="45" t="n">
        <v>0.000404325</v>
      </c>
      <c r="H239" s="46" t="n">
        <v>106.93904</v>
      </c>
      <c r="I239" s="46" t="n">
        <v>0.009364167</v>
      </c>
      <c r="J239" s="47" t="n">
        <v>422.2612</v>
      </c>
      <c r="K239" s="47" t="n">
        <v>0.05531166</v>
      </c>
      <c r="L239" s="24"/>
      <c r="M239" s="24"/>
      <c r="N239" s="0"/>
      <c r="O239" s="0"/>
      <c r="P239" s="0"/>
    </row>
    <row r="240" s="29" customFormat="true" ht="17" hidden="false" customHeight="true" outlineLevel="0" collapsed="false">
      <c r="A240" s="13" t="n">
        <v>162</v>
      </c>
      <c r="B240" s="19" t="n">
        <v>9.57609</v>
      </c>
      <c r="C240" s="19" t="n">
        <v>0.000715974</v>
      </c>
      <c r="D240" s="45" t="n">
        <v>8.78066</v>
      </c>
      <c r="E240" s="45" t="n">
        <v>0.000664833</v>
      </c>
      <c r="F240" s="45" t="n">
        <v>5.25718</v>
      </c>
      <c r="G240" s="45" t="n">
        <v>0.000409128</v>
      </c>
      <c r="H240" s="46" t="n">
        <v>106.92814</v>
      </c>
      <c r="I240" s="46" t="n">
        <v>0.008608735</v>
      </c>
      <c r="J240" s="47" t="n">
        <v>422.8928</v>
      </c>
      <c r="K240" s="47" t="n">
        <v>0.04517455</v>
      </c>
      <c r="L240" s="24"/>
      <c r="N240" s="30"/>
      <c r="O240" s="30"/>
    </row>
    <row r="241" s="29" customFormat="true" ht="17" hidden="false" customHeight="true" outlineLevel="0" collapsed="false">
      <c r="A241" s="13" t="n">
        <v>216</v>
      </c>
      <c r="B241" s="19" t="n">
        <v>9.58063</v>
      </c>
      <c r="C241" s="19" t="n">
        <v>0.000804922</v>
      </c>
      <c r="D241" s="45" t="n">
        <v>8.7864</v>
      </c>
      <c r="E241" s="45" t="n">
        <v>0.000873426</v>
      </c>
      <c r="F241" s="45" t="n">
        <v>5.26015</v>
      </c>
      <c r="G241" s="45" t="n">
        <v>0.00042815</v>
      </c>
      <c r="H241" s="46" t="n">
        <v>106.93535</v>
      </c>
      <c r="I241" s="46" t="n">
        <v>0.008888394</v>
      </c>
      <c r="J241" s="47" t="n">
        <v>423.5927</v>
      </c>
      <c r="K241" s="47" t="n">
        <v>0.0470965</v>
      </c>
      <c r="L241" s="24"/>
      <c r="N241" s="30"/>
      <c r="O241" s="30"/>
    </row>
    <row r="242" s="29" customFormat="true" ht="17" hidden="false" customHeight="true" outlineLevel="0" collapsed="false">
      <c r="A242" s="13" t="n">
        <v>266</v>
      </c>
      <c r="B242" s="19" t="n">
        <v>9.58328</v>
      </c>
      <c r="C242" s="19" t="n">
        <v>0.000671748</v>
      </c>
      <c r="D242" s="45" t="n">
        <v>8.79257</v>
      </c>
      <c r="E242" s="45" t="n">
        <v>0.000671748</v>
      </c>
      <c r="F242" s="45" t="n">
        <v>5.26083</v>
      </c>
      <c r="G242" s="45" t="n">
        <v>0.00039985</v>
      </c>
      <c r="H242" s="46" t="n">
        <v>106.94053</v>
      </c>
      <c r="I242" s="46" t="n">
        <v>0.009148568</v>
      </c>
      <c r="J242" s="47" t="n">
        <v>424.0509</v>
      </c>
      <c r="K242" s="47" t="n">
        <v>0.04526302</v>
      </c>
      <c r="L242" s="24"/>
      <c r="N242" s="30"/>
      <c r="O242" s="30"/>
    </row>
    <row r="243" s="29" customFormat="true" ht="17" hidden="false" customHeight="true" outlineLevel="0" collapsed="false">
      <c r="A243" s="13" t="n">
        <v>316</v>
      </c>
      <c r="B243" s="19" t="n">
        <v>9.5885</v>
      </c>
      <c r="C243" s="19" t="n">
        <v>0.000987354</v>
      </c>
      <c r="D243" s="45" t="n">
        <v>8.79838</v>
      </c>
      <c r="E243" s="45" t="n">
        <v>0.000970032</v>
      </c>
      <c r="F243" s="45" t="n">
        <v>5.26306</v>
      </c>
      <c r="G243" s="45" t="n">
        <v>0.00043305</v>
      </c>
      <c r="H243" s="46" t="n">
        <v>106.96156</v>
      </c>
      <c r="I243" s="46" t="n">
        <v>0.009804252</v>
      </c>
      <c r="J243" s="47" t="n">
        <v>424.6949</v>
      </c>
      <c r="K243" s="47" t="n">
        <v>0.05058024</v>
      </c>
      <c r="L243" s="24"/>
      <c r="N243" s="30"/>
      <c r="O243" s="30"/>
    </row>
    <row r="244" s="29" customFormat="true" ht="17" hidden="false" customHeight="true" outlineLevel="0" collapsed="false">
      <c r="A244" s="13" t="n">
        <v>366</v>
      </c>
      <c r="B244" s="19" t="n">
        <v>9.59119</v>
      </c>
      <c r="C244" s="19" t="n">
        <v>0.000713489</v>
      </c>
      <c r="D244" s="45" t="n">
        <v>8.80334</v>
      </c>
      <c r="E244" s="45" t="n">
        <v>0.000698928</v>
      </c>
      <c r="F244" s="45" t="n">
        <v>5.26575</v>
      </c>
      <c r="G244" s="45" t="n">
        <v>0.000407708</v>
      </c>
      <c r="H244" s="46" t="n">
        <v>106.95262</v>
      </c>
      <c r="I244" s="46" t="n">
        <v>0.008314331</v>
      </c>
      <c r="J244" s="47" t="n">
        <v>425.2905</v>
      </c>
      <c r="K244" s="47" t="n">
        <v>0.04470227</v>
      </c>
      <c r="L244" s="24"/>
      <c r="N244" s="30"/>
      <c r="O244" s="30"/>
    </row>
    <row r="245" s="29" customFormat="true" ht="17" hidden="false" customHeight="true" outlineLevel="0" collapsed="false">
      <c r="A245" s="13" t="n">
        <v>416</v>
      </c>
      <c r="B245" s="19" t="n">
        <v>9.59502</v>
      </c>
      <c r="C245" s="19" t="n">
        <v>0.000788445</v>
      </c>
      <c r="D245" s="45" t="n">
        <v>8.80993</v>
      </c>
      <c r="E245" s="45" t="n">
        <v>0.000735882</v>
      </c>
      <c r="F245" s="45" t="n">
        <v>5.26751</v>
      </c>
      <c r="G245" s="45" t="n">
        <v>0.000420504</v>
      </c>
      <c r="H245" s="46" t="n">
        <v>106.97184</v>
      </c>
      <c r="I245" s="46" t="n">
        <v>0.008865626</v>
      </c>
      <c r="J245" s="47" t="n">
        <v>425.878</v>
      </c>
      <c r="K245" s="47" t="n">
        <v>0.04800754</v>
      </c>
      <c r="L245" s="24"/>
      <c r="N245" s="30"/>
      <c r="O245" s="30"/>
    </row>
    <row r="246" s="29" customFormat="true" ht="17" hidden="false" customHeight="true" outlineLevel="0" collapsed="false">
      <c r="A246" s="13" t="n">
        <v>466</v>
      </c>
      <c r="B246" s="19" t="n">
        <v>9.59981</v>
      </c>
      <c r="C246" s="19" t="n">
        <v>0.00079685</v>
      </c>
      <c r="D246" s="45" t="n">
        <v>8.81915</v>
      </c>
      <c r="E246" s="45" t="n">
        <v>0.000701228</v>
      </c>
      <c r="F246" s="45" t="n">
        <v>5.26895</v>
      </c>
      <c r="G246" s="45" t="n">
        <v>0.000414362</v>
      </c>
      <c r="H246" s="46" t="n">
        <v>106.98844</v>
      </c>
      <c r="I246" s="46" t="n">
        <v>0.01019968</v>
      </c>
      <c r="J246" s="47" t="n">
        <v>426.6159</v>
      </c>
      <c r="K246" s="47" t="n">
        <v>0.04812974</v>
      </c>
      <c r="L246" s="24"/>
      <c r="N246" s="30"/>
      <c r="O246" s="30"/>
    </row>
    <row r="247" s="29" customFormat="true" ht="17" hidden="false" customHeight="true" outlineLevel="0" collapsed="false">
      <c r="A247" s="13" t="n">
        <v>516</v>
      </c>
      <c r="B247" s="19" t="n">
        <v>9.60491</v>
      </c>
      <c r="C247" s="19" t="n">
        <v>0.000601056</v>
      </c>
      <c r="D247" s="45" t="n">
        <v>8.82468</v>
      </c>
      <c r="E247" s="45" t="n">
        <v>0.000763842</v>
      </c>
      <c r="F247" s="45" t="n">
        <v>5.27072</v>
      </c>
      <c r="G247" s="45" t="n">
        <v>0.000325572</v>
      </c>
      <c r="H247" s="46" t="n">
        <v>107.0057</v>
      </c>
      <c r="I247" s="46" t="n">
        <v>0.007350414</v>
      </c>
      <c r="J247" s="47" t="n">
        <v>427.2141</v>
      </c>
      <c r="K247" s="47" t="n">
        <v>0.0406965</v>
      </c>
      <c r="L247" s="24"/>
      <c r="N247" s="30"/>
      <c r="O247" s="30"/>
    </row>
    <row r="248" s="29" customFormat="true" ht="17" hidden="false" customHeight="true" outlineLevel="0" collapsed="false">
      <c r="A248" s="13" t="n">
        <v>566</v>
      </c>
      <c r="B248" s="19" t="n">
        <v>9.60898</v>
      </c>
      <c r="C248" s="19" t="n">
        <v>0.000817601</v>
      </c>
      <c r="D248" s="45" t="n">
        <v>8.83133</v>
      </c>
      <c r="E248" s="45" t="n">
        <v>0.00073218</v>
      </c>
      <c r="F248" s="45" t="n">
        <v>5.27324</v>
      </c>
      <c r="G248" s="45" t="n">
        <v>0.000353887</v>
      </c>
      <c r="H248" s="46" t="n">
        <v>106.98767</v>
      </c>
      <c r="I248" s="46" t="n">
        <v>0.008383461</v>
      </c>
      <c r="J248" s="47" t="n">
        <v>427.9624</v>
      </c>
      <c r="K248" s="47" t="n">
        <v>0.04283253</v>
      </c>
      <c r="L248" s="24"/>
      <c r="N248" s="30"/>
      <c r="O248" s="30"/>
    </row>
    <row r="249" s="29" customFormat="true" ht="17" hidden="false" customHeight="true" outlineLevel="0" collapsed="false">
      <c r="A249" s="13" t="n">
        <v>616</v>
      </c>
      <c r="B249" s="19" t="n">
        <v>9.61169</v>
      </c>
      <c r="C249" s="19" t="n">
        <v>0.001085812</v>
      </c>
      <c r="D249" s="45" t="n">
        <v>8.83687</v>
      </c>
      <c r="E249" s="45" t="n">
        <v>0.000828646</v>
      </c>
      <c r="F249" s="45" t="n">
        <v>5.27535</v>
      </c>
      <c r="G249" s="45" t="n">
        <v>0.000528619</v>
      </c>
      <c r="H249" s="46" t="n">
        <v>107.01774</v>
      </c>
      <c r="I249" s="46" t="n">
        <v>0.01100099</v>
      </c>
      <c r="J249" s="47" t="n">
        <v>428.4546</v>
      </c>
      <c r="K249" s="47" t="n">
        <v>0.05414773</v>
      </c>
      <c r="L249" s="24"/>
      <c r="N249" s="30"/>
      <c r="O249" s="30"/>
    </row>
    <row r="250" s="29" customFormat="true" ht="17" hidden="false" customHeight="true" outlineLevel="0" collapsed="false">
      <c r="A250" s="13" t="n">
        <v>666</v>
      </c>
      <c r="B250" s="19" t="n">
        <v>9.61654</v>
      </c>
      <c r="C250" s="19" t="n">
        <v>0.001396512</v>
      </c>
      <c r="D250" s="45" t="n">
        <v>8.84306</v>
      </c>
      <c r="E250" s="45" t="n">
        <v>0.000819108</v>
      </c>
      <c r="F250" s="45" t="n">
        <v>5.2765</v>
      </c>
      <c r="G250" s="45" t="n">
        <v>0.000416268</v>
      </c>
      <c r="H250" s="46" t="n">
        <v>106.99761</v>
      </c>
      <c r="I250" s="46" t="n">
        <v>0.009829296</v>
      </c>
      <c r="J250" s="47" t="n">
        <v>429.1103</v>
      </c>
      <c r="K250" s="47" t="n">
        <v>0.0550548</v>
      </c>
      <c r="L250" s="24"/>
      <c r="N250" s="30"/>
      <c r="O250" s="30"/>
    </row>
    <row r="251" s="29" customFormat="true" ht="17" hidden="false" customHeight="true" outlineLevel="0" collapsed="false">
      <c r="A251" s="13" t="n">
        <v>716</v>
      </c>
      <c r="B251" s="19" t="n">
        <v>9.62293</v>
      </c>
      <c r="C251" s="19" t="n">
        <v>0.001044638</v>
      </c>
      <c r="D251" s="45" t="n">
        <v>8.84988</v>
      </c>
      <c r="E251" s="45" t="n">
        <v>0.000591542</v>
      </c>
      <c r="F251" s="45" t="n">
        <v>5.27753</v>
      </c>
      <c r="G251" s="45" t="n">
        <v>0.000327236</v>
      </c>
      <c r="H251" s="46" t="n">
        <v>107.02509</v>
      </c>
      <c r="I251" s="46" t="n">
        <v>0.007526428</v>
      </c>
      <c r="J251" s="47" t="n">
        <v>429.7478</v>
      </c>
      <c r="K251" s="47" t="n">
        <v>0.04329584</v>
      </c>
      <c r="L251" s="24"/>
      <c r="N251" s="30"/>
      <c r="O251" s="30"/>
    </row>
    <row r="252" s="29" customFormat="true" ht="17" hidden="false" customHeight="true" outlineLevel="0" collapsed="false">
      <c r="A252" s="13" t="n">
        <v>766</v>
      </c>
      <c r="B252" s="19" t="n">
        <v>9.62604</v>
      </c>
      <c r="C252" s="19" t="n">
        <v>0.001087481</v>
      </c>
      <c r="D252" s="45" t="n">
        <v>8.85965</v>
      </c>
      <c r="E252" s="45" t="n">
        <v>0.000700159</v>
      </c>
      <c r="F252" s="45" t="n">
        <v>5.28067</v>
      </c>
      <c r="G252" s="45" t="n">
        <v>0.000476704</v>
      </c>
      <c r="H252" s="46" t="n">
        <v>107.03542</v>
      </c>
      <c r="I252" s="46" t="n">
        <v>0.009504286</v>
      </c>
      <c r="J252" s="47" t="n">
        <v>430.5937</v>
      </c>
      <c r="K252" s="47" t="n">
        <v>0.05333126</v>
      </c>
      <c r="L252" s="24"/>
      <c r="N252" s="30"/>
      <c r="O252" s="30"/>
    </row>
    <row r="253" s="29" customFormat="true" ht="17" hidden="false" customHeight="true" outlineLevel="0" collapsed="false">
      <c r="A253" s="13" t="n">
        <v>816</v>
      </c>
      <c r="B253" s="19" t="n">
        <v>9.63127</v>
      </c>
      <c r="C253" s="19" t="n">
        <v>0.00072</v>
      </c>
      <c r="D253" s="45" t="n">
        <v>8.86692</v>
      </c>
      <c r="E253" s="45" t="n">
        <v>0.00066</v>
      </c>
      <c r="F253" s="45" t="n">
        <v>5.28224</v>
      </c>
      <c r="G253" s="45" t="n">
        <v>0.00037</v>
      </c>
      <c r="H253" s="46" t="n">
        <v>107.03246</v>
      </c>
      <c r="I253" s="46" t="n">
        <v>0.008</v>
      </c>
      <c r="J253" s="47" t="n">
        <v>431.3159</v>
      </c>
      <c r="K253" s="47" t="n">
        <v>0.0384</v>
      </c>
      <c r="L253" s="24"/>
      <c r="N253" s="30"/>
      <c r="O253" s="30"/>
    </row>
    <row r="254" s="58" customFormat="true" ht="17" hidden="false" customHeight="true" outlineLevel="0" collapsed="false">
      <c r="A254" s="21" t="n">
        <v>866</v>
      </c>
      <c r="B254" s="22" t="n">
        <v>9.63453</v>
      </c>
      <c r="C254" s="22" t="n">
        <v>0.000802062</v>
      </c>
      <c r="D254" s="48" t="n">
        <v>8.87467</v>
      </c>
      <c r="E254" s="48" t="n">
        <v>0.000757503</v>
      </c>
      <c r="F254" s="48" t="n">
        <v>5.28409</v>
      </c>
      <c r="G254" s="48" t="n">
        <v>0.000519855</v>
      </c>
      <c r="H254" s="49" t="n">
        <v>107.04294</v>
      </c>
      <c r="I254" s="49" t="n">
        <v>0.009817833</v>
      </c>
      <c r="J254" s="50" t="n">
        <v>431.9661</v>
      </c>
      <c r="K254" s="50" t="n">
        <v>0.05287668</v>
      </c>
      <c r="L254" s="69"/>
      <c r="N254" s="70"/>
      <c r="O254" s="70"/>
    </row>
    <row r="255" s="58" customFormat="true" ht="17" hidden="false" customHeight="true" outlineLevel="0" collapsed="false">
      <c r="A255" s="21" t="n">
        <v>916</v>
      </c>
      <c r="B255" s="22" t="n">
        <v>9.64281</v>
      </c>
      <c r="C255" s="22" t="n">
        <v>0.000918503</v>
      </c>
      <c r="D255" s="48" t="n">
        <v>8.88057</v>
      </c>
      <c r="E255" s="48" t="n">
        <v>0.000726577</v>
      </c>
      <c r="F255" s="48" t="n">
        <v>5.28707</v>
      </c>
      <c r="G255" s="48" t="n">
        <v>0.000424979</v>
      </c>
      <c r="H255" s="49" t="n">
        <v>107.05455</v>
      </c>
      <c r="I255" s="49" t="n">
        <v>0.0095963</v>
      </c>
      <c r="J255" s="50" t="n">
        <v>432.8422</v>
      </c>
      <c r="K255" s="50" t="n">
        <v>0.04469134</v>
      </c>
      <c r="L255" s="24"/>
      <c r="M255" s="24"/>
      <c r="N255" s="0"/>
      <c r="O255" s="0"/>
      <c r="P255" s="0"/>
    </row>
    <row r="256" s="58" customFormat="true" ht="17" hidden="false" customHeight="true" outlineLevel="0" collapsed="false">
      <c r="A256" s="21" t="s">
        <v>12</v>
      </c>
      <c r="B256" s="22" t="n">
        <v>9.56683</v>
      </c>
      <c r="C256" s="22" t="n">
        <v>0.001316548</v>
      </c>
      <c r="D256" s="48" t="n">
        <v>8.76472</v>
      </c>
      <c r="E256" s="48" t="n">
        <v>0.001026133</v>
      </c>
      <c r="F256" s="48" t="n">
        <v>5.25255</v>
      </c>
      <c r="G256" s="48" t="n">
        <v>0.000484025</v>
      </c>
      <c r="H256" s="49" t="n">
        <v>106.91519</v>
      </c>
      <c r="I256" s="49" t="n">
        <v>0.011151936</v>
      </c>
      <c r="J256" s="50" t="n">
        <v>421.3745</v>
      </c>
      <c r="K256" s="50" t="n">
        <v>0.06369769</v>
      </c>
      <c r="L256" s="24"/>
      <c r="M256" s="24"/>
      <c r="N256" s="0"/>
      <c r="O256" s="0"/>
      <c r="P256" s="0"/>
    </row>
    <row r="257" s="58" customFormat="true" ht="17" hidden="false" customHeight="true" outlineLevel="0" collapsed="false">
      <c r="A257" s="25" t="s">
        <v>13</v>
      </c>
      <c r="B257" s="26" t="n">
        <f aca="false">B237-B256</f>
        <v>-0.00101999999999869</v>
      </c>
      <c r="C257" s="26"/>
      <c r="D257" s="26" t="n">
        <f aca="false">D237-D256</f>
        <v>-0.00049000000000099</v>
      </c>
      <c r="E257" s="26"/>
      <c r="F257" s="26" t="n">
        <f aca="false">F237-F256</f>
        <v>0.00059999999999949</v>
      </c>
      <c r="G257" s="26"/>
      <c r="H257" s="39" t="n">
        <f aca="false">H237-H256</f>
        <v>-0.00563999999999965</v>
      </c>
      <c r="I257" s="26"/>
      <c r="J257" s="27" t="n">
        <f aca="false">J237-J256</f>
        <v>-0.00790000000000646</v>
      </c>
      <c r="K257" s="27"/>
      <c r="L257" s="24"/>
      <c r="M257" s="24"/>
      <c r="N257" s="0"/>
      <c r="O257" s="0"/>
      <c r="P257" s="0"/>
    </row>
    <row r="258" s="76" customFormat="true" ht="17" hidden="false" customHeight="true" outlineLevel="0" collapsed="false">
      <c r="A258" s="71" t="s">
        <v>41</v>
      </c>
      <c r="B258" s="71"/>
      <c r="C258" s="71"/>
      <c r="D258" s="71"/>
      <c r="E258" s="72"/>
      <c r="F258" s="73"/>
      <c r="G258" s="73"/>
      <c r="H258" s="73"/>
      <c r="I258" s="73"/>
      <c r="J258" s="73"/>
      <c r="K258" s="73"/>
      <c r="L258" s="74"/>
      <c r="M258" s="74"/>
      <c r="N258" s="75"/>
      <c r="O258" s="75"/>
      <c r="P258" s="74"/>
      <c r="Q258" s="74"/>
      <c r="R258" s="74"/>
      <c r="S258" s="74"/>
      <c r="T258" s="74"/>
      <c r="U258" s="74"/>
      <c r="V258" s="74"/>
      <c r="W258" s="74"/>
      <c r="X258" s="74"/>
      <c r="Y258" s="74"/>
      <c r="Z258" s="74"/>
    </row>
    <row r="259" customFormat="false" ht="17" hidden="false" customHeight="true" outlineLevel="0" collapsed="false">
      <c r="A259" s="77" t="s">
        <v>42</v>
      </c>
      <c r="B259" s="77"/>
      <c r="C259" s="77"/>
      <c r="D259" s="77"/>
      <c r="E259" s="78"/>
      <c r="F259" s="69"/>
      <c r="G259" s="69"/>
      <c r="H259" s="69"/>
      <c r="I259" s="69"/>
      <c r="J259" s="69"/>
      <c r="K259" s="69"/>
      <c r="L259" s="24"/>
      <c r="M259" s="24"/>
      <c r="N259" s="79"/>
      <c r="O259" s="79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7" hidden="false" customHeight="true" outlineLevel="0" collapsed="false">
      <c r="A260" s="77" t="s">
        <v>43</v>
      </c>
      <c r="B260" s="77"/>
      <c r="C260" s="77"/>
      <c r="D260" s="77"/>
      <c r="E260" s="78"/>
      <c r="F260" s="69"/>
      <c r="G260" s="69"/>
      <c r="H260" s="69"/>
      <c r="I260" s="69"/>
      <c r="J260" s="69"/>
      <c r="K260" s="69"/>
      <c r="L260" s="24"/>
      <c r="M260" s="24"/>
      <c r="N260" s="79"/>
      <c r="O260" s="79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7" hidden="false" customHeight="true" outlineLevel="0" collapsed="false">
      <c r="A261" s="77" t="s">
        <v>44</v>
      </c>
      <c r="B261" s="77"/>
      <c r="C261" s="77"/>
      <c r="D261" s="77"/>
      <c r="E261" s="78"/>
      <c r="F261" s="69"/>
      <c r="G261" s="69"/>
      <c r="H261" s="69"/>
      <c r="I261" s="69"/>
      <c r="J261" s="69"/>
      <c r="K261" s="69"/>
      <c r="L261" s="24"/>
      <c r="M261" s="24"/>
      <c r="N261" s="79"/>
      <c r="O261" s="79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7" hidden="false" customHeight="true" outlineLevel="0" collapsed="false">
      <c r="A262" s="58" t="s">
        <v>45</v>
      </c>
      <c r="B262" s="58"/>
      <c r="C262" s="58"/>
      <c r="D262" s="58"/>
      <c r="E262" s="58"/>
      <c r="F262" s="58"/>
      <c r="G262" s="58"/>
      <c r="H262" s="58"/>
      <c r="I262" s="58"/>
      <c r="J262" s="58"/>
      <c r="K262" s="58"/>
      <c r="L262" s="58"/>
      <c r="M262" s="58"/>
      <c r="N262" s="59"/>
      <c r="O262" s="59"/>
      <c r="P262" s="60"/>
    </row>
    <row r="263" customFormat="false" ht="17" hidden="false" customHeight="true" outlineLevel="0" collapsed="false">
      <c r="A263" s="80" t="s">
        <v>46</v>
      </c>
      <c r="B263" s="80"/>
      <c r="C263" s="80"/>
      <c r="D263" s="80"/>
      <c r="E263" s="80"/>
      <c r="F263" s="80"/>
      <c r="G263" s="80"/>
      <c r="H263" s="80"/>
      <c r="I263" s="80"/>
      <c r="J263" s="80"/>
      <c r="K263" s="80"/>
      <c r="L263" s="60"/>
      <c r="M263" s="60"/>
      <c r="N263" s="59"/>
      <c r="O263" s="59"/>
      <c r="P263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0234375" defaultRowHeight="15.35" zeroHeight="false" outlineLevelRow="0" outlineLevelCol="0"/>
  <cols>
    <col collapsed="false" customWidth="true" hidden="false" outlineLevel="0" max="1" min="1" style="0" width="15.26"/>
    <col collapsed="false" customWidth="true" hidden="false" outlineLevel="0" max="2" min="2" style="0" width="12.83"/>
    <col collapsed="false" customWidth="true" hidden="false" outlineLevel="0" max="3" min="3" style="0" width="15.43"/>
    <col collapsed="false" customWidth="true" hidden="false" outlineLevel="0" max="4" min="4" style="0" width="11.05"/>
    <col collapsed="false" customWidth="true" hidden="false" outlineLevel="0" max="7" min="7" style="0" width="15.43"/>
    <col collapsed="false" customWidth="true" hidden="false" outlineLevel="0" max="8" min="8" style="0" width="10.82"/>
    <col collapsed="false" customWidth="true" hidden="false" outlineLevel="0" max="10" min="10" style="0" width="10.32"/>
    <col collapsed="false" customWidth="true" hidden="false" outlineLevel="0" max="11" min="11" style="0" width="16.6"/>
    <col collapsed="false" customWidth="true" hidden="false" outlineLevel="0" max="12" min="12" style="0" width="10.21"/>
    <col collapsed="false" customWidth="true" hidden="false" outlineLevel="0" max="13" min="13" style="0" width="10.32"/>
    <col collapsed="false" customWidth="true" hidden="false" outlineLevel="0" max="14" min="14" style="0" width="10.99"/>
  </cols>
  <sheetData>
    <row r="1" customFormat="false" ht="15.35" hidden="false" customHeight="false" outlineLevel="0" collapsed="false">
      <c r="A1" s="0" t="s">
        <v>0</v>
      </c>
    </row>
    <row r="2" customFormat="false" ht="15.35" hidden="false" customHeight="false" outlineLevel="0" collapsed="false">
      <c r="A2" s="0" t="s">
        <v>1</v>
      </c>
    </row>
    <row r="3" customFormat="false" ht="22.35" hidden="false" customHeight="true" outlineLevel="0" collapsed="false">
      <c r="A3" s="81" t="s">
        <v>47</v>
      </c>
    </row>
    <row r="4" customFormat="false" ht="17.35" hidden="false" customHeight="false" outlineLevel="0" collapsed="false">
      <c r="A4" s="82" t="s">
        <v>48</v>
      </c>
      <c r="B4" s="83" t="s">
        <v>49</v>
      </c>
      <c r="C4" s="83" t="s">
        <v>50</v>
      </c>
      <c r="D4" s="84"/>
      <c r="E4" s="83" t="s">
        <v>51</v>
      </c>
      <c r="F4" s="84"/>
      <c r="G4" s="83" t="s">
        <v>52</v>
      </c>
      <c r="H4" s="84"/>
      <c r="I4" s="83" t="s">
        <v>51</v>
      </c>
      <c r="J4" s="84"/>
      <c r="K4" s="83" t="s">
        <v>53</v>
      </c>
      <c r="L4" s="84"/>
      <c r="M4" s="83" t="s">
        <v>51</v>
      </c>
      <c r="N4" s="84"/>
    </row>
    <row r="5" customFormat="false" ht="17.35" hidden="false" customHeight="false" outlineLevel="0" collapsed="false">
      <c r="A5" s="85"/>
      <c r="B5" s="86"/>
      <c r="C5" s="87" t="s">
        <v>54</v>
      </c>
      <c r="D5" s="87" t="s">
        <v>55</v>
      </c>
      <c r="E5" s="87" t="s">
        <v>56</v>
      </c>
      <c r="F5" s="87" t="s">
        <v>57</v>
      </c>
      <c r="G5" s="87" t="s">
        <v>54</v>
      </c>
      <c r="H5" s="87" t="s">
        <v>55</v>
      </c>
      <c r="I5" s="87" t="s">
        <v>56</v>
      </c>
      <c r="J5" s="87" t="s">
        <v>57</v>
      </c>
      <c r="K5" s="87" t="s">
        <v>54</v>
      </c>
      <c r="L5" s="87" t="s">
        <v>55</v>
      </c>
      <c r="M5" s="87" t="s">
        <v>56</v>
      </c>
      <c r="N5" s="87" t="s">
        <v>57</v>
      </c>
    </row>
    <row r="6" customFormat="false" ht="15.35" hidden="false" customHeight="false" outlineLevel="0" collapsed="false">
      <c r="A6" s="88" t="s">
        <v>58</v>
      </c>
      <c r="B6" s="89" t="s">
        <v>59</v>
      </c>
      <c r="C6" s="89" t="s">
        <v>60</v>
      </c>
      <c r="D6" s="89" t="s">
        <v>61</v>
      </c>
      <c r="E6" s="89" t="n">
        <v>90</v>
      </c>
      <c r="F6" s="89" t="s">
        <v>62</v>
      </c>
      <c r="G6" s="89" t="s">
        <v>63</v>
      </c>
      <c r="H6" s="89" t="s">
        <v>64</v>
      </c>
      <c r="I6" s="89" t="n">
        <v>90</v>
      </c>
      <c r="J6" s="89" t="s">
        <v>65</v>
      </c>
      <c r="K6" s="89" t="s">
        <v>66</v>
      </c>
      <c r="L6" s="89" t="n">
        <v>90</v>
      </c>
      <c r="M6" s="89" t="s">
        <v>67</v>
      </c>
      <c r="N6" s="89" t="s">
        <v>68</v>
      </c>
    </row>
    <row r="7" customFormat="false" ht="15.35" hidden="false" customHeight="false" outlineLevel="0" collapsed="false">
      <c r="A7" s="88" t="s">
        <v>69</v>
      </c>
      <c r="B7" s="89" t="s">
        <v>59</v>
      </c>
      <c r="C7" s="89" t="s">
        <v>70</v>
      </c>
      <c r="D7" s="89" t="s">
        <v>71</v>
      </c>
      <c r="E7" s="89" t="n">
        <v>90</v>
      </c>
      <c r="F7" s="89" t="s">
        <v>72</v>
      </c>
      <c r="G7" s="89" t="s">
        <v>73</v>
      </c>
      <c r="H7" s="89" t="s">
        <v>74</v>
      </c>
      <c r="I7" s="89" t="n">
        <v>90</v>
      </c>
      <c r="J7" s="89" t="s">
        <v>75</v>
      </c>
      <c r="K7" s="89" t="s">
        <v>76</v>
      </c>
      <c r="L7" s="89" t="n">
        <v>90</v>
      </c>
      <c r="M7" s="89" t="s">
        <v>77</v>
      </c>
      <c r="N7" s="89" t="s">
        <v>78</v>
      </c>
    </row>
    <row r="8" customFormat="false" ht="15.35" hidden="false" customHeight="false" outlineLevel="0" collapsed="false">
      <c r="A8" s="88" t="s">
        <v>79</v>
      </c>
      <c r="B8" s="89" t="s">
        <v>80</v>
      </c>
      <c r="C8" s="89" t="s">
        <v>81</v>
      </c>
      <c r="D8" s="89" t="s">
        <v>82</v>
      </c>
      <c r="E8" s="89" t="n">
        <v>90</v>
      </c>
      <c r="F8" s="89" t="s">
        <v>83</v>
      </c>
      <c r="G8" s="89" t="s">
        <v>84</v>
      </c>
      <c r="H8" s="89" t="s">
        <v>85</v>
      </c>
      <c r="I8" s="89" t="n">
        <v>90</v>
      </c>
      <c r="J8" s="89" t="s">
        <v>86</v>
      </c>
      <c r="K8" s="89" t="s">
        <v>87</v>
      </c>
      <c r="L8" s="89" t="n">
        <v>90</v>
      </c>
      <c r="M8" s="89" t="s">
        <v>88</v>
      </c>
      <c r="N8" s="89" t="s">
        <v>89</v>
      </c>
    </row>
    <row r="9" customFormat="false" ht="15.35" hidden="false" customHeight="false" outlineLevel="0" collapsed="false">
      <c r="A9" s="88" t="s">
        <v>90</v>
      </c>
      <c r="B9" s="89" t="s">
        <v>59</v>
      </c>
      <c r="C9" s="89" t="s">
        <v>91</v>
      </c>
      <c r="D9" s="89" t="s">
        <v>92</v>
      </c>
      <c r="E9" s="89" t="n">
        <v>90</v>
      </c>
      <c r="F9" s="89" t="s">
        <v>93</v>
      </c>
      <c r="G9" s="89" t="s">
        <v>94</v>
      </c>
      <c r="H9" s="89" t="s">
        <v>95</v>
      </c>
      <c r="I9" s="89" t="n">
        <v>90</v>
      </c>
      <c r="J9" s="89" t="s">
        <v>96</v>
      </c>
      <c r="K9" s="89" t="s">
        <v>97</v>
      </c>
      <c r="L9" s="89" t="n">
        <v>90</v>
      </c>
      <c r="M9" s="89" t="s">
        <v>98</v>
      </c>
      <c r="N9" s="89" t="s">
        <v>99</v>
      </c>
    </row>
    <row r="10" customFormat="false" ht="15.35" hidden="false" customHeight="false" outlineLevel="0" collapsed="false">
      <c r="A10" s="90" t="s">
        <v>100</v>
      </c>
      <c r="B10" s="86" t="s">
        <v>80</v>
      </c>
      <c r="C10" s="86" t="s">
        <v>101</v>
      </c>
      <c r="D10" s="86" t="s">
        <v>102</v>
      </c>
      <c r="E10" s="86" t="n">
        <v>90</v>
      </c>
      <c r="F10" s="86" t="s">
        <v>103</v>
      </c>
      <c r="G10" s="86" t="s">
        <v>104</v>
      </c>
      <c r="H10" s="86" t="s">
        <v>105</v>
      </c>
      <c r="I10" s="86" t="n">
        <v>90</v>
      </c>
      <c r="J10" s="86" t="s">
        <v>106</v>
      </c>
      <c r="K10" s="86" t="s">
        <v>107</v>
      </c>
      <c r="L10" s="86" t="n">
        <v>90</v>
      </c>
      <c r="M10" s="86" t="s">
        <v>108</v>
      </c>
      <c r="N10" s="86" t="s">
        <v>109</v>
      </c>
    </row>
    <row r="11" customFormat="false" ht="15.35" hidden="false" customHeight="false" outlineLevel="0" collapsed="false">
      <c r="A11" s="88" t="s">
        <v>110</v>
      </c>
      <c r="B11" s="91" t="s">
        <v>59</v>
      </c>
      <c r="C11" s="91" t="s">
        <v>111</v>
      </c>
      <c r="D11" s="91" t="s">
        <v>112</v>
      </c>
      <c r="E11" s="89" t="n">
        <v>90</v>
      </c>
      <c r="F11" s="91" t="s">
        <v>113</v>
      </c>
      <c r="G11" s="91" t="s">
        <v>114</v>
      </c>
      <c r="H11" s="91" t="s">
        <v>115</v>
      </c>
      <c r="I11" s="89" t="n">
        <v>90</v>
      </c>
      <c r="J11" s="91" t="s">
        <v>116</v>
      </c>
      <c r="K11" s="91" t="s">
        <v>117</v>
      </c>
      <c r="L11" s="89" t="n">
        <v>90</v>
      </c>
      <c r="M11" s="89" t="s">
        <v>118</v>
      </c>
      <c r="N11" s="89" t="s">
        <v>78</v>
      </c>
    </row>
    <row r="12" customFormat="false" ht="15.35" hidden="false" customHeight="false" outlineLevel="0" collapsed="false">
      <c r="A12" s="88" t="s">
        <v>119</v>
      </c>
      <c r="B12" s="91" t="s">
        <v>120</v>
      </c>
      <c r="C12" s="91" t="s">
        <v>121</v>
      </c>
      <c r="D12" s="91" t="s">
        <v>122</v>
      </c>
      <c r="E12" s="89" t="n">
        <v>90</v>
      </c>
      <c r="F12" s="91" t="s">
        <v>123</v>
      </c>
      <c r="G12" s="91" t="s">
        <v>124</v>
      </c>
      <c r="H12" s="91" t="s">
        <v>125</v>
      </c>
      <c r="I12" s="89" t="n">
        <v>90</v>
      </c>
      <c r="J12" s="91" t="s">
        <v>126</v>
      </c>
      <c r="K12" s="91" t="s">
        <v>127</v>
      </c>
      <c r="L12" s="89" t="n">
        <v>90</v>
      </c>
      <c r="M12" s="89" t="s">
        <v>128</v>
      </c>
      <c r="N12" s="89" t="s">
        <v>129</v>
      </c>
    </row>
    <row r="13" customFormat="false" ht="15.35" hidden="false" customHeight="false" outlineLevel="0" collapsed="false">
      <c r="A13" s="88" t="s">
        <v>130</v>
      </c>
      <c r="B13" s="92" t="s">
        <v>80</v>
      </c>
      <c r="C13" s="91" t="s">
        <v>131</v>
      </c>
      <c r="D13" s="91" t="s">
        <v>132</v>
      </c>
      <c r="E13" s="89" t="n">
        <v>90</v>
      </c>
      <c r="F13" s="91" t="s">
        <v>133</v>
      </c>
      <c r="G13" s="91" t="s">
        <v>134</v>
      </c>
      <c r="H13" s="91" t="s">
        <v>135</v>
      </c>
      <c r="I13" s="89" t="n">
        <v>90</v>
      </c>
      <c r="J13" s="91" t="s">
        <v>136</v>
      </c>
      <c r="K13" s="91" t="s">
        <v>137</v>
      </c>
      <c r="L13" s="89" t="n">
        <v>90</v>
      </c>
      <c r="M13" s="89" t="s">
        <v>138</v>
      </c>
      <c r="N13" s="89" t="s">
        <v>139</v>
      </c>
    </row>
    <row r="14" customFormat="false" ht="15.35" hidden="false" customHeight="false" outlineLevel="0" collapsed="false">
      <c r="A14" s="88" t="s">
        <v>140</v>
      </c>
      <c r="B14" s="92" t="s">
        <v>80</v>
      </c>
      <c r="C14" s="91" t="s">
        <v>141</v>
      </c>
      <c r="D14" s="91" t="s">
        <v>142</v>
      </c>
      <c r="E14" s="89" t="n">
        <v>90</v>
      </c>
      <c r="F14" s="91" t="s">
        <v>143</v>
      </c>
      <c r="G14" s="91" t="s">
        <v>144</v>
      </c>
      <c r="H14" s="91" t="s">
        <v>145</v>
      </c>
      <c r="I14" s="89" t="n">
        <v>90</v>
      </c>
      <c r="J14" s="91" t="s">
        <v>146</v>
      </c>
      <c r="K14" s="91" t="s">
        <v>147</v>
      </c>
      <c r="L14" s="89" t="n">
        <v>90</v>
      </c>
      <c r="M14" s="89" t="s">
        <v>148</v>
      </c>
      <c r="N14" s="89" t="s">
        <v>149</v>
      </c>
    </row>
    <row r="15" customFormat="false" ht="15.35" hidden="false" customHeight="false" outlineLevel="0" collapsed="false">
      <c r="A15" s="88" t="s">
        <v>58</v>
      </c>
      <c r="B15" s="91" t="s">
        <v>150</v>
      </c>
      <c r="C15" s="91" t="s">
        <v>151</v>
      </c>
      <c r="D15" s="91" t="s">
        <v>152</v>
      </c>
      <c r="E15" s="89" t="n">
        <v>90</v>
      </c>
      <c r="F15" s="91" t="s">
        <v>153</v>
      </c>
      <c r="G15" s="91" t="s">
        <v>154</v>
      </c>
      <c r="H15" s="91" t="s">
        <v>155</v>
      </c>
      <c r="I15" s="89" t="n">
        <v>90</v>
      </c>
      <c r="J15" s="91" t="s">
        <v>156</v>
      </c>
      <c r="K15" s="91" t="s">
        <v>157</v>
      </c>
      <c r="L15" s="89" t="n">
        <v>90</v>
      </c>
      <c r="M15" s="89" t="s">
        <v>158</v>
      </c>
      <c r="N15" s="89" t="s">
        <v>109</v>
      </c>
    </row>
    <row r="16" customFormat="false" ht="15.35" hidden="false" customHeight="false" outlineLevel="0" collapsed="false">
      <c r="A16" s="88" t="s">
        <v>69</v>
      </c>
      <c r="B16" s="91" t="s">
        <v>159</v>
      </c>
      <c r="C16" s="91" t="s">
        <v>160</v>
      </c>
      <c r="D16" s="91" t="s">
        <v>161</v>
      </c>
      <c r="E16" s="89" t="n">
        <v>90</v>
      </c>
      <c r="F16" s="91" t="s">
        <v>162</v>
      </c>
      <c r="G16" s="91" t="s">
        <v>163</v>
      </c>
      <c r="H16" s="91" t="s">
        <v>164</v>
      </c>
      <c r="I16" s="89" t="n">
        <v>90</v>
      </c>
      <c r="J16" s="91" t="s">
        <v>165</v>
      </c>
      <c r="K16" s="91" t="s">
        <v>166</v>
      </c>
      <c r="L16" s="89" t="n">
        <v>90</v>
      </c>
      <c r="M16" s="89" t="s">
        <v>158</v>
      </c>
      <c r="N16" s="89" t="s">
        <v>167</v>
      </c>
    </row>
    <row r="17" customFormat="false" ht="15.35" hidden="false" customHeight="false" outlineLevel="0" collapsed="false">
      <c r="A17" s="88" t="s">
        <v>79</v>
      </c>
      <c r="B17" s="91" t="s">
        <v>168</v>
      </c>
      <c r="C17" s="91" t="s">
        <v>169</v>
      </c>
      <c r="D17" s="91" t="s">
        <v>170</v>
      </c>
      <c r="E17" s="89" t="n">
        <v>90</v>
      </c>
      <c r="F17" s="91" t="s">
        <v>171</v>
      </c>
      <c r="G17" s="91" t="s">
        <v>172</v>
      </c>
      <c r="H17" s="91" t="s">
        <v>173</v>
      </c>
      <c r="I17" s="89" t="n">
        <v>90</v>
      </c>
      <c r="J17" s="91" t="s">
        <v>174</v>
      </c>
      <c r="K17" s="91" t="s">
        <v>175</v>
      </c>
      <c r="L17" s="89" t="n">
        <v>90</v>
      </c>
      <c r="M17" s="89" t="s">
        <v>176</v>
      </c>
      <c r="N17" s="89" t="s">
        <v>177</v>
      </c>
    </row>
    <row r="18" customFormat="false" ht="15.35" hidden="false" customHeight="false" outlineLevel="0" collapsed="false">
      <c r="A18" s="90" t="s">
        <v>90</v>
      </c>
      <c r="B18" s="93" t="s">
        <v>178</v>
      </c>
      <c r="C18" s="93" t="s">
        <v>179</v>
      </c>
      <c r="D18" s="93" t="s">
        <v>180</v>
      </c>
      <c r="E18" s="86" t="n">
        <v>90</v>
      </c>
      <c r="F18" s="93" t="s">
        <v>181</v>
      </c>
      <c r="G18" s="93" t="s">
        <v>182</v>
      </c>
      <c r="H18" s="93" t="s">
        <v>183</v>
      </c>
      <c r="I18" s="86" t="n">
        <v>90</v>
      </c>
      <c r="J18" s="93" t="s">
        <v>184</v>
      </c>
      <c r="K18" s="93" t="s">
        <v>185</v>
      </c>
      <c r="L18" s="86" t="n">
        <v>90</v>
      </c>
      <c r="M18" s="86" t="s">
        <v>186</v>
      </c>
      <c r="N18" s="86" t="s">
        <v>187</v>
      </c>
    </row>
    <row r="19" customFormat="false" ht="15.35" hidden="false" customHeight="false" outlineLevel="0" collapsed="false">
      <c r="A19" s="88" t="s">
        <v>100</v>
      </c>
      <c r="B19" s="91" t="s">
        <v>168</v>
      </c>
      <c r="C19" s="91" t="s">
        <v>188</v>
      </c>
      <c r="D19" s="91" t="s">
        <v>189</v>
      </c>
      <c r="E19" s="89" t="n">
        <v>90</v>
      </c>
      <c r="F19" s="91" t="s">
        <v>190</v>
      </c>
      <c r="G19" s="91" t="s">
        <v>154</v>
      </c>
      <c r="H19" s="91" t="s">
        <v>191</v>
      </c>
      <c r="I19" s="89" t="n">
        <v>90</v>
      </c>
      <c r="J19" s="91" t="s">
        <v>191</v>
      </c>
      <c r="K19" s="91" t="s">
        <v>192</v>
      </c>
      <c r="L19" s="89" t="n">
        <v>90</v>
      </c>
      <c r="M19" s="89" t="s">
        <v>193</v>
      </c>
      <c r="N19" s="89" t="s">
        <v>194</v>
      </c>
    </row>
    <row r="20" customFormat="false" ht="15.35" hidden="false" customHeight="false" outlineLevel="0" collapsed="false">
      <c r="A20" s="88" t="s">
        <v>110</v>
      </c>
      <c r="B20" s="91" t="s">
        <v>178</v>
      </c>
      <c r="C20" s="91" t="s">
        <v>195</v>
      </c>
      <c r="D20" s="91" t="s">
        <v>196</v>
      </c>
      <c r="E20" s="89" t="n">
        <v>90</v>
      </c>
      <c r="F20" s="91" t="s">
        <v>197</v>
      </c>
      <c r="G20" s="91" t="s">
        <v>198</v>
      </c>
      <c r="H20" s="91" t="s">
        <v>199</v>
      </c>
      <c r="I20" s="89" t="n">
        <v>90</v>
      </c>
      <c r="J20" s="91" t="s">
        <v>199</v>
      </c>
      <c r="K20" s="91" t="s">
        <v>200</v>
      </c>
      <c r="L20" s="89" t="n">
        <v>90</v>
      </c>
      <c r="M20" s="89" t="s">
        <v>193</v>
      </c>
      <c r="N20" s="89" t="s">
        <v>201</v>
      </c>
    </row>
    <row r="21" customFormat="false" ht="15.35" hidden="false" customHeight="false" outlineLevel="0" collapsed="false">
      <c r="A21" s="90" t="s">
        <v>119</v>
      </c>
      <c r="B21" s="93" t="s">
        <v>202</v>
      </c>
      <c r="C21" s="93" t="s">
        <v>203</v>
      </c>
      <c r="D21" s="93" t="s">
        <v>204</v>
      </c>
      <c r="E21" s="86" t="n">
        <v>90</v>
      </c>
      <c r="F21" s="93" t="s">
        <v>205</v>
      </c>
      <c r="G21" s="93" t="s">
        <v>206</v>
      </c>
      <c r="H21" s="93" t="s">
        <v>207</v>
      </c>
      <c r="I21" s="86" t="n">
        <v>90</v>
      </c>
      <c r="J21" s="93" t="s">
        <v>207</v>
      </c>
      <c r="K21" s="93" t="s">
        <v>208</v>
      </c>
      <c r="L21" s="86" t="n">
        <v>90</v>
      </c>
      <c r="M21" s="89" t="s">
        <v>209</v>
      </c>
      <c r="N21" s="86" t="s">
        <v>210</v>
      </c>
    </row>
    <row r="22" customFormat="false" ht="15.35" hidden="false" customHeight="false" outlineLevel="0" collapsed="false">
      <c r="A22" s="94" t="s">
        <v>211</v>
      </c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2T18:56:34Z</dcterms:created>
  <dc:creator>Windows User</dc:creator>
  <dc:description/>
  <dc:language>en-US</dc:language>
  <cp:lastModifiedBy>Christine Elrod</cp:lastModifiedBy>
  <dcterms:modified xsi:type="dcterms:W3CDTF">2021-04-20T18:08:24Z</dcterms:modified>
  <cp:revision>0</cp:revision>
  <dc:subject/>
  <dc:title/>
</cp:coreProperties>
</file>