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55592736"/>
        <c:axId val="20497110"/>
      </c:scatterChart>
      <c:valAx>
        <c:axId val="55592736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10"/>
        <c:crossesAt val="0"/>
        <c:crossBetween val="midCat"/>
      </c:valAx>
      <c:valAx>
        <c:axId val="204971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48385500"/>
        <c:axId val="99955295"/>
      </c:scatterChart>
      <c:valAx>
        <c:axId val="48385500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295"/>
        <c:crossesAt val="0"/>
        <c:crossBetween val="midCat"/>
      </c:valAx>
      <c:valAx>
        <c:axId val="999552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10338477"/>
        <c:axId val="75042565"/>
      </c:scatterChart>
      <c:valAx>
        <c:axId val="1033847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565"/>
        <c:crossesAt val="0"/>
        <c:crossBetween val="midCat"/>
      </c:valAx>
      <c:valAx>
        <c:axId val="750425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4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77454693"/>
        <c:axId val="22751398"/>
      </c:scatterChart>
      <c:valAx>
        <c:axId val="7745469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398"/>
        <c:crossesAt val="0"/>
        <c:crossBetween val="midCat"/>
      </c:valAx>
      <c:valAx>
        <c:axId val="227513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79079904"/>
        <c:axId val="67375320"/>
      </c:scatterChart>
      <c:valAx>
        <c:axId val="7907990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20"/>
        <c:crossesAt val="0"/>
        <c:crossBetween val="midCat"/>
      </c:valAx>
      <c:valAx>
        <c:axId val="673753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83861039"/>
        <c:axId val="94337621"/>
      </c:scatterChart>
      <c:valAx>
        <c:axId val="8386103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21"/>
        <c:crossesAt val="0"/>
        <c:crossBetween val="midCat"/>
      </c:valAx>
      <c:valAx>
        <c:axId val="943376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89013189"/>
        <c:axId val="32264366"/>
      </c:scatterChart>
      <c:valAx>
        <c:axId val="89013189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366"/>
        <c:crossesAt val="0"/>
        <c:crossBetween val="midCat"/>
      </c:valAx>
      <c:valAx>
        <c:axId val="322643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