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-1" sheetId="1" state="visible" r:id="rId2"/>
    <sheet name="Table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377">
  <si>
    <t xml:space="preserve">American Mineralogist: October 2019 Deposit AM-19-106968</t>
  </si>
  <si>
    <t xml:space="preserve">FEI ET AL.: FACTORS CONTROLLING MORPHOLOGY AND CHEMISTRY OF GARNET</t>
  </si>
  <si>
    <r>
      <rPr>
        <b val="true"/>
        <sz val="11"/>
        <rFont val="Times New Roman"/>
        <family val="1"/>
      </rPr>
      <t xml:space="preserve">Appendix-Table.</t>
    </r>
    <r>
      <rPr>
        <sz val="11"/>
        <rFont val="Times New Roman"/>
        <family val="1"/>
      </rPr>
      <t xml:space="preserve"> Representative electron microprobe (EMPA) data of different types of garnets from the Cuihongshan deposit (calculated based on Locock 2008, see Table 1) and Representative LA-ICP-MS analyses of different types of garnets from the Cuihongshan deposit (see Table 2)</t>
    </r>
  </si>
  <si>
    <t xml:space="preserve">sample</t>
  </si>
  <si>
    <t xml:space="preserve">CHYQ-5-q5-1 </t>
  </si>
  <si>
    <t xml:space="preserve">CHYQ-9-q3-1 </t>
  </si>
  <si>
    <t xml:space="preserve">CHYQ-9-q4-1 </t>
  </si>
  <si>
    <t xml:space="preserve">CHYQ-9-q4-2 </t>
  </si>
  <si>
    <t xml:space="preserve">CHYQ-9-q5-1 Line 001 </t>
  </si>
  <si>
    <t xml:space="preserve">CHYQ-9-q5-1 Line 002 </t>
  </si>
  <si>
    <t xml:space="preserve">CHYQ-9-q5-1 Line 003 </t>
  </si>
  <si>
    <t xml:space="preserve">CHYQ-9-q5-1 Line 004 </t>
  </si>
  <si>
    <t xml:space="preserve">CHYQ-9-q5-1 Line 005 </t>
  </si>
  <si>
    <t xml:space="preserve">CHYQ-9-q6-1 </t>
  </si>
  <si>
    <t xml:space="preserve">CHYQ-9-q6-2 </t>
  </si>
  <si>
    <t xml:space="preserve">CHYQ-9-q7-1 </t>
  </si>
  <si>
    <t xml:space="preserve">CHYQ-9-q8-1 Line 001 </t>
  </si>
  <si>
    <t xml:space="preserve">CHYQ-9-q8-1 Line 002 </t>
  </si>
  <si>
    <t xml:space="preserve">CHYQ-9-q8-1 Line 003 </t>
  </si>
  <si>
    <t xml:space="preserve">CHYQ-9-q8-1 Line 004 </t>
  </si>
  <si>
    <t xml:space="preserve">CHYQ-9-q8-1 Line 005 </t>
  </si>
  <si>
    <t xml:space="preserve">CHYQ-9-q9-1 Line 001 </t>
  </si>
  <si>
    <t xml:space="preserve">CHYQ-9-q9-1 Line 002 </t>
  </si>
  <si>
    <t xml:space="preserve">CHYQ-9-q9-1 Line 003 </t>
  </si>
  <si>
    <t xml:space="preserve">CHYQ-9-q9-1 Line 004 </t>
  </si>
  <si>
    <t xml:space="preserve">CHYQ-9-q9-1 Line 005 </t>
  </si>
  <si>
    <t xml:space="preserve">ECH44-7-1-1 </t>
  </si>
  <si>
    <t xml:space="preserve">ECH44-7-1-2 </t>
  </si>
  <si>
    <t xml:space="preserve">ECH44-7-1-3 </t>
  </si>
  <si>
    <t xml:space="preserve">ECH44-7-1-4 </t>
  </si>
  <si>
    <t xml:space="preserve">ECH44-7-1-5 </t>
  </si>
  <si>
    <t xml:space="preserve">ECH44-7-1-6 </t>
  </si>
  <si>
    <t xml:space="preserve">ECH44-5-1-1 </t>
  </si>
  <si>
    <t xml:space="preserve">ECH44-5-1-2 </t>
  </si>
  <si>
    <t xml:space="preserve">ECH44-5-2-1 </t>
  </si>
  <si>
    <t xml:space="preserve">ECH44-5-2-2 </t>
  </si>
  <si>
    <t xml:space="preserve">ECH44-5-2-3 </t>
  </si>
  <si>
    <t xml:space="preserve">ECH44-5-2-4 </t>
  </si>
  <si>
    <t xml:space="preserve">ECH44-5-3-1 </t>
  </si>
  <si>
    <t xml:space="preserve">ECH44-5-3-2 </t>
  </si>
  <si>
    <t xml:space="preserve">ECH44-5-3-3 </t>
  </si>
  <si>
    <t xml:space="preserve">ECH44-5-3-4 </t>
  </si>
  <si>
    <t xml:space="preserve">ECH44-5-3-5 </t>
  </si>
  <si>
    <t xml:space="preserve">ECH44-5-3-6 </t>
  </si>
  <si>
    <t xml:space="preserve">ECH44-5-3-7 </t>
  </si>
  <si>
    <t xml:space="preserve">ECH44-5-3-8 </t>
  </si>
  <si>
    <t xml:space="preserve">ECH44-5-4-1 </t>
  </si>
  <si>
    <t xml:space="preserve">ECH44-5-4-2 </t>
  </si>
  <si>
    <t xml:space="preserve">ECH44-5-4-3 </t>
  </si>
  <si>
    <t xml:space="preserve">ECH44-5-4-4 </t>
  </si>
  <si>
    <t xml:space="preserve">ECH44-5-6-1 </t>
  </si>
  <si>
    <t xml:space="preserve">ECH44-5-6-2 </t>
  </si>
  <si>
    <t xml:space="preserve">ECH44-5-6-3 </t>
  </si>
  <si>
    <t xml:space="preserve">ECH44-5-5-1 </t>
  </si>
  <si>
    <t xml:space="preserve">ECH44-5-5-2 </t>
  </si>
  <si>
    <t xml:space="preserve">ECH44-5-5-3 </t>
  </si>
  <si>
    <t xml:space="preserve">ECH44-5-5-4 </t>
  </si>
  <si>
    <t xml:space="preserve">ECH44-5-5-5 </t>
  </si>
  <si>
    <t xml:space="preserve">ECH44-5-7-1 </t>
  </si>
  <si>
    <t xml:space="preserve">ECH44-5-7-2 </t>
  </si>
  <si>
    <t xml:space="preserve">ECH44-5-7-3 </t>
  </si>
  <si>
    <t xml:space="preserve">ECH44-5-7-4 </t>
  </si>
  <si>
    <t xml:space="preserve">ECH44-5-7-5 </t>
  </si>
  <si>
    <t xml:space="preserve">ECH44-6-1-1 </t>
  </si>
  <si>
    <t xml:space="preserve">ECH44-6-1-2 </t>
  </si>
  <si>
    <t xml:space="preserve">ECH44-6-1-3 </t>
  </si>
  <si>
    <t xml:space="preserve">ECH44-6-1-4 </t>
  </si>
  <si>
    <t xml:space="preserve">ECH44-6-4-1 </t>
  </si>
  <si>
    <t xml:space="preserve">ECH44-6-4-2 </t>
  </si>
  <si>
    <t xml:space="preserve">ECH44-6-4-3 </t>
  </si>
  <si>
    <t xml:space="preserve">ECH44-6-4-4 </t>
  </si>
  <si>
    <t xml:space="preserve">CH-11-q1-1 </t>
  </si>
  <si>
    <t xml:space="preserve">CH-11-q2-1 </t>
  </si>
  <si>
    <t xml:space="preserve">CH-11-q3-1 </t>
  </si>
  <si>
    <t xml:space="preserve">CH-11-q4-1 </t>
  </si>
  <si>
    <t xml:space="preserve">CH-11-q5-1 </t>
  </si>
  <si>
    <t xml:space="preserve">CH-11-q6-2 Line 001 </t>
  </si>
  <si>
    <t xml:space="preserve">CH-11-q6-2 Line 002 </t>
  </si>
  <si>
    <t xml:space="preserve">CH-11-q6-2 Line 003 </t>
  </si>
  <si>
    <t xml:space="preserve">CH-11-q6-2 Line 004 </t>
  </si>
  <si>
    <t xml:space="preserve">CH-11-q6-2 Line 005 </t>
  </si>
  <si>
    <t xml:space="preserve">CH-11-q6-1 Line 001 </t>
  </si>
  <si>
    <t xml:space="preserve">CH-11-q6-1 Line 002 </t>
  </si>
  <si>
    <t xml:space="preserve">CH-11-q6-1 Line 003 </t>
  </si>
  <si>
    <t xml:space="preserve">CH-11-q6-1 Line 004 </t>
  </si>
  <si>
    <t xml:space="preserve">CH-11-q6-1 Line 005 </t>
  </si>
  <si>
    <t xml:space="preserve">CH-16-q1-1 </t>
  </si>
  <si>
    <t xml:space="preserve">CH-16-q4-1 </t>
  </si>
  <si>
    <t xml:space="preserve">CH-17-q5-1 </t>
  </si>
  <si>
    <t xml:space="preserve">CH-20-q2-3 </t>
  </si>
  <si>
    <t xml:space="preserve">CH-20-q4-1 </t>
  </si>
  <si>
    <t xml:space="preserve">CH-20-q4-2 </t>
  </si>
  <si>
    <t xml:space="preserve">CH-24-q1-2 </t>
  </si>
  <si>
    <t xml:space="preserve">CH-24-q2-2 </t>
  </si>
  <si>
    <t xml:space="preserve">CHYQ-4-q1-3 </t>
  </si>
  <si>
    <t xml:space="preserve">CHYQ-4-q3-1 </t>
  </si>
  <si>
    <t xml:space="preserve">CHYQ-4-q4-3 </t>
  </si>
  <si>
    <t xml:space="preserve">CHYQ-4-q5-1 </t>
  </si>
  <si>
    <t xml:space="preserve">CHYQ-4-q5-2 </t>
  </si>
  <si>
    <t xml:space="preserve">CHYQ-4-q5-3 </t>
  </si>
  <si>
    <t xml:space="preserve">CHYQ-4-q5-4 </t>
  </si>
  <si>
    <t xml:space="preserve">ECH58-29-Q2-1 </t>
  </si>
  <si>
    <t xml:space="preserve">ECH58-29-Q2-2 </t>
  </si>
  <si>
    <t xml:space="preserve">ECH58-29-Q2-3 </t>
  </si>
  <si>
    <t xml:space="preserve">ECH58-29-Q3-1 </t>
  </si>
  <si>
    <t xml:space="preserve">ECH58-29-Q3-2 </t>
  </si>
  <si>
    <t xml:space="preserve">ECH58-29-Q3-3 </t>
  </si>
  <si>
    <t xml:space="preserve">ECH58-29-Q3-4 </t>
  </si>
  <si>
    <t xml:space="preserve">ECH58-29-Q3-5 </t>
  </si>
  <si>
    <t xml:space="preserve">CH-25-q1-1 </t>
  </si>
  <si>
    <t xml:space="preserve">ECH44-4-2-1 </t>
  </si>
  <si>
    <t xml:space="preserve">ECH44-10-5-2 </t>
  </si>
  <si>
    <t xml:space="preserve">CH-22-q3-1 </t>
  </si>
  <si>
    <t xml:space="preserve">CH-22-q4-1 </t>
  </si>
  <si>
    <t xml:space="preserve">ECH44-6-2-1 </t>
  </si>
  <si>
    <t xml:space="preserve">ECH44-6-8-5 </t>
  </si>
  <si>
    <t xml:space="preserve">ECH44-1-1-2 </t>
  </si>
  <si>
    <t xml:space="preserve">ECH44-1-2-3 </t>
  </si>
  <si>
    <t xml:space="preserve">ECH44-1-3-2 </t>
  </si>
  <si>
    <t xml:space="preserve">ECH44-1-3-3 </t>
  </si>
  <si>
    <t xml:space="preserve">ECH44-1-3-4 </t>
  </si>
  <si>
    <t xml:space="preserve">ECH44-1-4-1 </t>
  </si>
  <si>
    <t xml:space="preserve">ECH44-1-4-2 </t>
  </si>
  <si>
    <t xml:space="preserve">ECH44-1-4-3 </t>
  </si>
  <si>
    <t xml:space="preserve">ECH44-1-4-4 </t>
  </si>
  <si>
    <t xml:space="preserve">ECH44-1-4-5 </t>
  </si>
  <si>
    <t xml:space="preserve">ECH44-1-5-1 Line 003 </t>
  </si>
  <si>
    <t xml:space="preserve">ECH44-1-5-1 Line 004 </t>
  </si>
  <si>
    <t xml:space="preserve">ECH44-1-5-1 Line 005 </t>
  </si>
  <si>
    <t xml:space="preserve">ECH44-1-5-1 Line 006 </t>
  </si>
  <si>
    <t xml:space="preserve">ECH44-1-5-1 Line 007 </t>
  </si>
  <si>
    <t xml:space="preserve">ECH44-1-5-1 Line 008 </t>
  </si>
  <si>
    <t xml:space="preserve">ECH44-1-5-1 Line 009 </t>
  </si>
  <si>
    <t xml:space="preserve">ECH44-1-5-1 Line 010 </t>
  </si>
  <si>
    <t xml:space="preserve">ECH44-1-5-1 Line 011 </t>
  </si>
  <si>
    <t xml:space="preserve">ECH44-8-7-1 </t>
  </si>
  <si>
    <t xml:space="preserve">ECH58-29-Q1-2 </t>
  </si>
  <si>
    <t xml:space="preserve">ECH58-29-Q1-3 </t>
  </si>
  <si>
    <t xml:space="preserve">ECH58-44-Q5-1 </t>
  </si>
  <si>
    <t xml:space="preserve">ECH58-44-Q5-2 </t>
  </si>
  <si>
    <t xml:space="preserve">CHYX-6-Q2-2 </t>
  </si>
  <si>
    <t xml:space="preserve">Type</t>
  </si>
  <si>
    <t xml:space="preserve">I</t>
  </si>
  <si>
    <t xml:space="preserve">II</t>
  </si>
  <si>
    <t xml:space="preserve">III</t>
  </si>
  <si>
    <t xml:space="preserve">IV</t>
  </si>
  <si>
    <t xml:space="preserve">position</t>
  </si>
  <si>
    <t xml:space="preserve">core-rim</t>
  </si>
  <si>
    <r>
      <rPr>
        <sz val="11"/>
        <rFont val="Times New Roman"/>
        <family val="1"/>
      </rPr>
      <t xml:space="preserve">Si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Ti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Sn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Al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  <r>
      <rPr>
        <vertAlign val="sub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Cr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  <r>
      <rPr>
        <vertAlign val="sub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V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  <r>
      <rPr>
        <vertAlign val="subscript"/>
        <sz val="11"/>
        <rFont val="Times New Roman"/>
        <family val="1"/>
      </rPr>
      <t xml:space="preserve">3</t>
    </r>
  </si>
  <si>
    <t xml:space="preserve">TFeO</t>
  </si>
  <si>
    <t xml:space="preserve">MnO</t>
  </si>
  <si>
    <t xml:space="preserve">MgO</t>
  </si>
  <si>
    <t xml:space="preserve">CaO</t>
  </si>
  <si>
    <r>
      <rPr>
        <sz val="11"/>
        <rFont val="Times New Roman"/>
        <family val="1"/>
      </rPr>
      <t xml:space="preserve">Na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</si>
  <si>
    <t xml:space="preserve">F</t>
  </si>
  <si>
    <t xml:space="preserve">O=F (calc)</t>
  </si>
  <si>
    <t xml:space="preserve">Total (calc)</t>
  </si>
  <si>
    <r>
      <rPr>
        <i val="true"/>
        <sz val="11"/>
        <rFont val="Times New Roman"/>
        <family val="1"/>
      </rPr>
      <t xml:space="preserve">Fe3+ and Fe2+</t>
    </r>
    <r>
      <rPr>
        <i val="true"/>
        <sz val="11"/>
        <rFont val="Noto Sans"/>
        <family val="2"/>
      </rPr>
      <t xml:space="preserve">；</t>
    </r>
    <r>
      <rPr>
        <i val="true"/>
        <sz val="11"/>
        <rFont val="Times New Roman"/>
        <family val="1"/>
      </rPr>
      <t xml:space="preserve">Mn3+ and Mn2+ estimated</t>
    </r>
  </si>
  <si>
    <t xml:space="preserve">final FeO</t>
  </si>
  <si>
    <r>
      <rPr>
        <sz val="11"/>
        <rFont val="Times New Roman"/>
        <family val="1"/>
      </rPr>
      <t xml:space="preserve">final Fe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  <r>
      <rPr>
        <vertAlign val="subscript"/>
        <sz val="11"/>
        <rFont val="Times New Roman"/>
        <family val="1"/>
      </rPr>
      <t xml:space="preserve">3</t>
    </r>
  </si>
  <si>
    <t xml:space="preserve">final MnO</t>
  </si>
  <si>
    <r>
      <rPr>
        <sz val="11"/>
        <rFont val="Times New Roman"/>
        <family val="1"/>
      </rPr>
      <t xml:space="preserve">final Mn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  <r>
      <rPr>
        <vertAlign val="subscript"/>
        <sz val="11"/>
        <rFont val="Times New Roman"/>
        <family val="1"/>
      </rPr>
      <t xml:space="preserve">3</t>
    </r>
  </si>
  <si>
    <t xml:space="preserve">Number of cation on the baisis of 12O</t>
  </si>
  <si>
    <t xml:space="preserve">Si(IV)</t>
  </si>
  <si>
    <t xml:space="preserve">Al(IV)</t>
  </si>
  <si>
    <t xml:space="preserve">Fe3+(IV)</t>
  </si>
  <si>
    <t xml:space="preserve">vac ()</t>
  </si>
  <si>
    <t xml:space="preserve">Z-Total</t>
  </si>
  <si>
    <t xml:space="preserve">Si(VI)</t>
  </si>
  <si>
    <t xml:space="preserve">Ti</t>
  </si>
  <si>
    <t xml:space="preserve">Sn</t>
  </si>
  <si>
    <t xml:space="preserve">Al(VI)</t>
  </si>
  <si>
    <t xml:space="preserve">Cr</t>
  </si>
  <si>
    <t xml:space="preserve">V</t>
  </si>
  <si>
    <t xml:space="preserve">Fe2+(VI)</t>
  </si>
  <si>
    <t xml:space="preserve">Fe3+(VI)</t>
  </si>
  <si>
    <t xml:space="preserve">Mn3+</t>
  </si>
  <si>
    <t xml:space="preserve">Mg(VI)</t>
  </si>
  <si>
    <t xml:space="preserve">Y-Total</t>
  </si>
  <si>
    <t xml:space="preserve">Fe2+</t>
  </si>
  <si>
    <t xml:space="preserve">Mn2+</t>
  </si>
  <si>
    <t xml:space="preserve">Mg</t>
  </si>
  <si>
    <t xml:space="preserve">Ca</t>
  </si>
  <si>
    <t xml:space="preserve">Na</t>
  </si>
  <si>
    <t xml:space="preserve">X-Total</t>
  </si>
  <si>
    <t xml:space="preserve">Calculated mol.% end-members</t>
  </si>
  <si>
    <t xml:space="preserve">FCa garnet</t>
  </si>
  <si>
    <t xml:space="preserve">Kimzeyite</t>
  </si>
  <si>
    <t xml:space="preserve">Tin garnet</t>
  </si>
  <si>
    <t xml:space="preserve">Schorlomite-Al</t>
  </si>
  <si>
    <t xml:space="preserve">Morimotoite</t>
  </si>
  <si>
    <t xml:space="preserve">NaTi garnet</t>
  </si>
  <si>
    <t xml:space="preserve">Goldmanite</t>
  </si>
  <si>
    <t xml:space="preserve">Uvarovite</t>
  </si>
  <si>
    <t xml:space="preserve">Spessartine</t>
  </si>
  <si>
    <t xml:space="preserve">Pyrope</t>
  </si>
  <si>
    <t xml:space="preserve">Almandine</t>
  </si>
  <si>
    <t xml:space="preserve">Grossular</t>
  </si>
  <si>
    <t xml:space="preserve">Andradite</t>
  </si>
  <si>
    <t xml:space="preserve">CHYQ-9-q2-Grt</t>
  </si>
  <si>
    <t xml:space="preserve">CHYQ-9-q3-Grt1</t>
  </si>
  <si>
    <t xml:space="preserve">CHYQ-9-q4-Grt1</t>
  </si>
  <si>
    <t xml:space="preserve">CHYQ-9-q4-Grt2</t>
  </si>
  <si>
    <t xml:space="preserve">CHYQ-9-q4-Grt3</t>
  </si>
  <si>
    <t xml:space="preserve">CHYQ-9-q5-Grt1</t>
  </si>
  <si>
    <t xml:space="preserve">CHYQ-9-q5-Grt2</t>
  </si>
  <si>
    <t xml:space="preserve">CHYQ-9-q5-Grt3</t>
  </si>
  <si>
    <t xml:space="preserve">CHYQ-9-q5-Grt4</t>
  </si>
  <si>
    <t xml:space="preserve">CHYQ-9-q5-Grt5</t>
  </si>
  <si>
    <t xml:space="preserve">CHYQ-9-q6-Grt-1-1</t>
  </si>
  <si>
    <t xml:space="preserve">CHYQ-9-q6-Grt-1-2</t>
  </si>
  <si>
    <t xml:space="preserve">CHYQ-9-q6-Grt-2-1</t>
  </si>
  <si>
    <t xml:space="preserve">CHYQ-9-q6-Grt-2-2</t>
  </si>
  <si>
    <t xml:space="preserve">CHYQ-9-q7-Grt1</t>
  </si>
  <si>
    <t xml:space="preserve">CHYQ-9-q7-Grt2</t>
  </si>
  <si>
    <t xml:space="preserve">CHYq-9-q8-Grt2</t>
  </si>
  <si>
    <t xml:space="preserve">CHYq-9-q8-Grt3</t>
  </si>
  <si>
    <t xml:space="preserve">CHYQ-9-q9-Grt1</t>
  </si>
  <si>
    <t xml:space="preserve">CHYQ-9-q9-Grt2</t>
  </si>
  <si>
    <t xml:space="preserve">CHYQ-9-q9-Grt3</t>
  </si>
  <si>
    <t xml:space="preserve">CHYQ-9-q9-Grt4</t>
  </si>
  <si>
    <t xml:space="preserve">CHYQ-9-q9-Grt5</t>
  </si>
  <si>
    <t xml:space="preserve">CHYQ-9-q8-Grt4</t>
  </si>
  <si>
    <t xml:space="preserve">CHYQ-9-q8-Grt5</t>
  </si>
  <si>
    <t xml:space="preserve">ECH44-5-q1-Grt1</t>
  </si>
  <si>
    <t xml:space="preserve">ECH44-5-q1-Grt2</t>
  </si>
  <si>
    <t xml:space="preserve">ECH44-5-q1-Grt3</t>
  </si>
  <si>
    <t xml:space="preserve">ECH44-5-q1-Grt4</t>
  </si>
  <si>
    <t xml:space="preserve">ECH44-5-q1-Grt5</t>
  </si>
  <si>
    <t xml:space="preserve">ECH44-5-q1-Grt6</t>
  </si>
  <si>
    <t xml:space="preserve">ECH44-5-q1-Grt7</t>
  </si>
  <si>
    <t xml:space="preserve">ECH44-5-q1-Grt8</t>
  </si>
  <si>
    <t xml:space="preserve">ECH44-5-q2-Grt1</t>
  </si>
  <si>
    <t xml:space="preserve">ECH44-5-q2-Grt2</t>
  </si>
  <si>
    <t xml:space="preserve">ECH44-5-q2-Grt3</t>
  </si>
  <si>
    <t xml:space="preserve">ECH44-5-q2-Grt4</t>
  </si>
  <si>
    <t xml:space="preserve">ECH44-5-q3-Grt1</t>
  </si>
  <si>
    <t xml:space="preserve">ECH44-5-q3-Grt2</t>
  </si>
  <si>
    <t xml:space="preserve">ECH44-5-q3-Grt3</t>
  </si>
  <si>
    <t xml:space="preserve">ECH44-5-q3-Grt4</t>
  </si>
  <si>
    <t xml:space="preserve">ECH44-5-q3-Grt5</t>
  </si>
  <si>
    <t xml:space="preserve">ECH44-5-q3-Grt6</t>
  </si>
  <si>
    <t xml:space="preserve">ECH44-5-q4-Grt1</t>
  </si>
  <si>
    <t xml:space="preserve">ECH44-5-q4-Grt2</t>
  </si>
  <si>
    <t xml:space="preserve">ECH44-5-q4-Grt3</t>
  </si>
  <si>
    <t xml:space="preserve">ECH44-5-q4-Grt4</t>
  </si>
  <si>
    <t xml:space="preserve">ECH44-5-q5-Grt1</t>
  </si>
  <si>
    <t xml:space="preserve">ECH44-5-q5-Grt2</t>
  </si>
  <si>
    <t xml:space="preserve">ECH44-5-q5-Grt3</t>
  </si>
  <si>
    <t xml:space="preserve">ECH44-5-q5-Grt4</t>
  </si>
  <si>
    <t xml:space="preserve">ECH44-5-q5-Grt5</t>
  </si>
  <si>
    <t xml:space="preserve">ECH44-5-q5-Grt6</t>
  </si>
  <si>
    <t xml:space="preserve">ECH44-5-q5-Grt7</t>
  </si>
  <si>
    <t xml:space="preserve">ECH44-5-q5-Grt8</t>
  </si>
  <si>
    <t xml:space="preserve">ECH44-5-q6-Grt2</t>
  </si>
  <si>
    <t xml:space="preserve">ECH44-5-q7-Grt1</t>
  </si>
  <si>
    <t xml:space="preserve">ECH44-5-q7-alter</t>
  </si>
  <si>
    <t xml:space="preserve">ECH44-5-q7-Grt2</t>
  </si>
  <si>
    <t xml:space="preserve">ECH44-5-q7-Grt3</t>
  </si>
  <si>
    <t xml:space="preserve">ECH44-6-q1-Grt1</t>
  </si>
  <si>
    <t xml:space="preserve">ECH44-6-q1-Grt2</t>
  </si>
  <si>
    <t xml:space="preserve">ECH44-6-q2-Grt1</t>
  </si>
  <si>
    <t xml:space="preserve">ECH44-6-q2-Grt2</t>
  </si>
  <si>
    <t xml:space="preserve">ECH44-6-q4-Grt1</t>
  </si>
  <si>
    <t xml:space="preserve">ECH44-6-q4-Grt2</t>
  </si>
  <si>
    <t xml:space="preserve">CH-11-q1-Grt2</t>
  </si>
  <si>
    <t xml:space="preserve">CH-11-q3-1</t>
  </si>
  <si>
    <t xml:space="preserve">CH-11-q3-3</t>
  </si>
  <si>
    <t xml:space="preserve">CH-11-q4</t>
  </si>
  <si>
    <t xml:space="preserve">CH-11-q6-1</t>
  </si>
  <si>
    <t xml:space="preserve">CH-11-q6-2</t>
  </si>
  <si>
    <t xml:space="preserve">CH-11-q6-3</t>
  </si>
  <si>
    <t xml:space="preserve">CH-11-q4-3</t>
  </si>
  <si>
    <t xml:space="preserve">CH-11-q1-3</t>
  </si>
  <si>
    <t xml:space="preserve">CHYQ-4-1-Act</t>
  </si>
  <si>
    <t xml:space="preserve">CHYQ-4-1-Grt</t>
  </si>
  <si>
    <t xml:space="preserve">CHYQ-4-2-Grt1-core</t>
  </si>
  <si>
    <t xml:space="preserve">CHYQ-4-2-Grt2</t>
  </si>
  <si>
    <t xml:space="preserve">CHYQ-4-2-Grt3</t>
  </si>
  <si>
    <t xml:space="preserve">CHYQ-4-2-Grt4-rim</t>
  </si>
  <si>
    <t xml:space="preserve">CHYQ-4-3-Grt-1</t>
  </si>
  <si>
    <t xml:space="preserve">CHYQ-4-3-Grt-2</t>
  </si>
  <si>
    <t xml:space="preserve">CHYQ-4-3-Grt-3</t>
  </si>
  <si>
    <t xml:space="preserve">CHYQ-4-3-Grt</t>
  </si>
  <si>
    <t xml:space="preserve">CHYQ-4-5-Grt1</t>
  </si>
  <si>
    <t xml:space="preserve">CHYQ-4-5-Grt2</t>
  </si>
  <si>
    <t xml:space="preserve">CHYQ-4-5-Grt3</t>
  </si>
  <si>
    <t xml:space="preserve">CHYQ-4-5-Grt4</t>
  </si>
  <si>
    <t xml:space="preserve">ECH44-1-q1-Grt</t>
  </si>
  <si>
    <t xml:space="preserve">ECH44-1-q1-Grt2</t>
  </si>
  <si>
    <t xml:space="preserve">ECH44-1-q2-Grt</t>
  </si>
  <si>
    <t xml:space="preserve">ECH44-1-q4-Grt1</t>
  </si>
  <si>
    <t xml:space="preserve">ECH44-1-q4-Grt2</t>
  </si>
  <si>
    <t xml:space="preserve">ECH44-1-q4-Grt3</t>
  </si>
  <si>
    <t xml:space="preserve">ECH44-1-q4-Grt4</t>
  </si>
  <si>
    <t xml:space="preserve">ECH44-1-q5-Grt1</t>
  </si>
  <si>
    <t xml:space="preserve">ECH44-1-q5-Grt3</t>
  </si>
  <si>
    <t xml:space="preserve">ECH44-1-q5-Grt4</t>
  </si>
  <si>
    <t xml:space="preserve">ECH44-1-q5-Grt5</t>
  </si>
  <si>
    <t xml:space="preserve">ECH44-1-q5-Grt6</t>
  </si>
  <si>
    <t xml:space="preserve">ECH44-1-q5-Grt7</t>
  </si>
  <si>
    <t xml:space="preserve">ECH44-1-q6-Grt2</t>
  </si>
  <si>
    <t xml:space="preserve">ECH44-1-q6-Grt3</t>
  </si>
  <si>
    <t xml:space="preserve">ECH44-1-q6-Grt4</t>
  </si>
  <si>
    <t xml:space="preserve">ECH44-1-q6-2Grt2</t>
  </si>
  <si>
    <t xml:space="preserve">ECH44-1-q6-2Grt3</t>
  </si>
  <si>
    <t xml:space="preserve">ECH44-1-q6-2Grt4</t>
  </si>
  <si>
    <t xml:space="preserve">ECH58-44-q5-Grt1</t>
  </si>
  <si>
    <t xml:space="preserve">ECH58-44-q5-Grt2</t>
  </si>
  <si>
    <t xml:space="preserve">ECH58-44-q5-Grt3</t>
  </si>
  <si>
    <t xml:space="preserve">SiO2</t>
  </si>
  <si>
    <t xml:space="preserve">TiO2</t>
  </si>
  <si>
    <t xml:space="preserve">ZrO2</t>
  </si>
  <si>
    <t xml:space="preserve">SnO2</t>
  </si>
  <si>
    <t xml:space="preserve">Y2O3</t>
  </si>
  <si>
    <t xml:space="preserve">Al2O3</t>
  </si>
  <si>
    <t xml:space="preserve">Cr2O3</t>
  </si>
  <si>
    <t xml:space="preserve">V2O3</t>
  </si>
  <si>
    <t xml:space="preserve">FeO</t>
  </si>
  <si>
    <t xml:space="preserve">Na2O</t>
  </si>
  <si>
    <t xml:space="preserve">P2O5</t>
  </si>
  <si>
    <t xml:space="preserve">K2O</t>
  </si>
  <si>
    <t xml:space="preserve">Li</t>
  </si>
  <si>
    <t xml:space="preserve">Be</t>
  </si>
  <si>
    <t xml:space="preserve">B</t>
  </si>
  <si>
    <t xml:space="preserve">Sc</t>
  </si>
  <si>
    <t xml:space="preserve">Co</t>
  </si>
  <si>
    <t xml:space="preserve">Ni</t>
  </si>
  <si>
    <t xml:space="preserve">Cu</t>
  </si>
  <si>
    <t xml:space="preserve">Zn</t>
  </si>
  <si>
    <t xml:space="preserve">Ga</t>
  </si>
  <si>
    <t xml:space="preserve">Ge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Mo</t>
  </si>
  <si>
    <t xml:space="preserve">Ag</t>
  </si>
  <si>
    <t xml:space="preserve">Cd</t>
  </si>
  <si>
    <t xml:space="preserve">In</t>
  </si>
  <si>
    <t xml:space="preserve">Sb</t>
  </si>
  <si>
    <t xml:space="preserve">Cs</t>
  </si>
  <si>
    <t xml:space="preserve">Ba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W</t>
  </si>
  <si>
    <t xml:space="preserve">Au</t>
  </si>
  <si>
    <t xml:space="preserve">Tl</t>
  </si>
  <si>
    <t xml:space="preserve">Bi</t>
  </si>
  <si>
    <t xml:space="preserve">Pb</t>
  </si>
  <si>
    <t xml:space="preserve">Th</t>
  </si>
  <si>
    <t xml:space="preserve">U</t>
  </si>
  <si>
    <t xml:space="preserve">TotalREE</t>
  </si>
  <si>
    <t xml:space="preserve">LREE</t>
  </si>
  <si>
    <t xml:space="preserve">HREE</t>
  </si>
  <si>
    <t xml:space="preserve">Eu/Eu*</t>
  </si>
  <si>
    <t xml:space="preserve">[La/Yb]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.00_ "/>
    <numFmt numFmtId="167" formatCode="0.00"/>
    <numFmt numFmtId="168" formatCode="0.000_ "/>
    <numFmt numFmtId="169" formatCode="0.000"/>
    <numFmt numFmtId="170" formatCode="0.0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imes New Roman"/>
      <family val="1"/>
    </font>
    <font>
      <sz val="12"/>
      <color rgb="FF000000"/>
      <name val="Lucida Grande"/>
      <family val="2"/>
    </font>
    <font>
      <b val="true"/>
      <sz val="11"/>
      <name val="Times New Roman"/>
      <family val="1"/>
    </font>
    <font>
      <vertAlign val="subscript"/>
      <sz val="11"/>
      <name val="Times New Roman"/>
      <family val="1"/>
    </font>
    <font>
      <i val="true"/>
      <sz val="11"/>
      <name val="Times New Roman"/>
      <family val="1"/>
    </font>
    <font>
      <i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III+Iv-26+3" xfId="20"/>
    <cellStyle name="常规_Sheet1" xfId="21"/>
    <cellStyle name="常规_Sheet3" xfId="22"/>
    <cellStyle name="常规_按成分整理的所有数据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138" min="2" style="1" width="9.66"/>
    <col collapsed="false" customWidth="false" hidden="false" outlineLevel="0" max="257" min="139" style="1" width="8.99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3" t="s">
        <v>2</v>
      </c>
    </row>
    <row r="4" s="6" customFormat="true" ht="46.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5" t="s">
        <v>19</v>
      </c>
      <c r="R4" s="5" t="s">
        <v>20</v>
      </c>
      <c r="S4" s="5" t="s">
        <v>21</v>
      </c>
      <c r="T4" s="5" t="s">
        <v>22</v>
      </c>
      <c r="U4" s="5" t="s">
        <v>23</v>
      </c>
      <c r="V4" s="5" t="s">
        <v>24</v>
      </c>
      <c r="W4" s="5" t="s">
        <v>25</v>
      </c>
      <c r="X4" s="5" t="s">
        <v>26</v>
      </c>
      <c r="Y4" s="5" t="s">
        <v>27</v>
      </c>
      <c r="Z4" s="5" t="s">
        <v>28</v>
      </c>
      <c r="AA4" s="5" t="s">
        <v>29</v>
      </c>
      <c r="AB4" s="5" t="s">
        <v>30</v>
      </c>
      <c r="AC4" s="5" t="s">
        <v>31</v>
      </c>
      <c r="AD4" s="5" t="s">
        <v>32</v>
      </c>
      <c r="AE4" s="5" t="s">
        <v>33</v>
      </c>
      <c r="AF4" s="5" t="s">
        <v>34</v>
      </c>
      <c r="AG4" s="5" t="s">
        <v>35</v>
      </c>
      <c r="AH4" s="5" t="s">
        <v>36</v>
      </c>
      <c r="AI4" s="5" t="s">
        <v>37</v>
      </c>
      <c r="AJ4" s="5" t="s">
        <v>38</v>
      </c>
      <c r="AK4" s="5" t="s">
        <v>39</v>
      </c>
      <c r="AL4" s="5" t="s">
        <v>40</v>
      </c>
      <c r="AM4" s="5" t="s">
        <v>41</v>
      </c>
      <c r="AN4" s="5" t="s">
        <v>42</v>
      </c>
      <c r="AO4" s="5" t="s">
        <v>43</v>
      </c>
      <c r="AP4" s="5" t="s">
        <v>44</v>
      </c>
      <c r="AQ4" s="5" t="s">
        <v>45</v>
      </c>
      <c r="AR4" s="5" t="s">
        <v>46</v>
      </c>
      <c r="AS4" s="5" t="s">
        <v>47</v>
      </c>
      <c r="AT4" s="5" t="s">
        <v>48</v>
      </c>
      <c r="AU4" s="5" t="s">
        <v>49</v>
      </c>
      <c r="AV4" s="5" t="s">
        <v>50</v>
      </c>
      <c r="AW4" s="5" t="s">
        <v>51</v>
      </c>
      <c r="AX4" s="5" t="s">
        <v>52</v>
      </c>
      <c r="AY4" s="5" t="s">
        <v>53</v>
      </c>
      <c r="AZ4" s="5" t="s">
        <v>54</v>
      </c>
      <c r="BA4" s="5" t="s">
        <v>55</v>
      </c>
      <c r="BB4" s="5" t="s">
        <v>56</v>
      </c>
      <c r="BC4" s="5" t="s">
        <v>57</v>
      </c>
      <c r="BD4" s="5" t="s">
        <v>58</v>
      </c>
      <c r="BE4" s="5" t="s">
        <v>59</v>
      </c>
      <c r="BF4" s="5" t="s">
        <v>60</v>
      </c>
      <c r="BG4" s="5" t="s">
        <v>61</v>
      </c>
      <c r="BH4" s="5" t="s">
        <v>62</v>
      </c>
      <c r="BI4" s="5" t="s">
        <v>63</v>
      </c>
      <c r="BJ4" s="5" t="s">
        <v>64</v>
      </c>
      <c r="BK4" s="5" t="s">
        <v>65</v>
      </c>
      <c r="BL4" s="5" t="s">
        <v>66</v>
      </c>
      <c r="BM4" s="5" t="s">
        <v>67</v>
      </c>
      <c r="BN4" s="5" t="s">
        <v>68</v>
      </c>
      <c r="BO4" s="5" t="s">
        <v>69</v>
      </c>
      <c r="BP4" s="5" t="s">
        <v>70</v>
      </c>
      <c r="BQ4" s="5" t="s">
        <v>71</v>
      </c>
      <c r="BR4" s="5" t="s">
        <v>72</v>
      </c>
      <c r="BS4" s="5" t="s">
        <v>73</v>
      </c>
      <c r="BT4" s="5" t="s">
        <v>74</v>
      </c>
      <c r="BU4" s="5" t="s">
        <v>75</v>
      </c>
      <c r="BV4" s="5" t="s">
        <v>76</v>
      </c>
      <c r="BW4" s="5" t="s">
        <v>77</v>
      </c>
      <c r="BX4" s="5" t="s">
        <v>78</v>
      </c>
      <c r="BY4" s="5" t="s">
        <v>79</v>
      </c>
      <c r="BZ4" s="5" t="s">
        <v>80</v>
      </c>
      <c r="CA4" s="5" t="s">
        <v>81</v>
      </c>
      <c r="CB4" s="5" t="s">
        <v>82</v>
      </c>
      <c r="CC4" s="5" t="s">
        <v>83</v>
      </c>
      <c r="CD4" s="5" t="s">
        <v>84</v>
      </c>
      <c r="CE4" s="5" t="s">
        <v>85</v>
      </c>
      <c r="CF4" s="5" t="s">
        <v>86</v>
      </c>
      <c r="CG4" s="5" t="s">
        <v>87</v>
      </c>
      <c r="CH4" s="5" t="s">
        <v>88</v>
      </c>
      <c r="CI4" s="5" t="s">
        <v>89</v>
      </c>
      <c r="CJ4" s="5" t="s">
        <v>90</v>
      </c>
      <c r="CK4" s="5" t="s">
        <v>91</v>
      </c>
      <c r="CL4" s="5" t="s">
        <v>92</v>
      </c>
      <c r="CM4" s="5" t="s">
        <v>93</v>
      </c>
      <c r="CN4" s="5" t="s">
        <v>94</v>
      </c>
      <c r="CO4" s="5" t="s">
        <v>95</v>
      </c>
      <c r="CP4" s="5" t="s">
        <v>96</v>
      </c>
      <c r="CQ4" s="5" t="s">
        <v>97</v>
      </c>
      <c r="CR4" s="5" t="s">
        <v>98</v>
      </c>
      <c r="CS4" s="5" t="s">
        <v>99</v>
      </c>
      <c r="CT4" s="5" t="s">
        <v>100</v>
      </c>
      <c r="CU4" s="5" t="s">
        <v>101</v>
      </c>
      <c r="CV4" s="5" t="s">
        <v>102</v>
      </c>
      <c r="CW4" s="5" t="s">
        <v>103</v>
      </c>
      <c r="CX4" s="5" t="s">
        <v>104</v>
      </c>
      <c r="CY4" s="5" t="s">
        <v>105</v>
      </c>
      <c r="CZ4" s="5" t="s">
        <v>106</v>
      </c>
      <c r="DA4" s="5" t="s">
        <v>107</v>
      </c>
      <c r="DB4" s="5" t="s">
        <v>108</v>
      </c>
      <c r="DC4" s="5" t="s">
        <v>109</v>
      </c>
      <c r="DD4" s="5" t="s">
        <v>110</v>
      </c>
      <c r="DE4" s="5" t="s">
        <v>111</v>
      </c>
      <c r="DF4" s="5" t="s">
        <v>112</v>
      </c>
      <c r="DG4" s="5" t="s">
        <v>113</v>
      </c>
      <c r="DH4" s="5" t="s">
        <v>114</v>
      </c>
      <c r="DI4" s="5" t="s">
        <v>115</v>
      </c>
      <c r="DJ4" s="5" t="s">
        <v>116</v>
      </c>
      <c r="DK4" s="5" t="s">
        <v>117</v>
      </c>
      <c r="DL4" s="5" t="s">
        <v>118</v>
      </c>
      <c r="DM4" s="5" t="s">
        <v>119</v>
      </c>
      <c r="DN4" s="5" t="s">
        <v>120</v>
      </c>
      <c r="DO4" s="5" t="s">
        <v>121</v>
      </c>
      <c r="DP4" s="5" t="s">
        <v>122</v>
      </c>
      <c r="DQ4" s="5" t="s">
        <v>123</v>
      </c>
      <c r="DR4" s="5" t="s">
        <v>124</v>
      </c>
      <c r="DS4" s="5" t="s">
        <v>125</v>
      </c>
      <c r="DT4" s="5" t="s">
        <v>126</v>
      </c>
      <c r="DU4" s="5" t="s">
        <v>127</v>
      </c>
      <c r="DV4" s="5" t="s">
        <v>128</v>
      </c>
      <c r="DW4" s="5" t="s">
        <v>129</v>
      </c>
      <c r="DX4" s="5" t="s">
        <v>130</v>
      </c>
      <c r="DY4" s="5" t="s">
        <v>131</v>
      </c>
      <c r="DZ4" s="5" t="s">
        <v>132</v>
      </c>
      <c r="EA4" s="5" t="s">
        <v>133</v>
      </c>
      <c r="EB4" s="5" t="s">
        <v>134</v>
      </c>
      <c r="EC4" s="5" t="s">
        <v>135</v>
      </c>
      <c r="ED4" s="5" t="s">
        <v>136</v>
      </c>
      <c r="EE4" s="5" t="s">
        <v>137</v>
      </c>
      <c r="EF4" s="5" t="s">
        <v>138</v>
      </c>
      <c r="EG4" s="5" t="s">
        <v>139</v>
      </c>
      <c r="EH4" s="5" t="s">
        <v>140</v>
      </c>
    </row>
    <row r="5" s="9" customFormat="true" ht="15" hidden="false" customHeight="true" outlineLevel="0" collapsed="false">
      <c r="A5" s="7" t="s">
        <v>141</v>
      </c>
      <c r="B5" s="8" t="s">
        <v>142</v>
      </c>
      <c r="C5" s="8" t="s">
        <v>142</v>
      </c>
      <c r="D5" s="8" t="s">
        <v>142</v>
      </c>
      <c r="E5" s="8" t="s">
        <v>142</v>
      </c>
      <c r="F5" s="8" t="s">
        <v>142</v>
      </c>
      <c r="G5" s="8" t="s">
        <v>142</v>
      </c>
      <c r="H5" s="8" t="s">
        <v>142</v>
      </c>
      <c r="I5" s="8" t="s">
        <v>142</v>
      </c>
      <c r="J5" s="8" t="s">
        <v>142</v>
      </c>
      <c r="K5" s="8" t="s">
        <v>142</v>
      </c>
      <c r="L5" s="8" t="s">
        <v>142</v>
      </c>
      <c r="M5" s="8" t="s">
        <v>142</v>
      </c>
      <c r="N5" s="8" t="s">
        <v>142</v>
      </c>
      <c r="O5" s="8" t="s">
        <v>142</v>
      </c>
      <c r="P5" s="8" t="s">
        <v>142</v>
      </c>
      <c r="Q5" s="8" t="s">
        <v>142</v>
      </c>
      <c r="R5" s="8" t="s">
        <v>142</v>
      </c>
      <c r="S5" s="8" t="s">
        <v>142</v>
      </c>
      <c r="T5" s="8" t="s">
        <v>142</v>
      </c>
      <c r="U5" s="8" t="s">
        <v>142</v>
      </c>
      <c r="V5" s="8" t="s">
        <v>142</v>
      </c>
      <c r="W5" s="8" t="s">
        <v>142</v>
      </c>
      <c r="X5" s="8" t="s">
        <v>142</v>
      </c>
      <c r="Y5" s="8" t="s">
        <v>142</v>
      </c>
      <c r="Z5" s="8" t="s">
        <v>142</v>
      </c>
      <c r="AA5" s="8" t="s">
        <v>142</v>
      </c>
      <c r="AB5" s="8" t="s">
        <v>142</v>
      </c>
      <c r="AC5" s="8" t="s">
        <v>142</v>
      </c>
      <c r="AD5" s="8" t="s">
        <v>142</v>
      </c>
      <c r="AE5" s="8" t="s">
        <v>142</v>
      </c>
      <c r="AF5" s="8" t="s">
        <v>142</v>
      </c>
      <c r="AG5" s="8" t="s">
        <v>142</v>
      </c>
      <c r="AH5" s="8" t="s">
        <v>142</v>
      </c>
      <c r="AI5" s="8" t="s">
        <v>142</v>
      </c>
      <c r="AJ5" s="8" t="s">
        <v>142</v>
      </c>
      <c r="AK5" s="8" t="s">
        <v>142</v>
      </c>
      <c r="AL5" s="8" t="s">
        <v>142</v>
      </c>
      <c r="AM5" s="8" t="s">
        <v>142</v>
      </c>
      <c r="AN5" s="8" t="s">
        <v>142</v>
      </c>
      <c r="AO5" s="8" t="s">
        <v>142</v>
      </c>
      <c r="AP5" s="8" t="s">
        <v>142</v>
      </c>
      <c r="AQ5" s="8" t="s">
        <v>142</v>
      </c>
      <c r="AR5" s="8" t="s">
        <v>142</v>
      </c>
      <c r="AS5" s="8" t="s">
        <v>142</v>
      </c>
      <c r="AT5" s="8" t="s">
        <v>142</v>
      </c>
      <c r="AU5" s="8" t="s">
        <v>142</v>
      </c>
      <c r="AV5" s="8" t="s">
        <v>142</v>
      </c>
      <c r="AW5" s="8" t="s">
        <v>142</v>
      </c>
      <c r="AX5" s="8" t="s">
        <v>142</v>
      </c>
      <c r="AY5" s="8" t="s">
        <v>142</v>
      </c>
      <c r="AZ5" s="8" t="s">
        <v>142</v>
      </c>
      <c r="BA5" s="8" t="s">
        <v>142</v>
      </c>
      <c r="BB5" s="8" t="s">
        <v>142</v>
      </c>
      <c r="BC5" s="8" t="s">
        <v>142</v>
      </c>
      <c r="BD5" s="8" t="s">
        <v>142</v>
      </c>
      <c r="BE5" s="8" t="s">
        <v>142</v>
      </c>
      <c r="BF5" s="8" t="s">
        <v>142</v>
      </c>
      <c r="BG5" s="8" t="s">
        <v>142</v>
      </c>
      <c r="BH5" s="8" t="s">
        <v>142</v>
      </c>
      <c r="BI5" s="8" t="s">
        <v>142</v>
      </c>
      <c r="BJ5" s="8" t="s">
        <v>142</v>
      </c>
      <c r="BK5" s="8" t="s">
        <v>142</v>
      </c>
      <c r="BL5" s="8" t="s">
        <v>142</v>
      </c>
      <c r="BM5" s="8" t="s">
        <v>142</v>
      </c>
      <c r="BN5" s="8" t="s">
        <v>142</v>
      </c>
      <c r="BO5" s="8" t="s">
        <v>142</v>
      </c>
      <c r="BP5" s="8" t="s">
        <v>142</v>
      </c>
      <c r="BQ5" s="8" t="s">
        <v>143</v>
      </c>
      <c r="BR5" s="8" t="s">
        <v>143</v>
      </c>
      <c r="BS5" s="8" t="s">
        <v>143</v>
      </c>
      <c r="BT5" s="8" t="s">
        <v>143</v>
      </c>
      <c r="BU5" s="8" t="s">
        <v>143</v>
      </c>
      <c r="BV5" s="8" t="s">
        <v>143</v>
      </c>
      <c r="BW5" s="8" t="s">
        <v>143</v>
      </c>
      <c r="BX5" s="8" t="s">
        <v>143</v>
      </c>
      <c r="BY5" s="8" t="s">
        <v>143</v>
      </c>
      <c r="BZ5" s="8" t="s">
        <v>143</v>
      </c>
      <c r="CA5" s="8" t="s">
        <v>143</v>
      </c>
      <c r="CB5" s="8" t="s">
        <v>143</v>
      </c>
      <c r="CC5" s="8" t="s">
        <v>143</v>
      </c>
      <c r="CD5" s="8" t="s">
        <v>143</v>
      </c>
      <c r="CE5" s="8" t="s">
        <v>143</v>
      </c>
      <c r="CF5" s="8" t="s">
        <v>143</v>
      </c>
      <c r="CG5" s="8" t="s">
        <v>143</v>
      </c>
      <c r="CH5" s="8" t="s">
        <v>143</v>
      </c>
      <c r="CI5" s="8" t="s">
        <v>143</v>
      </c>
      <c r="CJ5" s="8" t="s">
        <v>143</v>
      </c>
      <c r="CK5" s="8" t="s">
        <v>143</v>
      </c>
      <c r="CL5" s="8" t="s">
        <v>143</v>
      </c>
      <c r="CM5" s="8" t="s">
        <v>143</v>
      </c>
      <c r="CN5" s="8" t="s">
        <v>143</v>
      </c>
      <c r="CO5" s="8" t="s">
        <v>143</v>
      </c>
      <c r="CP5" s="8" t="s">
        <v>143</v>
      </c>
      <c r="CQ5" s="8" t="s">
        <v>143</v>
      </c>
      <c r="CR5" s="8" t="s">
        <v>143</v>
      </c>
      <c r="CS5" s="8" t="s">
        <v>143</v>
      </c>
      <c r="CT5" s="8" t="s">
        <v>143</v>
      </c>
      <c r="CU5" s="8" t="s">
        <v>143</v>
      </c>
      <c r="CV5" s="8" t="s">
        <v>143</v>
      </c>
      <c r="CW5" s="8" t="s">
        <v>143</v>
      </c>
      <c r="CX5" s="8" t="s">
        <v>143</v>
      </c>
      <c r="CY5" s="8" t="s">
        <v>143</v>
      </c>
      <c r="CZ5" s="8" t="s">
        <v>143</v>
      </c>
      <c r="DA5" s="8" t="s">
        <v>143</v>
      </c>
      <c r="DB5" s="8" t="s">
        <v>143</v>
      </c>
      <c r="DC5" s="8" t="s">
        <v>143</v>
      </c>
      <c r="DD5" s="8" t="s">
        <v>143</v>
      </c>
      <c r="DE5" s="8" t="s">
        <v>143</v>
      </c>
      <c r="DF5" s="8" t="s">
        <v>144</v>
      </c>
      <c r="DG5" s="8" t="s">
        <v>144</v>
      </c>
      <c r="DH5" s="8" t="s">
        <v>144</v>
      </c>
      <c r="DI5" s="8" t="s">
        <v>144</v>
      </c>
      <c r="DJ5" s="8" t="s">
        <v>144</v>
      </c>
      <c r="DK5" s="8" t="s">
        <v>144</v>
      </c>
      <c r="DL5" s="8" t="s">
        <v>144</v>
      </c>
      <c r="DM5" s="8" t="s">
        <v>144</v>
      </c>
      <c r="DN5" s="8" t="s">
        <v>144</v>
      </c>
      <c r="DO5" s="8" t="s">
        <v>144</v>
      </c>
      <c r="DP5" s="8" t="s">
        <v>144</v>
      </c>
      <c r="DQ5" s="8" t="s">
        <v>144</v>
      </c>
      <c r="DR5" s="8" t="s">
        <v>144</v>
      </c>
      <c r="DS5" s="8" t="s">
        <v>144</v>
      </c>
      <c r="DT5" s="8" t="s">
        <v>144</v>
      </c>
      <c r="DU5" s="8" t="s">
        <v>144</v>
      </c>
      <c r="DV5" s="8" t="s">
        <v>144</v>
      </c>
      <c r="DW5" s="8" t="s">
        <v>144</v>
      </c>
      <c r="DX5" s="8" t="s">
        <v>144</v>
      </c>
      <c r="DY5" s="8" t="s">
        <v>144</v>
      </c>
      <c r="DZ5" s="8" t="s">
        <v>144</v>
      </c>
      <c r="EA5" s="8" t="s">
        <v>144</v>
      </c>
      <c r="EB5" s="8" t="s">
        <v>144</v>
      </c>
      <c r="EC5" s="8" t="s">
        <v>144</v>
      </c>
      <c r="ED5" s="8" t="s">
        <v>144</v>
      </c>
      <c r="EE5" s="8" t="s">
        <v>144</v>
      </c>
      <c r="EF5" s="8" t="s">
        <v>145</v>
      </c>
      <c r="EG5" s="8" t="s">
        <v>145</v>
      </c>
      <c r="EH5" s="8" t="s">
        <v>145</v>
      </c>
    </row>
    <row r="6" s="9" customFormat="true" ht="15" hidden="false" customHeight="true" outlineLevel="0" collapsed="false">
      <c r="A6" s="7" t="s">
        <v>146</v>
      </c>
      <c r="B6" s="8"/>
      <c r="C6" s="8"/>
      <c r="D6" s="8"/>
      <c r="E6" s="8"/>
      <c r="F6" s="10" t="s">
        <v>147</v>
      </c>
      <c r="G6" s="10"/>
      <c r="H6" s="10"/>
      <c r="I6" s="10"/>
      <c r="J6" s="10"/>
      <c r="K6" s="8"/>
      <c r="L6" s="8"/>
      <c r="M6" s="8"/>
      <c r="N6" s="10" t="s">
        <v>147</v>
      </c>
      <c r="O6" s="10"/>
      <c r="P6" s="10"/>
      <c r="Q6" s="10"/>
      <c r="R6" s="10"/>
      <c r="S6" s="10" t="s">
        <v>147</v>
      </c>
      <c r="T6" s="10"/>
      <c r="U6" s="10"/>
      <c r="V6" s="10"/>
      <c r="W6" s="10"/>
      <c r="X6" s="10" t="s">
        <v>147</v>
      </c>
      <c r="Y6" s="10"/>
      <c r="Z6" s="10"/>
      <c r="AA6" s="10"/>
      <c r="AB6" s="10"/>
      <c r="AC6" s="10"/>
      <c r="AD6" s="8"/>
      <c r="AE6" s="8"/>
      <c r="AF6" s="10" t="s">
        <v>147</v>
      </c>
      <c r="AG6" s="10"/>
      <c r="AH6" s="10"/>
      <c r="AI6" s="10"/>
      <c r="AJ6" s="10" t="s">
        <v>147</v>
      </c>
      <c r="AK6" s="10"/>
      <c r="AL6" s="10"/>
      <c r="AM6" s="10"/>
      <c r="AN6" s="10"/>
      <c r="AO6" s="10"/>
      <c r="AP6" s="10"/>
      <c r="AQ6" s="10"/>
      <c r="AR6" s="8"/>
      <c r="AS6" s="8"/>
      <c r="AT6" s="8"/>
      <c r="AU6" s="8"/>
      <c r="AV6" s="11" t="s">
        <v>147</v>
      </c>
      <c r="AW6" s="11"/>
      <c r="AX6" s="11"/>
      <c r="AY6" s="10" t="s">
        <v>147</v>
      </c>
      <c r="AZ6" s="10"/>
      <c r="BA6" s="10"/>
      <c r="BB6" s="10"/>
      <c r="BC6" s="10"/>
      <c r="BD6" s="10" t="s">
        <v>147</v>
      </c>
      <c r="BE6" s="10"/>
      <c r="BF6" s="10"/>
      <c r="BG6" s="10"/>
      <c r="BH6" s="10"/>
      <c r="BI6" s="10" t="s">
        <v>147</v>
      </c>
      <c r="BJ6" s="10"/>
      <c r="BK6" s="10"/>
      <c r="BL6" s="10"/>
      <c r="BM6" s="10" t="s">
        <v>147</v>
      </c>
      <c r="BN6" s="10"/>
      <c r="BO6" s="10"/>
      <c r="BP6" s="10"/>
      <c r="BQ6" s="8"/>
      <c r="BR6" s="8"/>
      <c r="BS6" s="8"/>
      <c r="BT6" s="8"/>
      <c r="BU6" s="8"/>
      <c r="BV6" s="10" t="s">
        <v>147</v>
      </c>
      <c r="BW6" s="10"/>
      <c r="BX6" s="10"/>
      <c r="BY6" s="10"/>
      <c r="BZ6" s="10"/>
      <c r="CA6" s="10" t="s">
        <v>147</v>
      </c>
      <c r="CB6" s="10"/>
      <c r="CC6" s="10"/>
      <c r="CD6" s="10"/>
      <c r="CE6" s="10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10" t="s">
        <v>147</v>
      </c>
      <c r="CV6" s="10"/>
      <c r="CW6" s="10"/>
      <c r="CX6" s="10" t="s">
        <v>147</v>
      </c>
      <c r="CY6" s="10"/>
      <c r="CZ6" s="10"/>
      <c r="DA6" s="10"/>
      <c r="DB6" s="10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10" t="s">
        <v>147</v>
      </c>
      <c r="DP6" s="10"/>
      <c r="DQ6" s="10"/>
      <c r="DR6" s="10"/>
      <c r="DS6" s="10"/>
      <c r="DT6" s="10" t="s">
        <v>147</v>
      </c>
      <c r="DU6" s="10"/>
      <c r="DV6" s="10"/>
      <c r="DW6" s="10"/>
      <c r="DX6" s="10"/>
      <c r="DY6" s="10"/>
      <c r="DZ6" s="10"/>
      <c r="EA6" s="10"/>
      <c r="EB6" s="10"/>
      <c r="EC6" s="8"/>
      <c r="ED6" s="8"/>
      <c r="EE6" s="8"/>
      <c r="EF6" s="8"/>
      <c r="EG6" s="8"/>
      <c r="EH6" s="8"/>
    </row>
    <row r="7" s="9" customFormat="true" ht="15" hidden="false" customHeight="true" outlineLevel="0" collapsed="false">
      <c r="A7" s="11" t="s">
        <v>148</v>
      </c>
      <c r="B7" s="8" t="n">
        <v>38.053</v>
      </c>
      <c r="C7" s="8" t="n">
        <v>36.942</v>
      </c>
      <c r="D7" s="8" t="n">
        <v>37.285</v>
      </c>
      <c r="E7" s="8" t="n">
        <v>37.88</v>
      </c>
      <c r="F7" s="8" t="n">
        <v>36.649</v>
      </c>
      <c r="G7" s="8" t="n">
        <v>36.822</v>
      </c>
      <c r="H7" s="8" t="n">
        <v>37.431</v>
      </c>
      <c r="I7" s="8" t="n">
        <v>37.455</v>
      </c>
      <c r="J7" s="8" t="n">
        <v>37.66</v>
      </c>
      <c r="K7" s="8" t="n">
        <v>37.539</v>
      </c>
      <c r="L7" s="8" t="n">
        <v>37.757</v>
      </c>
      <c r="M7" s="8" t="n">
        <v>37.235</v>
      </c>
      <c r="N7" s="8" t="n">
        <v>37.426</v>
      </c>
      <c r="O7" s="8" t="n">
        <v>36.539</v>
      </c>
      <c r="P7" s="8" t="n">
        <v>37.637</v>
      </c>
      <c r="Q7" s="8" t="n">
        <v>37.607</v>
      </c>
      <c r="R7" s="8" t="n">
        <v>38.003</v>
      </c>
      <c r="S7" s="8" t="n">
        <v>37.054</v>
      </c>
      <c r="T7" s="8" t="n">
        <v>37.006</v>
      </c>
      <c r="U7" s="8" t="n">
        <v>37.265</v>
      </c>
      <c r="V7" s="8" t="n">
        <v>37.492</v>
      </c>
      <c r="W7" s="8" t="n">
        <v>37.183</v>
      </c>
      <c r="X7" s="8" t="n">
        <v>37.466</v>
      </c>
      <c r="Y7" s="8" t="n">
        <v>38.367</v>
      </c>
      <c r="Z7" s="8" t="n">
        <v>37.795</v>
      </c>
      <c r="AA7" s="8" t="n">
        <v>38.302</v>
      </c>
      <c r="AB7" s="8" t="n">
        <v>37.79</v>
      </c>
      <c r="AC7" s="8" t="n">
        <v>38.514</v>
      </c>
      <c r="AD7" s="8" t="n">
        <v>37.293</v>
      </c>
      <c r="AE7" s="8" t="n">
        <v>37.863</v>
      </c>
      <c r="AF7" s="8" t="n">
        <v>37.128</v>
      </c>
      <c r="AG7" s="8" t="n">
        <v>38.645</v>
      </c>
      <c r="AH7" s="8" t="n">
        <v>36.573</v>
      </c>
      <c r="AI7" s="8" t="n">
        <v>37.283</v>
      </c>
      <c r="AJ7" s="8" t="n">
        <v>36.839</v>
      </c>
      <c r="AK7" s="8" t="n">
        <v>35.977</v>
      </c>
      <c r="AL7" s="8" t="n">
        <v>37.188</v>
      </c>
      <c r="AM7" s="8" t="n">
        <v>36.845</v>
      </c>
      <c r="AN7" s="8" t="n">
        <v>37.442</v>
      </c>
      <c r="AO7" s="8" t="n">
        <v>37.108</v>
      </c>
      <c r="AP7" s="8" t="n">
        <v>38.1</v>
      </c>
      <c r="AQ7" s="8" t="n">
        <v>37.237</v>
      </c>
      <c r="AR7" s="8" t="n">
        <v>37.01</v>
      </c>
      <c r="AS7" s="8" t="n">
        <v>38.061</v>
      </c>
      <c r="AT7" s="8" t="n">
        <v>37.976</v>
      </c>
      <c r="AU7" s="8" t="n">
        <v>37.546</v>
      </c>
      <c r="AV7" s="8" t="n">
        <v>39.413</v>
      </c>
      <c r="AW7" s="8" t="n">
        <v>38.488</v>
      </c>
      <c r="AX7" s="8" t="n">
        <v>37.688</v>
      </c>
      <c r="AY7" s="8" t="n">
        <v>38.083</v>
      </c>
      <c r="AZ7" s="8" t="n">
        <v>38.156</v>
      </c>
      <c r="BA7" s="8" t="n">
        <v>38.112</v>
      </c>
      <c r="BB7" s="8" t="n">
        <v>37.935</v>
      </c>
      <c r="BC7" s="8" t="n">
        <v>38.164</v>
      </c>
      <c r="BD7" s="8" t="n">
        <v>37.876</v>
      </c>
      <c r="BE7" s="8" t="n">
        <v>38.717</v>
      </c>
      <c r="BF7" s="8" t="n">
        <v>38.099</v>
      </c>
      <c r="BG7" s="8" t="n">
        <v>38.944</v>
      </c>
      <c r="BH7" s="8" t="n">
        <v>37.328</v>
      </c>
      <c r="BI7" s="8" t="n">
        <v>37.835</v>
      </c>
      <c r="BJ7" s="8" t="n">
        <v>37.654</v>
      </c>
      <c r="BK7" s="8" t="n">
        <v>38.294</v>
      </c>
      <c r="BL7" s="8" t="n">
        <v>37.724</v>
      </c>
      <c r="BM7" s="8" t="n">
        <v>38.012</v>
      </c>
      <c r="BN7" s="8" t="n">
        <v>38.72</v>
      </c>
      <c r="BO7" s="8" t="n">
        <v>38.377</v>
      </c>
      <c r="BP7" s="8" t="n">
        <v>38.463</v>
      </c>
      <c r="BQ7" s="12" t="n">
        <v>36.645</v>
      </c>
      <c r="BR7" s="12" t="n">
        <v>36.279</v>
      </c>
      <c r="BS7" s="12" t="n">
        <v>35.332</v>
      </c>
      <c r="BT7" s="12" t="n">
        <v>37.283</v>
      </c>
      <c r="BU7" s="12" t="n">
        <v>37.333</v>
      </c>
      <c r="BV7" s="12" t="n">
        <v>36.182</v>
      </c>
      <c r="BW7" s="12" t="n">
        <v>35.201</v>
      </c>
      <c r="BX7" s="12" t="n">
        <v>36.469</v>
      </c>
      <c r="BY7" s="12" t="n">
        <v>36.22</v>
      </c>
      <c r="BZ7" s="12" t="n">
        <v>36.037</v>
      </c>
      <c r="CA7" s="12" t="n">
        <v>35.064</v>
      </c>
      <c r="CB7" s="12" t="n">
        <v>36.012</v>
      </c>
      <c r="CC7" s="12" t="n">
        <v>36.187</v>
      </c>
      <c r="CD7" s="12" t="n">
        <v>37.032</v>
      </c>
      <c r="CE7" s="12" t="n">
        <v>36.951</v>
      </c>
      <c r="CF7" s="12" t="n">
        <v>37.552</v>
      </c>
      <c r="CG7" s="12" t="n">
        <v>37.429</v>
      </c>
      <c r="CH7" s="12" t="n">
        <v>37.024</v>
      </c>
      <c r="CI7" s="12" t="n">
        <v>37.861</v>
      </c>
      <c r="CJ7" s="12" t="n">
        <v>38.107</v>
      </c>
      <c r="CK7" s="12" t="n">
        <v>35.822</v>
      </c>
      <c r="CL7" s="12" t="n">
        <v>37.749</v>
      </c>
      <c r="CM7" s="12" t="n">
        <v>36.967</v>
      </c>
      <c r="CN7" s="8" t="n">
        <v>36.03</v>
      </c>
      <c r="CO7" s="8" t="n">
        <v>35.486</v>
      </c>
      <c r="CP7" s="8" t="n">
        <v>36.356</v>
      </c>
      <c r="CQ7" s="8" t="n">
        <v>35.258</v>
      </c>
      <c r="CR7" s="8" t="n">
        <v>35.331</v>
      </c>
      <c r="CS7" s="8" t="n">
        <v>35.394</v>
      </c>
      <c r="CT7" s="8" t="n">
        <v>36.572</v>
      </c>
      <c r="CU7" s="8" t="n">
        <v>36.473</v>
      </c>
      <c r="CV7" s="8" t="n">
        <v>35.514</v>
      </c>
      <c r="CW7" s="8" t="n">
        <v>36.076</v>
      </c>
      <c r="CX7" s="8" t="n">
        <v>36.278</v>
      </c>
      <c r="CY7" s="8" t="n">
        <v>36.758</v>
      </c>
      <c r="CZ7" s="8" t="n">
        <v>36.009</v>
      </c>
      <c r="DA7" s="8" t="n">
        <v>35.969</v>
      </c>
      <c r="DB7" s="8" t="n">
        <v>37.041</v>
      </c>
      <c r="DC7" s="12" t="n">
        <v>36.923</v>
      </c>
      <c r="DD7" s="8" t="n">
        <v>37.961</v>
      </c>
      <c r="DE7" s="8" t="n">
        <v>37.438</v>
      </c>
      <c r="DF7" s="12" t="n">
        <v>35.257</v>
      </c>
      <c r="DG7" s="12" t="n">
        <v>35.61</v>
      </c>
      <c r="DH7" s="8" t="n">
        <v>35.575</v>
      </c>
      <c r="DI7" s="8" t="n">
        <v>36.102</v>
      </c>
      <c r="DJ7" s="8" t="n">
        <v>35.949</v>
      </c>
      <c r="DK7" s="8" t="n">
        <v>35.796</v>
      </c>
      <c r="DL7" s="8" t="n">
        <v>36.529</v>
      </c>
      <c r="DM7" s="8" t="n">
        <v>35.936</v>
      </c>
      <c r="DN7" s="8" t="n">
        <v>36.777</v>
      </c>
      <c r="DO7" s="8" t="n">
        <v>35.726</v>
      </c>
      <c r="DP7" s="8" t="n">
        <v>35.666</v>
      </c>
      <c r="DQ7" s="8" t="n">
        <v>35.792</v>
      </c>
      <c r="DR7" s="8" t="n">
        <v>36.992</v>
      </c>
      <c r="DS7" s="8" t="n">
        <v>36.913</v>
      </c>
      <c r="DT7" s="8" t="n">
        <v>36.339</v>
      </c>
      <c r="DU7" s="8" t="n">
        <v>36.335</v>
      </c>
      <c r="DV7" s="8" t="n">
        <v>36.397</v>
      </c>
      <c r="DW7" s="8" t="n">
        <v>36.395</v>
      </c>
      <c r="DX7" s="8" t="n">
        <v>35.812</v>
      </c>
      <c r="DY7" s="8" t="n">
        <v>36.227</v>
      </c>
      <c r="DZ7" s="8" t="n">
        <v>35.963</v>
      </c>
      <c r="EA7" s="8" t="n">
        <v>36.436</v>
      </c>
      <c r="EB7" s="8" t="n">
        <v>34.936</v>
      </c>
      <c r="EC7" s="8" t="n">
        <v>36.192</v>
      </c>
      <c r="ED7" s="8" t="n">
        <v>35.469</v>
      </c>
      <c r="EE7" s="8" t="n">
        <v>35.528</v>
      </c>
      <c r="EF7" s="8" t="n">
        <v>37.101</v>
      </c>
      <c r="EG7" s="8" t="n">
        <v>39.364</v>
      </c>
      <c r="EH7" s="8" t="n">
        <v>35.94</v>
      </c>
    </row>
    <row r="8" s="9" customFormat="true" ht="15" hidden="false" customHeight="true" outlineLevel="0" collapsed="false">
      <c r="A8" s="11" t="s">
        <v>149</v>
      </c>
      <c r="B8" s="8" t="n">
        <v>0.436</v>
      </c>
      <c r="C8" s="8" t="n">
        <v>0.363</v>
      </c>
      <c r="D8" s="8" t="n">
        <v>0.329</v>
      </c>
      <c r="E8" s="8" t="n">
        <v>0.572</v>
      </c>
      <c r="F8" s="8" t="n">
        <v>0.202</v>
      </c>
      <c r="G8" s="8" t="n">
        <v>0.202</v>
      </c>
      <c r="H8" s="8" t="n">
        <v>0.389</v>
      </c>
      <c r="I8" s="8" t="n">
        <v>0.19</v>
      </c>
      <c r="J8" s="8" t="n">
        <v>0.385</v>
      </c>
      <c r="K8" s="8" t="n">
        <v>0.409</v>
      </c>
      <c r="L8" s="8" t="n">
        <v>0.352</v>
      </c>
      <c r="M8" s="8" t="n">
        <v>0.184</v>
      </c>
      <c r="N8" s="8" t="n">
        <v>0.009</v>
      </c>
      <c r="O8" s="8" t="n">
        <v>0.318</v>
      </c>
      <c r="P8" s="8" t="n">
        <v>0.297</v>
      </c>
      <c r="Q8" s="8" t="n">
        <v>0.125</v>
      </c>
      <c r="R8" s="8" t="n">
        <v>0.34</v>
      </c>
      <c r="S8" s="8" t="n">
        <v>0.416</v>
      </c>
      <c r="T8" s="8" t="n">
        <v>0.487</v>
      </c>
      <c r="U8" s="8" t="n">
        <v>0.534</v>
      </c>
      <c r="V8" s="8" t="n">
        <v>0.3</v>
      </c>
      <c r="W8" s="8" t="n">
        <v>0.514</v>
      </c>
      <c r="X8" s="8" t="n">
        <v>0.077</v>
      </c>
      <c r="Y8" s="8" t="n">
        <v>0.155</v>
      </c>
      <c r="Z8" s="8" t="n">
        <v>0</v>
      </c>
      <c r="AA8" s="8" t="n">
        <v>0</v>
      </c>
      <c r="AB8" s="8" t="n">
        <v>0</v>
      </c>
      <c r="AC8" s="8" t="n">
        <v>0.1</v>
      </c>
      <c r="AD8" s="8" t="n">
        <v>0.107</v>
      </c>
      <c r="AE8" s="8" t="n">
        <v>0.106</v>
      </c>
      <c r="AF8" s="8" t="n">
        <v>0.021</v>
      </c>
      <c r="AG8" s="8" t="n">
        <v>0.084</v>
      </c>
      <c r="AH8" s="8" t="n">
        <v>0.042</v>
      </c>
      <c r="AI8" s="8" t="n">
        <v>0.032</v>
      </c>
      <c r="AJ8" s="8" t="n">
        <v>0</v>
      </c>
      <c r="AK8" s="8" t="n">
        <v>0</v>
      </c>
      <c r="AL8" s="8" t="n">
        <v>0.181</v>
      </c>
      <c r="AM8" s="8" t="n">
        <v>0.032</v>
      </c>
      <c r="AN8" s="8" t="n">
        <v>0</v>
      </c>
      <c r="AO8" s="8" t="n">
        <v>0.011</v>
      </c>
      <c r="AP8" s="8" t="n">
        <v>0</v>
      </c>
      <c r="AQ8" s="8" t="n">
        <v>0</v>
      </c>
      <c r="AR8" s="8" t="n">
        <v>0.126</v>
      </c>
      <c r="AS8" s="8" t="n">
        <v>0</v>
      </c>
      <c r="AT8" s="8" t="n">
        <v>0.042</v>
      </c>
      <c r="AU8" s="8" t="n">
        <v>0.063</v>
      </c>
      <c r="AV8" s="8" t="n">
        <v>0.053</v>
      </c>
      <c r="AW8" s="8" t="n">
        <v>0</v>
      </c>
      <c r="AX8" s="8" t="n">
        <v>0.053</v>
      </c>
      <c r="AY8" s="8" t="n">
        <v>0.15</v>
      </c>
      <c r="AZ8" s="8" t="n">
        <v>0.267</v>
      </c>
      <c r="BA8" s="8" t="n">
        <v>0.214</v>
      </c>
      <c r="BB8" s="8" t="n">
        <v>0</v>
      </c>
      <c r="BC8" s="8" t="n">
        <v>0.085</v>
      </c>
      <c r="BD8" s="8" t="n">
        <v>0</v>
      </c>
      <c r="BE8" s="8" t="n">
        <v>0.053</v>
      </c>
      <c r="BF8" s="8" t="n">
        <v>0</v>
      </c>
      <c r="BG8" s="8" t="n">
        <v>0.107</v>
      </c>
      <c r="BH8" s="8" t="n">
        <v>0.011</v>
      </c>
      <c r="BI8" s="8" t="n">
        <v>0.021</v>
      </c>
      <c r="BJ8" s="8" t="n">
        <v>0.095</v>
      </c>
      <c r="BK8" s="8" t="n">
        <v>0.128</v>
      </c>
      <c r="BL8" s="8" t="n">
        <v>0</v>
      </c>
      <c r="BM8" s="8" t="n">
        <v>0.021</v>
      </c>
      <c r="BN8" s="8" t="n">
        <v>0</v>
      </c>
      <c r="BO8" s="8" t="n">
        <v>0</v>
      </c>
      <c r="BP8" s="8" t="n">
        <v>0</v>
      </c>
      <c r="BQ8" s="8" t="n">
        <v>0.029</v>
      </c>
      <c r="BR8" s="8" t="n">
        <v>0.002</v>
      </c>
      <c r="BS8" s="8" t="n">
        <v>0.002</v>
      </c>
      <c r="BT8" s="8" t="n">
        <v>0.107</v>
      </c>
      <c r="BU8" s="8" t="n">
        <v>0.084</v>
      </c>
      <c r="BV8" s="8" t="n">
        <v>0.065</v>
      </c>
      <c r="BW8" s="8" t="n">
        <v>0.15</v>
      </c>
      <c r="BX8" s="8" t="n">
        <v>0.025</v>
      </c>
      <c r="BY8" s="8" t="n">
        <v>0</v>
      </c>
      <c r="BZ8" s="8" t="n">
        <v>0.002</v>
      </c>
      <c r="CA8" s="8" t="n">
        <v>0.091</v>
      </c>
      <c r="CB8" s="8" t="n">
        <v>0.079</v>
      </c>
      <c r="CC8" s="8" t="n">
        <v>0.069</v>
      </c>
      <c r="CD8" s="8" t="n">
        <v>0.01</v>
      </c>
      <c r="CE8" s="8" t="n">
        <v>0</v>
      </c>
      <c r="CF8" s="8" t="n">
        <v>0.038</v>
      </c>
      <c r="CG8" s="8" t="n">
        <v>0.027</v>
      </c>
      <c r="CH8" s="8" t="n">
        <v>0</v>
      </c>
      <c r="CI8" s="8" t="n">
        <v>0.021</v>
      </c>
      <c r="CJ8" s="8" t="n">
        <v>0.078</v>
      </c>
      <c r="CK8" s="8" t="n">
        <v>0.004</v>
      </c>
      <c r="CL8" s="8" t="n">
        <v>0.107</v>
      </c>
      <c r="CM8" s="8" t="n">
        <v>0.403</v>
      </c>
      <c r="CN8" s="8" t="n">
        <v>0</v>
      </c>
      <c r="CO8" s="8" t="n">
        <v>0.049</v>
      </c>
      <c r="CP8" s="8" t="n">
        <v>0.003</v>
      </c>
      <c r="CQ8" s="8" t="n">
        <v>0</v>
      </c>
      <c r="CR8" s="8" t="n">
        <v>0.029</v>
      </c>
      <c r="CS8" s="8" t="n">
        <v>0.006</v>
      </c>
      <c r="CT8" s="8" t="n">
        <v>0</v>
      </c>
      <c r="CU8" s="8" t="n">
        <v>0</v>
      </c>
      <c r="CV8" s="8" t="n">
        <v>0</v>
      </c>
      <c r="CW8" s="8" t="n">
        <v>0.092</v>
      </c>
      <c r="CX8" s="8" t="n">
        <v>0</v>
      </c>
      <c r="CY8" s="8" t="n">
        <v>0.083</v>
      </c>
      <c r="CZ8" s="8" t="n">
        <v>0</v>
      </c>
      <c r="DA8" s="8" t="n">
        <v>0</v>
      </c>
      <c r="DB8" s="8" t="n">
        <v>0</v>
      </c>
      <c r="DC8" s="8" t="n">
        <v>0.219</v>
      </c>
      <c r="DD8" s="8" t="n">
        <v>0.043</v>
      </c>
      <c r="DE8" s="8" t="n">
        <v>0</v>
      </c>
      <c r="DF8" s="8" t="n">
        <v>0.014</v>
      </c>
      <c r="DG8" s="8" t="n">
        <v>0</v>
      </c>
      <c r="DH8" s="8" t="n">
        <v>0</v>
      </c>
      <c r="DI8" s="8" t="n">
        <v>0</v>
      </c>
      <c r="DJ8" s="8" t="n">
        <v>0</v>
      </c>
      <c r="DK8" s="8" t="n">
        <v>0.01</v>
      </c>
      <c r="DL8" s="8" t="n">
        <v>0.041</v>
      </c>
      <c r="DM8" s="8" t="n">
        <v>0.021</v>
      </c>
      <c r="DN8" s="8" t="n">
        <v>0.062</v>
      </c>
      <c r="DO8" s="8" t="n">
        <v>0</v>
      </c>
      <c r="DP8" s="8" t="n">
        <v>0.062</v>
      </c>
      <c r="DQ8" s="8" t="n">
        <v>0.021</v>
      </c>
      <c r="DR8" s="8" t="n">
        <v>0</v>
      </c>
      <c r="DS8" s="8" t="n">
        <v>0</v>
      </c>
      <c r="DT8" s="8" t="n">
        <v>0</v>
      </c>
      <c r="DU8" s="8" t="n">
        <v>0.094</v>
      </c>
      <c r="DV8" s="8" t="n">
        <v>0.031</v>
      </c>
      <c r="DW8" s="8" t="n">
        <v>0</v>
      </c>
      <c r="DX8" s="8" t="n">
        <v>0</v>
      </c>
      <c r="DY8" s="8" t="n">
        <v>0</v>
      </c>
      <c r="DZ8" s="8" t="n">
        <v>0</v>
      </c>
      <c r="EA8" s="8" t="n">
        <v>0</v>
      </c>
      <c r="EB8" s="8" t="n">
        <v>0.011</v>
      </c>
      <c r="EC8" s="8" t="n">
        <v>0.031</v>
      </c>
      <c r="ED8" s="8" t="n">
        <v>0.041</v>
      </c>
      <c r="EE8" s="8" t="n">
        <v>0.143</v>
      </c>
      <c r="EF8" s="8" t="n">
        <v>0.029</v>
      </c>
      <c r="EG8" s="8" t="n">
        <v>0</v>
      </c>
      <c r="EH8" s="8" t="n">
        <v>0.021</v>
      </c>
    </row>
    <row r="9" s="9" customFormat="true" ht="15" hidden="false" customHeight="true" outlineLevel="0" collapsed="false">
      <c r="A9" s="11" t="s">
        <v>150</v>
      </c>
      <c r="B9" s="8" t="n">
        <v>0</v>
      </c>
      <c r="C9" s="8" t="n">
        <v>0.014</v>
      </c>
      <c r="D9" s="8" t="n">
        <v>0.031</v>
      </c>
      <c r="E9" s="8" t="n">
        <v>0.006</v>
      </c>
      <c r="F9" s="8" t="n">
        <v>0.032</v>
      </c>
      <c r="G9" s="8" t="n">
        <v>0.037</v>
      </c>
      <c r="H9" s="8" t="n">
        <v>0.032</v>
      </c>
      <c r="I9" s="8" t="n">
        <v>0.006</v>
      </c>
      <c r="J9" s="8" t="n">
        <v>0.002</v>
      </c>
      <c r="K9" s="8" t="n">
        <v>0.018</v>
      </c>
      <c r="L9" s="8" t="n">
        <v>0.047</v>
      </c>
      <c r="M9" s="8" t="n">
        <v>0.03</v>
      </c>
      <c r="N9" s="8" t="n">
        <v>0.042</v>
      </c>
      <c r="O9" s="8" t="n">
        <v>0.026</v>
      </c>
      <c r="P9" s="8" t="n">
        <v>0.022</v>
      </c>
      <c r="Q9" s="8" t="n">
        <v>0.008</v>
      </c>
      <c r="R9" s="8" t="n">
        <v>0</v>
      </c>
      <c r="S9" s="8" t="n">
        <v>0.008</v>
      </c>
      <c r="T9" s="8" t="n">
        <v>0.04</v>
      </c>
      <c r="U9" s="8" t="n">
        <v>0.026</v>
      </c>
      <c r="V9" s="8" t="n">
        <v>0.035</v>
      </c>
      <c r="W9" s="8" t="n">
        <v>0</v>
      </c>
      <c r="X9" s="8" t="n">
        <v>0</v>
      </c>
      <c r="Y9" s="8" t="n">
        <v>0.032</v>
      </c>
      <c r="Z9" s="8" t="n">
        <v>0.056</v>
      </c>
      <c r="AA9" s="8" t="n">
        <v>0.003</v>
      </c>
      <c r="AB9" s="8" t="n">
        <v>0.057</v>
      </c>
      <c r="AC9" s="8" t="n">
        <v>0</v>
      </c>
      <c r="AD9" s="8" t="n">
        <v>0</v>
      </c>
      <c r="AE9" s="8" t="n">
        <v>0</v>
      </c>
      <c r="AF9" s="8" t="n">
        <v>0.033</v>
      </c>
      <c r="AG9" s="8" t="n">
        <v>0.023</v>
      </c>
      <c r="AH9" s="8" t="n">
        <v>0</v>
      </c>
      <c r="AI9" s="8" t="n">
        <v>0</v>
      </c>
      <c r="AJ9" s="8" t="n">
        <v>0</v>
      </c>
      <c r="AK9" s="8" t="n">
        <v>0.022</v>
      </c>
      <c r="AL9" s="8" t="n">
        <v>0.022</v>
      </c>
      <c r="AM9" s="8" t="n">
        <v>0.031</v>
      </c>
      <c r="AN9" s="8" t="n">
        <v>0.006</v>
      </c>
      <c r="AO9" s="8" t="n">
        <v>0.011</v>
      </c>
      <c r="AP9" s="8" t="n">
        <v>0.007</v>
      </c>
      <c r="AQ9" s="8" t="n">
        <v>0.044</v>
      </c>
      <c r="AR9" s="8" t="n">
        <v>0.01</v>
      </c>
      <c r="AS9" s="8" t="n">
        <v>0.033</v>
      </c>
      <c r="AT9" s="8" t="n">
        <v>0.019</v>
      </c>
      <c r="AU9" s="8" t="n">
        <v>0.037</v>
      </c>
      <c r="AV9" s="8" t="n">
        <v>0.019</v>
      </c>
      <c r="AW9" s="8" t="n">
        <v>0.006</v>
      </c>
      <c r="AX9" s="8" t="n">
        <v>0</v>
      </c>
      <c r="AY9" s="8" t="n">
        <v>0</v>
      </c>
      <c r="AZ9" s="8" t="n">
        <v>0.014</v>
      </c>
      <c r="BA9" s="8" t="n">
        <v>0.028</v>
      </c>
      <c r="BB9" s="8" t="n">
        <v>0</v>
      </c>
      <c r="BC9" s="8" t="n">
        <v>0</v>
      </c>
      <c r="BD9" s="8" t="n">
        <v>0.001</v>
      </c>
      <c r="BE9" s="8" t="n">
        <v>0</v>
      </c>
      <c r="BF9" s="8" t="n">
        <v>0</v>
      </c>
      <c r="BG9" s="8" t="n">
        <v>0.039</v>
      </c>
      <c r="BH9" s="8" t="n">
        <v>0.026</v>
      </c>
      <c r="BI9" s="8" t="n">
        <v>0.021</v>
      </c>
      <c r="BJ9" s="8" t="n">
        <v>0</v>
      </c>
      <c r="BK9" s="8" t="n">
        <v>0.004</v>
      </c>
      <c r="BL9" s="8" t="n">
        <v>0</v>
      </c>
      <c r="BM9" s="8" t="n">
        <v>0</v>
      </c>
      <c r="BN9" s="8" t="n">
        <v>0</v>
      </c>
      <c r="BO9" s="8" t="n">
        <v>0</v>
      </c>
      <c r="BP9" s="8" t="n">
        <v>0.017</v>
      </c>
      <c r="BQ9" s="8"/>
      <c r="BR9" s="8"/>
      <c r="BS9" s="8"/>
      <c r="BT9" s="8"/>
      <c r="BU9" s="8"/>
      <c r="BV9" s="8" t="n">
        <v>0.21</v>
      </c>
      <c r="BW9" s="8" t="n">
        <v>0.354</v>
      </c>
      <c r="BX9" s="8" t="n">
        <v>0.148</v>
      </c>
      <c r="BY9" s="8" t="n">
        <v>0.299</v>
      </c>
      <c r="BZ9" s="8" t="n">
        <v>0.277</v>
      </c>
      <c r="CA9" s="8" t="n">
        <v>0.38</v>
      </c>
      <c r="CB9" s="8" t="n">
        <v>0.314</v>
      </c>
      <c r="CC9" s="8" t="n">
        <v>0.294</v>
      </c>
      <c r="CD9" s="8" t="n">
        <v>0.169</v>
      </c>
      <c r="CE9" s="8" t="n">
        <v>0.318</v>
      </c>
      <c r="CF9" s="8" t="n">
        <v>0.336</v>
      </c>
      <c r="CG9" s="8" t="n">
        <v>0.231</v>
      </c>
      <c r="CH9" s="8" t="n">
        <v>1.705</v>
      </c>
      <c r="CI9" s="8" t="n">
        <v>0.053</v>
      </c>
      <c r="CJ9" s="8" t="n">
        <v>0.087</v>
      </c>
      <c r="CK9" s="8" t="n">
        <v>0.043</v>
      </c>
      <c r="CL9" s="8" t="n">
        <v>0.396</v>
      </c>
      <c r="CM9" s="8" t="n">
        <v>0.116</v>
      </c>
      <c r="CN9" s="8" t="n">
        <v>0.113</v>
      </c>
      <c r="CO9" s="8" t="n">
        <v>0</v>
      </c>
      <c r="CP9" s="8" t="n">
        <v>0.042</v>
      </c>
      <c r="CQ9" s="8" t="n">
        <v>0</v>
      </c>
      <c r="CR9" s="8" t="n">
        <v>0</v>
      </c>
      <c r="CS9" s="8" t="n">
        <v>0</v>
      </c>
      <c r="CT9" s="8" t="n">
        <v>0.024</v>
      </c>
      <c r="CU9" s="8"/>
      <c r="CV9" s="8"/>
      <c r="CW9" s="8"/>
      <c r="CX9" s="8"/>
      <c r="CY9" s="8"/>
      <c r="CZ9" s="8"/>
      <c r="DA9" s="8"/>
      <c r="DB9" s="8"/>
      <c r="DC9" s="8" t="n">
        <v>0.324</v>
      </c>
      <c r="DD9" s="8" t="n">
        <v>0</v>
      </c>
      <c r="DE9" s="8" t="n">
        <v>0</v>
      </c>
      <c r="DF9" s="8" t="n">
        <v>0.191</v>
      </c>
      <c r="DG9" s="8" t="n">
        <v>0</v>
      </c>
      <c r="DH9" s="8" t="n">
        <v>0</v>
      </c>
      <c r="DI9" s="8" t="n">
        <v>0.032</v>
      </c>
      <c r="DJ9" s="8" t="n">
        <v>0</v>
      </c>
      <c r="DK9" s="8" t="n">
        <v>0</v>
      </c>
      <c r="DL9" s="8" t="n">
        <v>0</v>
      </c>
      <c r="DM9" s="8" t="n">
        <v>0</v>
      </c>
      <c r="DN9" s="8" t="n">
        <v>0</v>
      </c>
      <c r="DO9" s="8" t="n">
        <v>0.02</v>
      </c>
      <c r="DP9" s="8" t="n">
        <v>0</v>
      </c>
      <c r="DQ9" s="8" t="n">
        <v>0.011</v>
      </c>
      <c r="DR9" s="8" t="n">
        <v>0</v>
      </c>
      <c r="DS9" s="8" t="n">
        <v>0</v>
      </c>
      <c r="DT9" s="8" t="n">
        <v>0</v>
      </c>
      <c r="DU9" s="8" t="n">
        <v>0.033</v>
      </c>
      <c r="DV9" s="8" t="n">
        <v>0.008</v>
      </c>
      <c r="DW9" s="8" t="n">
        <v>0.008</v>
      </c>
      <c r="DX9" s="8" t="n">
        <v>0.011</v>
      </c>
      <c r="DY9" s="8" t="n">
        <v>0</v>
      </c>
      <c r="DZ9" s="8" t="n">
        <v>0.012</v>
      </c>
      <c r="EA9" s="8" t="n">
        <v>0</v>
      </c>
      <c r="EB9" s="8" t="n">
        <v>0</v>
      </c>
      <c r="EC9" s="8" t="n">
        <v>0.003</v>
      </c>
      <c r="ED9" s="8"/>
      <c r="EE9" s="8"/>
      <c r="EF9" s="8"/>
      <c r="EG9" s="8"/>
      <c r="EH9" s="8"/>
    </row>
    <row r="10" s="9" customFormat="true" ht="15" hidden="false" customHeight="true" outlineLevel="0" collapsed="false">
      <c r="A10" s="11" t="s">
        <v>151</v>
      </c>
      <c r="B10" s="8" t="n">
        <v>18.608</v>
      </c>
      <c r="C10" s="8" t="n">
        <v>17.763</v>
      </c>
      <c r="D10" s="8" t="n">
        <v>16.517</v>
      </c>
      <c r="E10" s="8" t="n">
        <v>15.569</v>
      </c>
      <c r="F10" s="8" t="n">
        <v>17.79</v>
      </c>
      <c r="G10" s="8" t="n">
        <v>18.169</v>
      </c>
      <c r="H10" s="8" t="n">
        <v>17.397</v>
      </c>
      <c r="I10" s="8" t="n">
        <v>17.484</v>
      </c>
      <c r="J10" s="8" t="n">
        <v>15.944</v>
      </c>
      <c r="K10" s="8" t="n">
        <v>15.736</v>
      </c>
      <c r="L10" s="8" t="n">
        <v>15.788</v>
      </c>
      <c r="M10" s="8" t="n">
        <v>18.26</v>
      </c>
      <c r="N10" s="8" t="n">
        <v>17.097</v>
      </c>
      <c r="O10" s="8" t="n">
        <v>17.856</v>
      </c>
      <c r="P10" s="8" t="n">
        <v>17.902</v>
      </c>
      <c r="Q10" s="8" t="n">
        <v>16.546</v>
      </c>
      <c r="R10" s="8" t="n">
        <v>14.93</v>
      </c>
      <c r="S10" s="8" t="n">
        <v>18.087</v>
      </c>
      <c r="T10" s="8" t="n">
        <v>17.915</v>
      </c>
      <c r="U10" s="8" t="n">
        <v>17.571</v>
      </c>
      <c r="V10" s="8" t="n">
        <v>16.859</v>
      </c>
      <c r="W10" s="8" t="n">
        <v>14.574</v>
      </c>
      <c r="X10" s="8" t="n">
        <v>10.258</v>
      </c>
      <c r="Y10" s="8" t="n">
        <v>12.358</v>
      </c>
      <c r="Z10" s="8" t="n">
        <v>16.211</v>
      </c>
      <c r="AA10" s="8" t="n">
        <v>17.881</v>
      </c>
      <c r="AB10" s="8" t="n">
        <v>18.141</v>
      </c>
      <c r="AC10" s="8" t="n">
        <v>15.21</v>
      </c>
      <c r="AD10" s="8" t="n">
        <v>15.133</v>
      </c>
      <c r="AE10" s="8" t="n">
        <v>14.161</v>
      </c>
      <c r="AF10" s="8" t="n">
        <v>7.442</v>
      </c>
      <c r="AG10" s="8" t="n">
        <v>11.134</v>
      </c>
      <c r="AH10" s="8" t="n">
        <v>5.942</v>
      </c>
      <c r="AI10" s="8" t="n">
        <v>13.408</v>
      </c>
      <c r="AJ10" s="8" t="n">
        <v>9.014</v>
      </c>
      <c r="AK10" s="8" t="n">
        <v>4.477</v>
      </c>
      <c r="AL10" s="8" t="n">
        <v>15.559</v>
      </c>
      <c r="AM10" s="8" t="n">
        <v>11.53</v>
      </c>
      <c r="AN10" s="8" t="n">
        <v>7.646</v>
      </c>
      <c r="AO10" s="8" t="n">
        <v>11.146</v>
      </c>
      <c r="AP10" s="8" t="n">
        <v>9.632</v>
      </c>
      <c r="AQ10" s="8" t="n">
        <v>7.071</v>
      </c>
      <c r="AR10" s="8" t="n">
        <v>5.934</v>
      </c>
      <c r="AS10" s="8" t="n">
        <v>9.885</v>
      </c>
      <c r="AT10" s="8" t="n">
        <v>11.54</v>
      </c>
      <c r="AU10" s="8" t="n">
        <v>8.093</v>
      </c>
      <c r="AV10" s="8" t="n">
        <v>13.921</v>
      </c>
      <c r="AW10" s="8" t="n">
        <v>13.095</v>
      </c>
      <c r="AX10" s="8" t="n">
        <v>9.262</v>
      </c>
      <c r="AY10" s="8" t="n">
        <v>14.97</v>
      </c>
      <c r="AZ10" s="8" t="n">
        <v>14.939</v>
      </c>
      <c r="BA10" s="8" t="n">
        <v>14.49</v>
      </c>
      <c r="BB10" s="8" t="n">
        <v>14.549</v>
      </c>
      <c r="BC10" s="8" t="n">
        <v>14.939</v>
      </c>
      <c r="BD10" s="8" t="n">
        <v>14.843</v>
      </c>
      <c r="BE10" s="8" t="n">
        <v>14.384</v>
      </c>
      <c r="BF10" s="8" t="n">
        <v>11.838</v>
      </c>
      <c r="BG10" s="8" t="n">
        <v>13.101</v>
      </c>
      <c r="BH10" s="8" t="n">
        <v>7.414</v>
      </c>
      <c r="BI10" s="8" t="n">
        <v>12.226</v>
      </c>
      <c r="BJ10" s="8" t="n">
        <v>8.956</v>
      </c>
      <c r="BK10" s="8" t="n">
        <v>15.009</v>
      </c>
      <c r="BL10" s="8" t="n">
        <v>9.084</v>
      </c>
      <c r="BM10" s="8" t="n">
        <v>12.172</v>
      </c>
      <c r="BN10" s="8" t="n">
        <v>11.973</v>
      </c>
      <c r="BO10" s="8" t="n">
        <v>8.73</v>
      </c>
      <c r="BP10" s="8" t="n">
        <v>14.874</v>
      </c>
      <c r="BQ10" s="8" t="n">
        <v>3.83</v>
      </c>
      <c r="BR10" s="8" t="n">
        <v>3.575</v>
      </c>
      <c r="BS10" s="8" t="n">
        <v>7.588</v>
      </c>
      <c r="BT10" s="8" t="n">
        <v>9.761</v>
      </c>
      <c r="BU10" s="8" t="n">
        <v>9.005</v>
      </c>
      <c r="BV10" s="8" t="n">
        <v>8.398</v>
      </c>
      <c r="BW10" s="8" t="n">
        <v>3.476</v>
      </c>
      <c r="BX10" s="8" t="n">
        <v>8.12</v>
      </c>
      <c r="BY10" s="8" t="n">
        <v>4.805</v>
      </c>
      <c r="BZ10" s="8" t="n">
        <v>5.985</v>
      </c>
      <c r="CA10" s="8" t="n">
        <v>3.415</v>
      </c>
      <c r="CB10" s="8" t="n">
        <v>5.883</v>
      </c>
      <c r="CC10" s="8" t="n">
        <v>7.113</v>
      </c>
      <c r="CD10" s="8" t="n">
        <v>9.009</v>
      </c>
      <c r="CE10" s="8" t="n">
        <v>5.295</v>
      </c>
      <c r="CF10" s="8" t="n">
        <v>7.783</v>
      </c>
      <c r="CG10" s="8" t="n">
        <v>10.157</v>
      </c>
      <c r="CH10" s="8" t="n">
        <v>9.454</v>
      </c>
      <c r="CI10" s="8" t="n">
        <v>11.405</v>
      </c>
      <c r="CJ10" s="8" t="n">
        <v>11.396</v>
      </c>
      <c r="CK10" s="8" t="n">
        <v>2.914</v>
      </c>
      <c r="CL10" s="8" t="n">
        <v>8.382</v>
      </c>
      <c r="CM10" s="8" t="n">
        <v>7.294</v>
      </c>
      <c r="CN10" s="8" t="n">
        <v>3.979</v>
      </c>
      <c r="CO10" s="8" t="n">
        <v>0.959</v>
      </c>
      <c r="CP10" s="8" t="n">
        <v>5.243</v>
      </c>
      <c r="CQ10" s="8" t="n">
        <v>0.248</v>
      </c>
      <c r="CR10" s="8" t="n">
        <v>1.764</v>
      </c>
      <c r="CS10" s="8" t="n">
        <v>0.264</v>
      </c>
      <c r="CT10" s="8" t="n">
        <v>5.242</v>
      </c>
      <c r="CU10" s="8" t="n">
        <v>0.907</v>
      </c>
      <c r="CV10" s="8" t="n">
        <v>1.224</v>
      </c>
      <c r="CW10" s="8" t="n">
        <v>0.81</v>
      </c>
      <c r="CX10" s="8" t="n">
        <v>0.455</v>
      </c>
      <c r="CY10" s="8" t="n">
        <v>5.235</v>
      </c>
      <c r="CZ10" s="8" t="n">
        <v>0.606</v>
      </c>
      <c r="DA10" s="8" t="n">
        <v>0.42</v>
      </c>
      <c r="DB10" s="8" t="n">
        <v>0.455</v>
      </c>
      <c r="DC10" s="8" t="n">
        <v>11.059</v>
      </c>
      <c r="DD10" s="8" t="n">
        <v>10.259</v>
      </c>
      <c r="DE10" s="8" t="n">
        <v>9.999</v>
      </c>
      <c r="DF10" s="8" t="n">
        <v>0.598</v>
      </c>
      <c r="DG10" s="8" t="n">
        <v>0.407</v>
      </c>
      <c r="DH10" s="8" t="n">
        <v>0.236</v>
      </c>
      <c r="DI10" s="8" t="n">
        <v>0.051</v>
      </c>
      <c r="DJ10" s="8" t="n">
        <v>0.227</v>
      </c>
      <c r="DK10" s="8" t="n">
        <v>0.224</v>
      </c>
      <c r="DL10" s="8" t="n">
        <v>2.027</v>
      </c>
      <c r="DM10" s="8" t="n">
        <v>0.197</v>
      </c>
      <c r="DN10" s="8" t="n">
        <v>2.78</v>
      </c>
      <c r="DO10" s="8" t="n">
        <v>0.248</v>
      </c>
      <c r="DP10" s="8" t="n">
        <v>0.284</v>
      </c>
      <c r="DQ10" s="8" t="n">
        <v>0.654</v>
      </c>
      <c r="DR10" s="8" t="n">
        <v>1.238</v>
      </c>
      <c r="DS10" s="8" t="n">
        <v>0.761</v>
      </c>
      <c r="DT10" s="8" t="n">
        <v>0.053</v>
      </c>
      <c r="DU10" s="8" t="n">
        <v>1.081</v>
      </c>
      <c r="DV10" s="8" t="n">
        <v>0.17</v>
      </c>
      <c r="DW10" s="8" t="n">
        <v>0.495</v>
      </c>
      <c r="DX10" s="8" t="n">
        <v>0.127</v>
      </c>
      <c r="DY10" s="8" t="n">
        <v>0.166</v>
      </c>
      <c r="DZ10" s="8" t="n">
        <v>0.08</v>
      </c>
      <c r="EA10" s="8" t="n">
        <v>0.654</v>
      </c>
      <c r="EB10" s="8" t="n">
        <v>1.844</v>
      </c>
      <c r="EC10" s="8" t="n">
        <v>1.84</v>
      </c>
      <c r="ED10" s="8" t="n">
        <v>0.019</v>
      </c>
      <c r="EE10" s="8" t="n">
        <v>0.051</v>
      </c>
      <c r="EF10" s="8" t="n">
        <v>22.779</v>
      </c>
      <c r="EG10" s="8" t="n">
        <v>20.529</v>
      </c>
      <c r="EH10" s="8" t="n">
        <v>21.511</v>
      </c>
    </row>
    <row r="11" s="9" customFormat="true" ht="15" hidden="false" customHeight="true" outlineLevel="0" collapsed="false">
      <c r="A11" s="11" t="s">
        <v>152</v>
      </c>
      <c r="B11" s="8" t="n">
        <v>0.021</v>
      </c>
      <c r="C11" s="8" t="n">
        <v>0.009</v>
      </c>
      <c r="D11" s="8" t="n">
        <v>0.018</v>
      </c>
      <c r="E11" s="8" t="n">
        <v>0.054</v>
      </c>
      <c r="F11" s="8" t="n">
        <v>0.003</v>
      </c>
      <c r="G11" s="8" t="n">
        <v>0.006</v>
      </c>
      <c r="H11" s="8" t="n">
        <v>0.007</v>
      </c>
      <c r="I11" s="8" t="n">
        <v>0.004</v>
      </c>
      <c r="J11" s="8" t="n">
        <v>0.014</v>
      </c>
      <c r="K11" s="8" t="n">
        <v>0</v>
      </c>
      <c r="L11" s="8" t="n">
        <v>0.026</v>
      </c>
      <c r="M11" s="8" t="n">
        <v>0.014</v>
      </c>
      <c r="N11" s="8" t="n">
        <v>0</v>
      </c>
      <c r="O11" s="8" t="n">
        <v>0.001</v>
      </c>
      <c r="P11" s="8" t="n">
        <v>0.057</v>
      </c>
      <c r="Q11" s="8" t="n">
        <v>0.012</v>
      </c>
      <c r="R11" s="8" t="n">
        <v>0.006</v>
      </c>
      <c r="S11" s="8" t="n">
        <v>0.002</v>
      </c>
      <c r="T11" s="8" t="n">
        <v>0.003</v>
      </c>
      <c r="U11" s="8" t="n">
        <v>0</v>
      </c>
      <c r="V11" s="8" t="n">
        <v>0.003</v>
      </c>
      <c r="W11" s="8" t="n">
        <v>0.069</v>
      </c>
      <c r="X11" s="8" t="n">
        <v>0</v>
      </c>
      <c r="Y11" s="8" t="n">
        <v>0.003</v>
      </c>
      <c r="Z11" s="8" t="n">
        <v>0</v>
      </c>
      <c r="AA11" s="8" t="n">
        <v>0</v>
      </c>
      <c r="AB11" s="8" t="n">
        <v>0</v>
      </c>
      <c r="AC11" s="8" t="n">
        <v>0.011</v>
      </c>
      <c r="AD11" s="8" t="n">
        <v>0.016</v>
      </c>
      <c r="AE11" s="8" t="n">
        <v>0.023</v>
      </c>
      <c r="AF11" s="8" t="n">
        <v>0.014</v>
      </c>
      <c r="AG11" s="8" t="n">
        <v>0.003</v>
      </c>
      <c r="AH11" s="8" t="n">
        <v>0</v>
      </c>
      <c r="AI11" s="8" t="n">
        <v>0</v>
      </c>
      <c r="AJ11" s="8" t="n">
        <v>0.009</v>
      </c>
      <c r="AK11" s="8" t="n">
        <v>0</v>
      </c>
      <c r="AL11" s="8" t="n">
        <v>0</v>
      </c>
      <c r="AM11" s="8" t="n">
        <v>0.005</v>
      </c>
      <c r="AN11" s="8" t="n">
        <v>0.01</v>
      </c>
      <c r="AO11" s="8" t="n">
        <v>0.195</v>
      </c>
      <c r="AP11" s="8" t="n">
        <v>0</v>
      </c>
      <c r="AQ11" s="8" t="n">
        <v>0</v>
      </c>
      <c r="AR11" s="8" t="n">
        <v>0.043</v>
      </c>
      <c r="AS11" s="8" t="n">
        <v>0</v>
      </c>
      <c r="AT11" s="8" t="n">
        <v>0</v>
      </c>
      <c r="AU11" s="8" t="n">
        <v>0.001</v>
      </c>
      <c r="AV11" s="8" t="n">
        <v>0</v>
      </c>
      <c r="AW11" s="8" t="n">
        <v>0.027</v>
      </c>
      <c r="AX11" s="8" t="n">
        <v>0</v>
      </c>
      <c r="AY11" s="8" t="n">
        <v>0</v>
      </c>
      <c r="AZ11" s="8" t="n">
        <v>0</v>
      </c>
      <c r="BA11" s="8" t="n">
        <v>0</v>
      </c>
      <c r="BB11" s="8" t="n">
        <v>0.005</v>
      </c>
      <c r="BC11" s="8" t="n">
        <v>0.022</v>
      </c>
      <c r="BD11" s="8" t="n">
        <v>0.013</v>
      </c>
      <c r="BE11" s="8" t="n">
        <v>0</v>
      </c>
      <c r="BF11" s="8" t="n">
        <v>0.016</v>
      </c>
      <c r="BG11" s="8" t="n">
        <v>0</v>
      </c>
      <c r="BH11" s="8" t="n">
        <v>0.008</v>
      </c>
      <c r="BI11" s="8" t="n">
        <v>0.018</v>
      </c>
      <c r="BJ11" s="8" t="n">
        <v>0.025</v>
      </c>
      <c r="BK11" s="8" t="n">
        <v>0.039</v>
      </c>
      <c r="BL11" s="8" t="n">
        <v>0</v>
      </c>
      <c r="BM11" s="8" t="n">
        <v>0</v>
      </c>
      <c r="BN11" s="8" t="n">
        <v>0.001</v>
      </c>
      <c r="BO11" s="8" t="n">
        <v>0</v>
      </c>
      <c r="BP11" s="8" t="n">
        <v>0.014</v>
      </c>
      <c r="BQ11" s="8" t="n">
        <v>0.002</v>
      </c>
      <c r="BR11" s="8" t="n">
        <v>0</v>
      </c>
      <c r="BS11" s="8" t="n">
        <v>0.031</v>
      </c>
      <c r="BT11" s="8" t="n">
        <v>0.018</v>
      </c>
      <c r="BU11" s="8" t="n">
        <v>0.014</v>
      </c>
      <c r="BV11" s="8" t="n">
        <v>0</v>
      </c>
      <c r="BW11" s="8" t="n">
        <v>0</v>
      </c>
      <c r="BX11" s="8" t="n">
        <v>0.001</v>
      </c>
      <c r="BY11" s="8" t="n">
        <v>0.011</v>
      </c>
      <c r="BZ11" s="8" t="n">
        <v>0.001</v>
      </c>
      <c r="CA11" s="8" t="n">
        <v>0.006</v>
      </c>
      <c r="CB11" s="8" t="n">
        <v>0</v>
      </c>
      <c r="CC11" s="8" t="n">
        <v>0</v>
      </c>
      <c r="CD11" s="8" t="n">
        <v>0.005</v>
      </c>
      <c r="CE11" s="8" t="n">
        <v>0.014</v>
      </c>
      <c r="CF11" s="8" t="n">
        <v>0.034</v>
      </c>
      <c r="CG11" s="8" t="n">
        <v>0</v>
      </c>
      <c r="CH11" s="8" t="n">
        <v>0.009</v>
      </c>
      <c r="CI11" s="8" t="n">
        <v>0</v>
      </c>
      <c r="CJ11" s="8" t="n">
        <v>0</v>
      </c>
      <c r="CK11" s="8" t="n">
        <v>0.014</v>
      </c>
      <c r="CL11" s="8" t="n">
        <v>0</v>
      </c>
      <c r="CM11" s="8" t="n">
        <v>0.008</v>
      </c>
      <c r="CN11" s="8" t="n">
        <v>0</v>
      </c>
      <c r="CO11" s="8" t="n">
        <v>0.003</v>
      </c>
      <c r="CP11" s="8" t="n">
        <v>0</v>
      </c>
      <c r="CQ11" s="8" t="n">
        <v>0.024</v>
      </c>
      <c r="CR11" s="8" t="n">
        <v>0.01</v>
      </c>
      <c r="CS11" s="8" t="n">
        <v>0.022</v>
      </c>
      <c r="CT11" s="8" t="n">
        <v>0</v>
      </c>
      <c r="CU11" s="8" t="n">
        <v>0</v>
      </c>
      <c r="CV11" s="8" t="n">
        <v>0</v>
      </c>
      <c r="CW11" s="8" t="n">
        <v>0.03</v>
      </c>
      <c r="CX11" s="8" t="n">
        <v>0.01</v>
      </c>
      <c r="CY11" s="8" t="n">
        <v>0.013</v>
      </c>
      <c r="CZ11" s="8" t="n">
        <v>0</v>
      </c>
      <c r="DA11" s="8" t="n">
        <v>0</v>
      </c>
      <c r="DB11" s="8" t="n">
        <v>0</v>
      </c>
      <c r="DC11" s="8" t="n">
        <v>0.008</v>
      </c>
      <c r="DD11" s="8" t="n">
        <v>0</v>
      </c>
      <c r="DE11" s="8" t="n">
        <v>0.024</v>
      </c>
      <c r="DF11" s="8" t="n">
        <v>0</v>
      </c>
      <c r="DG11" s="8" t="n">
        <v>0</v>
      </c>
      <c r="DH11" s="8" t="n">
        <v>0</v>
      </c>
      <c r="DI11" s="8" t="n">
        <v>0</v>
      </c>
      <c r="DJ11" s="8" t="n">
        <v>0</v>
      </c>
      <c r="DK11" s="8" t="n">
        <v>0</v>
      </c>
      <c r="DL11" s="8" t="n">
        <v>0.015</v>
      </c>
      <c r="DM11" s="8" t="n">
        <v>0.012</v>
      </c>
      <c r="DN11" s="8" t="n">
        <v>0.038</v>
      </c>
      <c r="DO11" s="8" t="n">
        <v>0.014</v>
      </c>
      <c r="DP11" s="8" t="n">
        <v>0</v>
      </c>
      <c r="DQ11" s="8" t="n">
        <v>0</v>
      </c>
      <c r="DR11" s="8" t="n">
        <v>0.004</v>
      </c>
      <c r="DS11" s="8" t="n">
        <v>0.021</v>
      </c>
      <c r="DT11" s="8" t="n">
        <v>0.019</v>
      </c>
      <c r="DU11" s="8" t="n">
        <v>0</v>
      </c>
      <c r="DV11" s="8" t="n">
        <v>0.016</v>
      </c>
      <c r="DW11" s="8" t="n">
        <v>0</v>
      </c>
      <c r="DX11" s="8" t="n">
        <v>0.006</v>
      </c>
      <c r="DY11" s="8" t="n">
        <v>0</v>
      </c>
      <c r="DZ11" s="8" t="n">
        <v>0</v>
      </c>
      <c r="EA11" s="8" t="n">
        <v>0.003</v>
      </c>
      <c r="EB11" s="8" t="n">
        <v>0</v>
      </c>
      <c r="EC11" s="8" t="n">
        <v>0.015</v>
      </c>
      <c r="ED11" s="8" t="n">
        <v>0.007</v>
      </c>
      <c r="EE11" s="8" t="n">
        <v>0.049</v>
      </c>
      <c r="EF11" s="8" t="n">
        <v>0</v>
      </c>
      <c r="EG11" s="8" t="n">
        <v>0</v>
      </c>
      <c r="EH11" s="8" t="n">
        <v>0.027</v>
      </c>
    </row>
    <row r="12" s="9" customFormat="true" ht="15" hidden="false" customHeight="true" outlineLevel="0" collapsed="false">
      <c r="A12" s="11" t="s">
        <v>153</v>
      </c>
      <c r="B12" s="8" t="n">
        <v>0.039</v>
      </c>
      <c r="C12" s="8" t="n">
        <v>0</v>
      </c>
      <c r="D12" s="8" t="n">
        <v>0</v>
      </c>
      <c r="E12" s="8" t="n">
        <v>0.023</v>
      </c>
      <c r="F12" s="8" t="n">
        <v>0.117</v>
      </c>
      <c r="G12" s="8" t="n">
        <v>0.094</v>
      </c>
      <c r="H12" s="8" t="n">
        <v>0</v>
      </c>
      <c r="I12" s="8" t="n">
        <v>0</v>
      </c>
      <c r="J12" s="8" t="n">
        <v>0.047</v>
      </c>
      <c r="K12" s="8" t="n">
        <v>0.055</v>
      </c>
      <c r="L12" s="8" t="n">
        <v>0.047</v>
      </c>
      <c r="M12" s="8" t="n">
        <v>0</v>
      </c>
      <c r="N12" s="8" t="n">
        <v>0.039</v>
      </c>
      <c r="O12" s="8" t="n">
        <v>0.016</v>
      </c>
      <c r="P12" s="8" t="n">
        <v>0</v>
      </c>
      <c r="Q12" s="8" t="n">
        <v>0.023</v>
      </c>
      <c r="R12" s="8" t="n">
        <v>0.047</v>
      </c>
      <c r="S12" s="8" t="n">
        <v>0.07</v>
      </c>
      <c r="T12" s="8" t="n">
        <v>0.031</v>
      </c>
      <c r="U12" s="8" t="n">
        <v>0</v>
      </c>
      <c r="V12" s="8" t="n">
        <v>0.023</v>
      </c>
      <c r="W12" s="8" t="n">
        <v>0.031</v>
      </c>
      <c r="X12" s="8" t="n">
        <v>0.015</v>
      </c>
      <c r="Y12" s="8" t="n">
        <v>0.015</v>
      </c>
      <c r="Z12" s="8" t="n">
        <v>0.008</v>
      </c>
      <c r="AA12" s="8" t="n">
        <v>0</v>
      </c>
      <c r="AB12" s="8" t="n">
        <v>0</v>
      </c>
      <c r="AC12" s="8" t="n">
        <v>0.042</v>
      </c>
      <c r="AD12" s="8" t="n">
        <v>0.017</v>
      </c>
      <c r="AE12" s="8" t="n">
        <v>0.015</v>
      </c>
      <c r="AF12" s="8" t="n">
        <v>0.009</v>
      </c>
      <c r="AG12" s="8" t="n">
        <v>0.015</v>
      </c>
      <c r="AH12" s="8" t="n">
        <v>0.007</v>
      </c>
      <c r="AI12" s="8" t="n">
        <v>0.026</v>
      </c>
      <c r="AJ12" s="8" t="n">
        <v>0</v>
      </c>
      <c r="AK12" s="8" t="n">
        <v>0</v>
      </c>
      <c r="AL12" s="8" t="n">
        <v>0</v>
      </c>
      <c r="AM12" s="8" t="n">
        <v>0</v>
      </c>
      <c r="AN12" s="8" t="n">
        <v>0.022</v>
      </c>
      <c r="AO12" s="8" t="n">
        <v>0</v>
      </c>
      <c r="AP12" s="8" t="n">
        <v>0.022</v>
      </c>
      <c r="AQ12" s="8" t="n">
        <v>0.004</v>
      </c>
      <c r="AR12" s="8" t="n">
        <v>0.018</v>
      </c>
      <c r="AS12" s="8" t="n">
        <v>0</v>
      </c>
      <c r="AT12" s="8" t="n">
        <v>0</v>
      </c>
      <c r="AU12" s="8" t="n">
        <v>0</v>
      </c>
      <c r="AV12" s="8" t="n">
        <v>0</v>
      </c>
      <c r="AW12" s="8" t="n">
        <v>0</v>
      </c>
      <c r="AX12" s="8" t="n">
        <v>0</v>
      </c>
      <c r="AY12" s="8" t="n">
        <v>0</v>
      </c>
      <c r="AZ12" s="8" t="n">
        <v>0</v>
      </c>
      <c r="BA12" s="8" t="n">
        <v>0.015</v>
      </c>
      <c r="BB12" s="8" t="n">
        <v>0</v>
      </c>
      <c r="BC12" s="8" t="n">
        <v>0.013</v>
      </c>
      <c r="BD12" s="8" t="n">
        <v>0</v>
      </c>
      <c r="BE12" s="8" t="n">
        <v>0.011</v>
      </c>
      <c r="BF12" s="8" t="n">
        <v>0.013</v>
      </c>
      <c r="BG12" s="8" t="n">
        <v>0</v>
      </c>
      <c r="BH12" s="8" t="n">
        <v>0.029</v>
      </c>
      <c r="BI12" s="8" t="n">
        <v>0</v>
      </c>
      <c r="BJ12" s="8" t="n">
        <v>0.007</v>
      </c>
      <c r="BK12" s="8" t="n">
        <v>0.017</v>
      </c>
      <c r="BL12" s="8" t="n">
        <v>0</v>
      </c>
      <c r="BM12" s="8" t="n">
        <v>0</v>
      </c>
      <c r="BN12" s="8" t="n">
        <v>0</v>
      </c>
      <c r="BO12" s="8" t="n">
        <v>0</v>
      </c>
      <c r="BP12" s="8" t="n">
        <v>0</v>
      </c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 t="n">
        <v>0</v>
      </c>
      <c r="CO12" s="8" t="n">
        <v>0.03</v>
      </c>
      <c r="CP12" s="8" t="n">
        <v>0</v>
      </c>
      <c r="CQ12" s="8" t="n">
        <v>0</v>
      </c>
      <c r="CR12" s="8" t="n">
        <v>0</v>
      </c>
      <c r="CS12" s="8" t="n">
        <v>0</v>
      </c>
      <c r="CT12" s="8" t="n">
        <v>0</v>
      </c>
      <c r="CU12" s="8" t="n">
        <v>0</v>
      </c>
      <c r="CV12" s="8" t="n">
        <v>0</v>
      </c>
      <c r="CW12" s="8" t="n">
        <v>0</v>
      </c>
      <c r="CX12" s="8" t="n">
        <v>1.354</v>
      </c>
      <c r="CY12" s="8" t="n">
        <v>0</v>
      </c>
      <c r="CZ12" s="8" t="n">
        <v>1.001</v>
      </c>
      <c r="DA12" s="8" t="n">
        <v>0</v>
      </c>
      <c r="DB12" s="8" t="n">
        <v>0</v>
      </c>
      <c r="DC12" s="8"/>
      <c r="DD12" s="8" t="n">
        <v>0.02</v>
      </c>
      <c r="DE12" s="8" t="n">
        <v>0</v>
      </c>
      <c r="DF12" s="8"/>
      <c r="DG12" s="8"/>
      <c r="DH12" s="8" t="n">
        <v>0</v>
      </c>
      <c r="DI12" s="8" t="n">
        <v>0.004</v>
      </c>
      <c r="DJ12" s="8" t="n">
        <v>0</v>
      </c>
      <c r="DK12" s="8" t="n">
        <v>0.012</v>
      </c>
      <c r="DL12" s="8" t="n">
        <v>0.002</v>
      </c>
      <c r="DM12" s="8" t="n">
        <v>0.016</v>
      </c>
      <c r="DN12" s="8" t="n">
        <v>0.032</v>
      </c>
      <c r="DO12" s="8" t="n">
        <v>0</v>
      </c>
      <c r="DP12" s="8" t="n">
        <v>0</v>
      </c>
      <c r="DQ12" s="8" t="n">
        <v>0.048</v>
      </c>
      <c r="DR12" s="8" t="n">
        <v>0</v>
      </c>
      <c r="DS12" s="8" t="n">
        <v>0</v>
      </c>
      <c r="DT12" s="8" t="n">
        <v>0</v>
      </c>
      <c r="DU12" s="8" t="n">
        <v>0.029</v>
      </c>
      <c r="DV12" s="8" t="n">
        <v>0.009</v>
      </c>
      <c r="DW12" s="8" t="n">
        <v>0</v>
      </c>
      <c r="DX12" s="8" t="n">
        <v>0.043</v>
      </c>
      <c r="DY12" s="8" t="n">
        <v>0</v>
      </c>
      <c r="DZ12" s="8" t="n">
        <v>0</v>
      </c>
      <c r="EA12" s="8" t="n">
        <v>0.005</v>
      </c>
      <c r="EB12" s="8" t="n">
        <v>0</v>
      </c>
      <c r="EC12" s="8" t="n">
        <v>0</v>
      </c>
      <c r="ED12" s="8" t="n">
        <v>0</v>
      </c>
      <c r="EE12" s="8" t="n">
        <v>0</v>
      </c>
      <c r="EF12" s="8" t="n">
        <v>0</v>
      </c>
      <c r="EG12" s="8" t="n">
        <v>0</v>
      </c>
      <c r="EH12" s="8"/>
    </row>
    <row r="13" s="9" customFormat="true" ht="15" hidden="false" customHeight="true" outlineLevel="0" collapsed="false">
      <c r="A13" s="11" t="s">
        <v>154</v>
      </c>
      <c r="B13" s="12" t="n">
        <v>4.928</v>
      </c>
      <c r="C13" s="12" t="n">
        <v>6.795</v>
      </c>
      <c r="D13" s="12" t="n">
        <v>8.801</v>
      </c>
      <c r="E13" s="12" t="n">
        <v>8.911</v>
      </c>
      <c r="F13" s="12" t="n">
        <v>6.39</v>
      </c>
      <c r="G13" s="12" t="n">
        <v>6.656</v>
      </c>
      <c r="H13" s="12" t="n">
        <v>6.955</v>
      </c>
      <c r="I13" s="12" t="n">
        <v>6.733</v>
      </c>
      <c r="J13" s="12" t="n">
        <v>8.573</v>
      </c>
      <c r="K13" s="12" t="n">
        <v>8.921</v>
      </c>
      <c r="L13" s="12" t="n">
        <v>8.892</v>
      </c>
      <c r="M13" s="12" t="n">
        <v>6.208</v>
      </c>
      <c r="N13" s="12" t="n">
        <v>7.421</v>
      </c>
      <c r="O13" s="12" t="n">
        <v>6.464</v>
      </c>
      <c r="P13" s="12" t="n">
        <v>6.443</v>
      </c>
      <c r="Q13" s="12" t="n">
        <v>8.062</v>
      </c>
      <c r="R13" s="12" t="n">
        <v>9.985</v>
      </c>
      <c r="S13" s="12" t="n">
        <v>6.135</v>
      </c>
      <c r="T13" s="12" t="n">
        <v>5.806</v>
      </c>
      <c r="U13" s="12" t="n">
        <v>6.217</v>
      </c>
      <c r="V13" s="12" t="n">
        <v>7.721</v>
      </c>
      <c r="W13" s="12" t="n">
        <v>9.611</v>
      </c>
      <c r="X13" s="8" t="n">
        <v>15.72</v>
      </c>
      <c r="Y13" s="8" t="n">
        <v>13.378</v>
      </c>
      <c r="Z13" s="8" t="n">
        <v>9.195</v>
      </c>
      <c r="AA13" s="8" t="n">
        <v>7.159</v>
      </c>
      <c r="AB13" s="8" t="n">
        <v>5.033</v>
      </c>
      <c r="AC13" s="8" t="n">
        <v>10.658</v>
      </c>
      <c r="AD13" s="8" t="n">
        <v>8.733</v>
      </c>
      <c r="AE13" s="8" t="n">
        <v>10.786</v>
      </c>
      <c r="AF13" s="8" t="n">
        <v>18.53</v>
      </c>
      <c r="AG13" s="8" t="n">
        <v>15.027</v>
      </c>
      <c r="AH13" s="8" t="n">
        <v>20.497</v>
      </c>
      <c r="AI13" s="8" t="n">
        <v>11.353</v>
      </c>
      <c r="AJ13" s="8" t="n">
        <v>16.596</v>
      </c>
      <c r="AK13" s="8" t="n">
        <v>22.146</v>
      </c>
      <c r="AL13" s="8" t="n">
        <v>8.781</v>
      </c>
      <c r="AM13" s="8" t="n">
        <v>13.655</v>
      </c>
      <c r="AN13" s="8" t="n">
        <v>18.748</v>
      </c>
      <c r="AO13" s="8" t="n">
        <v>14.219</v>
      </c>
      <c r="AP13" s="8" t="n">
        <v>16.544</v>
      </c>
      <c r="AQ13" s="8" t="n">
        <v>19.203</v>
      </c>
      <c r="AR13" s="8" t="n">
        <v>20.914</v>
      </c>
      <c r="AS13" s="8" t="n">
        <v>15.944</v>
      </c>
      <c r="AT13" s="8" t="n">
        <v>14.541</v>
      </c>
      <c r="AU13" s="8" t="n">
        <v>18.644</v>
      </c>
      <c r="AV13" s="8" t="n">
        <v>11.002</v>
      </c>
      <c r="AW13" s="8" t="n">
        <v>12.506</v>
      </c>
      <c r="AX13" s="8" t="n">
        <v>17.787</v>
      </c>
      <c r="AY13" s="8" t="n">
        <v>8.898</v>
      </c>
      <c r="AZ13" s="8" t="n">
        <v>9.606</v>
      </c>
      <c r="BA13" s="8" t="n">
        <v>9.946</v>
      </c>
      <c r="BB13" s="8" t="n">
        <v>10.498</v>
      </c>
      <c r="BC13" s="8" t="n">
        <v>10.568</v>
      </c>
      <c r="BD13" s="8" t="n">
        <v>10.206</v>
      </c>
      <c r="BE13" s="8" t="n">
        <v>10.573</v>
      </c>
      <c r="BF13" s="8" t="n">
        <v>12.788</v>
      </c>
      <c r="BG13" s="8" t="n">
        <v>12.37</v>
      </c>
      <c r="BH13" s="8" t="n">
        <v>18.768</v>
      </c>
      <c r="BI13" s="8" t="n">
        <v>12.989</v>
      </c>
      <c r="BJ13" s="8" t="n">
        <v>16.571</v>
      </c>
      <c r="BK13" s="8" t="n">
        <v>11.117</v>
      </c>
      <c r="BL13" s="8" t="n">
        <v>17.329</v>
      </c>
      <c r="BM13" s="8" t="n">
        <v>13.193</v>
      </c>
      <c r="BN13" s="8" t="n">
        <v>13.375</v>
      </c>
      <c r="BO13" s="8" t="n">
        <v>17.223</v>
      </c>
      <c r="BP13" s="8" t="n">
        <v>10.77</v>
      </c>
      <c r="BQ13" s="8" t="n">
        <v>23.141</v>
      </c>
      <c r="BR13" s="8" t="n">
        <v>23.078</v>
      </c>
      <c r="BS13" s="8" t="n">
        <v>17.503</v>
      </c>
      <c r="BT13" s="8" t="n">
        <v>15.829</v>
      </c>
      <c r="BU13" s="8" t="n">
        <v>16.981</v>
      </c>
      <c r="BV13" s="8" t="n">
        <v>16.518</v>
      </c>
      <c r="BW13" s="8" t="n">
        <v>22.419</v>
      </c>
      <c r="BX13" s="8" t="n">
        <v>17.396</v>
      </c>
      <c r="BY13" s="8" t="n">
        <v>20.657</v>
      </c>
      <c r="BZ13" s="8" t="n">
        <v>19.561</v>
      </c>
      <c r="CA13" s="8" t="n">
        <v>22.861</v>
      </c>
      <c r="CB13" s="8" t="n">
        <v>20.43</v>
      </c>
      <c r="CC13" s="8" t="n">
        <v>19.082</v>
      </c>
      <c r="CD13" s="8" t="n">
        <v>16.805</v>
      </c>
      <c r="CE13" s="8" t="n">
        <v>20.801</v>
      </c>
      <c r="CF13" s="8" t="n">
        <v>17.942</v>
      </c>
      <c r="CG13" s="8" t="n">
        <v>15.499</v>
      </c>
      <c r="CH13" s="8" t="n">
        <v>15.34</v>
      </c>
      <c r="CI13" s="8" t="n">
        <v>14.106</v>
      </c>
      <c r="CJ13" s="8" t="n">
        <v>15.022</v>
      </c>
      <c r="CK13" s="8" t="n">
        <v>23.69</v>
      </c>
      <c r="CL13" s="8" t="n">
        <v>17.888</v>
      </c>
      <c r="CM13" s="8" t="n">
        <v>20.213</v>
      </c>
      <c r="CN13" s="12" t="n">
        <v>23.357</v>
      </c>
      <c r="CO13" s="12" t="n">
        <v>26.407</v>
      </c>
      <c r="CP13" s="12" t="n">
        <v>21.995</v>
      </c>
      <c r="CQ13" s="12" t="n">
        <v>27.934</v>
      </c>
      <c r="CR13" s="12" t="n">
        <v>25.613</v>
      </c>
      <c r="CS13" s="12" t="n">
        <v>27.788</v>
      </c>
      <c r="CT13" s="12" t="n">
        <v>21.82</v>
      </c>
      <c r="CU13" s="8" t="n">
        <v>24.552</v>
      </c>
      <c r="CV13" s="8" t="n">
        <v>24.191</v>
      </c>
      <c r="CW13" s="8" t="n">
        <v>24.914</v>
      </c>
      <c r="CX13" s="8" t="n">
        <v>25.32</v>
      </c>
      <c r="CY13" s="8" t="n">
        <v>19.284</v>
      </c>
      <c r="CZ13" s="8" t="n">
        <v>25.307</v>
      </c>
      <c r="DA13" s="8" t="n">
        <v>24.886</v>
      </c>
      <c r="DB13" s="8" t="n">
        <v>25.52</v>
      </c>
      <c r="DC13" s="8" t="n">
        <v>14.661</v>
      </c>
      <c r="DD13" s="8" t="n">
        <v>15.635</v>
      </c>
      <c r="DE13" s="8" t="n">
        <v>16.134</v>
      </c>
      <c r="DF13" s="8" t="n">
        <v>26.644</v>
      </c>
      <c r="DG13" s="8" t="n">
        <v>26.644</v>
      </c>
      <c r="DH13" s="8" t="n">
        <v>27.86</v>
      </c>
      <c r="DI13" s="8" t="n">
        <v>27.862</v>
      </c>
      <c r="DJ13" s="8" t="n">
        <v>27.779</v>
      </c>
      <c r="DK13" s="8" t="n">
        <v>27.684</v>
      </c>
      <c r="DL13" s="8" t="n">
        <v>25.523</v>
      </c>
      <c r="DM13" s="8" t="n">
        <v>27.329</v>
      </c>
      <c r="DN13" s="8" t="n">
        <v>24.97</v>
      </c>
      <c r="DO13" s="8" t="n">
        <v>27.695</v>
      </c>
      <c r="DP13" s="8" t="n">
        <v>27.048</v>
      </c>
      <c r="DQ13" s="8" t="n">
        <v>26.939</v>
      </c>
      <c r="DR13" s="8" t="n">
        <v>26.274</v>
      </c>
      <c r="DS13" s="8" t="n">
        <v>26.655</v>
      </c>
      <c r="DT13" s="8" t="n">
        <v>27.588</v>
      </c>
      <c r="DU13" s="8" t="n">
        <v>26.205</v>
      </c>
      <c r="DV13" s="8" t="n">
        <v>27.763</v>
      </c>
      <c r="DW13" s="8" t="n">
        <v>27.092</v>
      </c>
      <c r="DX13" s="8" t="n">
        <v>26.911</v>
      </c>
      <c r="DY13" s="8" t="n">
        <v>27.546</v>
      </c>
      <c r="DZ13" s="8" t="n">
        <v>27.728</v>
      </c>
      <c r="EA13" s="8" t="n">
        <v>26.589</v>
      </c>
      <c r="EB13" s="8" t="n">
        <v>26.639</v>
      </c>
      <c r="EC13" s="8" t="n">
        <v>25.322</v>
      </c>
      <c r="ED13" s="8" t="n">
        <v>26.255</v>
      </c>
      <c r="EE13" s="8" t="n">
        <v>26.099</v>
      </c>
      <c r="EF13" s="8" t="n">
        <v>9.594</v>
      </c>
      <c r="EG13" s="8" t="n">
        <v>6.395</v>
      </c>
      <c r="EH13" s="8" t="n">
        <v>13.742</v>
      </c>
    </row>
    <row r="14" s="9" customFormat="true" ht="15" hidden="false" customHeight="true" outlineLevel="0" collapsed="false">
      <c r="A14" s="11" t="s">
        <v>155</v>
      </c>
      <c r="B14" s="8" t="n">
        <v>1.368</v>
      </c>
      <c r="C14" s="8" t="n">
        <v>1.391</v>
      </c>
      <c r="D14" s="8" t="n">
        <v>1.433</v>
      </c>
      <c r="E14" s="8" t="n">
        <v>1.482</v>
      </c>
      <c r="F14" s="8" t="n">
        <v>1.456</v>
      </c>
      <c r="G14" s="8" t="n">
        <v>1.509</v>
      </c>
      <c r="H14" s="8" t="n">
        <v>1.557</v>
      </c>
      <c r="I14" s="8" t="n">
        <v>1.665</v>
      </c>
      <c r="J14" s="8" t="n">
        <v>1.694</v>
      </c>
      <c r="K14" s="8" t="n">
        <v>1.77</v>
      </c>
      <c r="L14" s="8" t="n">
        <v>1.574</v>
      </c>
      <c r="M14" s="8" t="n">
        <v>1.731</v>
      </c>
      <c r="N14" s="8" t="n">
        <v>1.608</v>
      </c>
      <c r="O14" s="8" t="n">
        <v>1.574</v>
      </c>
      <c r="P14" s="8" t="n">
        <v>1.588</v>
      </c>
      <c r="Q14" s="8" t="n">
        <v>1.488</v>
      </c>
      <c r="R14" s="8" t="n">
        <v>1.847</v>
      </c>
      <c r="S14" s="8" t="n">
        <v>1.726</v>
      </c>
      <c r="T14" s="8" t="n">
        <v>1.529</v>
      </c>
      <c r="U14" s="8" t="n">
        <v>1.597</v>
      </c>
      <c r="V14" s="8" t="n">
        <v>1.561</v>
      </c>
      <c r="W14" s="8" t="n">
        <v>1.683</v>
      </c>
      <c r="X14" s="8" t="n">
        <v>1.125</v>
      </c>
      <c r="Y14" s="8" t="n">
        <v>0.992</v>
      </c>
      <c r="Z14" s="8" t="n">
        <v>3.086</v>
      </c>
      <c r="AA14" s="8" t="n">
        <v>2.46</v>
      </c>
      <c r="AB14" s="8" t="n">
        <v>2.406</v>
      </c>
      <c r="AC14" s="8" t="n">
        <v>2.269</v>
      </c>
      <c r="AD14" s="8" t="n">
        <v>1.04</v>
      </c>
      <c r="AE14" s="8" t="n">
        <v>1.847</v>
      </c>
      <c r="AF14" s="8" t="n">
        <v>0.656</v>
      </c>
      <c r="AG14" s="8" t="n">
        <v>1.168</v>
      </c>
      <c r="AH14" s="8" t="n">
        <v>0.736</v>
      </c>
      <c r="AI14" s="8" t="n">
        <v>1.461</v>
      </c>
      <c r="AJ14" s="8" t="n">
        <v>0.714</v>
      </c>
      <c r="AK14" s="8" t="n">
        <v>0.435</v>
      </c>
      <c r="AL14" s="8" t="n">
        <v>1.709</v>
      </c>
      <c r="AM14" s="8" t="n">
        <v>1.158</v>
      </c>
      <c r="AN14" s="8" t="n">
        <v>0.893</v>
      </c>
      <c r="AO14" s="8" t="n">
        <v>1.191</v>
      </c>
      <c r="AP14" s="8" t="n">
        <v>0.729</v>
      </c>
      <c r="AQ14" s="8" t="n">
        <v>0.41</v>
      </c>
      <c r="AR14" s="8" t="n">
        <v>0.711</v>
      </c>
      <c r="AS14" s="8" t="n">
        <v>1.254</v>
      </c>
      <c r="AT14" s="8" t="n">
        <v>0.942</v>
      </c>
      <c r="AU14" s="8" t="n">
        <v>0.913</v>
      </c>
      <c r="AV14" s="8" t="n">
        <v>1.275</v>
      </c>
      <c r="AW14" s="8" t="n">
        <v>1.024</v>
      </c>
      <c r="AX14" s="8" t="n">
        <v>0.669</v>
      </c>
      <c r="AY14" s="8" t="n">
        <v>0.943</v>
      </c>
      <c r="AZ14" s="8" t="n">
        <v>1.296</v>
      </c>
      <c r="BA14" s="8" t="n">
        <v>0.988</v>
      </c>
      <c r="BB14" s="8" t="n">
        <v>1.179</v>
      </c>
      <c r="BC14" s="8" t="n">
        <v>1.498</v>
      </c>
      <c r="BD14" s="8" t="n">
        <v>2.51</v>
      </c>
      <c r="BE14" s="8" t="n">
        <v>1.693</v>
      </c>
      <c r="BF14" s="8" t="n">
        <v>1.352</v>
      </c>
      <c r="BG14" s="8" t="n">
        <v>1.283</v>
      </c>
      <c r="BH14" s="8" t="n">
        <v>0.656</v>
      </c>
      <c r="BI14" s="8" t="n">
        <v>0.907</v>
      </c>
      <c r="BJ14" s="8" t="n">
        <v>0.795</v>
      </c>
      <c r="BK14" s="8" t="n">
        <v>2.534</v>
      </c>
      <c r="BL14" s="8" t="n">
        <v>0.702</v>
      </c>
      <c r="BM14" s="8" t="n">
        <v>1.454</v>
      </c>
      <c r="BN14" s="8" t="n">
        <v>3.062</v>
      </c>
      <c r="BO14" s="8" t="n">
        <v>0.921</v>
      </c>
      <c r="BP14" s="8" t="n">
        <v>2.597</v>
      </c>
      <c r="BQ14" s="8" t="n">
        <v>1.697</v>
      </c>
      <c r="BR14" s="8" t="n">
        <v>1.386</v>
      </c>
      <c r="BS14" s="8" t="n">
        <v>1.095</v>
      </c>
      <c r="BT14" s="8" t="n">
        <v>0.955</v>
      </c>
      <c r="BU14" s="8" t="n">
        <v>1.076</v>
      </c>
      <c r="BV14" s="8" t="n">
        <v>1.21</v>
      </c>
      <c r="BW14" s="8" t="n">
        <v>1.237</v>
      </c>
      <c r="BX14" s="8" t="n">
        <v>1.058</v>
      </c>
      <c r="BY14" s="8" t="n">
        <v>0.809</v>
      </c>
      <c r="BZ14" s="8" t="n">
        <v>1.367</v>
      </c>
      <c r="CA14" s="8" t="n">
        <v>1.331</v>
      </c>
      <c r="CB14" s="8" t="n">
        <v>1.592</v>
      </c>
      <c r="CC14" s="8" t="n">
        <v>2.013</v>
      </c>
      <c r="CD14" s="8" t="n">
        <v>1.15</v>
      </c>
      <c r="CE14" s="8" t="n">
        <v>1</v>
      </c>
      <c r="CF14" s="8" t="n">
        <v>0.583</v>
      </c>
      <c r="CG14" s="8" t="n">
        <v>0.748</v>
      </c>
      <c r="CH14" s="8" t="n">
        <v>0.642</v>
      </c>
      <c r="CI14" s="8" t="n">
        <v>1.078</v>
      </c>
      <c r="CJ14" s="8" t="n">
        <v>1.243</v>
      </c>
      <c r="CK14" s="8" t="n">
        <v>0.86</v>
      </c>
      <c r="CL14" s="8" t="n">
        <v>0.503</v>
      </c>
      <c r="CM14" s="8" t="n">
        <v>1.376</v>
      </c>
      <c r="CN14" s="8" t="n">
        <v>1.001</v>
      </c>
      <c r="CO14" s="8" t="n">
        <v>1.705</v>
      </c>
      <c r="CP14" s="8" t="n">
        <v>1.32</v>
      </c>
      <c r="CQ14" s="8" t="n">
        <v>1.486</v>
      </c>
      <c r="CR14" s="8" t="n">
        <v>1.015</v>
      </c>
      <c r="CS14" s="8" t="n">
        <v>1.019</v>
      </c>
      <c r="CT14" s="8" t="n">
        <v>1.025</v>
      </c>
      <c r="CU14" s="8" t="n">
        <v>0.115</v>
      </c>
      <c r="CV14" s="8" t="n">
        <v>0.038</v>
      </c>
      <c r="CW14" s="8" t="n">
        <v>0.108</v>
      </c>
      <c r="CX14" s="8" t="n">
        <v>0.035</v>
      </c>
      <c r="CY14" s="8" t="n">
        <v>0.126</v>
      </c>
      <c r="CZ14" s="8" t="n">
        <v>0.045</v>
      </c>
      <c r="DA14" s="8" t="n">
        <v>0.028</v>
      </c>
      <c r="DB14" s="8" t="n">
        <v>0.052</v>
      </c>
      <c r="DC14" s="8" t="n">
        <v>2.23</v>
      </c>
      <c r="DD14" s="8" t="n">
        <v>0.914</v>
      </c>
      <c r="DE14" s="8" t="n">
        <v>0.644</v>
      </c>
      <c r="DF14" s="8" t="n">
        <v>0.449</v>
      </c>
      <c r="DG14" s="8" t="n">
        <v>0.398</v>
      </c>
      <c r="DH14" s="8" t="n">
        <v>0.389</v>
      </c>
      <c r="DI14" s="8" t="n">
        <v>0.353</v>
      </c>
      <c r="DJ14" s="8" t="n">
        <v>0.586</v>
      </c>
      <c r="DK14" s="8" t="n">
        <v>1.016</v>
      </c>
      <c r="DL14" s="8" t="n">
        <v>0.42</v>
      </c>
      <c r="DM14" s="8" t="n">
        <v>0.224</v>
      </c>
      <c r="DN14" s="8" t="n">
        <v>0.251</v>
      </c>
      <c r="DO14" s="8" t="n">
        <v>0.877</v>
      </c>
      <c r="DP14" s="8" t="n">
        <v>0.945</v>
      </c>
      <c r="DQ14" s="8" t="n">
        <v>0.944</v>
      </c>
      <c r="DR14" s="8" t="n">
        <v>0.31</v>
      </c>
      <c r="DS14" s="8" t="n">
        <v>0.262</v>
      </c>
      <c r="DT14" s="8" t="n">
        <v>0.377</v>
      </c>
      <c r="DU14" s="8" t="n">
        <v>0.391</v>
      </c>
      <c r="DV14" s="8" t="n">
        <v>0.433</v>
      </c>
      <c r="DW14" s="8" t="n">
        <v>0.44</v>
      </c>
      <c r="DX14" s="8" t="n">
        <v>0.224</v>
      </c>
      <c r="DY14" s="8" t="n">
        <v>0.221</v>
      </c>
      <c r="DZ14" s="8" t="n">
        <v>0.206</v>
      </c>
      <c r="EA14" s="8" t="n">
        <v>0.235</v>
      </c>
      <c r="EB14" s="8" t="n">
        <v>0.217</v>
      </c>
      <c r="EC14" s="8" t="n">
        <v>0.842</v>
      </c>
      <c r="ED14" s="8" t="n">
        <v>0.059</v>
      </c>
      <c r="EE14" s="8" t="n">
        <v>0.063</v>
      </c>
      <c r="EF14" s="8" t="n">
        <v>21.347</v>
      </c>
      <c r="EG14" s="8" t="n">
        <v>27.188</v>
      </c>
      <c r="EH14" s="8" t="n">
        <v>25.217</v>
      </c>
    </row>
    <row r="15" s="9" customFormat="true" ht="15" hidden="false" customHeight="true" outlineLevel="0" collapsed="false">
      <c r="A15" s="11" t="s">
        <v>156</v>
      </c>
      <c r="B15" s="8" t="n">
        <v>0.002</v>
      </c>
      <c r="C15" s="8" t="n">
        <v>0.018</v>
      </c>
      <c r="D15" s="8" t="n">
        <v>0.016</v>
      </c>
      <c r="E15" s="8" t="n">
        <v>0.023</v>
      </c>
      <c r="F15" s="8" t="n">
        <v>0.038</v>
      </c>
      <c r="G15" s="8" t="n">
        <v>0.049</v>
      </c>
      <c r="H15" s="8" t="n">
        <v>0.021</v>
      </c>
      <c r="I15" s="8" t="n">
        <v>0.025</v>
      </c>
      <c r="J15" s="8" t="n">
        <v>0.036</v>
      </c>
      <c r="K15" s="8" t="n">
        <v>0.035</v>
      </c>
      <c r="L15" s="8" t="n">
        <v>0.031</v>
      </c>
      <c r="M15" s="8" t="n">
        <v>0.013</v>
      </c>
      <c r="N15" s="8" t="n">
        <v>0.023</v>
      </c>
      <c r="O15" s="8" t="n">
        <v>0.043</v>
      </c>
      <c r="P15" s="8" t="n">
        <v>0.043</v>
      </c>
      <c r="Q15" s="8" t="n">
        <v>0.045</v>
      </c>
      <c r="R15" s="8" t="n">
        <v>0.034</v>
      </c>
      <c r="S15" s="8" t="n">
        <v>0.045</v>
      </c>
      <c r="T15" s="8" t="n">
        <v>0.04</v>
      </c>
      <c r="U15" s="8" t="n">
        <v>0.034</v>
      </c>
      <c r="V15" s="8" t="n">
        <v>0.039</v>
      </c>
      <c r="W15" s="8" t="n">
        <v>0.023</v>
      </c>
      <c r="X15" s="8" t="n">
        <v>0.022</v>
      </c>
      <c r="Y15" s="8" t="n">
        <v>0.02</v>
      </c>
      <c r="Z15" s="8" t="n">
        <v>0.093</v>
      </c>
      <c r="AA15" s="8" t="n">
        <v>0.058</v>
      </c>
      <c r="AB15" s="8" t="n">
        <v>0.059</v>
      </c>
      <c r="AC15" s="8" t="n">
        <v>0.012</v>
      </c>
      <c r="AD15" s="8" t="n">
        <v>0.024</v>
      </c>
      <c r="AE15" s="8" t="n">
        <v>0.025</v>
      </c>
      <c r="AF15" s="8" t="n">
        <v>0.047</v>
      </c>
      <c r="AG15" s="8" t="n">
        <v>0.007</v>
      </c>
      <c r="AH15" s="8" t="n">
        <v>0.032</v>
      </c>
      <c r="AI15" s="8" t="n">
        <v>0.001</v>
      </c>
      <c r="AJ15" s="8" t="n">
        <v>0.039</v>
      </c>
      <c r="AK15" s="8" t="n">
        <v>0.059</v>
      </c>
      <c r="AL15" s="8" t="n">
        <v>0.009</v>
      </c>
      <c r="AM15" s="8" t="n">
        <v>0.017</v>
      </c>
      <c r="AN15" s="8" t="n">
        <v>0.057</v>
      </c>
      <c r="AO15" s="8" t="n">
        <v>0.052</v>
      </c>
      <c r="AP15" s="8" t="n">
        <v>0.03</v>
      </c>
      <c r="AQ15" s="8" t="n">
        <v>0.036</v>
      </c>
      <c r="AR15" s="8" t="n">
        <v>0.088</v>
      </c>
      <c r="AS15" s="8" t="n">
        <v>0.02</v>
      </c>
      <c r="AT15" s="8" t="n">
        <v>0.03</v>
      </c>
      <c r="AU15" s="8" t="n">
        <v>0.023</v>
      </c>
      <c r="AV15" s="8" t="n">
        <v>0.004</v>
      </c>
      <c r="AW15" s="8" t="n">
        <v>0</v>
      </c>
      <c r="AX15" s="8" t="n">
        <v>0.036</v>
      </c>
      <c r="AY15" s="8" t="n">
        <v>0</v>
      </c>
      <c r="AZ15" s="8" t="n">
        <v>0.013</v>
      </c>
      <c r="BA15" s="8" t="n">
        <v>0</v>
      </c>
      <c r="BB15" s="8" t="n">
        <v>0.019</v>
      </c>
      <c r="BC15" s="8" t="n">
        <v>0.019</v>
      </c>
      <c r="BD15" s="8" t="n">
        <v>0.014</v>
      </c>
      <c r="BE15" s="8" t="n">
        <v>0.012</v>
      </c>
      <c r="BF15" s="8" t="n">
        <v>0.003</v>
      </c>
      <c r="BG15" s="8" t="n">
        <v>0.012</v>
      </c>
      <c r="BH15" s="8" t="n">
        <v>0.032</v>
      </c>
      <c r="BI15" s="8" t="n">
        <v>0.041</v>
      </c>
      <c r="BJ15" s="8" t="n">
        <v>0.026</v>
      </c>
      <c r="BK15" s="8" t="n">
        <v>0.024</v>
      </c>
      <c r="BL15" s="8" t="n">
        <v>0.017</v>
      </c>
      <c r="BM15" s="8" t="n">
        <v>0.023</v>
      </c>
      <c r="BN15" s="8" t="n">
        <v>0.033</v>
      </c>
      <c r="BO15" s="8" t="n">
        <v>0.023</v>
      </c>
      <c r="BP15" s="8" t="n">
        <v>0.019</v>
      </c>
      <c r="BQ15" s="8" t="n">
        <v>0.021</v>
      </c>
      <c r="BR15" s="8" t="n">
        <v>0.013</v>
      </c>
      <c r="BS15" s="8" t="n">
        <v>0.036</v>
      </c>
      <c r="BT15" s="8" t="n">
        <v>0.125</v>
      </c>
      <c r="BU15" s="8" t="n">
        <v>0.063</v>
      </c>
      <c r="BV15" s="8" t="n">
        <v>0.009</v>
      </c>
      <c r="BW15" s="8" t="n">
        <v>0.008</v>
      </c>
      <c r="BX15" s="8" t="n">
        <v>0.011</v>
      </c>
      <c r="BY15" s="8" t="n">
        <v>0.039</v>
      </c>
      <c r="BZ15" s="8" t="n">
        <v>0.031</v>
      </c>
      <c r="CA15" s="8" t="n">
        <v>0.003</v>
      </c>
      <c r="CB15" s="8" t="n">
        <v>0.017</v>
      </c>
      <c r="CC15" s="8" t="n">
        <v>0.013</v>
      </c>
      <c r="CD15" s="8" t="n">
        <v>0.011</v>
      </c>
      <c r="CE15" s="8" t="n">
        <v>0.017</v>
      </c>
      <c r="CF15" s="8" t="n">
        <v>0.092</v>
      </c>
      <c r="CG15" s="8" t="n">
        <v>0.081</v>
      </c>
      <c r="CH15" s="8" t="n">
        <v>0.153</v>
      </c>
      <c r="CI15" s="8" t="n">
        <v>0.014</v>
      </c>
      <c r="CJ15" s="8" t="n">
        <v>0.748</v>
      </c>
      <c r="CK15" s="8" t="n">
        <v>0.037</v>
      </c>
      <c r="CL15" s="8" t="n">
        <v>0.09</v>
      </c>
      <c r="CM15" s="8" t="n">
        <v>0.11</v>
      </c>
      <c r="CN15" s="8" t="n">
        <v>0.044</v>
      </c>
      <c r="CO15" s="8" t="n">
        <v>0.231</v>
      </c>
      <c r="CP15" s="8" t="n">
        <v>0.002</v>
      </c>
      <c r="CQ15" s="8" t="n">
        <v>0.212</v>
      </c>
      <c r="CR15" s="8" t="n">
        <v>0.125</v>
      </c>
      <c r="CS15" s="8" t="n">
        <v>0.156</v>
      </c>
      <c r="CT15" s="8" t="n">
        <v>0.005</v>
      </c>
      <c r="CU15" s="8" t="n">
        <v>0.254</v>
      </c>
      <c r="CV15" s="8" t="n">
        <v>0.224</v>
      </c>
      <c r="CW15" s="8" t="n">
        <v>0.185</v>
      </c>
      <c r="CX15" s="8" t="n">
        <v>0.206</v>
      </c>
      <c r="CY15" s="8" t="n">
        <v>0.104</v>
      </c>
      <c r="CZ15" s="8" t="n">
        <v>0.233</v>
      </c>
      <c r="DA15" s="8" t="n">
        <v>0.216</v>
      </c>
      <c r="DB15" s="8" t="n">
        <v>0.258</v>
      </c>
      <c r="DC15" s="8" t="n">
        <v>0.008</v>
      </c>
      <c r="DD15" s="8" t="n">
        <v>0.038</v>
      </c>
      <c r="DE15" s="8" t="n">
        <v>0.018</v>
      </c>
      <c r="DF15" s="8" t="n">
        <v>0.034</v>
      </c>
      <c r="DG15" s="8" t="n">
        <v>0.091</v>
      </c>
      <c r="DH15" s="8" t="n">
        <v>0.073</v>
      </c>
      <c r="DI15" s="8" t="n">
        <v>0.068</v>
      </c>
      <c r="DJ15" s="8" t="n">
        <v>0.038</v>
      </c>
      <c r="DK15" s="8" t="n">
        <v>0.05</v>
      </c>
      <c r="DL15" s="8" t="n">
        <v>0.058</v>
      </c>
      <c r="DM15" s="8" t="n">
        <v>0.087</v>
      </c>
      <c r="DN15" s="8" t="n">
        <v>0.065</v>
      </c>
      <c r="DO15" s="8" t="n">
        <v>0.079</v>
      </c>
      <c r="DP15" s="8" t="n">
        <v>0.06</v>
      </c>
      <c r="DQ15" s="8" t="n">
        <v>0.071</v>
      </c>
      <c r="DR15" s="8" t="n">
        <v>0.046</v>
      </c>
      <c r="DS15" s="8" t="n">
        <v>0.095</v>
      </c>
      <c r="DT15" s="8" t="n">
        <v>0.091</v>
      </c>
      <c r="DU15" s="8" t="n">
        <v>0.106</v>
      </c>
      <c r="DV15" s="8" t="n">
        <v>0.079</v>
      </c>
      <c r="DW15" s="8" t="n">
        <v>0.096</v>
      </c>
      <c r="DX15" s="8" t="n">
        <v>0.065</v>
      </c>
      <c r="DY15" s="8" t="n">
        <v>0.133</v>
      </c>
      <c r="DZ15" s="8" t="n">
        <v>0.127</v>
      </c>
      <c r="EA15" s="8" t="n">
        <v>0.076</v>
      </c>
      <c r="EB15" s="8" t="n">
        <v>0.088</v>
      </c>
      <c r="EC15" s="8" t="n">
        <v>0.077</v>
      </c>
      <c r="ED15" s="8" t="n">
        <v>0.059</v>
      </c>
      <c r="EE15" s="8" t="n">
        <v>0.071</v>
      </c>
      <c r="EF15" s="8" t="n">
        <v>0.641</v>
      </c>
      <c r="EG15" s="8" t="n">
        <v>0.142</v>
      </c>
      <c r="EH15" s="8" t="n">
        <v>0.006</v>
      </c>
    </row>
    <row r="16" s="9" customFormat="true" ht="15" hidden="false" customHeight="true" outlineLevel="0" collapsed="false">
      <c r="A16" s="11" t="s">
        <v>157</v>
      </c>
      <c r="B16" s="8" t="n">
        <v>33.74</v>
      </c>
      <c r="C16" s="8" t="n">
        <v>33.208</v>
      </c>
      <c r="D16" s="8" t="n">
        <v>32.843</v>
      </c>
      <c r="E16" s="8" t="n">
        <v>33.344</v>
      </c>
      <c r="F16" s="8" t="n">
        <v>33.221</v>
      </c>
      <c r="G16" s="8" t="n">
        <v>33.44</v>
      </c>
      <c r="H16" s="8" t="n">
        <v>33.418</v>
      </c>
      <c r="I16" s="8" t="n">
        <v>33.132</v>
      </c>
      <c r="J16" s="8" t="n">
        <v>32.821</v>
      </c>
      <c r="K16" s="8" t="n">
        <v>33.46</v>
      </c>
      <c r="L16" s="8" t="n">
        <v>33.65</v>
      </c>
      <c r="M16" s="8" t="n">
        <v>33.247</v>
      </c>
      <c r="N16" s="8" t="n">
        <v>33.33</v>
      </c>
      <c r="O16" s="8" t="n">
        <v>33.346</v>
      </c>
      <c r="P16" s="8" t="n">
        <v>33.808</v>
      </c>
      <c r="Q16" s="8" t="n">
        <v>33.405</v>
      </c>
      <c r="R16" s="8" t="n">
        <v>32.851</v>
      </c>
      <c r="S16" s="8" t="n">
        <v>33.247</v>
      </c>
      <c r="T16" s="8" t="n">
        <v>33.65</v>
      </c>
      <c r="U16" s="8" t="n">
        <v>33.165</v>
      </c>
      <c r="V16" s="8" t="n">
        <v>33.791</v>
      </c>
      <c r="W16" s="8" t="n">
        <v>32.923</v>
      </c>
      <c r="X16" s="8" t="n">
        <v>34.55</v>
      </c>
      <c r="Y16" s="8" t="n">
        <v>35.043</v>
      </c>
      <c r="Z16" s="8" t="n">
        <v>33.647</v>
      </c>
      <c r="AA16" s="8" t="n">
        <v>34.324</v>
      </c>
      <c r="AB16" s="8" t="n">
        <v>34.632</v>
      </c>
      <c r="AC16" s="8" t="n">
        <v>33.235</v>
      </c>
      <c r="AD16" s="8" t="n">
        <v>35.975</v>
      </c>
      <c r="AE16" s="8" t="n">
        <v>35.005</v>
      </c>
      <c r="AF16" s="8" t="n">
        <v>34.227</v>
      </c>
      <c r="AG16" s="8" t="n">
        <v>35.062</v>
      </c>
      <c r="AH16" s="8" t="n">
        <v>34.613</v>
      </c>
      <c r="AI16" s="8" t="n">
        <v>35.207</v>
      </c>
      <c r="AJ16" s="8" t="n">
        <v>35.476</v>
      </c>
      <c r="AK16" s="8" t="n">
        <v>35.422</v>
      </c>
      <c r="AL16" s="8" t="n">
        <v>35.056</v>
      </c>
      <c r="AM16" s="8" t="n">
        <v>35.17</v>
      </c>
      <c r="AN16" s="8" t="n">
        <v>34.604</v>
      </c>
      <c r="AO16" s="8" t="n">
        <v>34.616</v>
      </c>
      <c r="AP16" s="8" t="n">
        <v>35.019</v>
      </c>
      <c r="AQ16" s="8" t="n">
        <v>35.133</v>
      </c>
      <c r="AR16" s="8" t="n">
        <v>34.897</v>
      </c>
      <c r="AS16" s="8" t="n">
        <v>35.263</v>
      </c>
      <c r="AT16" s="8" t="n">
        <v>35.134</v>
      </c>
      <c r="AU16" s="8" t="n">
        <v>34.761</v>
      </c>
      <c r="AV16" s="8" t="n">
        <v>35.311</v>
      </c>
      <c r="AW16" s="8" t="n">
        <v>35.506</v>
      </c>
      <c r="AX16" s="8" t="n">
        <v>34.987</v>
      </c>
      <c r="AY16" s="8" t="n">
        <v>35.9</v>
      </c>
      <c r="AZ16" s="8" t="n">
        <v>35.841</v>
      </c>
      <c r="BA16" s="8" t="n">
        <v>35.856</v>
      </c>
      <c r="BB16" s="8" t="n">
        <v>35.433</v>
      </c>
      <c r="BC16" s="8" t="n">
        <v>35.127</v>
      </c>
      <c r="BD16" s="8" t="n">
        <v>33.773</v>
      </c>
      <c r="BE16" s="8" t="n">
        <v>34.882</v>
      </c>
      <c r="BF16" s="8" t="n">
        <v>35.134</v>
      </c>
      <c r="BG16" s="8" t="n">
        <v>35.094</v>
      </c>
      <c r="BH16" s="8" t="n">
        <v>35.113</v>
      </c>
      <c r="BI16" s="8" t="n">
        <v>35.577</v>
      </c>
      <c r="BJ16" s="8" t="n">
        <v>33.544</v>
      </c>
      <c r="BK16" s="8" t="n">
        <v>33.693</v>
      </c>
      <c r="BL16" s="8" t="n">
        <v>35.008</v>
      </c>
      <c r="BM16" s="8" t="n">
        <v>34.749</v>
      </c>
      <c r="BN16" s="8" t="n">
        <v>34.64</v>
      </c>
      <c r="BO16" s="8" t="n">
        <v>34.709</v>
      </c>
      <c r="BP16" s="8" t="n">
        <v>33.187</v>
      </c>
      <c r="BQ16" s="8" t="n">
        <v>30.155</v>
      </c>
      <c r="BR16" s="8" t="n">
        <v>30.333</v>
      </c>
      <c r="BS16" s="8" t="n">
        <v>30.33</v>
      </c>
      <c r="BT16" s="8" t="n">
        <v>31.599</v>
      </c>
      <c r="BU16" s="8" t="n">
        <v>31.092</v>
      </c>
      <c r="BV16" s="8" t="n">
        <v>30.156</v>
      </c>
      <c r="BW16" s="8" t="n">
        <v>29.765</v>
      </c>
      <c r="BX16" s="8" t="n">
        <v>30.708</v>
      </c>
      <c r="BY16" s="8" t="n">
        <v>30.311</v>
      </c>
      <c r="BZ16" s="8" t="n">
        <v>30.15</v>
      </c>
      <c r="CA16" s="8" t="n">
        <v>30.097</v>
      </c>
      <c r="CB16" s="8" t="n">
        <v>30.114</v>
      </c>
      <c r="CC16" s="8" t="n">
        <v>29.609</v>
      </c>
      <c r="CD16" s="8" t="n">
        <v>31.45</v>
      </c>
      <c r="CE16" s="8" t="n">
        <v>30.85</v>
      </c>
      <c r="CF16" s="8" t="n">
        <v>31.608</v>
      </c>
      <c r="CG16" s="8" t="n">
        <v>31.863</v>
      </c>
      <c r="CH16" s="8" t="n">
        <v>31.393</v>
      </c>
      <c r="CI16" s="8" t="n">
        <v>31.087</v>
      </c>
      <c r="CJ16" s="8" t="n">
        <v>28.46</v>
      </c>
      <c r="CK16" s="8" t="n">
        <v>30.731</v>
      </c>
      <c r="CL16" s="8" t="n">
        <v>31.646</v>
      </c>
      <c r="CM16" s="8" t="n">
        <v>30.255</v>
      </c>
      <c r="CN16" s="8" t="n">
        <v>31.306</v>
      </c>
      <c r="CO16" s="8" t="n">
        <v>31.404</v>
      </c>
      <c r="CP16" s="8" t="n">
        <v>31.774</v>
      </c>
      <c r="CQ16" s="8" t="n">
        <v>30.776</v>
      </c>
      <c r="CR16" s="8" t="n">
        <v>32.139</v>
      </c>
      <c r="CS16" s="8" t="n">
        <v>31.553</v>
      </c>
      <c r="CT16" s="8" t="n">
        <v>32.253</v>
      </c>
      <c r="CU16" s="8" t="n">
        <v>33.327</v>
      </c>
      <c r="CV16" s="8" t="n">
        <v>33.222</v>
      </c>
      <c r="CW16" s="8" t="n">
        <v>33.197</v>
      </c>
      <c r="CX16" s="8" t="n">
        <v>33.141</v>
      </c>
      <c r="CY16" s="8" t="n">
        <v>33.629</v>
      </c>
      <c r="CZ16" s="8" t="n">
        <v>33.457</v>
      </c>
      <c r="DA16" s="8" t="n">
        <v>33.548</v>
      </c>
      <c r="DB16" s="8" t="n">
        <v>33.187</v>
      </c>
      <c r="DC16" s="8" t="n">
        <v>30.015</v>
      </c>
      <c r="DD16" s="8" t="n">
        <v>34.939</v>
      </c>
      <c r="DE16" s="8" t="n">
        <v>35.357</v>
      </c>
      <c r="DF16" s="8" t="n">
        <v>30.26</v>
      </c>
      <c r="DG16" s="8" t="n">
        <v>30.595</v>
      </c>
      <c r="DH16" s="8" t="n">
        <v>34.376</v>
      </c>
      <c r="DI16" s="8" t="n">
        <v>34.463</v>
      </c>
      <c r="DJ16" s="8" t="n">
        <v>34.089</v>
      </c>
      <c r="DK16" s="8" t="n">
        <v>33.258</v>
      </c>
      <c r="DL16" s="8" t="n">
        <v>34.28</v>
      </c>
      <c r="DM16" s="8" t="n">
        <v>34.613</v>
      </c>
      <c r="DN16" s="8" t="n">
        <v>34.882</v>
      </c>
      <c r="DO16" s="8" t="n">
        <v>33.199</v>
      </c>
      <c r="DP16" s="8" t="n">
        <v>33.427</v>
      </c>
      <c r="DQ16" s="8" t="n">
        <v>33.421</v>
      </c>
      <c r="DR16" s="8" t="n">
        <v>34.32</v>
      </c>
      <c r="DS16" s="8" t="n">
        <v>34.396</v>
      </c>
      <c r="DT16" s="8" t="n">
        <v>34.284</v>
      </c>
      <c r="DU16" s="8" t="n">
        <v>33.887</v>
      </c>
      <c r="DV16" s="8" t="n">
        <v>34.208</v>
      </c>
      <c r="DW16" s="8" t="n">
        <v>34.246</v>
      </c>
      <c r="DX16" s="8" t="n">
        <v>34.44</v>
      </c>
      <c r="DY16" s="8" t="n">
        <v>34.513</v>
      </c>
      <c r="DZ16" s="8" t="n">
        <v>34.66</v>
      </c>
      <c r="EA16" s="8" t="n">
        <v>34.392</v>
      </c>
      <c r="EB16" s="8" t="n">
        <v>34.311</v>
      </c>
      <c r="EC16" s="8" t="n">
        <v>33.855</v>
      </c>
      <c r="ED16" s="8" t="n">
        <v>32.975</v>
      </c>
      <c r="EE16" s="8" t="n">
        <v>32.714</v>
      </c>
      <c r="EF16" s="8" t="n">
        <v>8.277</v>
      </c>
      <c r="EG16" s="8" t="n">
        <v>6.934</v>
      </c>
      <c r="EH16" s="8" t="n">
        <v>3.521</v>
      </c>
    </row>
    <row r="17" s="9" customFormat="true" ht="15" hidden="false" customHeight="true" outlineLevel="0" collapsed="false">
      <c r="A17" s="11" t="s">
        <v>158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.034</v>
      </c>
      <c r="G17" s="8" t="n">
        <v>0</v>
      </c>
      <c r="H17" s="8" t="n">
        <v>0.009</v>
      </c>
      <c r="I17" s="8" t="n">
        <v>0.004</v>
      </c>
      <c r="J17" s="8" t="n">
        <v>0</v>
      </c>
      <c r="K17" s="8" t="n">
        <v>0</v>
      </c>
      <c r="L17" s="8" t="n">
        <v>0</v>
      </c>
      <c r="M17" s="8" t="n">
        <v>0.006</v>
      </c>
      <c r="N17" s="8" t="n">
        <v>0</v>
      </c>
      <c r="O17" s="8" t="n">
        <v>0.004</v>
      </c>
      <c r="P17" s="8" t="n">
        <v>0</v>
      </c>
      <c r="Q17" s="8" t="n">
        <v>0</v>
      </c>
      <c r="R17" s="8" t="n">
        <v>0.031</v>
      </c>
      <c r="S17" s="8" t="n">
        <v>0.007</v>
      </c>
      <c r="T17" s="8" t="n">
        <v>0.007</v>
      </c>
      <c r="U17" s="8" t="n">
        <v>0</v>
      </c>
      <c r="V17" s="8" t="n">
        <v>0.017</v>
      </c>
      <c r="W17" s="8" t="n">
        <v>0.02</v>
      </c>
      <c r="X17" s="8" t="n">
        <v>0</v>
      </c>
      <c r="Y17" s="8" t="n">
        <v>0</v>
      </c>
      <c r="Z17" s="8" t="n">
        <v>0</v>
      </c>
      <c r="AA17" s="8" t="n">
        <v>0</v>
      </c>
      <c r="AB17" s="8" t="n">
        <v>0.006</v>
      </c>
      <c r="AC17" s="8" t="n">
        <v>0.008</v>
      </c>
      <c r="AD17" s="8" t="n">
        <v>0.02</v>
      </c>
      <c r="AE17" s="8" t="n">
        <v>0</v>
      </c>
      <c r="AF17" s="8" t="n">
        <v>0.008</v>
      </c>
      <c r="AG17" s="8" t="n">
        <v>0.056</v>
      </c>
      <c r="AH17" s="8" t="n">
        <v>0.041</v>
      </c>
      <c r="AI17" s="8" t="n">
        <v>0.047</v>
      </c>
      <c r="AJ17" s="8" t="n">
        <v>0.003</v>
      </c>
      <c r="AK17" s="8" t="n">
        <v>0.004</v>
      </c>
      <c r="AL17" s="8" t="n">
        <v>0</v>
      </c>
      <c r="AM17" s="8" t="n">
        <v>0.022</v>
      </c>
      <c r="AN17" s="8" t="n">
        <v>0.03</v>
      </c>
      <c r="AO17" s="8" t="n">
        <v>0</v>
      </c>
      <c r="AP17" s="8" t="n">
        <v>0.062</v>
      </c>
      <c r="AQ17" s="8" t="n">
        <v>0.005</v>
      </c>
      <c r="AR17" s="8" t="n">
        <v>0.028</v>
      </c>
      <c r="AS17" s="8" t="n">
        <v>0.001</v>
      </c>
      <c r="AT17" s="8" t="n">
        <v>0.009</v>
      </c>
      <c r="AU17" s="8" t="n">
        <v>0.022</v>
      </c>
      <c r="AV17" s="8" t="n">
        <v>0.013</v>
      </c>
      <c r="AW17" s="8" t="n">
        <v>0</v>
      </c>
      <c r="AX17" s="8" t="n">
        <v>0</v>
      </c>
      <c r="AY17" s="8" t="n">
        <v>0.015</v>
      </c>
      <c r="AZ17" s="8" t="n">
        <v>0</v>
      </c>
      <c r="BA17" s="8" t="n">
        <v>0.018</v>
      </c>
      <c r="BB17" s="8" t="n">
        <v>0</v>
      </c>
      <c r="BC17" s="8" t="n">
        <v>0.001</v>
      </c>
      <c r="BD17" s="8" t="n">
        <v>0</v>
      </c>
      <c r="BE17" s="8" t="n">
        <v>0.016</v>
      </c>
      <c r="BF17" s="8" t="n">
        <v>0</v>
      </c>
      <c r="BG17" s="8" t="n">
        <v>0</v>
      </c>
      <c r="BH17" s="8" t="n">
        <v>0</v>
      </c>
      <c r="BI17" s="8" t="n">
        <v>0.032</v>
      </c>
      <c r="BJ17" s="8" t="n">
        <v>0.009</v>
      </c>
      <c r="BK17" s="8" t="n">
        <v>0.032</v>
      </c>
      <c r="BL17" s="8" t="n">
        <v>0.024</v>
      </c>
      <c r="BM17" s="8" t="n">
        <v>0.025</v>
      </c>
      <c r="BN17" s="8" t="n">
        <v>0.032</v>
      </c>
      <c r="BO17" s="8" t="n">
        <v>0</v>
      </c>
      <c r="BP17" s="8" t="n">
        <v>0.017</v>
      </c>
      <c r="BQ17" s="8" t="n">
        <v>0.102</v>
      </c>
      <c r="BR17" s="8" t="n">
        <v>0.112</v>
      </c>
      <c r="BS17" s="8" t="n">
        <v>0.215</v>
      </c>
      <c r="BT17" s="8" t="n">
        <v>0.064</v>
      </c>
      <c r="BU17" s="8" t="n">
        <v>0.051</v>
      </c>
      <c r="BV17" s="8" t="n">
        <v>0.269</v>
      </c>
      <c r="BW17" s="8" t="n">
        <v>0.21</v>
      </c>
      <c r="BX17" s="8" t="n">
        <v>0.177</v>
      </c>
      <c r="BY17" s="8" t="n">
        <v>0.212</v>
      </c>
      <c r="BZ17" s="8" t="n">
        <v>0.198</v>
      </c>
      <c r="CA17" s="8" t="n">
        <v>0.14</v>
      </c>
      <c r="CB17" s="8" t="n">
        <v>0.179</v>
      </c>
      <c r="CC17" s="8" t="n">
        <v>0.137</v>
      </c>
      <c r="CD17" s="8" t="n">
        <v>0.167</v>
      </c>
      <c r="CE17" s="8" t="n">
        <v>0.133</v>
      </c>
      <c r="CF17" s="8" t="n">
        <v>0.048</v>
      </c>
      <c r="CG17" s="8" t="n">
        <v>0.079</v>
      </c>
      <c r="CH17" s="8" t="n">
        <v>0.075</v>
      </c>
      <c r="CI17" s="8" t="n">
        <v>0.045</v>
      </c>
      <c r="CJ17" s="8" t="n">
        <v>0.079</v>
      </c>
      <c r="CK17" s="8" t="n">
        <v>0.096</v>
      </c>
      <c r="CL17" s="8" t="n">
        <v>0.113</v>
      </c>
      <c r="CM17" s="8" t="n">
        <v>0.033</v>
      </c>
      <c r="CN17" s="8" t="n">
        <v>0</v>
      </c>
      <c r="CO17" s="8" t="n">
        <v>0.032</v>
      </c>
      <c r="CP17" s="8" t="n">
        <v>0.01</v>
      </c>
      <c r="CQ17" s="8" t="n">
        <v>0</v>
      </c>
      <c r="CR17" s="8" t="n">
        <v>0.012</v>
      </c>
      <c r="CS17" s="8" t="n">
        <v>0.004</v>
      </c>
      <c r="CT17" s="8" t="n">
        <v>0.004</v>
      </c>
      <c r="CU17" s="8" t="n">
        <v>0.026</v>
      </c>
      <c r="CV17" s="8" t="n">
        <v>0</v>
      </c>
      <c r="CW17" s="8" t="n">
        <v>0</v>
      </c>
      <c r="CX17" s="8" t="n">
        <v>0.005</v>
      </c>
      <c r="CY17" s="8" t="n">
        <v>0</v>
      </c>
      <c r="CZ17" s="8" t="n">
        <v>0</v>
      </c>
      <c r="DA17" s="8" t="n">
        <v>0.016</v>
      </c>
      <c r="DB17" s="8" t="n">
        <v>0.012</v>
      </c>
      <c r="DC17" s="8" t="n">
        <v>0.05</v>
      </c>
      <c r="DD17" s="8" t="n">
        <v>0.037</v>
      </c>
      <c r="DE17" s="8" t="n">
        <v>0</v>
      </c>
      <c r="DF17" s="8" t="n">
        <v>0.187</v>
      </c>
      <c r="DG17" s="8" t="n">
        <v>0.075</v>
      </c>
      <c r="DH17" s="8" t="n">
        <v>0.004</v>
      </c>
      <c r="DI17" s="8" t="n">
        <v>0</v>
      </c>
      <c r="DJ17" s="8" t="n">
        <v>0</v>
      </c>
      <c r="DK17" s="8" t="n">
        <v>0</v>
      </c>
      <c r="DL17" s="8" t="n">
        <v>0.022</v>
      </c>
      <c r="DM17" s="8" t="n">
        <v>0.003</v>
      </c>
      <c r="DN17" s="8" t="n">
        <v>0.034</v>
      </c>
      <c r="DO17" s="8" t="n">
        <v>0.011</v>
      </c>
      <c r="DP17" s="8" t="n">
        <v>0.231</v>
      </c>
      <c r="DQ17" s="8" t="n">
        <v>0.028</v>
      </c>
      <c r="DR17" s="8" t="n">
        <v>0.005</v>
      </c>
      <c r="DS17" s="8" t="n">
        <v>0.004</v>
      </c>
      <c r="DT17" s="8" t="n">
        <v>0.003</v>
      </c>
      <c r="DU17" s="8" t="n">
        <v>0.021</v>
      </c>
      <c r="DV17" s="8" t="n">
        <v>0</v>
      </c>
      <c r="DW17" s="8" t="n">
        <v>0.006</v>
      </c>
      <c r="DX17" s="8" t="n">
        <v>0</v>
      </c>
      <c r="DY17" s="8" t="n">
        <v>0</v>
      </c>
      <c r="DZ17" s="8" t="n">
        <v>0</v>
      </c>
      <c r="EA17" s="8" t="n">
        <v>0.013</v>
      </c>
      <c r="EB17" s="8" t="n">
        <v>0</v>
      </c>
      <c r="EC17" s="8" t="n">
        <v>0.015</v>
      </c>
      <c r="ED17" s="8" t="n">
        <v>0.052</v>
      </c>
      <c r="EE17" s="8" t="n">
        <v>0.019</v>
      </c>
      <c r="EF17" s="8" t="n">
        <v>0.051</v>
      </c>
      <c r="EG17" s="8" t="n">
        <v>0</v>
      </c>
      <c r="EH17" s="8" t="n">
        <v>0.016</v>
      </c>
    </row>
    <row r="18" s="9" customFormat="true" ht="15" hidden="false" customHeight="true" outlineLevel="0" collapsed="false">
      <c r="A18" s="11" t="s">
        <v>159</v>
      </c>
      <c r="B18" s="8" t="n">
        <v>0.743</v>
      </c>
      <c r="C18" s="8" t="n">
        <v>0.972</v>
      </c>
      <c r="D18" s="8" t="n">
        <v>0.438</v>
      </c>
      <c r="E18" s="8" t="n">
        <v>0.593</v>
      </c>
      <c r="F18" s="8" t="n">
        <v>1.541</v>
      </c>
      <c r="G18" s="8" t="n">
        <v>1.496</v>
      </c>
      <c r="H18" s="8" t="n">
        <v>1.169</v>
      </c>
      <c r="I18" s="8" t="n">
        <v>0.886</v>
      </c>
      <c r="J18" s="8" t="n">
        <v>0.352</v>
      </c>
      <c r="K18" s="8" t="n">
        <v>0.418</v>
      </c>
      <c r="L18" s="8" t="n">
        <v>0.33</v>
      </c>
      <c r="M18" s="8" t="n">
        <v>1.085</v>
      </c>
      <c r="N18" s="8" t="n">
        <v>0.772</v>
      </c>
      <c r="O18" s="8" t="n">
        <v>1.433</v>
      </c>
      <c r="P18" s="8" t="n">
        <v>1.239</v>
      </c>
      <c r="Q18" s="8" t="n">
        <v>0.353</v>
      </c>
      <c r="R18" s="8" t="n">
        <v>0.458</v>
      </c>
      <c r="S18" s="8" t="n">
        <v>1.392</v>
      </c>
      <c r="T18" s="8" t="n">
        <v>1.463</v>
      </c>
      <c r="U18" s="8" t="n">
        <v>1.085</v>
      </c>
      <c r="V18" s="8" t="n">
        <v>0.75</v>
      </c>
      <c r="W18" s="8" t="n">
        <v>0.459</v>
      </c>
      <c r="X18" s="8" t="n">
        <v>0.022</v>
      </c>
      <c r="Y18" s="8" t="n">
        <v>0.068</v>
      </c>
      <c r="Z18" s="8" t="n">
        <v>0.533</v>
      </c>
      <c r="AA18" s="8" t="n">
        <v>0.655</v>
      </c>
      <c r="AB18" s="8" t="n">
        <v>0.307</v>
      </c>
      <c r="AC18" s="8" t="n">
        <v>0.207</v>
      </c>
      <c r="AD18" s="8" t="n">
        <v>0.401</v>
      </c>
      <c r="AE18" s="8" t="n">
        <v>0.984</v>
      </c>
      <c r="AF18" s="8" t="n">
        <v>0.125</v>
      </c>
      <c r="AG18" s="8" t="n">
        <v>0</v>
      </c>
      <c r="AH18" s="8" t="n">
        <v>0.021</v>
      </c>
      <c r="AI18" s="8" t="n">
        <v>0.088</v>
      </c>
      <c r="AJ18" s="8" t="n">
        <v>0.275</v>
      </c>
      <c r="AK18" s="8" t="n">
        <v>0.307</v>
      </c>
      <c r="AL18" s="8" t="n">
        <v>0.555</v>
      </c>
      <c r="AM18" s="8" t="n">
        <v>0.302</v>
      </c>
      <c r="AN18" s="8" t="n">
        <v>0.105</v>
      </c>
      <c r="AO18" s="8" t="n">
        <v>0.172</v>
      </c>
      <c r="AP18" s="8" t="n">
        <v>0</v>
      </c>
      <c r="AQ18" s="8" t="n">
        <v>0.083</v>
      </c>
      <c r="AR18" s="8" t="n">
        <v>0.103</v>
      </c>
      <c r="AS18" s="8" t="n">
        <v>0</v>
      </c>
      <c r="AT18" s="8" t="n">
        <v>0.386</v>
      </c>
      <c r="AU18" s="8" t="n">
        <v>0</v>
      </c>
      <c r="AV18" s="8" t="n">
        <v>0.548</v>
      </c>
      <c r="AW18" s="8" t="n">
        <v>0.565</v>
      </c>
      <c r="AX18" s="8" t="n">
        <v>0.168</v>
      </c>
      <c r="AY18" s="8" t="n">
        <v>0.71</v>
      </c>
      <c r="AZ18" s="8" t="n">
        <v>1.039</v>
      </c>
      <c r="BA18" s="8" t="n">
        <v>0.903</v>
      </c>
      <c r="BB18" s="8" t="n">
        <v>0.941</v>
      </c>
      <c r="BC18" s="8" t="n">
        <v>0.791</v>
      </c>
      <c r="BD18" s="8" t="n">
        <v>0.575</v>
      </c>
      <c r="BE18" s="8" t="n">
        <v>0.177</v>
      </c>
      <c r="BF18" s="8" t="n">
        <v>0.153</v>
      </c>
      <c r="BG18" s="8" t="n">
        <v>0.044</v>
      </c>
      <c r="BH18" s="8" t="n">
        <v>0.084</v>
      </c>
      <c r="BI18" s="8" t="n">
        <v>0.328</v>
      </c>
      <c r="BJ18" s="8" t="n">
        <v>0</v>
      </c>
      <c r="BK18" s="8" t="n">
        <v>0.573</v>
      </c>
      <c r="BL18" s="8" t="n">
        <v>0.043</v>
      </c>
      <c r="BM18" s="8" t="n">
        <v>0.109</v>
      </c>
      <c r="BN18" s="8" t="n">
        <v>0.198</v>
      </c>
      <c r="BO18" s="8" t="n">
        <v>0</v>
      </c>
      <c r="BP18" s="8" t="n">
        <v>0.376</v>
      </c>
      <c r="BQ18" s="8" t="n">
        <v>0.114</v>
      </c>
      <c r="BR18" s="8" t="n">
        <v>0</v>
      </c>
      <c r="BS18" s="8" t="n">
        <v>0.352</v>
      </c>
      <c r="BT18" s="8" t="n">
        <v>0.5</v>
      </c>
      <c r="BU18" s="8" t="n">
        <v>0</v>
      </c>
      <c r="BV18" s="8" t="n">
        <v>0</v>
      </c>
      <c r="BW18" s="8" t="n">
        <v>0</v>
      </c>
      <c r="BX18" s="8" t="n">
        <v>0.162</v>
      </c>
      <c r="BY18" s="8" t="n">
        <v>0.045</v>
      </c>
      <c r="BZ18" s="8" t="n">
        <v>0.228</v>
      </c>
      <c r="CA18" s="8" t="n">
        <v>0</v>
      </c>
      <c r="CB18" s="8" t="n">
        <v>0.046</v>
      </c>
      <c r="CC18" s="8" t="n">
        <v>0.642</v>
      </c>
      <c r="CD18" s="8" t="n">
        <v>0</v>
      </c>
      <c r="CE18" s="8" t="n">
        <v>0</v>
      </c>
      <c r="CF18" s="8" t="n">
        <v>0</v>
      </c>
      <c r="CG18" s="8" t="n">
        <v>0.474</v>
      </c>
      <c r="CH18" s="8" t="n">
        <v>0.872</v>
      </c>
      <c r="CI18" s="8" t="n">
        <v>0.191</v>
      </c>
      <c r="CJ18" s="8" t="n">
        <v>0</v>
      </c>
      <c r="CK18" s="8" t="n">
        <v>0.269</v>
      </c>
      <c r="CL18" s="8" t="n">
        <v>0.628</v>
      </c>
      <c r="CM18" s="8" t="n">
        <v>0.162</v>
      </c>
      <c r="CN18" s="8" t="n">
        <v>0.06</v>
      </c>
      <c r="CO18" s="8" t="n">
        <v>0.237</v>
      </c>
      <c r="CP18" s="8" t="n">
        <v>0</v>
      </c>
      <c r="CQ18" s="8" t="n">
        <v>0</v>
      </c>
      <c r="CR18" s="8" t="n">
        <v>0</v>
      </c>
      <c r="CS18" s="8" t="n">
        <v>0.312</v>
      </c>
      <c r="CT18" s="8" t="n">
        <v>0.284</v>
      </c>
      <c r="CU18" s="8" t="n">
        <v>0</v>
      </c>
      <c r="CV18" s="8" t="n">
        <v>0.031</v>
      </c>
      <c r="CW18" s="8" t="n">
        <v>0</v>
      </c>
      <c r="CX18" s="8" t="n">
        <v>0</v>
      </c>
      <c r="CY18" s="8" t="n">
        <v>0.656</v>
      </c>
      <c r="CZ18" s="8" t="n">
        <v>0.156</v>
      </c>
      <c r="DA18" s="8" t="n">
        <v>0</v>
      </c>
      <c r="DB18" s="8" t="n">
        <v>0</v>
      </c>
      <c r="DC18" s="8" t="n">
        <v>0.669</v>
      </c>
      <c r="DD18" s="8" t="n">
        <v>0.065</v>
      </c>
      <c r="DE18" s="8" t="n">
        <v>0.209</v>
      </c>
      <c r="DF18" s="8" t="n">
        <v>0</v>
      </c>
      <c r="DG18" s="8" t="n">
        <v>0.482</v>
      </c>
      <c r="DH18" s="8" t="n">
        <v>0.139</v>
      </c>
      <c r="DI18" s="8" t="n">
        <v>0.06</v>
      </c>
      <c r="DJ18" s="8" t="n">
        <v>0</v>
      </c>
      <c r="DK18" s="8" t="n">
        <v>0.059</v>
      </c>
      <c r="DL18" s="8" t="n">
        <v>0.159</v>
      </c>
      <c r="DM18" s="8" t="n">
        <v>0.039</v>
      </c>
      <c r="DN18" s="8" t="n">
        <v>0</v>
      </c>
      <c r="DO18" s="8" t="n">
        <v>0</v>
      </c>
      <c r="DP18" s="8" t="n">
        <v>0.079</v>
      </c>
      <c r="DQ18" s="8" t="n">
        <v>0.138</v>
      </c>
      <c r="DR18" s="8" t="n">
        <v>0</v>
      </c>
      <c r="DS18" s="8" t="n">
        <v>0</v>
      </c>
      <c r="DT18" s="8" t="n">
        <v>0</v>
      </c>
      <c r="DU18" s="8" t="n">
        <v>0</v>
      </c>
      <c r="DV18" s="8" t="n">
        <v>0.178</v>
      </c>
      <c r="DW18" s="8" t="n">
        <v>0.08</v>
      </c>
      <c r="DX18" s="8" t="n">
        <v>0.06</v>
      </c>
      <c r="DY18" s="8" t="n">
        <v>0</v>
      </c>
      <c r="DZ18" s="8" t="n">
        <v>0</v>
      </c>
      <c r="EA18" s="8" t="n">
        <v>0</v>
      </c>
      <c r="EB18" s="8" t="n">
        <v>0</v>
      </c>
      <c r="EC18" s="8" t="n">
        <v>0.101</v>
      </c>
      <c r="ED18" s="8" t="n">
        <v>0.077</v>
      </c>
      <c r="EE18" s="8" t="n">
        <v>0.123</v>
      </c>
      <c r="EF18" s="8" t="n">
        <v>0.085</v>
      </c>
      <c r="EG18" s="8" t="n">
        <v>0.036</v>
      </c>
      <c r="EH18" s="8"/>
    </row>
    <row r="19" s="16" customFormat="true" ht="15" hidden="false" customHeight="true" outlineLevel="0" collapsed="false">
      <c r="A19" s="13" t="s">
        <v>160</v>
      </c>
      <c r="B19" s="13" t="n">
        <v>-0.31</v>
      </c>
      <c r="C19" s="13" t="n">
        <v>-0.41</v>
      </c>
      <c r="D19" s="13" t="n">
        <v>-0.18</v>
      </c>
      <c r="E19" s="13" t="n">
        <v>-0.25</v>
      </c>
      <c r="F19" s="13" t="n">
        <v>-0.65</v>
      </c>
      <c r="G19" s="13" t="n">
        <v>-0.63</v>
      </c>
      <c r="H19" s="13" t="n">
        <v>-0.49</v>
      </c>
      <c r="I19" s="13" t="n">
        <v>-0.37</v>
      </c>
      <c r="J19" s="13" t="n">
        <v>-0.15</v>
      </c>
      <c r="K19" s="13" t="n">
        <v>-0.18</v>
      </c>
      <c r="L19" s="13" t="n">
        <v>-0.14</v>
      </c>
      <c r="M19" s="13" t="n">
        <v>-0.46</v>
      </c>
      <c r="N19" s="13" t="n">
        <v>-0.33</v>
      </c>
      <c r="O19" s="13" t="n">
        <v>-0.6</v>
      </c>
      <c r="P19" s="13" t="n">
        <v>-0.52</v>
      </c>
      <c r="Q19" s="13" t="n">
        <v>-0.15</v>
      </c>
      <c r="R19" s="13" t="n">
        <v>-0.19</v>
      </c>
      <c r="S19" s="13" t="n">
        <v>-0.59</v>
      </c>
      <c r="T19" s="13" t="n">
        <v>-0.62</v>
      </c>
      <c r="U19" s="13" t="n">
        <v>-0.46</v>
      </c>
      <c r="V19" s="13" t="n">
        <v>-0.32</v>
      </c>
      <c r="W19" s="13" t="n">
        <v>-0.19</v>
      </c>
      <c r="X19" s="13" t="n">
        <v>-0.01</v>
      </c>
      <c r="Y19" s="13" t="n">
        <v>-0.03</v>
      </c>
      <c r="Z19" s="13" t="n">
        <v>-0.22</v>
      </c>
      <c r="AA19" s="13" t="n">
        <v>-0.28</v>
      </c>
      <c r="AB19" s="13" t="n">
        <v>-0.13</v>
      </c>
      <c r="AC19" s="13" t="n">
        <v>-0.09</v>
      </c>
      <c r="AD19" s="13" t="n">
        <v>-0.17</v>
      </c>
      <c r="AE19" s="13" t="n">
        <v>-0.41</v>
      </c>
      <c r="AF19" s="13" t="n">
        <v>-0.05</v>
      </c>
      <c r="AG19" s="13"/>
      <c r="AH19" s="13" t="n">
        <v>-0.01</v>
      </c>
      <c r="AI19" s="13" t="n">
        <v>-0.04</v>
      </c>
      <c r="AJ19" s="13" t="n">
        <v>-0.12</v>
      </c>
      <c r="AK19" s="13" t="n">
        <v>-0.13</v>
      </c>
      <c r="AL19" s="13" t="n">
        <v>-0.23</v>
      </c>
      <c r="AM19" s="13" t="n">
        <v>-0.13</v>
      </c>
      <c r="AN19" s="13" t="n">
        <v>-0.04</v>
      </c>
      <c r="AO19" s="13" t="n">
        <v>-0.07</v>
      </c>
      <c r="AP19" s="13"/>
      <c r="AQ19" s="13" t="n">
        <v>-0.03</v>
      </c>
      <c r="AR19" s="13" t="n">
        <v>-0.04</v>
      </c>
      <c r="AS19" s="13"/>
      <c r="AT19" s="13" t="n">
        <v>-0.16</v>
      </c>
      <c r="AU19" s="13"/>
      <c r="AV19" s="13" t="n">
        <v>-0.23</v>
      </c>
      <c r="AW19" s="13" t="n">
        <v>-0.24</v>
      </c>
      <c r="AX19" s="13" t="n">
        <v>-0.07</v>
      </c>
      <c r="AY19" s="13" t="n">
        <v>-0.3</v>
      </c>
      <c r="AZ19" s="13" t="n">
        <v>-0.44</v>
      </c>
      <c r="BA19" s="13" t="n">
        <v>-0.38</v>
      </c>
      <c r="BB19" s="13" t="n">
        <v>-0.4</v>
      </c>
      <c r="BC19" s="13" t="n">
        <v>-0.33</v>
      </c>
      <c r="BD19" s="13" t="n">
        <v>-0.24</v>
      </c>
      <c r="BE19" s="13" t="n">
        <v>-0.07</v>
      </c>
      <c r="BF19" s="13" t="n">
        <v>-0.06</v>
      </c>
      <c r="BG19" s="13" t="n">
        <v>-0.02</v>
      </c>
      <c r="BH19" s="13" t="n">
        <v>-0.04</v>
      </c>
      <c r="BI19" s="13" t="n">
        <v>-0.14</v>
      </c>
      <c r="BJ19" s="13"/>
      <c r="BK19" s="13" t="n">
        <v>-0.24</v>
      </c>
      <c r="BL19" s="13" t="n">
        <v>-0.02</v>
      </c>
      <c r="BM19" s="13" t="n">
        <v>-0.05</v>
      </c>
      <c r="BN19" s="13" t="n">
        <v>-0.08</v>
      </c>
      <c r="BO19" s="13"/>
      <c r="BP19" s="13" t="n">
        <v>-0.16</v>
      </c>
      <c r="BQ19" s="13" t="n">
        <v>-0.05</v>
      </c>
      <c r="BR19" s="13"/>
      <c r="BS19" s="13" t="n">
        <v>-0.15</v>
      </c>
      <c r="BT19" s="13" t="n">
        <v>-0.21</v>
      </c>
      <c r="BU19" s="13"/>
      <c r="BV19" s="13"/>
      <c r="BW19" s="13"/>
      <c r="BX19" s="13" t="n">
        <v>-0.07</v>
      </c>
      <c r="BY19" s="13" t="n">
        <v>-0.02</v>
      </c>
      <c r="BZ19" s="13" t="n">
        <v>-0.1</v>
      </c>
      <c r="CA19" s="13"/>
      <c r="CB19" s="13" t="n">
        <v>-0.02</v>
      </c>
      <c r="CC19" s="13" t="n">
        <v>-0.27</v>
      </c>
      <c r="CD19" s="13"/>
      <c r="CE19" s="13"/>
      <c r="CF19" s="13"/>
      <c r="CG19" s="13" t="n">
        <v>-0.2</v>
      </c>
      <c r="CH19" s="13" t="n">
        <v>-0.37</v>
      </c>
      <c r="CI19" s="13" t="n">
        <v>-0.08</v>
      </c>
      <c r="CJ19" s="13"/>
      <c r="CK19" s="13" t="n">
        <v>-0.11</v>
      </c>
      <c r="CL19" s="13" t="n">
        <v>-0.26</v>
      </c>
      <c r="CM19" s="13" t="n">
        <v>-0.07</v>
      </c>
      <c r="CN19" s="13" t="n">
        <v>-0.03</v>
      </c>
      <c r="CO19" s="13" t="n">
        <v>-0.1</v>
      </c>
      <c r="CP19" s="13"/>
      <c r="CQ19" s="13"/>
      <c r="CR19" s="13"/>
      <c r="CS19" s="13" t="n">
        <v>-0.13</v>
      </c>
      <c r="CT19" s="13" t="n">
        <v>-0.12</v>
      </c>
      <c r="CU19" s="13"/>
      <c r="CV19" s="13" t="n">
        <v>-0.01</v>
      </c>
      <c r="CW19" s="13"/>
      <c r="CX19" s="13"/>
      <c r="CY19" s="13" t="n">
        <v>-0.28</v>
      </c>
      <c r="CZ19" s="13" t="n">
        <v>-0.07</v>
      </c>
      <c r="DA19" s="13"/>
      <c r="DB19" s="13"/>
      <c r="DC19" s="13" t="n">
        <v>-0.28</v>
      </c>
      <c r="DD19" s="13" t="n">
        <v>-0.03</v>
      </c>
      <c r="DE19" s="13" t="n">
        <v>-0.09</v>
      </c>
      <c r="DF19" s="13"/>
      <c r="DG19" s="13" t="n">
        <v>-0.2</v>
      </c>
      <c r="DH19" s="13" t="n">
        <v>-0.06</v>
      </c>
      <c r="DI19" s="13" t="n">
        <v>-0.03</v>
      </c>
      <c r="DJ19" s="13"/>
      <c r="DK19" s="13" t="n">
        <v>-0.02</v>
      </c>
      <c r="DL19" s="13" t="n">
        <v>-0.07</v>
      </c>
      <c r="DM19" s="13" t="n">
        <v>-0.02</v>
      </c>
      <c r="DN19" s="13"/>
      <c r="DO19" s="13"/>
      <c r="DP19" s="13" t="n">
        <v>-0.03</v>
      </c>
      <c r="DQ19" s="13" t="n">
        <v>-0.06</v>
      </c>
      <c r="DR19" s="13"/>
      <c r="DS19" s="13"/>
      <c r="DT19" s="13"/>
      <c r="DU19" s="13"/>
      <c r="DV19" s="13" t="n">
        <v>-0.07</v>
      </c>
      <c r="DW19" s="13" t="n">
        <v>-0.03</v>
      </c>
      <c r="DX19" s="13" t="n">
        <v>-0.03</v>
      </c>
      <c r="DY19" s="13"/>
      <c r="DZ19" s="13"/>
      <c r="EA19" s="13"/>
      <c r="EB19" s="13"/>
      <c r="EC19" s="13" t="n">
        <v>-0.04</v>
      </c>
      <c r="ED19" s="13" t="n">
        <v>-0.03</v>
      </c>
      <c r="EE19" s="14" t="n">
        <v>-0.05</v>
      </c>
      <c r="EF19" s="15" t="n">
        <v>-0.04</v>
      </c>
      <c r="EG19" s="15" t="n">
        <v>-0.02</v>
      </c>
      <c r="EH19" s="15"/>
    </row>
    <row r="20" s="21" customFormat="true" ht="15" hidden="false" customHeight="true" outlineLevel="0" collapsed="false">
      <c r="A20" s="17" t="s">
        <v>161</v>
      </c>
      <c r="B20" s="18" t="n">
        <v>97.689</v>
      </c>
      <c r="C20" s="18" t="n">
        <v>97.101</v>
      </c>
      <c r="D20" s="18" t="n">
        <v>97.541</v>
      </c>
      <c r="E20" s="18" t="n">
        <v>98.207</v>
      </c>
      <c r="F20" s="18" t="n">
        <v>96.864</v>
      </c>
      <c r="G20" s="18" t="n">
        <v>97.865</v>
      </c>
      <c r="H20" s="18" t="n">
        <v>97.915</v>
      </c>
      <c r="I20" s="18" t="n">
        <v>97.214</v>
      </c>
      <c r="J20" s="18" t="n">
        <v>97.378</v>
      </c>
      <c r="K20" s="18" t="n">
        <v>98.181</v>
      </c>
      <c r="L20" s="18" t="n">
        <v>98.384</v>
      </c>
      <c r="M20" s="18" t="n">
        <v>97.568</v>
      </c>
      <c r="N20" s="18" t="n">
        <v>97.483</v>
      </c>
      <c r="O20" s="18" t="n">
        <v>97.02</v>
      </c>
      <c r="P20" s="18" t="n">
        <v>98.577</v>
      </c>
      <c r="Q20" s="18" t="n">
        <v>97.524</v>
      </c>
      <c r="R20" s="18" t="n">
        <v>98.342</v>
      </c>
      <c r="S20" s="18" t="n">
        <v>97.609</v>
      </c>
      <c r="T20" s="18" t="n">
        <v>97.418</v>
      </c>
      <c r="U20" s="18" t="n">
        <v>97.151</v>
      </c>
      <c r="V20" s="18" t="n">
        <v>98.281</v>
      </c>
      <c r="W20" s="18" t="n">
        <v>96.9</v>
      </c>
      <c r="X20" s="18" t="n">
        <v>99.245</v>
      </c>
      <c r="Y20" s="18" t="n">
        <v>100.401</v>
      </c>
      <c r="Z20" s="18" t="n">
        <v>100.404</v>
      </c>
      <c r="AA20" s="18" t="n">
        <v>100.562</v>
      </c>
      <c r="AB20" s="18" t="n">
        <v>98.301</v>
      </c>
      <c r="AC20" s="18" t="n">
        <v>100.176</v>
      </c>
      <c r="AD20" s="18" t="n">
        <v>98.589</v>
      </c>
      <c r="AE20" s="18" t="n">
        <v>100.405</v>
      </c>
      <c r="AF20" s="18" t="n">
        <v>98.19</v>
      </c>
      <c r="AG20" s="18" t="n">
        <v>101.224</v>
      </c>
      <c r="AH20" s="18" t="n">
        <v>98.494</v>
      </c>
      <c r="AI20" s="18" t="n">
        <v>98.866</v>
      </c>
      <c r="AJ20" s="18" t="n">
        <v>98.845</v>
      </c>
      <c r="AK20" s="18" t="n">
        <v>98.719</v>
      </c>
      <c r="AL20" s="18" t="n">
        <v>98.83</v>
      </c>
      <c r="AM20" s="18" t="n">
        <v>98.637</v>
      </c>
      <c r="AN20" s="18" t="n">
        <v>99.523</v>
      </c>
      <c r="AO20" s="18" t="n">
        <v>98.651</v>
      </c>
      <c r="AP20" s="18" t="n">
        <v>100.145</v>
      </c>
      <c r="AQ20" s="18" t="n">
        <v>99.196</v>
      </c>
      <c r="AR20" s="18" t="n">
        <v>99.842</v>
      </c>
      <c r="AS20" s="18" t="n">
        <v>100.461</v>
      </c>
      <c r="AT20" s="18" t="n">
        <v>100.459</v>
      </c>
      <c r="AU20" s="18" t="n">
        <v>100.103</v>
      </c>
      <c r="AV20" s="18" t="n">
        <v>101.329</v>
      </c>
      <c r="AW20" s="18" t="n">
        <v>100.977</v>
      </c>
      <c r="AX20" s="18" t="n">
        <v>100.58</v>
      </c>
      <c r="AY20" s="18" t="n">
        <v>99.369</v>
      </c>
      <c r="AZ20" s="18" t="n">
        <v>100.731</v>
      </c>
      <c r="BA20" s="18" t="n">
        <v>100.19</v>
      </c>
      <c r="BB20" s="18" t="n">
        <v>100.159</v>
      </c>
      <c r="BC20" s="18" t="n">
        <v>100.897</v>
      </c>
      <c r="BD20" s="18" t="n">
        <v>99.571</v>
      </c>
      <c r="BE20" s="18" t="n">
        <v>100.448</v>
      </c>
      <c r="BF20" s="18" t="n">
        <v>99.336</v>
      </c>
      <c r="BG20" s="18" t="n">
        <v>100.974</v>
      </c>
      <c r="BH20" s="18" t="n">
        <v>99.429</v>
      </c>
      <c r="BI20" s="18" t="n">
        <v>99.855</v>
      </c>
      <c r="BJ20" s="18" t="n">
        <v>97.682</v>
      </c>
      <c r="BK20" s="18" t="n">
        <v>101.224</v>
      </c>
      <c r="BL20" s="18" t="n">
        <v>99.911</v>
      </c>
      <c r="BM20" s="18" t="n">
        <v>99.708</v>
      </c>
      <c r="BN20" s="18" t="n">
        <v>101.954</v>
      </c>
      <c r="BO20" s="18" t="n">
        <v>99.983</v>
      </c>
      <c r="BP20" s="18" t="n">
        <v>100.174</v>
      </c>
      <c r="BQ20" s="18" t="n">
        <v>95.686</v>
      </c>
      <c r="BR20" s="18" t="n">
        <v>94.778</v>
      </c>
      <c r="BS20" s="18" t="n">
        <v>92.334</v>
      </c>
      <c r="BT20" s="18" t="n">
        <v>96.052</v>
      </c>
      <c r="BU20" s="18" t="n">
        <v>95.699</v>
      </c>
      <c r="BV20" s="18" t="n">
        <v>93.017</v>
      </c>
      <c r="BW20" s="18" t="n">
        <v>92.832</v>
      </c>
      <c r="BX20" s="18" t="n">
        <v>94.205</v>
      </c>
      <c r="BY20" s="18" t="n">
        <v>93.388</v>
      </c>
      <c r="BZ20" s="18" t="n">
        <v>93.749</v>
      </c>
      <c r="CA20" s="18" t="n">
        <v>93.388</v>
      </c>
      <c r="CB20" s="18" t="n">
        <v>94.646</v>
      </c>
      <c r="CC20" s="18" t="n">
        <v>94.889</v>
      </c>
      <c r="CD20" s="18" t="n">
        <v>95.808</v>
      </c>
      <c r="CE20" s="18" t="n">
        <v>95.379</v>
      </c>
      <c r="CF20" s="18" t="n">
        <v>96.016</v>
      </c>
      <c r="CG20" s="18" t="n">
        <v>96.388</v>
      </c>
      <c r="CH20" s="18" t="n">
        <v>96.297</v>
      </c>
      <c r="CI20" s="18" t="n">
        <v>95.811</v>
      </c>
      <c r="CJ20" s="18" t="n">
        <v>95.226</v>
      </c>
      <c r="CK20" s="18" t="n">
        <v>94.37</v>
      </c>
      <c r="CL20" s="18" t="n">
        <v>97.242</v>
      </c>
      <c r="CM20" s="18" t="n">
        <v>96.867</v>
      </c>
      <c r="CN20" s="18" t="n">
        <v>95.86</v>
      </c>
      <c r="CO20" s="18" t="n">
        <v>96.443</v>
      </c>
      <c r="CP20" s="18" t="n">
        <v>96.745</v>
      </c>
      <c r="CQ20" s="18" t="n">
        <v>95.938</v>
      </c>
      <c r="CR20" s="18" t="n">
        <v>96.038</v>
      </c>
      <c r="CS20" s="18" t="n">
        <v>96.388</v>
      </c>
      <c r="CT20" s="18" t="n">
        <v>97.119</v>
      </c>
      <c r="CU20" s="18" t="n">
        <v>95.654</v>
      </c>
      <c r="CV20" s="18" t="n">
        <v>94.434</v>
      </c>
      <c r="CW20" s="18" t="n">
        <v>95.412</v>
      </c>
      <c r="CX20" s="18" t="n">
        <v>96.804</v>
      </c>
      <c r="CY20" s="18" t="n">
        <v>95.608</v>
      </c>
      <c r="CZ20" s="18" t="n">
        <v>96.744</v>
      </c>
      <c r="DA20" s="18" t="n">
        <v>95.083</v>
      </c>
      <c r="DB20" s="18" t="n">
        <v>96.525</v>
      </c>
      <c r="DC20" s="18" t="n">
        <v>95.886</v>
      </c>
      <c r="DD20" s="18" t="n">
        <v>99.881</v>
      </c>
      <c r="DE20" s="18" t="n">
        <v>99.733</v>
      </c>
      <c r="DF20" s="18" t="n">
        <v>93.634</v>
      </c>
      <c r="DG20" s="18" t="n">
        <v>94.102</v>
      </c>
      <c r="DH20" s="18" t="n">
        <v>98.592</v>
      </c>
      <c r="DI20" s="18" t="n">
        <v>98.965</v>
      </c>
      <c r="DJ20" s="18" t="n">
        <v>98.668</v>
      </c>
      <c r="DK20" s="18" t="n">
        <v>98.089</v>
      </c>
      <c r="DL20" s="18" t="n">
        <v>99.006</v>
      </c>
      <c r="DM20" s="18" t="n">
        <v>98.457</v>
      </c>
      <c r="DN20" s="18" t="n">
        <v>99.891</v>
      </c>
      <c r="DO20" s="18" t="n">
        <v>97.869</v>
      </c>
      <c r="DP20" s="18" t="n">
        <v>97.772</v>
      </c>
      <c r="DQ20" s="18" t="n">
        <v>98.007</v>
      </c>
      <c r="DR20" s="18" t="n">
        <v>99.189</v>
      </c>
      <c r="DS20" s="18" t="n">
        <v>99.107</v>
      </c>
      <c r="DT20" s="18" t="n">
        <v>98.754</v>
      </c>
      <c r="DU20" s="18" t="n">
        <v>98.182</v>
      </c>
      <c r="DV20" s="18" t="n">
        <v>99.222</v>
      </c>
      <c r="DW20" s="18" t="n">
        <v>98.828</v>
      </c>
      <c r="DX20" s="18" t="n">
        <v>97.669</v>
      </c>
      <c r="DY20" s="18" t="n">
        <v>98.806</v>
      </c>
      <c r="DZ20" s="18" t="n">
        <v>98.776</v>
      </c>
      <c r="EA20" s="18" t="n">
        <v>98.403</v>
      </c>
      <c r="EB20" s="18" t="n">
        <v>98.046</v>
      </c>
      <c r="EC20" s="18" t="n">
        <v>98.253</v>
      </c>
      <c r="ED20" s="18" t="n">
        <v>94.983</v>
      </c>
      <c r="EE20" s="19" t="n">
        <v>94.81</v>
      </c>
      <c r="EF20" s="20" t="n">
        <v>99.864</v>
      </c>
      <c r="EG20" s="20" t="n">
        <v>100.568</v>
      </c>
      <c r="EH20" s="20" t="n">
        <v>100.001</v>
      </c>
    </row>
    <row r="21" s="22" customFormat="true" ht="15" hidden="false" customHeight="true" outlineLevel="0" collapsed="false">
      <c r="A21" s="22" t="s">
        <v>162</v>
      </c>
    </row>
    <row r="22" customFormat="false" ht="15" hidden="false" customHeight="true" outlineLevel="0" collapsed="false">
      <c r="A22" s="23" t="s">
        <v>163</v>
      </c>
      <c r="B22" s="24" t="n">
        <v>2.02</v>
      </c>
      <c r="C22" s="24" t="n">
        <v>1.46</v>
      </c>
      <c r="D22" s="24" t="n">
        <v>1.76</v>
      </c>
      <c r="E22" s="24" t="n">
        <v>2.11</v>
      </c>
      <c r="F22" s="24" t="n">
        <v>1.24</v>
      </c>
      <c r="G22" s="24" t="n">
        <v>1.19</v>
      </c>
      <c r="H22" s="24" t="n">
        <v>1.77</v>
      </c>
      <c r="I22" s="24" t="n">
        <v>1.6</v>
      </c>
      <c r="J22" s="24" t="n">
        <v>1.88</v>
      </c>
      <c r="K22" s="24" t="n">
        <v>0.94</v>
      </c>
      <c r="L22" s="24" t="n">
        <v>1.05</v>
      </c>
      <c r="M22" s="24" t="n">
        <v>1.34</v>
      </c>
      <c r="N22" s="24" t="n">
        <v>1.17</v>
      </c>
      <c r="O22" s="24" t="n">
        <v>0.93</v>
      </c>
      <c r="P22" s="24" t="n">
        <v>1.49</v>
      </c>
      <c r="Q22" s="24" t="n">
        <v>1.03</v>
      </c>
      <c r="R22" s="24" t="n">
        <v>2.02</v>
      </c>
      <c r="S22" s="24" t="n">
        <v>1.55</v>
      </c>
      <c r="T22" s="24" t="n">
        <v>1.36</v>
      </c>
      <c r="U22" s="24" t="n">
        <v>1.98</v>
      </c>
      <c r="V22" s="24" t="n">
        <v>0.81</v>
      </c>
      <c r="W22" s="24" t="n">
        <v>1.34</v>
      </c>
      <c r="X22" s="24" t="n">
        <v>0</v>
      </c>
      <c r="Y22" s="24" t="n">
        <v>0.16</v>
      </c>
      <c r="Z22" s="24" t="n">
        <v>0</v>
      </c>
      <c r="AA22" s="24" t="n">
        <v>0</v>
      </c>
      <c r="AB22" s="24" t="n">
        <v>0</v>
      </c>
      <c r="AC22" s="24" t="n">
        <v>1.4</v>
      </c>
      <c r="AD22" s="24" t="n">
        <v>0</v>
      </c>
      <c r="AE22" s="24" t="n">
        <v>0</v>
      </c>
      <c r="AF22" s="24" t="n">
        <v>0</v>
      </c>
      <c r="AG22" s="24" t="n">
        <v>0</v>
      </c>
      <c r="AH22" s="24" t="n">
        <v>0</v>
      </c>
      <c r="AI22" s="24" t="n">
        <v>0</v>
      </c>
      <c r="AJ22" s="24" t="n">
        <v>0</v>
      </c>
      <c r="AK22" s="24" t="n">
        <v>0</v>
      </c>
      <c r="AL22" s="24" t="n">
        <v>0</v>
      </c>
      <c r="AM22" s="24" t="n">
        <v>0</v>
      </c>
      <c r="AN22" s="24" t="n">
        <v>0</v>
      </c>
      <c r="AO22" s="24" t="n">
        <v>0</v>
      </c>
      <c r="AP22" s="24" t="n">
        <v>0</v>
      </c>
      <c r="AQ22" s="24" t="n">
        <v>0</v>
      </c>
      <c r="AR22" s="24" t="n">
        <v>0</v>
      </c>
      <c r="AS22" s="24" t="n">
        <v>0</v>
      </c>
      <c r="AT22" s="24" t="n">
        <v>0</v>
      </c>
      <c r="AU22" s="24" t="n">
        <v>0</v>
      </c>
      <c r="AV22" s="24" t="n">
        <v>1.1</v>
      </c>
      <c r="AW22" s="24" t="n">
        <v>0.03</v>
      </c>
      <c r="AX22" s="24" t="n">
        <v>0</v>
      </c>
      <c r="AY22" s="24" t="n">
        <v>0</v>
      </c>
      <c r="AZ22" s="24" t="n">
        <v>0</v>
      </c>
      <c r="BA22" s="24" t="n">
        <v>0</v>
      </c>
      <c r="BB22" s="24" t="n">
        <v>0</v>
      </c>
      <c r="BC22" s="24" t="n">
        <v>0</v>
      </c>
      <c r="BD22" s="24" t="n">
        <v>0</v>
      </c>
      <c r="BE22" s="24" t="n">
        <v>0.01</v>
      </c>
      <c r="BF22" s="24" t="n">
        <v>0</v>
      </c>
      <c r="BG22" s="24" t="n">
        <v>0.44</v>
      </c>
      <c r="BH22" s="24" t="n">
        <v>0</v>
      </c>
      <c r="BI22" s="24" t="n">
        <v>0</v>
      </c>
      <c r="BJ22" s="24" t="n">
        <v>1.24</v>
      </c>
      <c r="BK22" s="24" t="n">
        <v>0.52</v>
      </c>
      <c r="BL22" s="24" t="n">
        <v>0</v>
      </c>
      <c r="BM22" s="24" t="n">
        <v>0</v>
      </c>
      <c r="BN22" s="24" t="n">
        <v>0</v>
      </c>
      <c r="BO22" s="24" t="n">
        <v>0.45</v>
      </c>
      <c r="BP22" s="24" t="n">
        <v>1.09</v>
      </c>
      <c r="BQ22" s="24" t="n">
        <v>3.09</v>
      </c>
      <c r="BR22" s="24" t="n">
        <v>2.57</v>
      </c>
      <c r="BS22" s="24" t="n">
        <v>1.55</v>
      </c>
      <c r="BT22" s="24" t="n">
        <v>3.18</v>
      </c>
      <c r="BU22" s="24" t="n">
        <v>3.44</v>
      </c>
      <c r="BV22" s="24" t="n">
        <v>2.3</v>
      </c>
      <c r="BW22" s="24" t="n">
        <v>2.02</v>
      </c>
      <c r="BX22" s="24" t="n">
        <v>2.6</v>
      </c>
      <c r="BY22" s="24" t="n">
        <v>2.79</v>
      </c>
      <c r="BZ22" s="24" t="n">
        <v>2.45</v>
      </c>
      <c r="CA22" s="24" t="n">
        <v>1.63</v>
      </c>
      <c r="CB22" s="24" t="n">
        <v>2.27</v>
      </c>
      <c r="CC22" s="24" t="n">
        <v>3.45</v>
      </c>
      <c r="CD22" s="24" t="n">
        <v>2.12</v>
      </c>
      <c r="CE22" s="24" t="n">
        <v>3.15</v>
      </c>
      <c r="CF22" s="24" t="n">
        <v>3.62</v>
      </c>
      <c r="CG22" s="24" t="n">
        <v>3.25</v>
      </c>
      <c r="CH22" s="24" t="n">
        <v>4.42</v>
      </c>
      <c r="CI22" s="24" t="n">
        <v>4.34</v>
      </c>
      <c r="CJ22" s="24" t="n">
        <v>6.26</v>
      </c>
      <c r="CK22" s="24" t="n">
        <v>2.36</v>
      </c>
      <c r="CL22" s="24" t="n">
        <v>4.28</v>
      </c>
      <c r="CM22" s="24" t="n">
        <v>4.27</v>
      </c>
      <c r="CN22" s="24" t="n">
        <v>1.99</v>
      </c>
      <c r="CO22" s="24" t="n">
        <v>0.18</v>
      </c>
      <c r="CP22" s="24" t="n">
        <v>1.4</v>
      </c>
      <c r="CQ22" s="24" t="n">
        <v>0.85</v>
      </c>
      <c r="CR22" s="24" t="n">
        <v>0</v>
      </c>
      <c r="CS22" s="24" t="n">
        <v>0.87</v>
      </c>
      <c r="CT22" s="24" t="n">
        <v>1.63</v>
      </c>
      <c r="CU22" s="24" t="n">
        <v>0.22</v>
      </c>
      <c r="CV22" s="24" t="n">
        <v>0</v>
      </c>
      <c r="CW22" s="24" t="n">
        <v>0.25</v>
      </c>
      <c r="CX22" s="24" t="n">
        <v>0.49</v>
      </c>
      <c r="CY22" s="24" t="n">
        <v>1.25</v>
      </c>
      <c r="CZ22" s="24" t="n">
        <v>0</v>
      </c>
      <c r="DA22" s="24" t="n">
        <v>0</v>
      </c>
      <c r="DB22" s="24" t="n">
        <v>1.2</v>
      </c>
      <c r="DC22" s="24" t="n">
        <v>4.17</v>
      </c>
      <c r="DD22" s="24" t="n">
        <v>0</v>
      </c>
      <c r="DE22" s="24" t="n">
        <v>0</v>
      </c>
      <c r="DF22" s="24" t="n">
        <v>2.11</v>
      </c>
      <c r="DG22" s="24" t="n">
        <v>2.93</v>
      </c>
      <c r="DH22" s="24" t="n">
        <v>0</v>
      </c>
      <c r="DI22" s="24" t="n">
        <v>0</v>
      </c>
      <c r="DJ22" s="24" t="n">
        <v>0</v>
      </c>
      <c r="DK22" s="24" t="n">
        <v>0</v>
      </c>
      <c r="DL22" s="24" t="n">
        <v>0</v>
      </c>
      <c r="DM22" s="24" t="n">
        <v>0</v>
      </c>
      <c r="DN22" s="24" t="n">
        <v>0</v>
      </c>
      <c r="DO22" s="24" t="n">
        <v>0</v>
      </c>
      <c r="DP22" s="24" t="n">
        <v>0</v>
      </c>
      <c r="DQ22" s="24" t="n">
        <v>0</v>
      </c>
      <c r="DR22" s="24" t="n">
        <v>0</v>
      </c>
      <c r="DS22" s="24" t="n">
        <v>0</v>
      </c>
      <c r="DT22" s="24" t="n">
        <v>0</v>
      </c>
      <c r="DU22" s="24" t="n">
        <v>0</v>
      </c>
      <c r="DV22" s="24" t="n">
        <v>0</v>
      </c>
      <c r="DW22" s="24" t="n">
        <v>0</v>
      </c>
      <c r="DX22" s="24" t="n">
        <v>0</v>
      </c>
      <c r="DY22" s="24" t="n">
        <v>0</v>
      </c>
      <c r="DZ22" s="24" t="n">
        <v>0</v>
      </c>
      <c r="EA22" s="24" t="n">
        <v>0</v>
      </c>
      <c r="EB22" s="24" t="n">
        <v>0</v>
      </c>
      <c r="EC22" s="24" t="n">
        <v>0</v>
      </c>
      <c r="ED22" s="24" t="n">
        <v>0</v>
      </c>
      <c r="EE22" s="24" t="n">
        <v>0.54</v>
      </c>
      <c r="EF22" s="25" t="n">
        <v>9.59</v>
      </c>
      <c r="EG22" s="25" t="n">
        <v>6.4</v>
      </c>
      <c r="EH22" s="25" t="n">
        <v>12.86</v>
      </c>
    </row>
    <row r="23" customFormat="false" ht="15" hidden="false" customHeight="true" outlineLevel="0" collapsed="false">
      <c r="A23" s="23" t="s">
        <v>164</v>
      </c>
      <c r="B23" s="24" t="n">
        <v>3.24</v>
      </c>
      <c r="C23" s="24" t="n">
        <v>5.93</v>
      </c>
      <c r="D23" s="24" t="n">
        <v>7.83</v>
      </c>
      <c r="E23" s="24" t="n">
        <v>7.56</v>
      </c>
      <c r="F23" s="24" t="n">
        <v>5.73</v>
      </c>
      <c r="G23" s="24" t="n">
        <v>6.07</v>
      </c>
      <c r="H23" s="24" t="n">
        <v>5.76</v>
      </c>
      <c r="I23" s="24" t="n">
        <v>5.7</v>
      </c>
      <c r="J23" s="24" t="n">
        <v>7.44</v>
      </c>
      <c r="K23" s="24" t="n">
        <v>8.87</v>
      </c>
      <c r="L23" s="24" t="n">
        <v>8.71</v>
      </c>
      <c r="M23" s="24" t="n">
        <v>5.41</v>
      </c>
      <c r="N23" s="24" t="n">
        <v>6.95</v>
      </c>
      <c r="O23" s="24" t="n">
        <v>6.15</v>
      </c>
      <c r="P23" s="24" t="n">
        <v>5.5</v>
      </c>
      <c r="Q23" s="24" t="n">
        <v>7.81</v>
      </c>
      <c r="R23" s="24" t="n">
        <v>8.85</v>
      </c>
      <c r="S23" s="24" t="n">
        <v>5.09</v>
      </c>
      <c r="T23" s="24" t="n">
        <v>4.94</v>
      </c>
      <c r="U23" s="24" t="n">
        <v>4.71</v>
      </c>
      <c r="V23" s="24" t="n">
        <v>7.68</v>
      </c>
      <c r="W23" s="24" t="n">
        <v>9.19</v>
      </c>
      <c r="X23" s="24" t="n">
        <v>17.47</v>
      </c>
      <c r="Y23" s="24" t="n">
        <v>14.69</v>
      </c>
      <c r="Z23" s="24" t="n">
        <v>10.22</v>
      </c>
      <c r="AA23" s="24" t="n">
        <v>7.96</v>
      </c>
      <c r="AB23" s="24" t="n">
        <v>5.59</v>
      </c>
      <c r="AC23" s="24" t="n">
        <v>10.29</v>
      </c>
      <c r="AD23" s="24" t="n">
        <v>9.71</v>
      </c>
      <c r="AE23" s="24" t="n">
        <v>11.99</v>
      </c>
      <c r="AF23" s="24" t="n">
        <v>20.59</v>
      </c>
      <c r="AG23" s="24" t="n">
        <v>16.7</v>
      </c>
      <c r="AH23" s="24" t="n">
        <v>22.78</v>
      </c>
      <c r="AI23" s="24" t="n">
        <v>12.62</v>
      </c>
      <c r="AJ23" s="24" t="n">
        <v>18.44</v>
      </c>
      <c r="AK23" s="24" t="n">
        <v>24.61</v>
      </c>
      <c r="AL23" s="24" t="n">
        <v>9.76</v>
      </c>
      <c r="AM23" s="24" t="n">
        <v>15.18</v>
      </c>
      <c r="AN23" s="24" t="n">
        <v>20.84</v>
      </c>
      <c r="AO23" s="24" t="n">
        <v>15.8</v>
      </c>
      <c r="AP23" s="24" t="n">
        <v>18.39</v>
      </c>
      <c r="AQ23" s="24" t="n">
        <v>21.34</v>
      </c>
      <c r="AR23" s="24" t="n">
        <v>23.24</v>
      </c>
      <c r="AS23" s="24" t="n">
        <v>17.72</v>
      </c>
      <c r="AT23" s="24" t="n">
        <v>16.16</v>
      </c>
      <c r="AU23" s="24" t="n">
        <v>20.72</v>
      </c>
      <c r="AV23" s="24" t="n">
        <v>11</v>
      </c>
      <c r="AW23" s="24" t="n">
        <v>13.86</v>
      </c>
      <c r="AX23" s="24" t="n">
        <v>19.77</v>
      </c>
      <c r="AY23" s="24" t="n">
        <v>9.89</v>
      </c>
      <c r="AZ23" s="24" t="n">
        <v>10.68</v>
      </c>
      <c r="BA23" s="24" t="n">
        <v>11.05</v>
      </c>
      <c r="BB23" s="24" t="n">
        <v>11.67</v>
      </c>
      <c r="BC23" s="24" t="n">
        <v>11.74</v>
      </c>
      <c r="BD23" s="24" t="n">
        <v>11.34</v>
      </c>
      <c r="BE23" s="24" t="n">
        <v>11.74</v>
      </c>
      <c r="BF23" s="24" t="n">
        <v>14.21</v>
      </c>
      <c r="BG23" s="24" t="n">
        <v>13.26</v>
      </c>
      <c r="BH23" s="24" t="n">
        <v>20.86</v>
      </c>
      <c r="BI23" s="24" t="n">
        <v>14.44</v>
      </c>
      <c r="BJ23" s="24" t="n">
        <v>17.04</v>
      </c>
      <c r="BK23" s="24" t="n">
        <v>11.77</v>
      </c>
      <c r="BL23" s="24" t="n">
        <v>19.26</v>
      </c>
      <c r="BM23" s="24" t="n">
        <v>14.66</v>
      </c>
      <c r="BN23" s="24" t="n">
        <v>14.86</v>
      </c>
      <c r="BO23" s="24" t="n">
        <v>18.64</v>
      </c>
      <c r="BP23" s="24" t="n">
        <v>10.75</v>
      </c>
      <c r="BQ23" s="24" t="n">
        <v>22.29</v>
      </c>
      <c r="BR23" s="24" t="n">
        <v>22.79</v>
      </c>
      <c r="BS23" s="24" t="n">
        <v>17.72</v>
      </c>
      <c r="BT23" s="24" t="n">
        <v>14.06</v>
      </c>
      <c r="BU23" s="24" t="n">
        <v>15.05</v>
      </c>
      <c r="BV23" s="24" t="n">
        <v>15.8</v>
      </c>
      <c r="BW23" s="24" t="n">
        <v>22.67</v>
      </c>
      <c r="BX23" s="24" t="n">
        <v>16.44</v>
      </c>
      <c r="BY23" s="24" t="n">
        <v>19.86</v>
      </c>
      <c r="BZ23" s="24" t="n">
        <v>19.01</v>
      </c>
      <c r="CA23" s="24" t="n">
        <v>23.6</v>
      </c>
      <c r="CB23" s="24" t="n">
        <v>20.18</v>
      </c>
      <c r="CC23" s="24" t="n">
        <v>17.38</v>
      </c>
      <c r="CD23" s="24" t="n">
        <v>16.32</v>
      </c>
      <c r="CE23" s="24" t="n">
        <v>19.62</v>
      </c>
      <c r="CF23" s="24" t="n">
        <v>15.91</v>
      </c>
      <c r="CG23" s="24" t="n">
        <v>13.62</v>
      </c>
      <c r="CH23" s="24" t="n">
        <v>12.14</v>
      </c>
      <c r="CI23" s="24" t="n">
        <v>10.85</v>
      </c>
      <c r="CJ23" s="24" t="n">
        <v>9.74</v>
      </c>
      <c r="CK23" s="24" t="n">
        <v>23.71</v>
      </c>
      <c r="CL23" s="24" t="n">
        <v>15.12</v>
      </c>
      <c r="CM23" s="24" t="n">
        <v>17.72</v>
      </c>
      <c r="CN23" s="24" t="n">
        <v>23.74</v>
      </c>
      <c r="CO23" s="24" t="n">
        <v>29.15</v>
      </c>
      <c r="CP23" s="24" t="n">
        <v>22.89</v>
      </c>
      <c r="CQ23" s="24" t="n">
        <v>30.1</v>
      </c>
      <c r="CR23" s="24" t="n">
        <v>28.46</v>
      </c>
      <c r="CS23" s="24" t="n">
        <v>29.92</v>
      </c>
      <c r="CT23" s="24" t="n">
        <v>22.44</v>
      </c>
      <c r="CU23" s="24" t="n">
        <v>27.04</v>
      </c>
      <c r="CV23" s="24" t="n">
        <v>26.88</v>
      </c>
      <c r="CW23" s="24" t="n">
        <v>27.41</v>
      </c>
      <c r="CX23" s="24" t="n">
        <v>27.59</v>
      </c>
      <c r="CY23" s="24" t="n">
        <v>20.04</v>
      </c>
      <c r="CZ23" s="24" t="n">
        <v>28.12</v>
      </c>
      <c r="DA23" s="24" t="n">
        <v>27.66</v>
      </c>
      <c r="DB23" s="24" t="n">
        <v>27.02</v>
      </c>
      <c r="DC23" s="24" t="n">
        <v>11.65</v>
      </c>
      <c r="DD23" s="24" t="n">
        <v>17.38</v>
      </c>
      <c r="DE23" s="24" t="n">
        <v>17.93</v>
      </c>
      <c r="DF23" s="24" t="n">
        <v>27.26</v>
      </c>
      <c r="DG23" s="24" t="n">
        <v>26.36</v>
      </c>
      <c r="DH23" s="24" t="n">
        <v>30.96</v>
      </c>
      <c r="DI23" s="24" t="n">
        <v>30.96</v>
      </c>
      <c r="DJ23" s="24" t="n">
        <v>30.87</v>
      </c>
      <c r="DK23" s="24" t="n">
        <v>30.77</v>
      </c>
      <c r="DL23" s="24" t="n">
        <v>28.36</v>
      </c>
      <c r="DM23" s="24" t="n">
        <v>30.37</v>
      </c>
      <c r="DN23" s="24" t="n">
        <v>27.75</v>
      </c>
      <c r="DO23" s="24" t="n">
        <v>30.78</v>
      </c>
      <c r="DP23" s="24" t="n">
        <v>30.06</v>
      </c>
      <c r="DQ23" s="24" t="n">
        <v>29.94</v>
      </c>
      <c r="DR23" s="24" t="n">
        <v>29.2</v>
      </c>
      <c r="DS23" s="24" t="n">
        <v>29.62</v>
      </c>
      <c r="DT23" s="24" t="n">
        <v>30.66</v>
      </c>
      <c r="DU23" s="24" t="n">
        <v>29.12</v>
      </c>
      <c r="DV23" s="24" t="n">
        <v>30.85</v>
      </c>
      <c r="DW23" s="24" t="n">
        <v>30.11</v>
      </c>
      <c r="DX23" s="24" t="n">
        <v>29.91</v>
      </c>
      <c r="DY23" s="24" t="n">
        <v>30.61</v>
      </c>
      <c r="DZ23" s="24" t="n">
        <v>30.82</v>
      </c>
      <c r="EA23" s="24" t="n">
        <v>29.55</v>
      </c>
      <c r="EB23" s="24" t="n">
        <v>29.61</v>
      </c>
      <c r="EC23" s="24" t="n">
        <v>28.14</v>
      </c>
      <c r="ED23" s="24" t="n">
        <v>29.18</v>
      </c>
      <c r="EE23" s="24" t="n">
        <v>28.41</v>
      </c>
      <c r="EF23" s="25" t="n">
        <v>0</v>
      </c>
      <c r="EG23" s="25" t="n">
        <v>0</v>
      </c>
      <c r="EH23" s="25" t="n">
        <v>0.98</v>
      </c>
    </row>
    <row r="24" customFormat="false" ht="15" hidden="false" customHeight="true" outlineLevel="0" collapsed="false">
      <c r="A24" s="23" t="s">
        <v>165</v>
      </c>
      <c r="B24" s="24" t="n">
        <v>1.37</v>
      </c>
      <c r="C24" s="24" t="n">
        <v>1.39</v>
      </c>
      <c r="D24" s="24" t="n">
        <v>1.43</v>
      </c>
      <c r="E24" s="24" t="n">
        <v>1.48</v>
      </c>
      <c r="F24" s="24" t="n">
        <v>1.46</v>
      </c>
      <c r="G24" s="24" t="n">
        <v>1.51</v>
      </c>
      <c r="H24" s="24" t="n">
        <v>1.56</v>
      </c>
      <c r="I24" s="24" t="n">
        <v>1.67</v>
      </c>
      <c r="J24" s="24" t="n">
        <v>1.69</v>
      </c>
      <c r="K24" s="24" t="n">
        <v>1.77</v>
      </c>
      <c r="L24" s="24" t="n">
        <v>1.57</v>
      </c>
      <c r="M24" s="24" t="n">
        <v>1.73</v>
      </c>
      <c r="N24" s="24" t="n">
        <v>1.61</v>
      </c>
      <c r="O24" s="24" t="n">
        <v>1.57</v>
      </c>
      <c r="P24" s="24" t="n">
        <v>1.59</v>
      </c>
      <c r="Q24" s="24" t="n">
        <v>1.49</v>
      </c>
      <c r="R24" s="24" t="n">
        <v>1.85</v>
      </c>
      <c r="S24" s="24" t="n">
        <v>1.73</v>
      </c>
      <c r="T24" s="24" t="n">
        <v>1.53</v>
      </c>
      <c r="U24" s="24" t="n">
        <v>1.6</v>
      </c>
      <c r="V24" s="24" t="n">
        <v>1.56</v>
      </c>
      <c r="W24" s="24" t="n">
        <v>1.68</v>
      </c>
      <c r="X24" s="24" t="n">
        <v>0.58</v>
      </c>
      <c r="Y24" s="24" t="n">
        <v>0.99</v>
      </c>
      <c r="Z24" s="24" t="n">
        <v>2.42</v>
      </c>
      <c r="AA24" s="24" t="n">
        <v>2.31</v>
      </c>
      <c r="AB24" s="24" t="n">
        <v>0.99</v>
      </c>
      <c r="AC24" s="24" t="n">
        <v>2.27</v>
      </c>
      <c r="AD24" s="24" t="n">
        <v>0</v>
      </c>
      <c r="AE24" s="24" t="n">
        <v>1.39</v>
      </c>
      <c r="AF24" s="24" t="n">
        <v>0.57</v>
      </c>
      <c r="AG24" s="24" t="n">
        <v>1.09</v>
      </c>
      <c r="AH24" s="24" t="n">
        <v>0</v>
      </c>
      <c r="AI24" s="24" t="n">
        <v>0</v>
      </c>
      <c r="AJ24" s="24" t="n">
        <v>0</v>
      </c>
      <c r="AK24" s="24" t="n">
        <v>0</v>
      </c>
      <c r="AL24" s="24" t="n">
        <v>0.23</v>
      </c>
      <c r="AM24" s="24" t="n">
        <v>0</v>
      </c>
      <c r="AN24" s="24" t="n">
        <v>0.29</v>
      </c>
      <c r="AO24" s="24" t="n">
        <v>0.11</v>
      </c>
      <c r="AP24" s="24" t="n">
        <v>0.35</v>
      </c>
      <c r="AQ24" s="24" t="n">
        <v>0</v>
      </c>
      <c r="AR24" s="24" t="n">
        <v>0</v>
      </c>
      <c r="AS24" s="24" t="n">
        <v>0.3</v>
      </c>
      <c r="AT24" s="24" t="n">
        <v>0.7</v>
      </c>
      <c r="AU24" s="24" t="n">
        <v>0.29</v>
      </c>
      <c r="AV24" s="24" t="n">
        <v>1.28</v>
      </c>
      <c r="AW24" s="24" t="n">
        <v>1.02</v>
      </c>
      <c r="AX24" s="24" t="n">
        <v>0.38</v>
      </c>
      <c r="AY24" s="24" t="n">
        <v>0.28</v>
      </c>
      <c r="AZ24" s="24" t="n">
        <v>0.9</v>
      </c>
      <c r="BA24" s="24" t="n">
        <v>0.6</v>
      </c>
      <c r="BB24" s="24" t="n">
        <v>0.81</v>
      </c>
      <c r="BC24" s="24" t="n">
        <v>1.4</v>
      </c>
      <c r="BD24" s="24" t="n">
        <v>2.51</v>
      </c>
      <c r="BE24" s="24" t="n">
        <v>1.69</v>
      </c>
      <c r="BF24" s="24" t="n">
        <v>0.67</v>
      </c>
      <c r="BG24" s="24" t="n">
        <v>1.28</v>
      </c>
      <c r="BH24" s="24" t="n">
        <v>0</v>
      </c>
      <c r="BI24" s="24" t="n">
        <v>0</v>
      </c>
      <c r="BJ24" s="24" t="n">
        <v>0.8</v>
      </c>
      <c r="BK24" s="24" t="n">
        <v>2.53</v>
      </c>
      <c r="BL24" s="24" t="n">
        <v>0.15</v>
      </c>
      <c r="BM24" s="24" t="n">
        <v>0.89</v>
      </c>
      <c r="BN24" s="24" t="n">
        <v>1.88</v>
      </c>
      <c r="BO24" s="24" t="n">
        <v>0.92</v>
      </c>
      <c r="BP24" s="24" t="n">
        <v>2.6</v>
      </c>
      <c r="BQ24" s="24" t="n">
        <v>1.7</v>
      </c>
      <c r="BR24" s="24" t="n">
        <v>1.39</v>
      </c>
      <c r="BS24" s="24" t="n">
        <v>1.1</v>
      </c>
      <c r="BT24" s="24" t="n">
        <v>0.96</v>
      </c>
      <c r="BU24" s="24" t="n">
        <v>1.08</v>
      </c>
      <c r="BV24" s="24" t="n">
        <v>1.21</v>
      </c>
      <c r="BW24" s="24" t="n">
        <v>1.24</v>
      </c>
      <c r="BX24" s="24" t="n">
        <v>1.06</v>
      </c>
      <c r="BY24" s="24" t="n">
        <v>0.81</v>
      </c>
      <c r="BZ24" s="24" t="n">
        <v>1.37</v>
      </c>
      <c r="CA24" s="24" t="n">
        <v>1.33</v>
      </c>
      <c r="CB24" s="24" t="n">
        <v>1.59</v>
      </c>
      <c r="CC24" s="24" t="n">
        <v>2.01</v>
      </c>
      <c r="CD24" s="24" t="n">
        <v>1.15</v>
      </c>
      <c r="CE24" s="24" t="n">
        <v>1</v>
      </c>
      <c r="CF24" s="24" t="n">
        <v>0.58</v>
      </c>
      <c r="CG24" s="24" t="n">
        <v>0.75</v>
      </c>
      <c r="CH24" s="24" t="n">
        <v>0.64</v>
      </c>
      <c r="CI24" s="24" t="n">
        <v>1.08</v>
      </c>
      <c r="CJ24" s="24" t="n">
        <v>1.24</v>
      </c>
      <c r="CK24" s="24" t="n">
        <v>0.86</v>
      </c>
      <c r="CL24" s="24" t="n">
        <v>0.5</v>
      </c>
      <c r="CM24" s="24" t="n">
        <v>1.38</v>
      </c>
      <c r="CN24" s="24" t="n">
        <v>1</v>
      </c>
      <c r="CO24" s="24" t="n">
        <v>1.71</v>
      </c>
      <c r="CP24" s="24" t="n">
        <v>1.32</v>
      </c>
      <c r="CQ24" s="24" t="n">
        <v>1.49</v>
      </c>
      <c r="CR24" s="24" t="n">
        <v>0.81</v>
      </c>
      <c r="CS24" s="24" t="n">
        <v>1.02</v>
      </c>
      <c r="CT24" s="24" t="n">
        <v>1.03</v>
      </c>
      <c r="CU24" s="24" t="n">
        <v>0.12</v>
      </c>
      <c r="CV24" s="24" t="n">
        <v>0</v>
      </c>
      <c r="CW24" s="24" t="n">
        <v>0.11</v>
      </c>
      <c r="CX24" s="24" t="n">
        <v>0.04</v>
      </c>
      <c r="CY24" s="24" t="n">
        <v>0.13</v>
      </c>
      <c r="CZ24" s="24" t="n">
        <v>0</v>
      </c>
      <c r="DA24" s="24" t="n">
        <v>0</v>
      </c>
      <c r="DB24" s="24" t="n">
        <v>0.05</v>
      </c>
      <c r="DC24" s="24" t="n">
        <v>2.23</v>
      </c>
      <c r="DD24" s="24" t="n">
        <v>0.48</v>
      </c>
      <c r="DE24" s="24" t="n">
        <v>0</v>
      </c>
      <c r="DF24" s="24" t="n">
        <v>0.45</v>
      </c>
      <c r="DG24" s="24" t="n">
        <v>0.4</v>
      </c>
      <c r="DH24" s="24" t="n">
        <v>0</v>
      </c>
      <c r="DI24" s="24" t="n">
        <v>0</v>
      </c>
      <c r="DJ24" s="24" t="n">
        <v>0</v>
      </c>
      <c r="DK24" s="24" t="n">
        <v>0.17</v>
      </c>
      <c r="DL24" s="24" t="n">
        <v>0</v>
      </c>
      <c r="DM24" s="24" t="n">
        <v>0</v>
      </c>
      <c r="DN24" s="24" t="n">
        <v>0</v>
      </c>
      <c r="DO24" s="24" t="n">
        <v>0</v>
      </c>
      <c r="DP24" s="24" t="n">
        <v>0</v>
      </c>
      <c r="DQ24" s="24" t="n">
        <v>0</v>
      </c>
      <c r="DR24" s="24" t="n">
        <v>0.16</v>
      </c>
      <c r="DS24" s="24" t="n">
        <v>0</v>
      </c>
      <c r="DT24" s="24" t="n">
        <v>0</v>
      </c>
      <c r="DU24" s="24" t="n">
        <v>0</v>
      </c>
      <c r="DV24" s="24" t="n">
        <v>0</v>
      </c>
      <c r="DW24" s="24" t="n">
        <v>0</v>
      </c>
      <c r="DX24" s="24" t="n">
        <v>0</v>
      </c>
      <c r="DY24" s="24" t="n">
        <v>0</v>
      </c>
      <c r="DZ24" s="24" t="n">
        <v>0</v>
      </c>
      <c r="EA24" s="24" t="n">
        <v>0</v>
      </c>
      <c r="EB24" s="24" t="n">
        <v>0</v>
      </c>
      <c r="EC24" s="24" t="n">
        <v>0</v>
      </c>
      <c r="ED24" s="24" t="n">
        <v>0</v>
      </c>
      <c r="EE24" s="24" t="n">
        <v>0.06</v>
      </c>
      <c r="EF24" s="25" t="n">
        <v>21.35</v>
      </c>
      <c r="EG24" s="25" t="n">
        <v>27.19</v>
      </c>
      <c r="EH24" s="25" t="n">
        <v>25.22</v>
      </c>
    </row>
    <row r="25" customFormat="false" ht="15" hidden="false" customHeight="true" outlineLevel="0" collapsed="false">
      <c r="A25" s="26" t="s">
        <v>166</v>
      </c>
      <c r="B25" s="27" t="n">
        <v>0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0</v>
      </c>
      <c r="X25" s="27" t="n">
        <v>0.6</v>
      </c>
      <c r="Y25" s="27" t="n">
        <v>0</v>
      </c>
      <c r="Z25" s="27" t="n">
        <v>0.73</v>
      </c>
      <c r="AA25" s="27" t="n">
        <v>0.16</v>
      </c>
      <c r="AB25" s="27" t="n">
        <v>1.56</v>
      </c>
      <c r="AC25" s="27" t="n">
        <v>0</v>
      </c>
      <c r="AD25" s="27" t="n">
        <v>1.14</v>
      </c>
      <c r="AE25" s="27" t="n">
        <v>0.5</v>
      </c>
      <c r="AF25" s="27" t="n">
        <v>0.1</v>
      </c>
      <c r="AG25" s="27" t="n">
        <v>0.09</v>
      </c>
      <c r="AH25" s="27" t="n">
        <v>0.81</v>
      </c>
      <c r="AI25" s="27" t="n">
        <v>1.61</v>
      </c>
      <c r="AJ25" s="27" t="n">
        <v>0.78</v>
      </c>
      <c r="AK25" s="27" t="n">
        <v>0.48</v>
      </c>
      <c r="AL25" s="27" t="n">
        <v>1.62</v>
      </c>
      <c r="AM25" s="27" t="n">
        <v>1.27</v>
      </c>
      <c r="AN25" s="27" t="n">
        <v>0.66</v>
      </c>
      <c r="AO25" s="27" t="n">
        <v>1.19</v>
      </c>
      <c r="AP25" s="27" t="n">
        <v>0.42</v>
      </c>
      <c r="AQ25" s="27" t="n">
        <v>0.45</v>
      </c>
      <c r="AR25" s="27" t="n">
        <v>0.78</v>
      </c>
      <c r="AS25" s="27" t="n">
        <v>1.04</v>
      </c>
      <c r="AT25" s="27" t="n">
        <v>0.26</v>
      </c>
      <c r="AU25" s="27" t="n">
        <v>0.69</v>
      </c>
      <c r="AV25" s="27" t="n">
        <v>0</v>
      </c>
      <c r="AW25" s="27" t="n">
        <v>0</v>
      </c>
      <c r="AX25" s="27" t="n">
        <v>0.32</v>
      </c>
      <c r="AY25" s="27" t="n">
        <v>0.73</v>
      </c>
      <c r="AZ25" s="27" t="n">
        <v>0.43</v>
      </c>
      <c r="BA25" s="27" t="n">
        <v>0.42</v>
      </c>
      <c r="BB25" s="27" t="n">
        <v>0.41</v>
      </c>
      <c r="BC25" s="27" t="n">
        <v>0.11</v>
      </c>
      <c r="BD25" s="27" t="n">
        <v>0</v>
      </c>
      <c r="BE25" s="27" t="n">
        <v>0</v>
      </c>
      <c r="BF25" s="27" t="n">
        <v>0.74</v>
      </c>
      <c r="BG25" s="27" t="n">
        <v>0</v>
      </c>
      <c r="BH25" s="27" t="n">
        <v>0.72</v>
      </c>
      <c r="BI25" s="27" t="n">
        <v>1</v>
      </c>
      <c r="BJ25" s="27" t="n">
        <v>0</v>
      </c>
      <c r="BK25" s="27" t="n">
        <v>0</v>
      </c>
      <c r="BL25" s="27" t="n">
        <v>0.6</v>
      </c>
      <c r="BM25" s="27" t="n">
        <v>0.62</v>
      </c>
      <c r="BN25" s="27" t="n">
        <v>1.3</v>
      </c>
      <c r="BO25" s="27" t="n">
        <v>0</v>
      </c>
      <c r="BP25" s="27" t="n">
        <v>0</v>
      </c>
      <c r="BQ25" s="27" t="n">
        <v>0</v>
      </c>
      <c r="BR25" s="27" t="n">
        <v>0</v>
      </c>
      <c r="BS25" s="27" t="n">
        <v>0</v>
      </c>
      <c r="BT25" s="27" t="n">
        <v>0</v>
      </c>
      <c r="BU25" s="27" t="n">
        <v>0</v>
      </c>
      <c r="BV25" s="27" t="n">
        <v>0</v>
      </c>
      <c r="BW25" s="27" t="n">
        <v>0</v>
      </c>
      <c r="BX25" s="27" t="n">
        <v>0</v>
      </c>
      <c r="BY25" s="27" t="n">
        <v>0</v>
      </c>
      <c r="BZ25" s="27" t="n">
        <v>0</v>
      </c>
      <c r="CA25" s="27" t="n">
        <v>0</v>
      </c>
      <c r="CB25" s="27" t="n">
        <v>0</v>
      </c>
      <c r="CC25" s="27" t="n">
        <v>0</v>
      </c>
      <c r="CD25" s="27" t="n">
        <v>0</v>
      </c>
      <c r="CE25" s="27" t="n">
        <v>0</v>
      </c>
      <c r="CF25" s="27" t="n">
        <v>0</v>
      </c>
      <c r="CG25" s="27" t="n">
        <v>0</v>
      </c>
      <c r="CH25" s="27" t="n">
        <v>0</v>
      </c>
      <c r="CI25" s="27" t="n">
        <v>0</v>
      </c>
      <c r="CJ25" s="27" t="n">
        <v>0</v>
      </c>
      <c r="CK25" s="27" t="n">
        <v>0</v>
      </c>
      <c r="CL25" s="27" t="n">
        <v>0</v>
      </c>
      <c r="CM25" s="27" t="n">
        <v>0</v>
      </c>
      <c r="CN25" s="27" t="n">
        <v>0</v>
      </c>
      <c r="CO25" s="27" t="n">
        <v>0</v>
      </c>
      <c r="CP25" s="27" t="n">
        <v>0</v>
      </c>
      <c r="CQ25" s="27" t="n">
        <v>0</v>
      </c>
      <c r="CR25" s="27" t="n">
        <v>0.23</v>
      </c>
      <c r="CS25" s="27" t="n">
        <v>0</v>
      </c>
      <c r="CT25" s="27" t="n">
        <v>0</v>
      </c>
      <c r="CU25" s="27" t="n">
        <v>0</v>
      </c>
      <c r="CV25" s="27" t="n">
        <v>0.04</v>
      </c>
      <c r="CW25" s="27" t="n">
        <v>0</v>
      </c>
      <c r="CX25" s="27" t="n">
        <v>0</v>
      </c>
      <c r="CY25" s="27" t="n">
        <v>0</v>
      </c>
      <c r="CZ25" s="27" t="n">
        <v>0.05</v>
      </c>
      <c r="DA25" s="27" t="n">
        <v>0.03</v>
      </c>
      <c r="DB25" s="27" t="n">
        <v>0</v>
      </c>
      <c r="DC25" s="27" t="n">
        <v>0</v>
      </c>
      <c r="DD25" s="27" t="n">
        <v>0.47</v>
      </c>
      <c r="DE25" s="27" t="n">
        <v>0.71</v>
      </c>
      <c r="DF25" s="27" t="n">
        <v>0</v>
      </c>
      <c r="DG25" s="27" t="n">
        <v>0</v>
      </c>
      <c r="DH25" s="27" t="n">
        <v>0.43</v>
      </c>
      <c r="DI25" s="27" t="n">
        <v>0.39</v>
      </c>
      <c r="DJ25" s="27" t="n">
        <v>0.64</v>
      </c>
      <c r="DK25" s="27" t="n">
        <v>0.93</v>
      </c>
      <c r="DL25" s="27" t="n">
        <v>0.46</v>
      </c>
      <c r="DM25" s="27" t="n">
        <v>0.25</v>
      </c>
      <c r="DN25" s="27" t="n">
        <v>0.28</v>
      </c>
      <c r="DO25" s="27" t="n">
        <v>0.96</v>
      </c>
      <c r="DP25" s="27" t="n">
        <v>1.04</v>
      </c>
      <c r="DQ25" s="27" t="n">
        <v>1.04</v>
      </c>
      <c r="DR25" s="27" t="n">
        <v>0.17</v>
      </c>
      <c r="DS25" s="27" t="n">
        <v>0.29</v>
      </c>
      <c r="DT25" s="27" t="n">
        <v>0.41</v>
      </c>
      <c r="DU25" s="27" t="n">
        <v>0.43</v>
      </c>
      <c r="DV25" s="27" t="n">
        <v>0.48</v>
      </c>
      <c r="DW25" s="27" t="n">
        <v>0.48</v>
      </c>
      <c r="DX25" s="27" t="n">
        <v>0.25</v>
      </c>
      <c r="DY25" s="27" t="n">
        <v>0.24</v>
      </c>
      <c r="DZ25" s="27" t="n">
        <v>0.23</v>
      </c>
      <c r="EA25" s="27" t="n">
        <v>0.26</v>
      </c>
      <c r="EB25" s="27" t="n">
        <v>0.24</v>
      </c>
      <c r="EC25" s="27" t="n">
        <v>0.93</v>
      </c>
      <c r="ED25" s="27" t="n">
        <v>0.06</v>
      </c>
      <c r="EE25" s="27" t="n">
        <v>0</v>
      </c>
      <c r="EF25" s="26" t="n">
        <v>0</v>
      </c>
      <c r="EG25" s="26" t="n">
        <v>0</v>
      </c>
      <c r="EH25" s="26" t="n">
        <v>0</v>
      </c>
    </row>
    <row r="26" s="22" customFormat="true" ht="15" hidden="false" customHeight="true" outlineLevel="0" collapsed="false">
      <c r="A26" s="22" t="s">
        <v>167</v>
      </c>
    </row>
    <row r="27" s="28" customFormat="true" ht="15" hidden="false" customHeight="true" outlineLevel="0" collapsed="false">
      <c r="A27" s="28" t="s">
        <v>168</v>
      </c>
      <c r="B27" s="28" t="n">
        <v>2.97257777316048</v>
      </c>
      <c r="C27" s="28" t="n">
        <v>2.91405693019448</v>
      </c>
      <c r="D27" s="28" t="n">
        <v>2.94846637119825</v>
      </c>
      <c r="E27" s="28" t="n">
        <v>2.9809072123563</v>
      </c>
      <c r="F27" s="28" t="n">
        <v>2.89116491412482</v>
      </c>
      <c r="G27" s="28" t="n">
        <v>2.87617205370877</v>
      </c>
      <c r="H27" s="28" t="n">
        <v>2.93089517940473</v>
      </c>
      <c r="I27" s="28" t="n">
        <v>2.95224337316361</v>
      </c>
      <c r="J27" s="28" t="n">
        <v>2.98613428134348</v>
      </c>
      <c r="K27" s="28" t="n">
        <v>2.95473966108483</v>
      </c>
      <c r="L27" s="28" t="n">
        <v>2.96563971038125</v>
      </c>
      <c r="M27" s="28" t="n">
        <v>2.91770538345295</v>
      </c>
      <c r="N27" s="28" t="n">
        <v>2.94757639730974</v>
      </c>
      <c r="O27" s="28" t="n">
        <v>2.87937036377484</v>
      </c>
      <c r="P27" s="28" t="n">
        <v>2.92202539920721</v>
      </c>
      <c r="Q27" s="28" t="n">
        <v>2.96779587407035</v>
      </c>
      <c r="R27" s="28" t="n">
        <v>2.99579805064114</v>
      </c>
      <c r="S27" s="28" t="n">
        <v>2.90203976508756</v>
      </c>
      <c r="T27" s="28" t="n">
        <v>2.90259060727629</v>
      </c>
      <c r="U27" s="28" t="n">
        <v>2.93893470043959</v>
      </c>
      <c r="V27" s="28" t="n">
        <v>2.93204736641598</v>
      </c>
      <c r="W27" s="28" t="n">
        <v>2.97463078465193</v>
      </c>
      <c r="X27" s="28" t="n">
        <v>2.9736594770696</v>
      </c>
      <c r="Y27" s="28" t="n">
        <v>2.98766365745239</v>
      </c>
      <c r="Z27" s="28" t="n">
        <v>2.91166036967693</v>
      </c>
      <c r="AA27" s="28" t="n">
        <v>2.92301073376996</v>
      </c>
      <c r="AB27" s="28" t="n">
        <v>2.93830913407651</v>
      </c>
      <c r="AC27" s="28" t="n">
        <v>2.98558914131134</v>
      </c>
      <c r="AD27" s="28" t="n">
        <v>2.914750609998</v>
      </c>
      <c r="AE27" s="28" t="n">
        <v>2.9246574240436</v>
      </c>
      <c r="AF27" s="28" t="n">
        <v>3</v>
      </c>
      <c r="AG27" s="28" t="n">
        <v>2.99873450978766</v>
      </c>
      <c r="AH27" s="28" t="n">
        <v>2.96712591519962</v>
      </c>
      <c r="AI27" s="28" t="n">
        <v>2.93142341598739</v>
      </c>
      <c r="AJ27" s="28" t="n">
        <v>2.93988220123293</v>
      </c>
      <c r="AK27" s="28" t="n">
        <v>2.92367923691519</v>
      </c>
      <c r="AL27" s="28" t="n">
        <v>2.90319772996358</v>
      </c>
      <c r="AM27" s="28" t="n">
        <v>2.92232914169715</v>
      </c>
      <c r="AN27" s="28" t="n">
        <v>2.98879804798884</v>
      </c>
      <c r="AO27" s="28" t="n">
        <v>2.95051174443742</v>
      </c>
      <c r="AP27" s="28" t="n">
        <v>2.99964647045386</v>
      </c>
      <c r="AQ27" s="28" t="n">
        <v>2.98580553630292</v>
      </c>
      <c r="AR27" s="28" t="n">
        <v>2.96373128217357</v>
      </c>
      <c r="AS27" s="28" t="n">
        <v>2.98707923569</v>
      </c>
      <c r="AT27" s="28" t="n">
        <v>2.96148537798477</v>
      </c>
      <c r="AU27" s="28" t="n">
        <v>2.97882645812284</v>
      </c>
      <c r="AV27" s="28" t="n">
        <v>3</v>
      </c>
      <c r="AW27" s="28" t="n">
        <v>2.96743198757681</v>
      </c>
      <c r="AX27" s="28" t="n">
        <v>2.96291232554896</v>
      </c>
      <c r="AY27" s="28" t="n">
        <v>2.95403437396979</v>
      </c>
      <c r="AZ27" s="28" t="n">
        <v>2.92542136806344</v>
      </c>
      <c r="BA27" s="28" t="n">
        <v>2.94030548762407</v>
      </c>
      <c r="BB27" s="28" t="n">
        <v>2.92930635162886</v>
      </c>
      <c r="BC27" s="28" t="n">
        <v>2.92831564419084</v>
      </c>
      <c r="BD27" s="28" t="n">
        <v>2.9503251087246</v>
      </c>
      <c r="BE27" s="28" t="n">
        <v>2.99094700668147</v>
      </c>
      <c r="BF27" s="28" t="n">
        <v>2.99744986596038</v>
      </c>
      <c r="BG27" s="28" t="n">
        <v>3</v>
      </c>
      <c r="BH27" s="28" t="n">
        <v>2.98320546885631</v>
      </c>
      <c r="BI27" s="28" t="n">
        <v>2.95541849685748</v>
      </c>
      <c r="BJ27" s="28" t="n">
        <v>3</v>
      </c>
      <c r="BK27" s="28" t="n">
        <v>2.9394617549142</v>
      </c>
      <c r="BL27" s="28" t="n">
        <v>2.98412541559154</v>
      </c>
      <c r="BM27" s="28" t="n">
        <v>2.98018722379909</v>
      </c>
      <c r="BN27" s="28" t="n">
        <v>2.97863529308937</v>
      </c>
      <c r="BO27" s="28" t="n">
        <v>3</v>
      </c>
      <c r="BP27" s="28" t="n">
        <v>2.98352048550072</v>
      </c>
      <c r="BQ27" s="29" t="n">
        <v>3</v>
      </c>
      <c r="BR27" s="29" t="n">
        <v>3</v>
      </c>
      <c r="BS27" s="29" t="n">
        <v>3</v>
      </c>
      <c r="BT27" s="29" t="n">
        <v>3</v>
      </c>
      <c r="BU27" s="29" t="n">
        <v>3</v>
      </c>
      <c r="BV27" s="29" t="n">
        <v>3</v>
      </c>
      <c r="BW27" s="29" t="n">
        <v>3</v>
      </c>
      <c r="BX27" s="29" t="n">
        <v>3</v>
      </c>
      <c r="BY27" s="29" t="n">
        <v>3</v>
      </c>
      <c r="BZ27" s="29" t="n">
        <v>3</v>
      </c>
      <c r="CA27" s="29" t="n">
        <v>3</v>
      </c>
      <c r="CB27" s="29" t="n">
        <v>3</v>
      </c>
      <c r="CC27" s="29" t="n">
        <v>3</v>
      </c>
      <c r="CD27" s="29" t="n">
        <v>3</v>
      </c>
      <c r="CE27" s="29" t="n">
        <v>3</v>
      </c>
      <c r="CF27" s="29" t="n">
        <v>3</v>
      </c>
      <c r="CG27" s="29" t="n">
        <v>3</v>
      </c>
      <c r="CH27" s="29" t="n">
        <v>3</v>
      </c>
      <c r="CI27" s="29" t="n">
        <v>3</v>
      </c>
      <c r="CJ27" s="29" t="n">
        <v>3</v>
      </c>
      <c r="CK27" s="29" t="n">
        <v>3</v>
      </c>
      <c r="CL27" s="29" t="n">
        <v>3</v>
      </c>
      <c r="CM27" s="29" t="n">
        <v>3</v>
      </c>
      <c r="CN27" s="29" t="n">
        <v>3</v>
      </c>
      <c r="CO27" s="29" t="n">
        <v>3</v>
      </c>
      <c r="CP27" s="29" t="n">
        <v>3</v>
      </c>
      <c r="CQ27" s="29" t="n">
        <v>3</v>
      </c>
      <c r="CR27" s="29" t="n">
        <v>2.9952656349122</v>
      </c>
      <c r="CS27" s="29" t="n">
        <v>3</v>
      </c>
      <c r="CT27" s="29" t="n">
        <v>3</v>
      </c>
      <c r="CU27" s="29" t="n">
        <v>3</v>
      </c>
      <c r="CV27" s="29" t="n">
        <v>3</v>
      </c>
      <c r="CW27" s="29" t="n">
        <v>3</v>
      </c>
      <c r="CX27" s="29" t="n">
        <v>3</v>
      </c>
      <c r="CY27" s="29" t="n">
        <v>3</v>
      </c>
      <c r="CZ27" s="29" t="n">
        <v>3</v>
      </c>
      <c r="DA27" s="29" t="n">
        <v>3</v>
      </c>
      <c r="DB27" s="29" t="n">
        <v>3</v>
      </c>
      <c r="DC27" s="29" t="n">
        <v>3</v>
      </c>
      <c r="DD27" s="29" t="n">
        <v>2.99007007498241</v>
      </c>
      <c r="DE27" s="29" t="n">
        <v>2.95498602823562</v>
      </c>
      <c r="DF27" s="30" t="n">
        <v>3</v>
      </c>
      <c r="DG27" s="30" t="n">
        <v>3</v>
      </c>
      <c r="DH27" s="30" t="n">
        <v>2.94796976889705</v>
      </c>
      <c r="DI27" s="30" t="n">
        <v>2.9820137358718</v>
      </c>
      <c r="DJ27" s="30" t="n">
        <v>2.97941939547083</v>
      </c>
      <c r="DK27" s="30" t="n">
        <v>2.98780165343191</v>
      </c>
      <c r="DL27" s="30" t="n">
        <v>2.99272584240669</v>
      </c>
      <c r="DM27" s="30" t="n">
        <v>2.97902271949252</v>
      </c>
      <c r="DN27" s="30" t="n">
        <v>2.97824702210846</v>
      </c>
      <c r="DO27" s="30" t="n">
        <v>2.98799612766284</v>
      </c>
      <c r="DP27" s="30" t="n">
        <v>2.97577556385178</v>
      </c>
      <c r="DQ27" s="30" t="n">
        <v>2.9817753813544</v>
      </c>
      <c r="DR27" s="30" t="n">
        <v>3</v>
      </c>
      <c r="DS27" s="30" t="n">
        <v>3</v>
      </c>
      <c r="DT27" s="30" t="n">
        <v>3</v>
      </c>
      <c r="DU27" s="30" t="n">
        <v>3</v>
      </c>
      <c r="DV27" s="30" t="n">
        <v>2.99749510623898</v>
      </c>
      <c r="DW27" s="30" t="n">
        <v>3</v>
      </c>
      <c r="DX27" s="30" t="n">
        <v>2.99224493334487</v>
      </c>
      <c r="DY27" s="30" t="n">
        <v>2.99321870534884</v>
      </c>
      <c r="DZ27" s="30" t="n">
        <v>2.97363288882907</v>
      </c>
      <c r="EA27" s="30" t="n">
        <v>3</v>
      </c>
      <c r="EB27" s="30" t="n">
        <v>2.89703901452586</v>
      </c>
      <c r="EC27" s="30" t="n">
        <v>2.99153871231695</v>
      </c>
      <c r="ED27" s="30" t="n">
        <v>3</v>
      </c>
      <c r="EE27" s="30" t="n">
        <v>3</v>
      </c>
      <c r="EF27" s="30" t="n">
        <v>2.96617769893518</v>
      </c>
      <c r="EG27" s="30" t="n">
        <v>3</v>
      </c>
      <c r="EH27" s="30" t="n">
        <v>2.93407428809045</v>
      </c>
    </row>
    <row r="28" s="28" customFormat="true" ht="15" hidden="false" customHeight="true" outlineLevel="0" collapsed="false">
      <c r="A28" s="28" t="s">
        <v>169</v>
      </c>
      <c r="B28" s="28" t="n">
        <v>0</v>
      </c>
      <c r="C28" s="28" t="n">
        <v>0.0253214020075093</v>
      </c>
      <c r="D28" s="28" t="n">
        <v>0.0241481631962639</v>
      </c>
      <c r="E28" s="28" t="n">
        <v>0</v>
      </c>
      <c r="F28" s="28" t="n">
        <v>0.0127187155939032</v>
      </c>
      <c r="G28" s="28" t="n">
        <v>0.031438350019393</v>
      </c>
      <c r="H28" s="28" t="n">
        <v>0</v>
      </c>
      <c r="I28" s="28" t="n">
        <v>0</v>
      </c>
      <c r="J28" s="28" t="n">
        <v>0</v>
      </c>
      <c r="K28" s="28" t="n">
        <v>0.0192469585333688</v>
      </c>
      <c r="L28" s="28" t="n">
        <v>0.0138666622345126</v>
      </c>
      <c r="M28" s="28" t="n">
        <v>0.0150737968475745</v>
      </c>
      <c r="N28" s="28" t="n">
        <v>0.00435151927042359</v>
      </c>
      <c r="O28" s="28" t="n">
        <v>0.0313461683115064</v>
      </c>
      <c r="P28" s="28" t="n">
        <v>0.00192021186309205</v>
      </c>
      <c r="Q28" s="28" t="n">
        <v>0.0101787145184971</v>
      </c>
      <c r="R28" s="28" t="n">
        <v>0</v>
      </c>
      <c r="S28" s="28" t="n">
        <v>0.0117633671882734</v>
      </c>
      <c r="T28" s="28" t="n">
        <v>0.00668126381306307</v>
      </c>
      <c r="U28" s="28" t="n">
        <v>0</v>
      </c>
      <c r="V28" s="28" t="n">
        <v>0.0215783061318192</v>
      </c>
      <c r="W28" s="28" t="n">
        <v>0</v>
      </c>
      <c r="X28" s="28" t="n">
        <v>0.0249599461208884</v>
      </c>
      <c r="Y28" s="28" t="n">
        <v>0.00814969152188492</v>
      </c>
      <c r="Z28" s="28" t="n">
        <v>0.0558744692436626</v>
      </c>
      <c r="AA28" s="28" t="n">
        <v>0.0374676910567875</v>
      </c>
      <c r="AB28" s="28" t="n">
        <v>0.0428177783086269</v>
      </c>
      <c r="AC28" s="28" t="n">
        <v>0.00172365976620404</v>
      </c>
      <c r="AD28" s="28" t="n">
        <v>0.0604693250372381</v>
      </c>
      <c r="AE28" s="28" t="n">
        <v>0.0152474752694548</v>
      </c>
      <c r="AF28" s="28" t="n">
        <v>0</v>
      </c>
      <c r="AG28" s="28" t="n">
        <v>0.00126549021233835</v>
      </c>
      <c r="AH28" s="28" t="n">
        <v>0.0315270504434543</v>
      </c>
      <c r="AI28" s="28" t="n">
        <v>0.0631059915694247</v>
      </c>
      <c r="AJ28" s="28" t="n">
        <v>0.0427662287375205</v>
      </c>
      <c r="AK28" s="28" t="n">
        <v>0.0565953030696442</v>
      </c>
      <c r="AL28" s="28" t="n">
        <v>0.0625451567588781</v>
      </c>
      <c r="AM28" s="28" t="n">
        <v>0.0587325362195546</v>
      </c>
      <c r="AN28" s="28" t="n">
        <v>0.00457504588905707</v>
      </c>
      <c r="AO28" s="28" t="n">
        <v>0.0386753543823931</v>
      </c>
      <c r="AP28" s="28" t="n">
        <v>0.000353529546145204</v>
      </c>
      <c r="AQ28" s="28" t="n">
        <v>0.0089324870796741</v>
      </c>
      <c r="AR28" s="28" t="n">
        <v>0.0297473161457111</v>
      </c>
      <c r="AS28" s="28" t="n">
        <v>0.0129207643099964</v>
      </c>
      <c r="AT28" s="28" t="n">
        <v>0.0147149119733387</v>
      </c>
      <c r="AU28" s="28" t="n">
        <v>0.0211735418771566</v>
      </c>
      <c r="AV28" s="28" t="n">
        <v>0</v>
      </c>
      <c r="AW28" s="28" t="n">
        <v>0</v>
      </c>
      <c r="AX28" s="28" t="n">
        <v>0.0266450663817591</v>
      </c>
      <c r="AY28" s="28" t="n">
        <v>0.00242178579519008</v>
      </c>
      <c r="AZ28" s="28" t="n">
        <v>0.0115953736557537</v>
      </c>
      <c r="BA28" s="28" t="n">
        <v>0.00461343171719325</v>
      </c>
      <c r="BB28" s="28" t="n">
        <v>0.0132425527109012</v>
      </c>
      <c r="BC28" s="28" t="n">
        <v>0.0236972595389351</v>
      </c>
      <c r="BD28" s="28" t="n">
        <v>0.0142623087618663</v>
      </c>
      <c r="BE28" s="28" t="n">
        <v>0</v>
      </c>
      <c r="BF28" s="28" t="n">
        <v>0</v>
      </c>
      <c r="BG28" s="28" t="n">
        <v>0</v>
      </c>
      <c r="BH28" s="28" t="n">
        <v>0.011486765751513</v>
      </c>
      <c r="BI28" s="28" t="n">
        <v>0.0243241322444426</v>
      </c>
      <c r="BJ28" s="28" t="n">
        <v>0</v>
      </c>
      <c r="BK28" s="28" t="n">
        <v>0.0257625603278858</v>
      </c>
      <c r="BL28" s="28" t="n">
        <v>0.013185206839746</v>
      </c>
      <c r="BM28" s="28" t="n">
        <v>0.0130560967889588</v>
      </c>
      <c r="BN28" s="28" t="n">
        <v>0.00932180469684371</v>
      </c>
      <c r="BO28" s="28" t="n">
        <v>0</v>
      </c>
      <c r="BP28" s="28" t="n">
        <v>0</v>
      </c>
      <c r="BQ28" s="29" t="n">
        <v>0</v>
      </c>
      <c r="BR28" s="29" t="n">
        <v>0</v>
      </c>
      <c r="BS28" s="29" t="n">
        <v>0</v>
      </c>
      <c r="BT28" s="29" t="n">
        <v>0</v>
      </c>
      <c r="BU28" s="29" t="n">
        <v>0</v>
      </c>
      <c r="BV28" s="29" t="n">
        <v>0</v>
      </c>
      <c r="BW28" s="29" t="n">
        <v>0</v>
      </c>
      <c r="BX28" s="29" t="n">
        <v>0</v>
      </c>
      <c r="BY28" s="29" t="n">
        <v>0</v>
      </c>
      <c r="BZ28" s="29" t="n">
        <v>0</v>
      </c>
      <c r="CA28" s="29" t="n">
        <v>0</v>
      </c>
      <c r="CB28" s="29" t="n">
        <v>0</v>
      </c>
      <c r="CC28" s="29" t="n">
        <v>0</v>
      </c>
      <c r="CD28" s="29" t="n">
        <v>0</v>
      </c>
      <c r="CE28" s="29" t="n">
        <v>0</v>
      </c>
      <c r="CF28" s="29" t="n">
        <v>0</v>
      </c>
      <c r="CG28" s="29" t="n">
        <v>0</v>
      </c>
      <c r="CH28" s="29" t="n">
        <v>0</v>
      </c>
      <c r="CI28" s="29" t="n">
        <v>0</v>
      </c>
      <c r="CJ28" s="29" t="n">
        <v>0</v>
      </c>
      <c r="CK28" s="29" t="n">
        <v>0</v>
      </c>
      <c r="CL28" s="29" t="n">
        <v>0</v>
      </c>
      <c r="CM28" s="29" t="n">
        <v>0</v>
      </c>
      <c r="CN28" s="29" t="n">
        <v>0</v>
      </c>
      <c r="CO28" s="29" t="n">
        <v>0</v>
      </c>
      <c r="CP28" s="29" t="n">
        <v>0</v>
      </c>
      <c r="CQ28" s="29" t="n">
        <v>0</v>
      </c>
      <c r="CR28" s="29" t="n">
        <v>0.00473436508779956</v>
      </c>
      <c r="CS28" s="29" t="n">
        <v>0</v>
      </c>
      <c r="CT28" s="29" t="n">
        <v>0</v>
      </c>
      <c r="CU28" s="29" t="n">
        <v>0</v>
      </c>
      <c r="CV28" s="29" t="n">
        <v>0</v>
      </c>
      <c r="CW28" s="29" t="n">
        <v>0</v>
      </c>
      <c r="CX28" s="29" t="n">
        <v>0</v>
      </c>
      <c r="CY28" s="29" t="n">
        <v>0</v>
      </c>
      <c r="CZ28" s="29" t="n">
        <v>0</v>
      </c>
      <c r="DA28" s="29" t="n">
        <v>0</v>
      </c>
      <c r="DB28" s="29" t="n">
        <v>0</v>
      </c>
      <c r="DC28" s="29" t="n">
        <v>0</v>
      </c>
      <c r="DD28" s="29" t="n">
        <v>0.00588191977748595</v>
      </c>
      <c r="DE28" s="29" t="n">
        <v>0.0319711047790087</v>
      </c>
      <c r="DF28" s="30" t="n">
        <v>0</v>
      </c>
      <c r="DG28" s="30" t="n">
        <v>0</v>
      </c>
      <c r="DH28" s="30" t="n">
        <v>0.0230486685418117</v>
      </c>
      <c r="DI28" s="30" t="n">
        <v>0.00496482878828141</v>
      </c>
      <c r="DJ28" s="30" t="n">
        <v>0.0205806045291665</v>
      </c>
      <c r="DK28" s="30" t="n">
        <v>0.00830472926883181</v>
      </c>
      <c r="DL28" s="30" t="n">
        <v>0</v>
      </c>
      <c r="DM28" s="30" t="n">
        <v>0.0184210931937945</v>
      </c>
      <c r="DN28" s="30" t="n">
        <v>0.0217529778915413</v>
      </c>
      <c r="DO28" s="30" t="n">
        <v>0.012003872337162</v>
      </c>
      <c r="DP28" s="30" t="n">
        <v>0.0190130068943076</v>
      </c>
      <c r="DQ28" s="30" t="n">
        <v>0.00913486670091537</v>
      </c>
      <c r="DR28" s="30" t="n">
        <v>0</v>
      </c>
      <c r="DS28" s="30" t="n">
        <v>0</v>
      </c>
      <c r="DT28" s="30" t="n">
        <v>0</v>
      </c>
      <c r="DU28" s="30" t="n">
        <v>0</v>
      </c>
      <c r="DV28" s="30" t="n">
        <v>0</v>
      </c>
      <c r="DW28" s="30" t="n">
        <v>0</v>
      </c>
      <c r="DX28" s="30" t="n">
        <v>0.00379133904229288</v>
      </c>
      <c r="DY28" s="30" t="n">
        <v>0.00678129465116051</v>
      </c>
      <c r="DZ28" s="30" t="n">
        <v>0.00779609545800783</v>
      </c>
      <c r="EA28" s="30" t="n">
        <v>0</v>
      </c>
      <c r="EB28" s="30" t="n">
        <v>0.10296098547414</v>
      </c>
      <c r="EC28" s="30" t="n">
        <v>0.0018606270406135</v>
      </c>
      <c r="ED28" s="30" t="n">
        <v>0</v>
      </c>
      <c r="EE28" s="30" t="n">
        <v>0</v>
      </c>
      <c r="EF28" s="30" t="n">
        <v>0.0284493304811856</v>
      </c>
      <c r="EG28" s="30" t="n">
        <v>0</v>
      </c>
      <c r="EH28" s="30" t="n">
        <v>0.065925711909554</v>
      </c>
    </row>
    <row r="29" s="28" customFormat="true" ht="15" hidden="false" customHeight="true" outlineLevel="0" collapsed="false">
      <c r="A29" s="28" t="s">
        <v>170</v>
      </c>
      <c r="B29" s="28" t="n">
        <v>0</v>
      </c>
      <c r="C29" s="28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v>0</v>
      </c>
      <c r="Y29" s="28" t="n">
        <v>0</v>
      </c>
      <c r="Z29" s="28" t="n">
        <v>0</v>
      </c>
      <c r="AA29" s="28" t="n">
        <v>0</v>
      </c>
      <c r="AB29" s="28" t="n">
        <v>0</v>
      </c>
      <c r="AC29" s="28" t="n">
        <v>0</v>
      </c>
      <c r="AD29" s="28" t="n">
        <v>0</v>
      </c>
      <c r="AE29" s="28" t="n">
        <v>0</v>
      </c>
      <c r="AF29" s="28" t="n">
        <v>0</v>
      </c>
      <c r="AG29" s="28" t="n">
        <v>0</v>
      </c>
      <c r="AH29" s="28" t="n">
        <v>0</v>
      </c>
      <c r="AI29" s="28" t="n">
        <v>0</v>
      </c>
      <c r="AJ29" s="28" t="n">
        <v>0</v>
      </c>
      <c r="AK29" s="28" t="n">
        <v>0</v>
      </c>
      <c r="AL29" s="28" t="n">
        <v>0</v>
      </c>
      <c r="AM29" s="28" t="n">
        <v>0</v>
      </c>
      <c r="AN29" s="28" t="n">
        <v>0</v>
      </c>
      <c r="AO29" s="28" t="n">
        <v>0</v>
      </c>
      <c r="AP29" s="28" t="n">
        <v>0</v>
      </c>
      <c r="AQ29" s="28" t="n">
        <v>0</v>
      </c>
      <c r="AR29" s="28" t="n">
        <v>0</v>
      </c>
      <c r="AS29" s="28" t="n">
        <v>0</v>
      </c>
      <c r="AT29" s="28" t="n">
        <v>0</v>
      </c>
      <c r="AU29" s="28" t="n">
        <v>0</v>
      </c>
      <c r="AV29" s="28" t="n">
        <v>0</v>
      </c>
      <c r="AW29" s="28" t="n">
        <v>0</v>
      </c>
      <c r="AX29" s="28" t="n">
        <v>0</v>
      </c>
      <c r="AY29" s="28" t="n">
        <v>0</v>
      </c>
      <c r="AZ29" s="28" t="n">
        <v>0</v>
      </c>
      <c r="BA29" s="28" t="n">
        <v>0</v>
      </c>
      <c r="BB29" s="28" t="n">
        <v>0</v>
      </c>
      <c r="BC29" s="28" t="n">
        <v>0</v>
      </c>
      <c r="BD29" s="28" t="n">
        <v>0</v>
      </c>
      <c r="BE29" s="28" t="n">
        <v>0</v>
      </c>
      <c r="BF29" s="28" t="n">
        <v>0</v>
      </c>
      <c r="BG29" s="28" t="n">
        <v>0</v>
      </c>
      <c r="BH29" s="28" t="n">
        <v>0</v>
      </c>
      <c r="BI29" s="28" t="n">
        <v>0</v>
      </c>
      <c r="BJ29" s="28" t="n">
        <v>0</v>
      </c>
      <c r="BK29" s="28" t="n">
        <v>0</v>
      </c>
      <c r="BL29" s="28" t="n">
        <v>0</v>
      </c>
      <c r="BM29" s="28" t="n">
        <v>0</v>
      </c>
      <c r="BN29" s="28" t="n">
        <v>0</v>
      </c>
      <c r="BO29" s="28" t="n">
        <v>0</v>
      </c>
      <c r="BP29" s="28" t="n">
        <v>0</v>
      </c>
      <c r="BQ29" s="29" t="n">
        <v>0</v>
      </c>
      <c r="BR29" s="29" t="n">
        <v>0</v>
      </c>
      <c r="BS29" s="29" t="n">
        <v>0</v>
      </c>
      <c r="BT29" s="29" t="n">
        <v>0</v>
      </c>
      <c r="BU29" s="29" t="n">
        <v>0</v>
      </c>
      <c r="BV29" s="29" t="n">
        <v>0</v>
      </c>
      <c r="BW29" s="29" t="n">
        <v>0</v>
      </c>
      <c r="BX29" s="29" t="n">
        <v>0</v>
      </c>
      <c r="BY29" s="29" t="n">
        <v>0</v>
      </c>
      <c r="BZ29" s="29" t="n">
        <v>0</v>
      </c>
      <c r="CA29" s="29" t="n">
        <v>0</v>
      </c>
      <c r="CB29" s="29" t="n">
        <v>0</v>
      </c>
      <c r="CC29" s="29" t="n">
        <v>0</v>
      </c>
      <c r="CD29" s="29" t="n">
        <v>0</v>
      </c>
      <c r="CE29" s="29" t="n">
        <v>0</v>
      </c>
      <c r="CF29" s="29" t="n">
        <v>0</v>
      </c>
      <c r="CG29" s="29" t="n">
        <v>0</v>
      </c>
      <c r="CH29" s="29" t="n">
        <v>0</v>
      </c>
      <c r="CI29" s="29" t="n">
        <v>0</v>
      </c>
      <c r="CJ29" s="29" t="n">
        <v>0</v>
      </c>
      <c r="CK29" s="29" t="n">
        <v>0</v>
      </c>
      <c r="CL29" s="29" t="n">
        <v>0</v>
      </c>
      <c r="CM29" s="29" t="n">
        <v>0</v>
      </c>
      <c r="CN29" s="29" t="n">
        <v>0</v>
      </c>
      <c r="CO29" s="29" t="n">
        <v>0</v>
      </c>
      <c r="CP29" s="29" t="n">
        <v>0</v>
      </c>
      <c r="CQ29" s="29" t="n">
        <v>0</v>
      </c>
      <c r="CR29" s="29" t="n">
        <v>0</v>
      </c>
      <c r="CS29" s="29" t="n">
        <v>0</v>
      </c>
      <c r="CT29" s="29" t="n">
        <v>0</v>
      </c>
      <c r="CU29" s="29" t="n">
        <v>0</v>
      </c>
      <c r="CV29" s="29" t="n">
        <v>0</v>
      </c>
      <c r="CW29" s="29" t="n">
        <v>0</v>
      </c>
      <c r="CX29" s="29" t="n">
        <v>0</v>
      </c>
      <c r="CY29" s="29" t="n">
        <v>0</v>
      </c>
      <c r="CZ29" s="29" t="n">
        <v>0</v>
      </c>
      <c r="DA29" s="29" t="n">
        <v>0</v>
      </c>
      <c r="DB29" s="29" t="n">
        <v>0</v>
      </c>
      <c r="DC29" s="29" t="n">
        <v>0</v>
      </c>
      <c r="DD29" s="29" t="n">
        <v>0</v>
      </c>
      <c r="DE29" s="29" t="n">
        <v>0</v>
      </c>
      <c r="DF29" s="30" t="n">
        <v>0</v>
      </c>
      <c r="DG29" s="30" t="n">
        <v>0</v>
      </c>
      <c r="DH29" s="30" t="n">
        <v>0.0198745296850071</v>
      </c>
      <c r="DI29" s="30" t="n">
        <v>0.00910299160229125</v>
      </c>
      <c r="DJ29" s="30" t="n">
        <v>0</v>
      </c>
      <c r="DK29" s="30" t="n">
        <v>0</v>
      </c>
      <c r="DL29" s="30" t="n">
        <v>0</v>
      </c>
      <c r="DM29" s="30" t="n">
        <v>0</v>
      </c>
      <c r="DN29" s="30" t="n">
        <v>0</v>
      </c>
      <c r="DO29" s="30" t="n">
        <v>0</v>
      </c>
      <c r="DP29" s="30" t="n">
        <v>0</v>
      </c>
      <c r="DQ29" s="30" t="n">
        <v>0</v>
      </c>
      <c r="DR29" s="30" t="n">
        <v>0</v>
      </c>
      <c r="DS29" s="30" t="n">
        <v>0</v>
      </c>
      <c r="DT29" s="30" t="n">
        <v>0</v>
      </c>
      <c r="DU29" s="30" t="n">
        <v>0</v>
      </c>
      <c r="DV29" s="30" t="n">
        <v>0</v>
      </c>
      <c r="DW29" s="30" t="n">
        <v>0</v>
      </c>
      <c r="DX29" s="30" t="n">
        <v>0</v>
      </c>
      <c r="DY29" s="30" t="n">
        <v>0</v>
      </c>
      <c r="DZ29" s="30" t="n">
        <v>0.0185710157129211</v>
      </c>
      <c r="EA29" s="30" t="n">
        <v>0</v>
      </c>
      <c r="EB29" s="30" t="n">
        <v>0</v>
      </c>
      <c r="EC29" s="30" t="n">
        <v>0</v>
      </c>
      <c r="ED29" s="30" t="n">
        <v>0</v>
      </c>
      <c r="EE29" s="30" t="n">
        <v>0</v>
      </c>
      <c r="EF29" s="30" t="n">
        <v>0</v>
      </c>
      <c r="EG29" s="30" t="n">
        <v>0</v>
      </c>
      <c r="EH29" s="30" t="n">
        <v>0</v>
      </c>
    </row>
    <row r="30" s="28" customFormat="true" ht="15" hidden="false" customHeight="true" outlineLevel="0" collapsed="false">
      <c r="A30" s="28" t="s">
        <v>171</v>
      </c>
      <c r="B30" s="28" t="n">
        <v>0.0458899015600722</v>
      </c>
      <c r="C30" s="28" t="n">
        <v>0.0606216677980102</v>
      </c>
      <c r="D30" s="28" t="n">
        <v>0.0273854656054872</v>
      </c>
      <c r="E30" s="28" t="n">
        <v>0.0368958201094011</v>
      </c>
      <c r="F30" s="28" t="n">
        <v>0.0961163702812789</v>
      </c>
      <c r="G30" s="28" t="n">
        <v>0.092389596271838</v>
      </c>
      <c r="H30" s="28" t="n">
        <v>0.0723714635362169</v>
      </c>
      <c r="I30" s="28" t="n">
        <v>0.0552153798500674</v>
      </c>
      <c r="J30" s="28" t="n">
        <v>0.0220676287154907</v>
      </c>
      <c r="K30" s="28" t="n">
        <v>0.0260133803817968</v>
      </c>
      <c r="L30" s="28" t="n">
        <v>0.0204936273842363</v>
      </c>
      <c r="M30" s="28" t="n">
        <v>0.0672208196994745</v>
      </c>
      <c r="N30" s="28" t="n">
        <v>0.0480720834198347</v>
      </c>
      <c r="O30" s="28" t="n">
        <v>0.089283467913652</v>
      </c>
      <c r="P30" s="28" t="n">
        <v>0.076054388929701</v>
      </c>
      <c r="Q30" s="28" t="n">
        <v>0.0220254114111564</v>
      </c>
      <c r="R30" s="28" t="n">
        <v>0.0285459248071377</v>
      </c>
      <c r="S30" s="28" t="n">
        <v>0.0861968677241629</v>
      </c>
      <c r="T30" s="28" t="n">
        <v>0.0907281289106481</v>
      </c>
      <c r="U30" s="28" t="n">
        <v>0.0676554109879311</v>
      </c>
      <c r="V30" s="28" t="n">
        <v>0.0463743274522016</v>
      </c>
      <c r="W30" s="28" t="n">
        <v>0.0290325588070683</v>
      </c>
      <c r="X30" s="28" t="n">
        <v>0.00138057680950687</v>
      </c>
      <c r="Y30" s="28" t="n">
        <v>0.00418665102572082</v>
      </c>
      <c r="Z30" s="28" t="n">
        <v>0.0324651610794089</v>
      </c>
      <c r="AA30" s="28" t="n">
        <v>0.0395215751732503</v>
      </c>
      <c r="AB30" s="28" t="n">
        <v>0.018873087614862</v>
      </c>
      <c r="AC30" s="28" t="n">
        <v>0.0126871989224524</v>
      </c>
      <c r="AD30" s="28" t="n">
        <v>0.0247800649647665</v>
      </c>
      <c r="AE30" s="28" t="n">
        <v>0.0600951006869469</v>
      </c>
      <c r="AF30" s="28" t="n">
        <v>0.00799801747640042</v>
      </c>
      <c r="AG30" s="28" t="n">
        <v>0</v>
      </c>
      <c r="AH30" s="28" t="n">
        <v>0.00134703435692401</v>
      </c>
      <c r="AI30" s="28" t="n">
        <v>0.00547059244318708</v>
      </c>
      <c r="AJ30" s="28" t="n">
        <v>0.0173515700295449</v>
      </c>
      <c r="AK30" s="28" t="n">
        <v>0.0197254600151693</v>
      </c>
      <c r="AL30" s="28" t="n">
        <v>0.0342571132775439</v>
      </c>
      <c r="AM30" s="28" t="n">
        <v>0.0189383220832981</v>
      </c>
      <c r="AN30" s="28" t="n">
        <v>0.00662690612210507</v>
      </c>
      <c r="AO30" s="28" t="n">
        <v>0.0108129011801827</v>
      </c>
      <c r="AP30" s="28" t="n">
        <v>0</v>
      </c>
      <c r="AQ30" s="28" t="n">
        <v>0.00526197661740468</v>
      </c>
      <c r="AR30" s="28" t="n">
        <v>0.00652140168072296</v>
      </c>
      <c r="AS30" s="28" t="n">
        <v>0</v>
      </c>
      <c r="AT30" s="28" t="n">
        <v>0.023799710041895</v>
      </c>
      <c r="AU30" s="28" t="n">
        <v>0</v>
      </c>
      <c r="AV30" s="28" t="n">
        <v>0.0331863157387867</v>
      </c>
      <c r="AW30" s="28" t="n">
        <v>0.0344419605614073</v>
      </c>
      <c r="AX30" s="28" t="n">
        <v>0.0104426080692778</v>
      </c>
      <c r="AY30" s="28" t="n">
        <v>0.043543840235017</v>
      </c>
      <c r="AZ30" s="28" t="n">
        <v>0.0629832582808021</v>
      </c>
      <c r="BA30" s="28" t="n">
        <v>0.0550810806587408</v>
      </c>
      <c r="BB30" s="28" t="n">
        <v>0.0574510956602413</v>
      </c>
      <c r="BC30" s="28" t="n">
        <v>0.0479870962702282</v>
      </c>
      <c r="BD30" s="28" t="n">
        <v>0.0354125825135321</v>
      </c>
      <c r="BE30" s="28" t="n">
        <v>0.0108109603238426</v>
      </c>
      <c r="BF30" s="28" t="n">
        <v>0.00951730022466348</v>
      </c>
      <c r="BG30" s="28" t="n">
        <v>0.00268724206913984</v>
      </c>
      <c r="BH30" s="28" t="n">
        <v>0.0053077653921805</v>
      </c>
      <c r="BI30" s="28" t="n">
        <v>0.0202573708980753</v>
      </c>
      <c r="BJ30" s="28" t="n">
        <v>0</v>
      </c>
      <c r="BK30" s="28" t="n">
        <v>0.0347756847579101</v>
      </c>
      <c r="BL30" s="28" t="n">
        <v>0.00268937756871004</v>
      </c>
      <c r="BM30" s="28" t="n">
        <v>0.00675667941195002</v>
      </c>
      <c r="BN30" s="28" t="n">
        <v>0.0120429022137834</v>
      </c>
      <c r="BO30" s="28" t="n">
        <v>0</v>
      </c>
      <c r="BP30" s="28" t="n">
        <v>0.0230599149652642</v>
      </c>
      <c r="BQ30" s="29" t="n">
        <v>0.00762219637295032</v>
      </c>
      <c r="BR30" s="29" t="n">
        <v>0</v>
      </c>
      <c r="BS30" s="29" t="n">
        <v>0.0239116156020912</v>
      </c>
      <c r="BT30" s="29" t="n">
        <v>0.0324361028454612</v>
      </c>
      <c r="BU30" s="29" t="n">
        <v>0</v>
      </c>
      <c r="BV30" s="29" t="n">
        <v>0</v>
      </c>
      <c r="BW30" s="29" t="n">
        <v>0</v>
      </c>
      <c r="BX30" s="29" t="n">
        <v>0.0107915707282661</v>
      </c>
      <c r="BY30" s="29" t="n">
        <v>0.00306211234410812</v>
      </c>
      <c r="BZ30" s="29" t="n">
        <v>0.0154007013515105</v>
      </c>
      <c r="CA30" s="29" t="n">
        <v>0</v>
      </c>
      <c r="CB30" s="29" t="n">
        <v>0.00308746081856431</v>
      </c>
      <c r="CC30" s="29" t="n">
        <v>0.0427810041456943</v>
      </c>
      <c r="CD30" s="29" t="n">
        <v>0</v>
      </c>
      <c r="CE30" s="29" t="n">
        <v>0</v>
      </c>
      <c r="CF30" s="29" t="n">
        <v>0</v>
      </c>
      <c r="CG30" s="29" t="n">
        <v>0.0306257632731587</v>
      </c>
      <c r="CH30" s="29" t="n">
        <v>0.0569055887930332</v>
      </c>
      <c r="CI30" s="29" t="n">
        <v>0.0123740208459989</v>
      </c>
      <c r="CJ30" s="29" t="n">
        <v>0</v>
      </c>
      <c r="CK30" s="29" t="n">
        <v>0.0182544320757151</v>
      </c>
      <c r="CL30" s="29" t="n">
        <v>0.0405291116554946</v>
      </c>
      <c r="CM30" s="29" t="n">
        <v>0.0105897168366891</v>
      </c>
      <c r="CN30" s="29" t="n">
        <v>0.00400319960913757</v>
      </c>
      <c r="CO30" s="29" t="n">
        <v>0.0158716102514685</v>
      </c>
      <c r="CP30" s="29" t="n">
        <v>0</v>
      </c>
      <c r="CQ30" s="29" t="n">
        <v>0</v>
      </c>
      <c r="CR30" s="29" t="n">
        <v>0</v>
      </c>
      <c r="CS30" s="29" t="n">
        <v>0.0209665806104348</v>
      </c>
      <c r="CT30" s="29" t="n">
        <v>0.0185807456687941</v>
      </c>
      <c r="CU30" s="29" t="n">
        <v>0</v>
      </c>
      <c r="CV30" s="29" t="n">
        <v>0.00210445619450733</v>
      </c>
      <c r="CW30" s="29" t="n">
        <v>0</v>
      </c>
      <c r="CX30" s="29" t="n">
        <v>0</v>
      </c>
      <c r="CY30" s="29" t="n">
        <v>0.0432490702408006</v>
      </c>
      <c r="CZ30" s="29" t="n">
        <v>0.0103815319311741</v>
      </c>
      <c r="DA30" s="29" t="n">
        <v>0</v>
      </c>
      <c r="DB30" s="29" t="n">
        <v>0</v>
      </c>
      <c r="DC30" s="29" t="n">
        <v>0.0435324986638206</v>
      </c>
      <c r="DD30" s="29" t="n">
        <v>0.00404800524010776</v>
      </c>
      <c r="DE30" s="29" t="n">
        <v>0.0130428669853727</v>
      </c>
      <c r="DF30" s="30" t="n">
        <v>0</v>
      </c>
      <c r="DG30" s="30" t="n">
        <v>0.0330835988865424</v>
      </c>
      <c r="DH30" s="30" t="n">
        <v>0.00910703287613552</v>
      </c>
      <c r="DI30" s="30" t="n">
        <v>0.00391844373763071</v>
      </c>
      <c r="DJ30" s="30" t="n">
        <v>0</v>
      </c>
      <c r="DK30" s="30" t="n">
        <v>0.00389361729925413</v>
      </c>
      <c r="DL30" s="30" t="n">
        <v>0.0102993605578413</v>
      </c>
      <c r="DM30" s="30" t="n">
        <v>0.00255618731368563</v>
      </c>
      <c r="DN30" s="30" t="n">
        <v>0</v>
      </c>
      <c r="DO30" s="30" t="n">
        <v>0</v>
      </c>
      <c r="DP30" s="30" t="n">
        <v>0.00521142925391459</v>
      </c>
      <c r="DQ30" s="30" t="n">
        <v>0.00908975194468118</v>
      </c>
      <c r="DR30" s="30" t="n">
        <v>0</v>
      </c>
      <c r="DS30" s="30" t="n">
        <v>0</v>
      </c>
      <c r="DT30" s="30" t="n">
        <v>0</v>
      </c>
      <c r="DU30" s="30" t="n">
        <v>0</v>
      </c>
      <c r="DV30" s="30" t="n">
        <v>0.0115903588841078</v>
      </c>
      <c r="DW30" s="30" t="n">
        <v>0.00522082252745914</v>
      </c>
      <c r="DX30" s="30" t="n">
        <v>0.00396372761284049</v>
      </c>
      <c r="DY30" s="30" t="n">
        <v>0</v>
      </c>
      <c r="DZ30" s="30" t="n">
        <v>0</v>
      </c>
      <c r="EA30" s="30" t="n">
        <v>0</v>
      </c>
      <c r="EB30" s="30" t="n">
        <v>0</v>
      </c>
      <c r="EC30" s="30" t="n">
        <v>0.00660066064243727</v>
      </c>
      <c r="ED30" s="30" t="n">
        <v>0.00523047031978394</v>
      </c>
      <c r="EE30" s="30" t="n">
        <v>0.00837403375241144</v>
      </c>
      <c r="EF30" s="30" t="n">
        <v>0.00537297058363922</v>
      </c>
      <c r="EG30" s="30" t="n">
        <v>0.0022860995551779</v>
      </c>
      <c r="EH30" s="30" t="n">
        <v>0</v>
      </c>
    </row>
    <row r="31" s="31" customFormat="true" ht="15" hidden="false" customHeight="true" outlineLevel="0" collapsed="false">
      <c r="A31" s="31" t="s">
        <v>172</v>
      </c>
      <c r="B31" s="31" t="n">
        <v>3.01846767472056</v>
      </c>
      <c r="C31" s="31" t="n">
        <v>3</v>
      </c>
      <c r="D31" s="31" t="n">
        <v>3</v>
      </c>
      <c r="E31" s="31" t="n">
        <v>3.0178030324657</v>
      </c>
      <c r="F31" s="31" t="n">
        <v>3</v>
      </c>
      <c r="G31" s="31" t="n">
        <v>3</v>
      </c>
      <c r="H31" s="31" t="n">
        <v>3.00326664294094</v>
      </c>
      <c r="I31" s="31" t="n">
        <v>3.00745875301367</v>
      </c>
      <c r="J31" s="31" t="n">
        <v>3.00820191005897</v>
      </c>
      <c r="K31" s="31" t="n">
        <v>3</v>
      </c>
      <c r="L31" s="31" t="n">
        <v>3</v>
      </c>
      <c r="M31" s="31" t="n">
        <v>3</v>
      </c>
      <c r="N31" s="31" t="n">
        <v>3</v>
      </c>
      <c r="O31" s="31" t="n">
        <v>3</v>
      </c>
      <c r="P31" s="31" t="n">
        <v>3</v>
      </c>
      <c r="Q31" s="31" t="n">
        <v>3</v>
      </c>
      <c r="R31" s="31" t="n">
        <v>3.02434397544828</v>
      </c>
      <c r="S31" s="31" t="n">
        <v>3</v>
      </c>
      <c r="T31" s="31" t="n">
        <v>3</v>
      </c>
      <c r="U31" s="31" t="n">
        <v>3.00659011142752</v>
      </c>
      <c r="V31" s="31" t="n">
        <v>3</v>
      </c>
      <c r="W31" s="31" t="n">
        <v>3.003663343459</v>
      </c>
      <c r="X31" s="31" t="n">
        <v>3</v>
      </c>
      <c r="Y31" s="31" t="n">
        <v>3</v>
      </c>
      <c r="Z31" s="31" t="n">
        <v>3</v>
      </c>
      <c r="AA31" s="31" t="n">
        <v>3</v>
      </c>
      <c r="AB31" s="31" t="n">
        <v>3</v>
      </c>
      <c r="AC31" s="31" t="n">
        <v>3</v>
      </c>
      <c r="AD31" s="31" t="n">
        <v>3</v>
      </c>
      <c r="AE31" s="31" t="n">
        <v>3</v>
      </c>
      <c r="AF31" s="31" t="n">
        <v>3.0079980174764</v>
      </c>
      <c r="AG31" s="31" t="n">
        <v>3</v>
      </c>
      <c r="AH31" s="31" t="n">
        <v>3</v>
      </c>
      <c r="AI31" s="31" t="n">
        <v>3</v>
      </c>
      <c r="AJ31" s="31" t="n">
        <v>3</v>
      </c>
      <c r="AK31" s="31" t="n">
        <v>3</v>
      </c>
      <c r="AL31" s="31" t="n">
        <v>3</v>
      </c>
      <c r="AM31" s="31" t="n">
        <v>3</v>
      </c>
      <c r="AN31" s="31" t="n">
        <v>3</v>
      </c>
      <c r="AO31" s="31" t="n">
        <v>3</v>
      </c>
      <c r="AP31" s="31" t="n">
        <v>3</v>
      </c>
      <c r="AQ31" s="31" t="n">
        <v>3</v>
      </c>
      <c r="AR31" s="31" t="n">
        <v>3</v>
      </c>
      <c r="AS31" s="31" t="n">
        <v>3</v>
      </c>
      <c r="AT31" s="31" t="n">
        <v>3</v>
      </c>
      <c r="AU31" s="31" t="n">
        <v>3</v>
      </c>
      <c r="AV31" s="31" t="n">
        <v>3.03318631573879</v>
      </c>
      <c r="AW31" s="31" t="n">
        <v>3.00187394813821</v>
      </c>
      <c r="AX31" s="31" t="n">
        <v>3</v>
      </c>
      <c r="AY31" s="31" t="n">
        <v>3</v>
      </c>
      <c r="AZ31" s="31" t="n">
        <v>3</v>
      </c>
      <c r="BA31" s="31" t="n">
        <v>3</v>
      </c>
      <c r="BB31" s="31" t="n">
        <v>3</v>
      </c>
      <c r="BC31" s="31" t="n">
        <v>3</v>
      </c>
      <c r="BD31" s="31" t="n">
        <v>3</v>
      </c>
      <c r="BE31" s="31" t="n">
        <v>3.00175796700531</v>
      </c>
      <c r="BF31" s="31" t="n">
        <v>3.00696716618504</v>
      </c>
      <c r="BG31" s="31" t="n">
        <v>3.00268724206914</v>
      </c>
      <c r="BH31" s="31" t="n">
        <v>3</v>
      </c>
      <c r="BI31" s="31" t="n">
        <v>3</v>
      </c>
      <c r="BJ31" s="31" t="n">
        <v>3</v>
      </c>
      <c r="BK31" s="31" t="n">
        <v>3</v>
      </c>
      <c r="BL31" s="31" t="n">
        <v>3</v>
      </c>
      <c r="BM31" s="31" t="n">
        <v>3</v>
      </c>
      <c r="BN31" s="31" t="n">
        <v>3</v>
      </c>
      <c r="BO31" s="31" t="n">
        <v>3</v>
      </c>
      <c r="BP31" s="31" t="n">
        <v>3.00658040046598</v>
      </c>
      <c r="BQ31" s="32" t="n">
        <v>3.00762219637295</v>
      </c>
      <c r="BR31" s="32" t="n">
        <v>3</v>
      </c>
      <c r="BS31" s="32" t="n">
        <v>3.02391161560209</v>
      </c>
      <c r="BT31" s="32" t="n">
        <v>3.03243610284546</v>
      </c>
      <c r="BU31" s="32" t="n">
        <v>3</v>
      </c>
      <c r="BV31" s="32" t="n">
        <v>3</v>
      </c>
      <c r="BW31" s="32" t="n">
        <v>3</v>
      </c>
      <c r="BX31" s="32" t="n">
        <v>3.01079157072827</v>
      </c>
      <c r="BY31" s="32" t="n">
        <v>3.00306211234411</v>
      </c>
      <c r="BZ31" s="32" t="n">
        <v>3.01540070135151</v>
      </c>
      <c r="CA31" s="32" t="n">
        <v>3</v>
      </c>
      <c r="CB31" s="32" t="n">
        <v>3.00308746081856</v>
      </c>
      <c r="CC31" s="32" t="n">
        <v>3.04278100414569</v>
      </c>
      <c r="CD31" s="32" t="n">
        <v>3</v>
      </c>
      <c r="CE31" s="32" t="n">
        <v>3</v>
      </c>
      <c r="CF31" s="32" t="n">
        <v>3</v>
      </c>
      <c r="CG31" s="32" t="n">
        <v>3.03062576327316</v>
      </c>
      <c r="CH31" s="32" t="n">
        <v>3.05690558879303</v>
      </c>
      <c r="CI31" s="32" t="n">
        <v>3.012374020846</v>
      </c>
      <c r="CJ31" s="32" t="n">
        <v>3</v>
      </c>
      <c r="CK31" s="32" t="n">
        <v>3.01825443207572</v>
      </c>
      <c r="CL31" s="32" t="n">
        <v>3.04052911165549</v>
      </c>
      <c r="CM31" s="32" t="n">
        <v>3.01058971683669</v>
      </c>
      <c r="CN31" s="32" t="n">
        <v>3.00400319960914</v>
      </c>
      <c r="CO31" s="32" t="n">
        <v>3.01587161025147</v>
      </c>
      <c r="CP31" s="32" t="n">
        <v>3</v>
      </c>
      <c r="CQ31" s="32" t="n">
        <v>3</v>
      </c>
      <c r="CR31" s="32" t="n">
        <v>3</v>
      </c>
      <c r="CS31" s="32" t="n">
        <v>3.02096658061044</v>
      </c>
      <c r="CT31" s="32" t="n">
        <v>3.01858074566879</v>
      </c>
      <c r="CU31" s="32" t="n">
        <v>3</v>
      </c>
      <c r="CV31" s="32" t="n">
        <v>3.00210445619451</v>
      </c>
      <c r="CW31" s="32" t="n">
        <v>3</v>
      </c>
      <c r="CX31" s="32" t="n">
        <v>3</v>
      </c>
      <c r="CY31" s="32" t="n">
        <v>3.0432490702408</v>
      </c>
      <c r="CZ31" s="32" t="n">
        <v>3.01038153193117</v>
      </c>
      <c r="DA31" s="32" t="n">
        <v>3</v>
      </c>
      <c r="DB31" s="32" t="n">
        <v>3</v>
      </c>
      <c r="DC31" s="32" t="n">
        <v>3.04353249866382</v>
      </c>
      <c r="DD31" s="32" t="n">
        <v>3</v>
      </c>
      <c r="DE31" s="32" t="n">
        <v>3</v>
      </c>
      <c r="DF31" s="33" t="n">
        <v>3</v>
      </c>
      <c r="DG31" s="33" t="n">
        <v>3.03308359888654</v>
      </c>
      <c r="DH31" s="33" t="n">
        <v>3</v>
      </c>
      <c r="DI31" s="33" t="n">
        <v>3</v>
      </c>
      <c r="DJ31" s="33" t="n">
        <v>3</v>
      </c>
      <c r="DK31" s="33" t="n">
        <v>3</v>
      </c>
      <c r="DL31" s="33" t="n">
        <v>3.00302520296453</v>
      </c>
      <c r="DM31" s="33" t="n">
        <v>3</v>
      </c>
      <c r="DN31" s="33" t="n">
        <v>3</v>
      </c>
      <c r="DO31" s="33" t="n">
        <v>3</v>
      </c>
      <c r="DP31" s="33" t="n">
        <v>3</v>
      </c>
      <c r="DQ31" s="33" t="n">
        <v>3</v>
      </c>
      <c r="DR31" s="33" t="n">
        <v>3</v>
      </c>
      <c r="DS31" s="33" t="n">
        <v>3</v>
      </c>
      <c r="DT31" s="33" t="n">
        <v>3</v>
      </c>
      <c r="DU31" s="33" t="n">
        <v>3</v>
      </c>
      <c r="DV31" s="33" t="n">
        <v>3.00908546512309</v>
      </c>
      <c r="DW31" s="33" t="n">
        <v>3.00522082252746</v>
      </c>
      <c r="DX31" s="33" t="n">
        <v>3</v>
      </c>
      <c r="DY31" s="33" t="n">
        <v>3</v>
      </c>
      <c r="DZ31" s="33" t="n">
        <v>3</v>
      </c>
      <c r="EA31" s="33" t="n">
        <v>3</v>
      </c>
      <c r="EB31" s="33" t="n">
        <v>3</v>
      </c>
      <c r="EC31" s="33" t="n">
        <v>3</v>
      </c>
      <c r="ED31" s="33" t="n">
        <v>3.00523047031978</v>
      </c>
      <c r="EE31" s="33" t="n">
        <v>3.00837403375241</v>
      </c>
      <c r="EF31" s="33" t="n">
        <v>3</v>
      </c>
      <c r="EG31" s="33" t="n">
        <v>3.00228609955518</v>
      </c>
      <c r="EH31" s="33" t="n">
        <v>3</v>
      </c>
    </row>
    <row r="32" s="28" customFormat="true" ht="15" hidden="false" customHeight="true" outlineLevel="0" collapsed="false">
      <c r="A32" s="28" t="s">
        <v>173</v>
      </c>
      <c r="B32" s="28" t="n">
        <v>0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.00462242218137776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.0187975464331056</v>
      </c>
      <c r="AW32" s="28" t="n">
        <v>0</v>
      </c>
      <c r="AX32" s="28" t="n">
        <v>0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</v>
      </c>
      <c r="BD32" s="28" t="n">
        <v>0</v>
      </c>
      <c r="BE32" s="28" t="n">
        <v>0</v>
      </c>
      <c r="BF32" s="28" t="n">
        <v>0</v>
      </c>
      <c r="BG32" s="28" t="n">
        <v>0.00822753810113408</v>
      </c>
      <c r="BH32" s="28" t="n">
        <v>0</v>
      </c>
      <c r="BI32" s="28" t="n">
        <v>0</v>
      </c>
      <c r="BJ32" s="28" t="n">
        <v>0.0478257759470457</v>
      </c>
      <c r="BK32" s="28" t="n">
        <v>0</v>
      </c>
      <c r="BL32" s="28" t="n">
        <v>0</v>
      </c>
      <c r="BM32" s="28" t="n">
        <v>0</v>
      </c>
      <c r="BN32" s="28" t="n">
        <v>0</v>
      </c>
      <c r="BO32" s="28" t="n">
        <v>0.0375621305851843</v>
      </c>
      <c r="BP32" s="28" t="n">
        <v>0</v>
      </c>
      <c r="BQ32" s="29" t="n">
        <v>0.0988890030739476</v>
      </c>
      <c r="BR32" s="29" t="n">
        <v>0.0972894877356536</v>
      </c>
      <c r="BS32" s="29" t="n">
        <v>0.0356415702386523</v>
      </c>
      <c r="BT32" s="29" t="n">
        <v>0.059042621250939</v>
      </c>
      <c r="BU32" s="29" t="n">
        <v>0.0904963010058726</v>
      </c>
      <c r="BV32" s="29" t="n">
        <v>0.0826957389321885</v>
      </c>
      <c r="BW32" s="29" t="n">
        <v>0.0721104048599277</v>
      </c>
      <c r="BX32" s="29" t="n">
        <v>0.0726246793727845</v>
      </c>
      <c r="BY32" s="29" t="n">
        <v>0.117260275141215</v>
      </c>
      <c r="BZ32" s="29" t="n">
        <v>0.078720720593394</v>
      </c>
      <c r="CA32" s="29" t="n">
        <v>0.0462873583975436</v>
      </c>
      <c r="CB32" s="29" t="n">
        <v>0.0570805177308875</v>
      </c>
      <c r="CC32" s="29" t="n">
        <v>0.0498925497183551</v>
      </c>
      <c r="CD32" s="29" t="n">
        <v>0.060677542279683</v>
      </c>
      <c r="CE32" s="29" t="n">
        <v>0.114612562113746</v>
      </c>
      <c r="CF32" s="29" t="n">
        <v>0.112801424967989</v>
      </c>
      <c r="CG32" s="29" t="n">
        <v>0.0586713586904675</v>
      </c>
      <c r="CH32" s="29" t="n">
        <v>0.0558904856383826</v>
      </c>
      <c r="CI32" s="29" t="n">
        <v>0.10231268985809</v>
      </c>
      <c r="CJ32" s="29" t="n">
        <v>0.142448039301496</v>
      </c>
      <c r="CK32" s="29" t="n">
        <v>0.0745523219142887</v>
      </c>
      <c r="CL32" s="29" t="n">
        <v>0.0812639651358484</v>
      </c>
      <c r="CM32" s="29" t="n">
        <v>0.0563251354629157</v>
      </c>
      <c r="CN32" s="29" t="n">
        <v>0.0404388278648948</v>
      </c>
      <c r="CO32" s="29" t="n">
        <v>0.00570051099313318</v>
      </c>
      <c r="CP32" s="29" t="n">
        <v>0.0254535743164452</v>
      </c>
      <c r="CQ32" s="29" t="n">
        <v>0.0173560778080679</v>
      </c>
      <c r="CR32" s="29" t="n">
        <v>0</v>
      </c>
      <c r="CS32" s="29" t="n">
        <v>0.00828288872558636</v>
      </c>
      <c r="CT32" s="29" t="n">
        <v>0.0262828906922614</v>
      </c>
      <c r="CU32" s="29" t="n">
        <v>0.0938861718654409</v>
      </c>
      <c r="CV32" s="29" t="n">
        <v>0.0492553839087604</v>
      </c>
      <c r="CW32" s="29" t="n">
        <v>0.0737072805620263</v>
      </c>
      <c r="CX32" s="29" t="n">
        <v>0.056965011594333</v>
      </c>
      <c r="CY32" s="29" t="n">
        <v>0.0650729987982124</v>
      </c>
      <c r="CZ32" s="29" t="n">
        <v>0.0308463434302233</v>
      </c>
      <c r="DA32" s="29" t="n">
        <v>0.0743294294404793</v>
      </c>
      <c r="DB32" s="29" t="n">
        <v>0.121536962151259</v>
      </c>
      <c r="DC32" s="29" t="n">
        <v>0.0387884747294915</v>
      </c>
      <c r="DD32" s="29" t="n">
        <v>0</v>
      </c>
      <c r="DE32" s="29" t="n">
        <v>0</v>
      </c>
      <c r="DF32" s="30" t="n">
        <v>0.0810008129481981</v>
      </c>
      <c r="DG32" s="30" t="n">
        <v>0.0913892674451513</v>
      </c>
      <c r="DH32" s="30" t="n">
        <v>0</v>
      </c>
      <c r="DI32" s="30" t="n">
        <v>0</v>
      </c>
      <c r="DJ32" s="30" t="n">
        <v>0</v>
      </c>
      <c r="DK32" s="30" t="n">
        <v>0</v>
      </c>
      <c r="DL32" s="30" t="n">
        <v>0</v>
      </c>
      <c r="DM32" s="30" t="n">
        <v>0</v>
      </c>
      <c r="DN32" s="30" t="n">
        <v>0</v>
      </c>
      <c r="DO32" s="30" t="n">
        <v>0</v>
      </c>
      <c r="DP32" s="30" t="n">
        <v>0</v>
      </c>
      <c r="DQ32" s="30" t="n">
        <v>0</v>
      </c>
      <c r="DR32" s="30" t="n">
        <v>0.0339779272631366</v>
      </c>
      <c r="DS32" s="30" t="n">
        <v>0.0336323619153762</v>
      </c>
      <c r="DT32" s="30" t="n">
        <v>0.00685308253885175</v>
      </c>
      <c r="DU32" s="30" t="n">
        <v>0.0131663358369822</v>
      </c>
      <c r="DV32" s="30" t="n">
        <v>0</v>
      </c>
      <c r="DW32" s="30" t="n">
        <v>0.00404670014730346</v>
      </c>
      <c r="DX32" s="30" t="n">
        <v>0</v>
      </c>
      <c r="DY32" s="30" t="n">
        <v>0</v>
      </c>
      <c r="DZ32" s="30" t="n">
        <v>0</v>
      </c>
      <c r="EA32" s="30" t="n">
        <v>0.0163245775707432</v>
      </c>
      <c r="EB32" s="30" t="n">
        <v>0</v>
      </c>
      <c r="EC32" s="30" t="n">
        <v>0</v>
      </c>
      <c r="ED32" s="30" t="n">
        <v>0.0472983314660027</v>
      </c>
      <c r="EE32" s="30" t="n">
        <v>0.0592598600505307</v>
      </c>
      <c r="EF32" s="30" t="n">
        <v>0</v>
      </c>
      <c r="EG32" s="30" t="n">
        <v>0.161606925369498</v>
      </c>
      <c r="EH32" s="30" t="n">
        <v>0</v>
      </c>
    </row>
    <row r="33" s="28" customFormat="true" ht="15" hidden="false" customHeight="true" outlineLevel="0" collapsed="false">
      <c r="A33" s="28" t="s">
        <v>174</v>
      </c>
      <c r="B33" s="28" t="n">
        <v>0.0256230588405799</v>
      </c>
      <c r="C33" s="28" t="n">
        <v>0.0215419201996441</v>
      </c>
      <c r="D33" s="28" t="n">
        <v>0.0195730312245831</v>
      </c>
      <c r="E33" s="28" t="n">
        <v>0.0338637208854115</v>
      </c>
      <c r="F33" s="28" t="n">
        <v>0.0119884287049434</v>
      </c>
      <c r="G33" s="28" t="n">
        <v>0.0118702268166413</v>
      </c>
      <c r="H33" s="28" t="n">
        <v>0.0229149343702964</v>
      </c>
      <c r="I33" s="28" t="n">
        <v>0.0112666840489068</v>
      </c>
      <c r="J33" s="28" t="n">
        <v>0.0229662404129697</v>
      </c>
      <c r="K33" s="28" t="n">
        <v>0.024219210954944</v>
      </c>
      <c r="L33" s="28" t="n">
        <v>0.0208000189916812</v>
      </c>
      <c r="M33" s="28" t="n">
        <v>0.0108469605625207</v>
      </c>
      <c r="N33" s="28" t="n">
        <v>0.000533254250766703</v>
      </c>
      <c r="O33" s="28" t="n">
        <v>0.0188524654051977</v>
      </c>
      <c r="P33" s="28" t="n">
        <v>0.0173470486525118</v>
      </c>
      <c r="Q33" s="28" t="n">
        <v>0.00742122346769486</v>
      </c>
      <c r="R33" s="28" t="n">
        <v>0.0201638625728081</v>
      </c>
      <c r="S33" s="28" t="n">
        <v>0.0245110407570994</v>
      </c>
      <c r="T33" s="28" t="n">
        <v>0.0287370882650239</v>
      </c>
      <c r="U33" s="28" t="n">
        <v>0.0316832867365605</v>
      </c>
      <c r="V33" s="28" t="n">
        <v>0.0176503689472672</v>
      </c>
      <c r="W33" s="28" t="n">
        <v>0.0309351282019014</v>
      </c>
      <c r="X33" s="28" t="n">
        <v>0.00459774404574042</v>
      </c>
      <c r="Y33" s="28" t="n">
        <v>0.0090804154714338</v>
      </c>
      <c r="Z33" s="28" t="n">
        <v>0</v>
      </c>
      <c r="AA33" s="28" t="n">
        <v>0</v>
      </c>
      <c r="AB33" s="28" t="n">
        <v>0</v>
      </c>
      <c r="AC33" s="28" t="n">
        <v>0.0058319202444787</v>
      </c>
      <c r="AD33" s="28" t="n">
        <v>0.00629155529675948</v>
      </c>
      <c r="AE33" s="28" t="n">
        <v>0.00615979141668862</v>
      </c>
      <c r="AF33" s="28" t="n">
        <v>0.00127852081454502</v>
      </c>
      <c r="AG33" s="28" t="n">
        <v>0.00490370292119893</v>
      </c>
      <c r="AH33" s="28" t="n">
        <v>0.00256344993993276</v>
      </c>
      <c r="AI33" s="28" t="n">
        <v>0.00189285714918859</v>
      </c>
      <c r="AJ33" s="28" t="n">
        <v>0</v>
      </c>
      <c r="AK33" s="28" t="n">
        <v>0</v>
      </c>
      <c r="AL33" s="28" t="n">
        <v>0.0106304715079788</v>
      </c>
      <c r="AM33" s="28" t="n">
        <v>0.00190941665314999</v>
      </c>
      <c r="AN33" s="28" t="n">
        <v>0</v>
      </c>
      <c r="AO33" s="28" t="n">
        <v>0.000657995077322851</v>
      </c>
      <c r="AP33" s="28" t="n">
        <v>0</v>
      </c>
      <c r="AQ33" s="28" t="n">
        <v>0</v>
      </c>
      <c r="AR33" s="28" t="n">
        <v>0.00759085059802962</v>
      </c>
      <c r="AS33" s="28" t="n">
        <v>0</v>
      </c>
      <c r="AT33" s="28" t="n">
        <v>0.0024640517464053</v>
      </c>
      <c r="AU33" s="28" t="n">
        <v>0.00376029775897665</v>
      </c>
      <c r="AV33" s="28" t="n">
        <v>0.0030540104884871</v>
      </c>
      <c r="AW33" s="28" t="n">
        <v>0</v>
      </c>
      <c r="AX33" s="28" t="n">
        <v>0.0031346693580262</v>
      </c>
      <c r="AY33" s="28" t="n">
        <v>0.00875338056689688</v>
      </c>
      <c r="AZ33" s="28" t="n">
        <v>0.0154005776263586</v>
      </c>
      <c r="BA33" s="28" t="n">
        <v>0.0124206592548159</v>
      </c>
      <c r="BB33" s="28" t="n">
        <v>0</v>
      </c>
      <c r="BC33" s="28" t="n">
        <v>0.00490662746880052</v>
      </c>
      <c r="BD33" s="28" t="n">
        <v>0</v>
      </c>
      <c r="BE33" s="28" t="n">
        <v>0.0030802293097162</v>
      </c>
      <c r="BF33" s="28" t="n">
        <v>0</v>
      </c>
      <c r="BG33" s="28" t="n">
        <v>0.00621804790117132</v>
      </c>
      <c r="BH33" s="28" t="n">
        <v>0.000661365124695976</v>
      </c>
      <c r="BI33" s="28" t="n">
        <v>0.00123408394726511</v>
      </c>
      <c r="BJ33" s="28" t="n">
        <v>0.00578499228720348</v>
      </c>
      <c r="BK33" s="28" t="n">
        <v>0.00739174898448858</v>
      </c>
      <c r="BL33" s="28" t="n">
        <v>0</v>
      </c>
      <c r="BM33" s="28" t="n">
        <v>0.00123863196150984</v>
      </c>
      <c r="BN33" s="28" t="n">
        <v>0</v>
      </c>
      <c r="BO33" s="28" t="n">
        <v>0</v>
      </c>
      <c r="BP33" s="28" t="n">
        <v>0</v>
      </c>
      <c r="BQ33" s="29" t="n">
        <v>0.00184497060994552</v>
      </c>
      <c r="BR33" s="29" t="n">
        <v>0.000128456666056728</v>
      </c>
      <c r="BS33" s="29" t="n">
        <v>0.000129274368507367</v>
      </c>
      <c r="BT33" s="29" t="n">
        <v>0.00660478392743984</v>
      </c>
      <c r="BU33" s="29" t="n">
        <v>0.00523136212171697</v>
      </c>
      <c r="BV33" s="29" t="n">
        <v>0.0041663102685503</v>
      </c>
      <c r="BW33" s="29" t="n">
        <v>0.00984857137470874</v>
      </c>
      <c r="BX33" s="29" t="n">
        <v>0.00158462253550617</v>
      </c>
      <c r="BY33" s="29" t="n">
        <v>0</v>
      </c>
      <c r="BZ33" s="29" t="n">
        <v>0.00012854400298454</v>
      </c>
      <c r="CA33" s="29" t="n">
        <v>0.00594772612740762</v>
      </c>
      <c r="CB33" s="29" t="n">
        <v>0.00504529874257281</v>
      </c>
      <c r="CC33" s="29" t="n">
        <v>0.00437503174910395</v>
      </c>
      <c r="CD33" s="29" t="n">
        <v>0.00062178546942555</v>
      </c>
      <c r="CE33" s="29" t="n">
        <v>0</v>
      </c>
      <c r="CF33" s="29" t="n">
        <v>0.00236974764629338</v>
      </c>
      <c r="CG33" s="29" t="n">
        <v>0.00165992519182543</v>
      </c>
      <c r="CH33" s="29" t="n">
        <v>0</v>
      </c>
      <c r="CI33" s="29" t="n">
        <v>0.0012945324552757</v>
      </c>
      <c r="CJ33" s="29" t="n">
        <v>0.00483902769436491</v>
      </c>
      <c r="CK33" s="29" t="n">
        <v>0.000258280851516721</v>
      </c>
      <c r="CL33" s="29" t="n">
        <v>0.00657063572962954</v>
      </c>
      <c r="CM33" s="29" t="n">
        <v>0.0250663183691605</v>
      </c>
      <c r="CN33" s="29" t="n">
        <v>0</v>
      </c>
      <c r="CO33" s="29" t="n">
        <v>0.00312237381791784</v>
      </c>
      <c r="CP33" s="29" t="n">
        <v>0.000187817394996087</v>
      </c>
      <c r="CQ33" s="29" t="n">
        <v>0</v>
      </c>
      <c r="CR33" s="29" t="n">
        <v>0.00184959895576677</v>
      </c>
      <c r="CS33" s="29" t="n">
        <v>0.000383654623967557</v>
      </c>
      <c r="CT33" s="29" t="n">
        <v>0</v>
      </c>
      <c r="CU33" s="29" t="n">
        <v>0</v>
      </c>
      <c r="CV33" s="29" t="n">
        <v>0</v>
      </c>
      <c r="CW33" s="29" t="n">
        <v>0.00589701339839398</v>
      </c>
      <c r="CX33" s="29" t="n">
        <v>0</v>
      </c>
      <c r="CY33" s="29" t="n">
        <v>0.00520675569649296</v>
      </c>
      <c r="CZ33" s="29" t="n">
        <v>0</v>
      </c>
      <c r="DA33" s="29" t="n">
        <v>0</v>
      </c>
      <c r="DB33" s="29" t="n">
        <v>0</v>
      </c>
      <c r="DC33" s="29" t="n">
        <v>0.0135596276769696</v>
      </c>
      <c r="DD33" s="29" t="n">
        <v>0.00254807576510174</v>
      </c>
      <c r="DE33" s="29" t="n">
        <v>0</v>
      </c>
      <c r="DF33" s="30" t="n">
        <v>0.000920395851622261</v>
      </c>
      <c r="DG33" s="30" t="n">
        <v>0</v>
      </c>
      <c r="DH33" s="30" t="n">
        <v>0</v>
      </c>
      <c r="DI33" s="30" t="n">
        <v>0</v>
      </c>
      <c r="DJ33" s="30" t="n">
        <v>0</v>
      </c>
      <c r="DK33" s="30" t="n">
        <v>0.000627938951473721</v>
      </c>
      <c r="DL33" s="30" t="n">
        <v>0.00252704611246555</v>
      </c>
      <c r="DM33" s="30" t="n">
        <v>0.0013096749929633</v>
      </c>
      <c r="DN33" s="30" t="n">
        <v>0.00377725465917033</v>
      </c>
      <c r="DO33" s="30" t="n">
        <v>0</v>
      </c>
      <c r="DP33" s="30" t="n">
        <v>0.00389168443185557</v>
      </c>
      <c r="DQ33" s="30" t="n">
        <v>0.0013161591650655</v>
      </c>
      <c r="DR33" s="30" t="n">
        <v>0</v>
      </c>
      <c r="DS33" s="30" t="n">
        <v>0</v>
      </c>
      <c r="DT33" s="30" t="n">
        <v>0</v>
      </c>
      <c r="DU33" s="30" t="n">
        <v>0.0058644320070115</v>
      </c>
      <c r="DV33" s="30" t="n">
        <v>0.00192067882100843</v>
      </c>
      <c r="DW33" s="30" t="n">
        <v>0</v>
      </c>
      <c r="DX33" s="30" t="n">
        <v>0</v>
      </c>
      <c r="DY33" s="30" t="n">
        <v>0</v>
      </c>
      <c r="DZ33" s="30" t="n">
        <v>0</v>
      </c>
      <c r="EA33" s="30" t="n">
        <v>0</v>
      </c>
      <c r="EB33" s="30" t="n">
        <v>0.000686236809526303</v>
      </c>
      <c r="EC33" s="30" t="n">
        <v>0.00192771975267109</v>
      </c>
      <c r="ED33" s="30" t="n">
        <v>0.00265002545683287</v>
      </c>
      <c r="EE33" s="30" t="n">
        <v>0.00926364290177233</v>
      </c>
      <c r="EF33" s="30" t="n">
        <v>0.00174425391874289</v>
      </c>
      <c r="EG33" s="30" t="n">
        <v>0</v>
      </c>
      <c r="EH33" s="30" t="n">
        <v>0.00128977064183284</v>
      </c>
    </row>
    <row r="34" s="28" customFormat="true" ht="15" hidden="false" customHeight="true" outlineLevel="0" collapsed="false">
      <c r="A34" s="28" t="s">
        <v>175</v>
      </c>
      <c r="B34" s="28" t="n">
        <v>0</v>
      </c>
      <c r="C34" s="28" t="n">
        <v>0.000440279087607928</v>
      </c>
      <c r="D34" s="28" t="n">
        <v>0.000977341002672325</v>
      </c>
      <c r="E34" s="28" t="n">
        <v>0.00018824009438009</v>
      </c>
      <c r="F34" s="28" t="n">
        <v>0.00100642892075841</v>
      </c>
      <c r="G34" s="28" t="n">
        <v>0.00115220991099901</v>
      </c>
      <c r="H34" s="28" t="n">
        <v>0.000998944198846131</v>
      </c>
      <c r="I34" s="28" t="n">
        <v>0.000188545425262041</v>
      </c>
      <c r="J34" s="28" t="n">
        <v>6.32239182432337E-005</v>
      </c>
      <c r="K34" s="28" t="n">
        <v>0.00056484777394212</v>
      </c>
      <c r="L34" s="28" t="n">
        <v>0.00147177411476435</v>
      </c>
      <c r="M34" s="28" t="n">
        <v>0.000937203123378138</v>
      </c>
      <c r="N34" s="28" t="n">
        <v>0.00131875263813917</v>
      </c>
      <c r="O34" s="28" t="n">
        <v>0.000816839282039634</v>
      </c>
      <c r="P34" s="28" t="n">
        <v>0.000680948178440453</v>
      </c>
      <c r="Q34" s="28" t="n">
        <v>0.000251696813659709</v>
      </c>
      <c r="R34" s="28" t="n">
        <v>0</v>
      </c>
      <c r="S34" s="28" t="n">
        <v>0.000249793217998289</v>
      </c>
      <c r="T34" s="28" t="n">
        <v>0.00125082348396255</v>
      </c>
      <c r="U34" s="28" t="n">
        <v>0.000817493961020147</v>
      </c>
      <c r="V34" s="28" t="n">
        <v>0.00109124636980727</v>
      </c>
      <c r="W34" s="28" t="n">
        <v>0</v>
      </c>
      <c r="X34" s="28" t="n">
        <v>0</v>
      </c>
      <c r="Y34" s="28" t="n">
        <v>0.000993450504278193</v>
      </c>
      <c r="Z34" s="28" t="n">
        <v>0.00171995382111535</v>
      </c>
      <c r="AA34" s="28" t="n">
        <v>9.12751608547448E-005</v>
      </c>
      <c r="AB34" s="28" t="n">
        <v>0.00176692389097645</v>
      </c>
      <c r="AC34" s="28" t="n">
        <v>0</v>
      </c>
      <c r="AD34" s="28" t="n">
        <v>0</v>
      </c>
      <c r="AE34" s="28" t="n">
        <v>0</v>
      </c>
      <c r="AF34" s="28" t="n">
        <v>0.00106469369536596</v>
      </c>
      <c r="AG34" s="28" t="n">
        <v>0.000711532818316915</v>
      </c>
      <c r="AH34" s="28" t="n">
        <v>0</v>
      </c>
      <c r="AI34" s="28" t="n">
        <v>0</v>
      </c>
      <c r="AJ34" s="28" t="n">
        <v>0</v>
      </c>
      <c r="AK34" s="28" t="n">
        <v>0.000712770722063817</v>
      </c>
      <c r="AL34" s="28" t="n">
        <v>0.000684729230927623</v>
      </c>
      <c r="AM34" s="28" t="n">
        <v>0.000980245045547179</v>
      </c>
      <c r="AN34" s="28" t="n">
        <v>0.000190946268785823</v>
      </c>
      <c r="AO34" s="28" t="n">
        <v>0.000348694324727231</v>
      </c>
      <c r="AP34" s="28" t="n">
        <v>0.000219717946510288</v>
      </c>
      <c r="AQ34" s="28" t="n">
        <v>0.00140657179555219</v>
      </c>
      <c r="AR34" s="28" t="n">
        <v>0.000319258253197775</v>
      </c>
      <c r="AS34" s="28" t="n">
        <v>0.001032530483526</v>
      </c>
      <c r="AT34" s="28" t="n">
        <v>0.00059071278287808</v>
      </c>
      <c r="AU34" s="28" t="n">
        <v>0.00117032274329842</v>
      </c>
      <c r="AV34" s="28" t="n">
        <v>0.000580190335138477</v>
      </c>
      <c r="AW34" s="28" t="n">
        <v>0.000184428941799831</v>
      </c>
      <c r="AX34" s="28" t="n">
        <v>0</v>
      </c>
      <c r="AY34" s="28" t="n">
        <v>0</v>
      </c>
      <c r="AZ34" s="28" t="n">
        <v>0.000427933237012382</v>
      </c>
      <c r="BA34" s="28" t="n">
        <v>0.000861214116774277</v>
      </c>
      <c r="BB34" s="28" t="n">
        <v>0</v>
      </c>
      <c r="BC34" s="28" t="n">
        <v>0</v>
      </c>
      <c r="BD34" s="28" t="n">
        <v>3.1054758875052E-005</v>
      </c>
      <c r="BE34" s="28" t="n">
        <v>0</v>
      </c>
      <c r="BF34" s="28" t="n">
        <v>0</v>
      </c>
      <c r="BG34" s="28" t="n">
        <v>0.00120103904732323</v>
      </c>
      <c r="BH34" s="28" t="n">
        <v>0.000828407814621515</v>
      </c>
      <c r="BI34" s="28" t="n">
        <v>0.000653983720363284</v>
      </c>
      <c r="BJ34" s="28" t="n">
        <v>0</v>
      </c>
      <c r="BK34" s="28" t="n">
        <v>0.000122410723951871</v>
      </c>
      <c r="BL34" s="28" t="n">
        <v>0</v>
      </c>
      <c r="BM34" s="28" t="n">
        <v>0</v>
      </c>
      <c r="BN34" s="28" t="n">
        <v>0</v>
      </c>
      <c r="BO34" s="28" t="n">
        <v>0</v>
      </c>
      <c r="BP34" s="28" t="n">
        <v>0.000525723250774416</v>
      </c>
      <c r="BQ34" s="29" t="n">
        <v>0</v>
      </c>
      <c r="BR34" s="29" t="n">
        <v>0</v>
      </c>
      <c r="BS34" s="29" t="n">
        <v>0</v>
      </c>
      <c r="BT34" s="29" t="n">
        <v>0</v>
      </c>
      <c r="BU34" s="29" t="n">
        <v>0</v>
      </c>
      <c r="BV34" s="29" t="n">
        <v>0.00713312412930987</v>
      </c>
      <c r="BW34" s="29" t="n">
        <v>0.0123170718286376</v>
      </c>
      <c r="BX34" s="29" t="n">
        <v>0.00497129767643079</v>
      </c>
      <c r="BY34" s="29" t="n">
        <v>0.0102593111497627</v>
      </c>
      <c r="BZ34" s="29" t="n">
        <v>0.00943460729730736</v>
      </c>
      <c r="CA34" s="29" t="n">
        <v>0.0131618034563532</v>
      </c>
      <c r="CB34" s="29" t="n">
        <v>0.0106270244068951</v>
      </c>
      <c r="CC34" s="29" t="n">
        <v>0.009878742906396</v>
      </c>
      <c r="CD34" s="29" t="n">
        <v>0.00556864468202518</v>
      </c>
      <c r="CE34" s="29" t="n">
        <v>0.0106862996720449</v>
      </c>
      <c r="CF34" s="29" t="n">
        <v>0.0111040143863526</v>
      </c>
      <c r="CG34" s="29" t="n">
        <v>0.00752590906043637</v>
      </c>
      <c r="CH34" s="29" t="n">
        <v>0.0561049560386825</v>
      </c>
      <c r="CI34" s="29" t="n">
        <v>0.00173137743238792</v>
      </c>
      <c r="CJ34" s="29" t="n">
        <v>0.0028602565709362</v>
      </c>
      <c r="CK34" s="29" t="n">
        <v>0.00147137342632905</v>
      </c>
      <c r="CL34" s="29" t="n">
        <v>0.0128866796822534</v>
      </c>
      <c r="CM34" s="29" t="n">
        <v>0.00382354080081863</v>
      </c>
      <c r="CN34" s="29" t="n">
        <v>0.00380165625467968</v>
      </c>
      <c r="CO34" s="29" t="n">
        <v>0</v>
      </c>
      <c r="CP34" s="29" t="n">
        <v>0.00139343297188949</v>
      </c>
      <c r="CQ34" s="29" t="n">
        <v>0</v>
      </c>
      <c r="CR34" s="29" t="n">
        <v>0</v>
      </c>
      <c r="CS34" s="29" t="n">
        <v>0</v>
      </c>
      <c r="CT34" s="29" t="n">
        <v>0.000791761622444998</v>
      </c>
      <c r="CU34" s="29" t="n">
        <v>0</v>
      </c>
      <c r="CV34" s="29" t="n">
        <v>0</v>
      </c>
      <c r="CW34" s="29" t="n">
        <v>0</v>
      </c>
      <c r="CX34" s="29" t="n">
        <v>0</v>
      </c>
      <c r="CY34" s="29" t="n">
        <v>0</v>
      </c>
      <c r="CZ34" s="29" t="n">
        <v>0</v>
      </c>
      <c r="DA34" s="29" t="n">
        <v>0</v>
      </c>
      <c r="DB34" s="29" t="n">
        <v>0</v>
      </c>
      <c r="DC34" s="29" t="n">
        <v>0.0106309210902192</v>
      </c>
      <c r="DD34" s="29" t="n">
        <v>0</v>
      </c>
      <c r="DE34" s="29" t="n">
        <v>0</v>
      </c>
      <c r="DF34" s="30" t="n">
        <v>0.00665429757928639</v>
      </c>
      <c r="DG34" s="30" t="n">
        <v>0</v>
      </c>
      <c r="DH34" s="30" t="n">
        <v>0</v>
      </c>
      <c r="DI34" s="30" t="n">
        <v>0.00105378193715744</v>
      </c>
      <c r="DJ34" s="30" t="n">
        <v>0</v>
      </c>
      <c r="DK34" s="30" t="n">
        <v>0</v>
      </c>
      <c r="DL34" s="30" t="n">
        <v>0</v>
      </c>
      <c r="DM34" s="30" t="n">
        <v>0</v>
      </c>
      <c r="DN34" s="30" t="n">
        <v>0</v>
      </c>
      <c r="DO34" s="30" t="n">
        <v>0.000666880511614752</v>
      </c>
      <c r="DP34" s="30" t="n">
        <v>0</v>
      </c>
      <c r="DQ34" s="30" t="n">
        <v>0.000365345731098387</v>
      </c>
      <c r="DR34" s="30" t="n">
        <v>0</v>
      </c>
      <c r="DS34" s="30" t="n">
        <v>0</v>
      </c>
      <c r="DT34" s="30" t="n">
        <v>0</v>
      </c>
      <c r="DU34" s="30" t="n">
        <v>0.00109102392945896</v>
      </c>
      <c r="DV34" s="30" t="n">
        <v>0.000262666855565418</v>
      </c>
      <c r="DW34" s="30" t="n">
        <v>0.000263255429558671</v>
      </c>
      <c r="DX34" s="30" t="n">
        <v>0.000366423774182475</v>
      </c>
      <c r="DY34" s="30" t="n">
        <v>0</v>
      </c>
      <c r="DZ34" s="30" t="n">
        <v>0.000395580685351817</v>
      </c>
      <c r="EA34" s="30" t="n">
        <v>0</v>
      </c>
      <c r="EB34" s="30" t="n">
        <v>0</v>
      </c>
      <c r="EC34" s="30" t="n">
        <v>9.88611578964321E-005</v>
      </c>
      <c r="ED34" s="30" t="n">
        <v>0</v>
      </c>
      <c r="EE34" s="30" t="n">
        <v>0</v>
      </c>
      <c r="EF34" s="30" t="n">
        <v>0</v>
      </c>
      <c r="EG34" s="30" t="n">
        <v>0</v>
      </c>
      <c r="EH34" s="30" t="n">
        <v>0</v>
      </c>
    </row>
    <row r="35" s="28" customFormat="true" ht="15" hidden="false" customHeight="true" outlineLevel="0" collapsed="false">
      <c r="A35" s="28" t="s">
        <v>176</v>
      </c>
      <c r="B35" s="28" t="n">
        <v>1.71316717707802</v>
      </c>
      <c r="C35" s="28" t="n">
        <v>1.62606865948247</v>
      </c>
      <c r="D35" s="28" t="n">
        <v>1.51524276475613</v>
      </c>
      <c r="E35" s="28" t="n">
        <v>1.44395922216546</v>
      </c>
      <c r="F35" s="28" t="n">
        <v>1.64130756824052</v>
      </c>
      <c r="G35" s="28" t="n">
        <v>1.64116990573813</v>
      </c>
      <c r="H35" s="28" t="n">
        <v>1.60545797913535</v>
      </c>
      <c r="I35" s="28" t="n">
        <v>1.62419764146815</v>
      </c>
      <c r="J35" s="28" t="n">
        <v>1.48998544494723</v>
      </c>
      <c r="K35" s="28" t="n">
        <v>1.44053029451878</v>
      </c>
      <c r="L35" s="28" t="n">
        <v>1.44764992542451</v>
      </c>
      <c r="M35" s="28" t="n">
        <v>1.67127176658672</v>
      </c>
      <c r="N35" s="28" t="n">
        <v>1.58261327145336</v>
      </c>
      <c r="O35" s="28" t="n">
        <v>1.6270213118298</v>
      </c>
      <c r="P35" s="28" t="n">
        <v>1.63612642747366</v>
      </c>
      <c r="Q35" s="28" t="n">
        <v>1.52873432414043</v>
      </c>
      <c r="R35" s="28" t="n">
        <v>1.38710770003764</v>
      </c>
      <c r="S35" s="28" t="n">
        <v>1.65775239294006</v>
      </c>
      <c r="T35" s="28" t="n">
        <v>1.64941728359772</v>
      </c>
      <c r="U35" s="28" t="n">
        <v>1.63320617219772</v>
      </c>
      <c r="V35" s="28" t="n">
        <v>1.5323103882597</v>
      </c>
      <c r="W35" s="28" t="n">
        <v>1.37411515493603</v>
      </c>
      <c r="X35" s="28" t="n">
        <v>0.934600468097847</v>
      </c>
      <c r="Y35" s="28" t="n">
        <v>1.12601931658867</v>
      </c>
      <c r="Z35" s="28" t="n">
        <v>1.41600380237617</v>
      </c>
      <c r="AA35" s="28" t="n">
        <v>1.57079313693959</v>
      </c>
      <c r="AB35" s="28" t="n">
        <v>1.61958991196409</v>
      </c>
      <c r="AC35" s="28" t="n">
        <v>1.38789729102084</v>
      </c>
      <c r="AD35" s="28" t="n">
        <v>1.33350519471717</v>
      </c>
      <c r="AE35" s="28" t="n">
        <v>1.27392085140692</v>
      </c>
      <c r="AF35" s="28" t="n">
        <v>0.709796309271517</v>
      </c>
      <c r="AG35" s="28" t="n">
        <v>1.01697800785383</v>
      </c>
      <c r="AH35" s="28" t="n">
        <v>0.536623930578694</v>
      </c>
      <c r="AI35" s="28" t="n">
        <v>1.17936834107674</v>
      </c>
      <c r="AJ35" s="28" t="n">
        <v>0.805037598225797</v>
      </c>
      <c r="AK35" s="28" t="n">
        <v>0.372197605574992</v>
      </c>
      <c r="AL35" s="28" t="n">
        <v>1.36902025499863</v>
      </c>
      <c r="AM35" s="28" t="n">
        <v>1.0190610578495</v>
      </c>
      <c r="AN35" s="28" t="n">
        <v>0.714753919223194</v>
      </c>
      <c r="AO35" s="28" t="n">
        <v>1.00581530643057</v>
      </c>
      <c r="AP35" s="28" t="n">
        <v>0.893399020568427</v>
      </c>
      <c r="AQ35" s="28" t="n">
        <v>0.659293550658972</v>
      </c>
      <c r="AR35" s="28" t="n">
        <v>0.530297786297193</v>
      </c>
      <c r="AS35" s="28" t="n">
        <v>0.90140076190944</v>
      </c>
      <c r="AT35" s="28" t="n">
        <v>1.04591019992319</v>
      </c>
      <c r="AU35" s="28" t="n">
        <v>0.73556663100789</v>
      </c>
      <c r="AV35" s="28" t="n">
        <v>1.25666827454831</v>
      </c>
      <c r="AW35" s="28" t="n">
        <v>1.18991696219998</v>
      </c>
      <c r="AX35" s="28" t="n">
        <v>0.831530625278498</v>
      </c>
      <c r="AY35" s="28" t="n">
        <v>1.36613214015849</v>
      </c>
      <c r="AZ35" s="28" t="n">
        <v>1.33830848602696</v>
      </c>
      <c r="BA35" s="28" t="n">
        <v>1.31289930640246</v>
      </c>
      <c r="BB35" s="28" t="n">
        <v>1.31083545264024</v>
      </c>
      <c r="BC35" s="28" t="n">
        <v>1.32725888336319</v>
      </c>
      <c r="BD35" s="28" t="n">
        <v>1.34838410506236</v>
      </c>
      <c r="BE35" s="28" t="n">
        <v>1.30961130950093</v>
      </c>
      <c r="BF35" s="28" t="n">
        <v>1.09767155380786</v>
      </c>
      <c r="BG35" s="28" t="n">
        <v>1.19269746268541</v>
      </c>
      <c r="BH35" s="28" t="n">
        <v>0.686836882578248</v>
      </c>
      <c r="BI35" s="28" t="n">
        <v>1.10122734654431</v>
      </c>
      <c r="BJ35" s="28" t="n">
        <v>0.854375580400618</v>
      </c>
      <c r="BK35" s="28" t="n">
        <v>1.33206481820537</v>
      </c>
      <c r="BL35" s="28" t="n">
        <v>0.833714892035441</v>
      </c>
      <c r="BM35" s="28" t="n">
        <v>1.11165374201841</v>
      </c>
      <c r="BN35" s="28" t="n">
        <v>1.07620533921695</v>
      </c>
      <c r="BO35" s="28" t="n">
        <v>0.814374401787826</v>
      </c>
      <c r="BP35" s="28" t="n">
        <v>1.35978225401132</v>
      </c>
      <c r="BQ35" s="29" t="n">
        <v>0.381720770204602</v>
      </c>
      <c r="BR35" s="29" t="n">
        <v>0.359714761131221</v>
      </c>
      <c r="BS35" s="29" t="n">
        <v>0.768361002610277</v>
      </c>
      <c r="BT35" s="29" t="n">
        <v>0.943897232131506</v>
      </c>
      <c r="BU35" s="29" t="n">
        <v>0.878566779530779</v>
      </c>
      <c r="BV35" s="29" t="n">
        <v>0.843275894179853</v>
      </c>
      <c r="BW35" s="29" t="n">
        <v>0.357533967689563</v>
      </c>
      <c r="BX35" s="29" t="n">
        <v>0.80630139562734</v>
      </c>
      <c r="BY35" s="29" t="n">
        <v>0.48738676736136</v>
      </c>
      <c r="BZ35" s="29" t="n">
        <v>0.602617226430198</v>
      </c>
      <c r="CA35" s="29" t="n">
        <v>0.349667961168912</v>
      </c>
      <c r="CB35" s="29" t="n">
        <v>0.588591799392476</v>
      </c>
      <c r="CC35" s="29" t="n">
        <v>0.706546078031093</v>
      </c>
      <c r="CD35" s="29" t="n">
        <v>0.877551713830819</v>
      </c>
      <c r="CE35" s="29" t="n">
        <v>0.526016687278983</v>
      </c>
      <c r="CF35" s="29" t="n">
        <v>0.760363213515517</v>
      </c>
      <c r="CG35" s="29" t="n">
        <v>0.978240789150116</v>
      </c>
      <c r="CH35" s="29" t="n">
        <v>0.919656764599831</v>
      </c>
      <c r="CI35" s="29" t="n">
        <v>1.10139855167578</v>
      </c>
      <c r="CJ35" s="29" t="n">
        <v>1.10757082826947</v>
      </c>
      <c r="CK35" s="29" t="n">
        <v>0.294765959713927</v>
      </c>
      <c r="CL35" s="29" t="n">
        <v>0.806356020389612</v>
      </c>
      <c r="CM35" s="29" t="n">
        <v>0.710733567307419</v>
      </c>
      <c r="CN35" s="29" t="n">
        <v>0.39573245540584</v>
      </c>
      <c r="CO35" s="29" t="n">
        <v>0.0957332905555283</v>
      </c>
      <c r="CP35" s="29" t="n">
        <v>0.514221201402304</v>
      </c>
      <c r="CQ35" s="29" t="n">
        <v>0.0250136053949998</v>
      </c>
      <c r="CR35" s="29" t="n">
        <v>0.17151749842997</v>
      </c>
      <c r="CS35" s="29" t="n">
        <v>0.0264453108580472</v>
      </c>
      <c r="CT35" s="29" t="n">
        <v>0.511226727009214</v>
      </c>
      <c r="CU35" s="29" t="n">
        <v>0.0906767309073617</v>
      </c>
      <c r="CV35" s="29" t="n">
        <v>0.123860078073536</v>
      </c>
      <c r="CW35" s="29" t="n">
        <v>0.0813363855346336</v>
      </c>
      <c r="CX35" s="29" t="n">
        <v>0.0451870771789349</v>
      </c>
      <c r="CY35" s="29" t="n">
        <v>0.514471542924025</v>
      </c>
      <c r="CZ35" s="29" t="n">
        <v>0.0601147721366175</v>
      </c>
      <c r="DA35" s="29" t="n">
        <v>0.0423084438347282</v>
      </c>
      <c r="DB35" s="29" t="n">
        <v>0.0451910985006982</v>
      </c>
      <c r="DC35" s="29" t="n">
        <v>1.07269207237246</v>
      </c>
      <c r="DD35" s="29" t="n">
        <v>0.946485378662238</v>
      </c>
      <c r="DE35" s="29" t="n">
        <v>0.89818337680925</v>
      </c>
      <c r="DF35" s="30" t="n">
        <v>0.0615890299615738</v>
      </c>
      <c r="DG35" s="30" t="n">
        <v>0.0416420261980497</v>
      </c>
      <c r="DH35" s="30" t="n">
        <v>0</v>
      </c>
      <c r="DI35" s="30" t="n">
        <v>0</v>
      </c>
      <c r="DJ35" s="30" t="n">
        <v>0.00159249500040831</v>
      </c>
      <c r="DK35" s="30" t="n">
        <v>0.0137306740983613</v>
      </c>
      <c r="DL35" s="30" t="n">
        <v>0.195721538905148</v>
      </c>
      <c r="DM35" s="30" t="n">
        <v>0.000826039020505764</v>
      </c>
      <c r="DN35" s="30" t="n">
        <v>0.243576153355478</v>
      </c>
      <c r="DO35" s="30" t="n">
        <v>0.0124418593061771</v>
      </c>
      <c r="DP35" s="30" t="n">
        <v>0.00891370667121139</v>
      </c>
      <c r="DQ35" s="30" t="n">
        <v>0.0550780547214488</v>
      </c>
      <c r="DR35" s="30" t="n">
        <v>0.119668809852203</v>
      </c>
      <c r="DS35" s="30" t="n">
        <v>0.0737095882794733</v>
      </c>
      <c r="DT35" s="30" t="n">
        <v>0.00516857507545266</v>
      </c>
      <c r="DU35" s="30" t="n">
        <v>0.10565239801882</v>
      </c>
      <c r="DV35" s="30" t="n">
        <v>0.0165005164763192</v>
      </c>
      <c r="DW35" s="30" t="n">
        <v>0.0481532803229927</v>
      </c>
      <c r="DX35" s="30" t="n">
        <v>0.00871493693532421</v>
      </c>
      <c r="DY35" s="30" t="n">
        <v>0.00938348876860635</v>
      </c>
      <c r="DZ35" s="30" t="n">
        <v>0</v>
      </c>
      <c r="EA35" s="30" t="n">
        <v>0.0638088401316285</v>
      </c>
      <c r="EB35" s="30" t="n">
        <v>0.0772568645790604</v>
      </c>
      <c r="EC35" s="30" t="n">
        <v>0.177387897566993</v>
      </c>
      <c r="ED35" s="30" t="n">
        <v>0.00192386836405011</v>
      </c>
      <c r="EE35" s="30" t="n">
        <v>0.00517572874208017</v>
      </c>
      <c r="EF35" s="30" t="n">
        <v>2.11790751135438</v>
      </c>
      <c r="EG35" s="30" t="n">
        <v>1.94326562540051</v>
      </c>
      <c r="EH35" s="30" t="n">
        <v>2.00378361016979</v>
      </c>
    </row>
    <row r="36" s="28" customFormat="true" ht="15" hidden="false" customHeight="true" outlineLevel="0" collapsed="false">
      <c r="A36" s="28" t="s">
        <v>177</v>
      </c>
      <c r="B36" s="28" t="n">
        <v>0.00129699548225178</v>
      </c>
      <c r="C36" s="28" t="n">
        <v>0.000561299921034836</v>
      </c>
      <c r="D36" s="28" t="n">
        <v>0.00112540639861455</v>
      </c>
      <c r="E36" s="28" t="n">
        <v>0.0033597509924731</v>
      </c>
      <c r="F36" s="28" t="n">
        <v>0.000187114237477492</v>
      </c>
      <c r="G36" s="28" t="n">
        <v>0.000370538707639786</v>
      </c>
      <c r="H36" s="28" t="n">
        <v>0.000433352933115115</v>
      </c>
      <c r="I36" s="28" t="n">
        <v>0.000249274118950775</v>
      </c>
      <c r="J36" s="28" t="n">
        <v>0.000877671299610384</v>
      </c>
      <c r="K36" s="28" t="n">
        <v>0</v>
      </c>
      <c r="L36" s="28" t="n">
        <v>0.00161461543550654</v>
      </c>
      <c r="M36" s="28" t="n">
        <v>0.000867347153999198</v>
      </c>
      <c r="N36" s="28" t="n">
        <v>0</v>
      </c>
      <c r="O36" s="28" t="n">
        <v>6.23039693949572E-005</v>
      </c>
      <c r="P36" s="28" t="n">
        <v>0.00349879652781417</v>
      </c>
      <c r="Q36" s="28" t="n">
        <v>0.000748723434186864</v>
      </c>
      <c r="R36" s="28" t="n">
        <v>0.000373956207017574</v>
      </c>
      <c r="S36" s="28" t="n">
        <v>0.00012384346686587</v>
      </c>
      <c r="T36" s="28" t="n">
        <v>0.00018604146013151</v>
      </c>
      <c r="U36" s="28" t="n">
        <v>0</v>
      </c>
      <c r="V36" s="28" t="n">
        <v>0.000185493404355624</v>
      </c>
      <c r="W36" s="28" t="n">
        <v>0.00436427969806581</v>
      </c>
      <c r="X36" s="28" t="n">
        <v>0</v>
      </c>
      <c r="Y36" s="28" t="n">
        <v>0.000184701303535241</v>
      </c>
      <c r="Z36" s="28" t="n">
        <v>0</v>
      </c>
      <c r="AA36" s="28" t="n">
        <v>0</v>
      </c>
      <c r="AB36" s="28" t="n">
        <v>0</v>
      </c>
      <c r="AC36" s="28" t="n">
        <v>0.000674184781996279</v>
      </c>
      <c r="AD36" s="28" t="n">
        <v>0.000988709954962101</v>
      </c>
      <c r="AE36" s="28" t="n">
        <v>0.00140463233260317</v>
      </c>
      <c r="AF36" s="28" t="n">
        <v>0.000895759097682397</v>
      </c>
      <c r="AG36" s="28" t="n">
        <v>0.000184052111544963</v>
      </c>
      <c r="AH36" s="28" t="n">
        <v>0</v>
      </c>
      <c r="AI36" s="28" t="n">
        <v>0</v>
      </c>
      <c r="AJ36" s="28" t="n">
        <v>0.000567857608699449</v>
      </c>
      <c r="AK36" s="28" t="n">
        <v>0</v>
      </c>
      <c r="AL36" s="28" t="n">
        <v>0</v>
      </c>
      <c r="AM36" s="28" t="n">
        <v>0.000313541777427116</v>
      </c>
      <c r="AN36" s="28" t="n">
        <v>0.000631120628521906</v>
      </c>
      <c r="AO36" s="28" t="n">
        <v>0.0122585542879479</v>
      </c>
      <c r="AP36" s="28" t="n">
        <v>0</v>
      </c>
      <c r="AQ36" s="28" t="n">
        <v>0</v>
      </c>
      <c r="AR36" s="28" t="n">
        <v>0.00272246959527696</v>
      </c>
      <c r="AS36" s="28" t="n">
        <v>0</v>
      </c>
      <c r="AT36" s="28" t="n">
        <v>0</v>
      </c>
      <c r="AU36" s="28" t="n">
        <v>6.27272676450737E-005</v>
      </c>
      <c r="AV36" s="28" t="n">
        <v>0</v>
      </c>
      <c r="AW36" s="28" t="n">
        <v>0.00164586434758578</v>
      </c>
      <c r="AX36" s="28" t="n">
        <v>0</v>
      </c>
      <c r="AY36" s="28" t="n">
        <v>0</v>
      </c>
      <c r="AZ36" s="28" t="n">
        <v>0</v>
      </c>
      <c r="BA36" s="28" t="n">
        <v>0</v>
      </c>
      <c r="BB36" s="28" t="n">
        <v>0.000305259756041958</v>
      </c>
      <c r="BC36" s="28" t="n">
        <v>0.00133463197337387</v>
      </c>
      <c r="BD36" s="28" t="n">
        <v>0.000800615443824475</v>
      </c>
      <c r="BE36" s="28" t="n">
        <v>0</v>
      </c>
      <c r="BF36" s="28" t="n">
        <v>0.000995252271664611</v>
      </c>
      <c r="BG36" s="28" t="n">
        <v>0</v>
      </c>
      <c r="BH36" s="28" t="n">
        <v>0.00050549082311365</v>
      </c>
      <c r="BI36" s="28" t="n">
        <v>0.00111166158293628</v>
      </c>
      <c r="BJ36" s="28" t="n">
        <v>0.00159990380629073</v>
      </c>
      <c r="BK36" s="28" t="n">
        <v>0.00236688159003066</v>
      </c>
      <c r="BL36" s="28" t="n">
        <v>0</v>
      </c>
      <c r="BM36" s="28" t="n">
        <v>0</v>
      </c>
      <c r="BN36" s="28" t="n">
        <v>6.08214578938697E-005</v>
      </c>
      <c r="BO36" s="28" t="n">
        <v>0</v>
      </c>
      <c r="BP36" s="28" t="n">
        <v>0.000858595777866744</v>
      </c>
      <c r="BQ36" s="29" t="n">
        <v>0.000133719927991629</v>
      </c>
      <c r="BR36" s="29" t="n">
        <v>0</v>
      </c>
      <c r="BS36" s="29" t="n">
        <v>0.00210580817387418</v>
      </c>
      <c r="BT36" s="29" t="n">
        <v>0.00116767511773226</v>
      </c>
      <c r="BU36" s="29" t="n">
        <v>0.000916301119326447</v>
      </c>
      <c r="BV36" s="29" t="n">
        <v>0</v>
      </c>
      <c r="BW36" s="29" t="n">
        <v>0</v>
      </c>
      <c r="BX36" s="29" t="n">
        <v>6.66132316231701E-005</v>
      </c>
      <c r="BY36" s="29" t="n">
        <v>0.0007485005915477</v>
      </c>
      <c r="BZ36" s="29" t="n">
        <v>6.75455136216676E-005</v>
      </c>
      <c r="CA36" s="29" t="n">
        <v>0.000412131210380359</v>
      </c>
      <c r="CB36" s="29" t="n">
        <v>0</v>
      </c>
      <c r="CC36" s="29" t="n">
        <v>0</v>
      </c>
      <c r="CD36" s="29" t="n">
        <v>0.000326727174506068</v>
      </c>
      <c r="CE36" s="29" t="n">
        <v>0.000932998002662665</v>
      </c>
      <c r="CF36" s="29" t="n">
        <v>0.00222829202002144</v>
      </c>
      <c r="CG36" s="29" t="n">
        <v>0</v>
      </c>
      <c r="CH36" s="29" t="n">
        <v>0.000587315959110917</v>
      </c>
      <c r="CI36" s="29" t="n">
        <v>0</v>
      </c>
      <c r="CJ36" s="29" t="n">
        <v>0</v>
      </c>
      <c r="CK36" s="29" t="n">
        <v>0.000950024789838364</v>
      </c>
      <c r="CL36" s="29" t="n">
        <v>0</v>
      </c>
      <c r="CM36" s="29" t="n">
        <v>0.000522937969442004</v>
      </c>
      <c r="CN36" s="29" t="n">
        <v>0</v>
      </c>
      <c r="CO36" s="29" t="n">
        <v>0.000200902229002537</v>
      </c>
      <c r="CP36" s="29" t="n">
        <v>0</v>
      </c>
      <c r="CQ36" s="29" t="n">
        <v>0.00162388390032173</v>
      </c>
      <c r="CR36" s="29" t="n">
        <v>0.000670276908058249</v>
      </c>
      <c r="CS36" s="29" t="n">
        <v>0.00147838160890665</v>
      </c>
      <c r="CT36" s="29" t="n">
        <v>0</v>
      </c>
      <c r="CU36" s="29" t="n">
        <v>0</v>
      </c>
      <c r="CV36" s="29" t="n">
        <v>0</v>
      </c>
      <c r="CW36" s="29" t="n">
        <v>0.00202087860414691</v>
      </c>
      <c r="CX36" s="29" t="n">
        <v>0.000666226610238049</v>
      </c>
      <c r="CY36" s="29" t="n">
        <v>0.000857051944809668</v>
      </c>
      <c r="CZ36" s="29" t="n">
        <v>0</v>
      </c>
      <c r="DA36" s="29" t="n">
        <v>0</v>
      </c>
      <c r="DB36" s="29" t="n">
        <v>0</v>
      </c>
      <c r="DC36" s="29" t="n">
        <v>0.000520557035961474</v>
      </c>
      <c r="DD36" s="29" t="n">
        <v>0</v>
      </c>
      <c r="DE36" s="29" t="n">
        <v>0.00149771395766767</v>
      </c>
      <c r="DF36" s="30" t="n">
        <v>0</v>
      </c>
      <c r="DG36" s="30" t="n">
        <v>0</v>
      </c>
      <c r="DH36" s="30" t="n">
        <v>0</v>
      </c>
      <c r="DI36" s="30" t="n">
        <v>0</v>
      </c>
      <c r="DJ36" s="30" t="n">
        <v>0</v>
      </c>
      <c r="DK36" s="30" t="n">
        <v>0</v>
      </c>
      <c r="DL36" s="30" t="n">
        <v>0.000971617331651199</v>
      </c>
      <c r="DM36" s="30" t="n">
        <v>0.000786502614097491</v>
      </c>
      <c r="DN36" s="30" t="n">
        <v>0.00243300418889315</v>
      </c>
      <c r="DO36" s="30" t="n">
        <v>0.000925760221095434</v>
      </c>
      <c r="DP36" s="30" t="n">
        <v>0</v>
      </c>
      <c r="DQ36" s="30" t="n">
        <v>0</v>
      </c>
      <c r="DR36" s="30" t="n">
        <v>0.000259381763959364</v>
      </c>
      <c r="DS36" s="30" t="n">
        <v>0.00136451320926336</v>
      </c>
      <c r="DT36" s="30" t="n">
        <v>0.0012429901331052</v>
      </c>
      <c r="DU36" s="30" t="n">
        <v>0</v>
      </c>
      <c r="DV36" s="30" t="n">
        <v>0.00104180807740588</v>
      </c>
      <c r="DW36" s="30" t="n">
        <v>0</v>
      </c>
      <c r="DX36" s="30" t="n">
        <v>0.000396364416067271</v>
      </c>
      <c r="DY36" s="30" t="n">
        <v>0</v>
      </c>
      <c r="DZ36" s="30" t="n">
        <v>0</v>
      </c>
      <c r="EA36" s="30" t="n">
        <v>0.000196355684099224</v>
      </c>
      <c r="EB36" s="30" t="n">
        <v>0</v>
      </c>
      <c r="EC36" s="30" t="n">
        <v>0.000980275495898544</v>
      </c>
      <c r="ED36" s="30" t="n">
        <v>0.000475487290696748</v>
      </c>
      <c r="EE36" s="30" t="n">
        <v>0.00333592694996435</v>
      </c>
      <c r="EF36" s="30" t="n">
        <v>0</v>
      </c>
      <c r="EG36" s="30" t="n">
        <v>0</v>
      </c>
      <c r="EH36" s="30" t="n">
        <v>0.00174273615239316</v>
      </c>
    </row>
    <row r="37" s="28" customFormat="true" ht="15" hidden="false" customHeight="true" outlineLevel="0" collapsed="false">
      <c r="A37" s="28" t="s">
        <v>178</v>
      </c>
      <c r="B37" s="28" t="n">
        <v>0.00244260235810889</v>
      </c>
      <c r="C37" s="28" t="n">
        <v>0</v>
      </c>
      <c r="D37" s="28" t="n">
        <v>0</v>
      </c>
      <c r="E37" s="28" t="n">
        <v>0.00145114284052066</v>
      </c>
      <c r="F37" s="28" t="n">
        <v>0.00740014854562187</v>
      </c>
      <c r="G37" s="28" t="n">
        <v>0.00588679865634415</v>
      </c>
      <c r="H37" s="28" t="n">
        <v>0</v>
      </c>
      <c r="I37" s="28" t="n">
        <v>0</v>
      </c>
      <c r="J37" s="28" t="n">
        <v>0.00298793204176098</v>
      </c>
      <c r="K37" s="28" t="n">
        <v>0.00347090759632877</v>
      </c>
      <c r="L37" s="28" t="n">
        <v>0.00295980163899404</v>
      </c>
      <c r="M37" s="28" t="n">
        <v>0</v>
      </c>
      <c r="N37" s="28" t="n">
        <v>0.00246263532020241</v>
      </c>
      <c r="O37" s="28" t="n">
        <v>0.00101089185087147</v>
      </c>
      <c r="P37" s="28" t="n">
        <v>0</v>
      </c>
      <c r="Q37" s="28" t="n">
        <v>0.00145524800518845</v>
      </c>
      <c r="R37" s="28" t="n">
        <v>0.00297054646601547</v>
      </c>
      <c r="S37" s="28" t="n">
        <v>0.00439551879969977</v>
      </c>
      <c r="T37" s="28" t="n">
        <v>0.00194948175444094</v>
      </c>
      <c r="U37" s="28" t="n">
        <v>0</v>
      </c>
      <c r="V37" s="28" t="n">
        <v>0.0014421287986387</v>
      </c>
      <c r="W37" s="28" t="n">
        <v>0.00198835614305544</v>
      </c>
      <c r="X37" s="28" t="n">
        <v>0.000954528730672342</v>
      </c>
      <c r="Y37" s="28" t="n">
        <v>0.000936502543509217</v>
      </c>
      <c r="Z37" s="28" t="n">
        <v>0.000494128828957696</v>
      </c>
      <c r="AA37" s="28" t="n">
        <v>0</v>
      </c>
      <c r="AB37" s="28" t="n">
        <v>0</v>
      </c>
      <c r="AC37" s="28" t="n">
        <v>0.00261038488965694</v>
      </c>
      <c r="AD37" s="28" t="n">
        <v>0.00106528752695361</v>
      </c>
      <c r="AE37" s="28" t="n">
        <v>0.000928955863849772</v>
      </c>
      <c r="AF37" s="28" t="n">
        <v>0.000583948702631283</v>
      </c>
      <c r="AG37" s="28" t="n">
        <v>0.000933210904855431</v>
      </c>
      <c r="AH37" s="28" t="n">
        <v>0.000455320569919557</v>
      </c>
      <c r="AI37" s="28" t="n">
        <v>0.0016390224028878</v>
      </c>
      <c r="AJ37" s="28" t="n">
        <v>0</v>
      </c>
      <c r="AK37" s="28" t="n">
        <v>0</v>
      </c>
      <c r="AL37" s="28" t="n">
        <v>0</v>
      </c>
      <c r="AM37" s="28" t="n">
        <v>0</v>
      </c>
      <c r="AN37" s="28" t="n">
        <v>0.00140800453232327</v>
      </c>
      <c r="AO37" s="28" t="n">
        <v>0</v>
      </c>
      <c r="AP37" s="28" t="n">
        <v>0.00138871017704051</v>
      </c>
      <c r="AQ37" s="28" t="n">
        <v>0.000257152449493351</v>
      </c>
      <c r="AR37" s="28" t="n">
        <v>0.00115567597287931</v>
      </c>
      <c r="AS37" s="28" t="n">
        <v>0</v>
      </c>
      <c r="AT37" s="28" t="n">
        <v>0</v>
      </c>
      <c r="AU37" s="28" t="n">
        <v>0</v>
      </c>
      <c r="AV37" s="28" t="n">
        <v>0</v>
      </c>
      <c r="AW37" s="28" t="n">
        <v>0</v>
      </c>
      <c r="AX37" s="28" t="n">
        <v>0</v>
      </c>
      <c r="AY37" s="28" t="n">
        <v>0</v>
      </c>
      <c r="AZ37" s="28" t="n">
        <v>0</v>
      </c>
      <c r="BA37" s="28" t="n">
        <v>0.000927824451838078</v>
      </c>
      <c r="BB37" s="28" t="n">
        <v>0</v>
      </c>
      <c r="BC37" s="28" t="n">
        <v>0.000799744372487398</v>
      </c>
      <c r="BD37" s="28" t="n">
        <v>0</v>
      </c>
      <c r="BE37" s="28" t="n">
        <v>0.000681308088595665</v>
      </c>
      <c r="BF37" s="28" t="n">
        <v>0.000820022074702234</v>
      </c>
      <c r="BG37" s="28" t="n">
        <v>0</v>
      </c>
      <c r="BH37" s="28" t="n">
        <v>0.00185819070340361</v>
      </c>
      <c r="BI37" s="28" t="n">
        <v>0</v>
      </c>
      <c r="BJ37" s="28" t="n">
        <v>0.000454277157203853</v>
      </c>
      <c r="BK37" s="28" t="n">
        <v>0.00104623644038279</v>
      </c>
      <c r="BL37" s="28" t="n">
        <v>0</v>
      </c>
      <c r="BM37" s="28" t="n">
        <v>0</v>
      </c>
      <c r="BN37" s="28" t="n">
        <v>0</v>
      </c>
      <c r="BO37" s="28" t="n">
        <v>0</v>
      </c>
      <c r="BP37" s="28" t="n">
        <v>0</v>
      </c>
      <c r="BQ37" s="29" t="n">
        <v>0</v>
      </c>
      <c r="BR37" s="29" t="n">
        <v>0</v>
      </c>
      <c r="BS37" s="29" t="n">
        <v>0</v>
      </c>
      <c r="BT37" s="29" t="n">
        <v>0</v>
      </c>
      <c r="BU37" s="29" t="n">
        <v>0</v>
      </c>
      <c r="BV37" s="29" t="n">
        <v>0</v>
      </c>
      <c r="BW37" s="29" t="n">
        <v>0</v>
      </c>
      <c r="BX37" s="29" t="n">
        <v>0</v>
      </c>
      <c r="BY37" s="29" t="n">
        <v>0</v>
      </c>
      <c r="BZ37" s="29" t="n">
        <v>0</v>
      </c>
      <c r="CA37" s="29" t="n">
        <v>0</v>
      </c>
      <c r="CB37" s="29" t="n">
        <v>0</v>
      </c>
      <c r="CC37" s="29" t="n">
        <v>0</v>
      </c>
      <c r="CD37" s="29" t="n">
        <v>0</v>
      </c>
      <c r="CE37" s="29" t="n">
        <v>0</v>
      </c>
      <c r="CF37" s="29" t="n">
        <v>0</v>
      </c>
      <c r="CG37" s="29" t="n">
        <v>0</v>
      </c>
      <c r="CH37" s="29" t="n">
        <v>0</v>
      </c>
      <c r="CI37" s="29" t="n">
        <v>0</v>
      </c>
      <c r="CJ37" s="29" t="n">
        <v>0</v>
      </c>
      <c r="CK37" s="29" t="n">
        <v>0</v>
      </c>
      <c r="CL37" s="29" t="n">
        <v>0</v>
      </c>
      <c r="CM37" s="29" t="n">
        <v>0</v>
      </c>
      <c r="CN37" s="29" t="n">
        <v>0</v>
      </c>
      <c r="CO37" s="29" t="n">
        <v>0.00203729421348289</v>
      </c>
      <c r="CP37" s="29" t="n">
        <v>0</v>
      </c>
      <c r="CQ37" s="29" t="n">
        <v>0</v>
      </c>
      <c r="CR37" s="29" t="n">
        <v>0</v>
      </c>
      <c r="CS37" s="29" t="n">
        <v>0</v>
      </c>
      <c r="CT37" s="29" t="n">
        <v>0</v>
      </c>
      <c r="CU37" s="29" t="n">
        <v>0</v>
      </c>
      <c r="CV37" s="29" t="n">
        <v>0</v>
      </c>
      <c r="CW37" s="29" t="n">
        <v>0</v>
      </c>
      <c r="CX37" s="29" t="n">
        <v>0.0914765202839995</v>
      </c>
      <c r="CY37" s="29" t="n">
        <v>0</v>
      </c>
      <c r="CZ37" s="29" t="n">
        <v>0.0675508434260992</v>
      </c>
      <c r="DA37" s="29" t="n">
        <v>0</v>
      </c>
      <c r="DB37" s="29" t="n">
        <v>0</v>
      </c>
      <c r="DC37" s="29" t="n">
        <v>0</v>
      </c>
      <c r="DD37" s="29" t="n">
        <v>0.00126304131750153</v>
      </c>
      <c r="DE37" s="29" t="n">
        <v>0</v>
      </c>
      <c r="DF37" s="30" t="n">
        <v>0</v>
      </c>
      <c r="DG37" s="30" t="n">
        <v>0</v>
      </c>
      <c r="DH37" s="30" t="n">
        <v>0</v>
      </c>
      <c r="DI37" s="30" t="n">
        <v>0.000264900152938917</v>
      </c>
      <c r="DJ37" s="30" t="n">
        <v>0</v>
      </c>
      <c r="DK37" s="30" t="n">
        <v>0.000803049562623356</v>
      </c>
      <c r="DL37" s="30" t="n">
        <v>0.000131372052785449</v>
      </c>
      <c r="DM37" s="30" t="n">
        <v>0.00106342754054743</v>
      </c>
      <c r="DN37" s="30" t="n">
        <v>0.00207767796935339</v>
      </c>
      <c r="DO37" s="30" t="n">
        <v>0</v>
      </c>
      <c r="DP37" s="30" t="n">
        <v>0</v>
      </c>
      <c r="DQ37" s="30" t="n">
        <v>0.00320607764077647</v>
      </c>
      <c r="DR37" s="30" t="n">
        <v>0</v>
      </c>
      <c r="DS37" s="30" t="n">
        <v>0</v>
      </c>
      <c r="DT37" s="30" t="n">
        <v>0</v>
      </c>
      <c r="DU37" s="30" t="n">
        <v>0.00192814539750685</v>
      </c>
      <c r="DV37" s="30" t="n">
        <v>0.000594263755925255</v>
      </c>
      <c r="DW37" s="30" t="n">
        <v>0</v>
      </c>
      <c r="DX37" s="30" t="n">
        <v>0.00288058609550401</v>
      </c>
      <c r="DY37" s="30" t="n">
        <v>0</v>
      </c>
      <c r="DZ37" s="30" t="n">
        <v>0</v>
      </c>
      <c r="EA37" s="30" t="n">
        <v>0.000331864825480833</v>
      </c>
      <c r="EB37" s="30" t="n">
        <v>0</v>
      </c>
      <c r="EC37" s="30" t="n">
        <v>0</v>
      </c>
      <c r="ED37" s="30" t="n">
        <v>0</v>
      </c>
      <c r="EE37" s="30" t="n">
        <v>0</v>
      </c>
      <c r="EF37" s="30" t="n">
        <v>0</v>
      </c>
      <c r="EG37" s="30" t="n">
        <v>0</v>
      </c>
      <c r="EH37" s="30" t="n">
        <v>0</v>
      </c>
    </row>
    <row r="38" s="28" customFormat="true" ht="15" hidden="false" customHeight="true" outlineLevel="0" collapsed="false">
      <c r="A38" s="28" t="s">
        <v>179</v>
      </c>
      <c r="B38" s="28" t="n">
        <v>0.0648819158574516</v>
      </c>
      <c r="C38" s="28" t="n">
        <v>0</v>
      </c>
      <c r="D38" s="28" t="n">
        <v>0</v>
      </c>
      <c r="E38" s="28" t="n">
        <v>0.0696580259111881</v>
      </c>
      <c r="F38" s="28" t="n">
        <v>0</v>
      </c>
      <c r="G38" s="28" t="n">
        <v>0</v>
      </c>
      <c r="H38" s="28" t="n">
        <v>0.0298444312488702</v>
      </c>
      <c r="I38" s="28" t="n">
        <v>0.0257614428100101</v>
      </c>
      <c r="J38" s="28" t="n">
        <v>0.0394332844491614</v>
      </c>
      <c r="K38" s="28" t="n">
        <v>0.00553710019552156</v>
      </c>
      <c r="L38" s="28" t="n">
        <v>0.00955410988465433</v>
      </c>
      <c r="M38" s="28" t="n">
        <v>0</v>
      </c>
      <c r="N38" s="28" t="n">
        <v>0</v>
      </c>
      <c r="O38" s="28" t="n">
        <v>0</v>
      </c>
      <c r="P38" s="28" t="n">
        <v>0.0184170232865557</v>
      </c>
      <c r="Q38" s="28" t="n">
        <v>0</v>
      </c>
      <c r="R38" s="28" t="n">
        <v>0.064113724590297</v>
      </c>
      <c r="S38" s="28" t="n">
        <v>0.0123164059163452</v>
      </c>
      <c r="T38" s="28" t="n">
        <v>0.0245751092396287</v>
      </c>
      <c r="U38" s="28" t="n">
        <v>0.0501802999687553</v>
      </c>
      <c r="V38" s="28" t="n">
        <v>0</v>
      </c>
      <c r="W38" s="28" t="n">
        <v>0.0351596458289478</v>
      </c>
      <c r="X38" s="28" t="n">
        <v>0</v>
      </c>
      <c r="Y38" s="28" t="n">
        <v>0.00192417445382431</v>
      </c>
      <c r="Z38" s="28" t="n">
        <v>0</v>
      </c>
      <c r="AA38" s="28" t="n">
        <v>0</v>
      </c>
      <c r="AB38" s="28" t="n">
        <v>0</v>
      </c>
      <c r="AC38" s="28" t="n">
        <v>0.00290586243568325</v>
      </c>
      <c r="AD38" s="28" t="n">
        <v>0</v>
      </c>
      <c r="AE38" s="28" t="n">
        <v>0</v>
      </c>
      <c r="AF38" s="28" t="n">
        <v>0</v>
      </c>
      <c r="AG38" s="28" t="n">
        <v>0</v>
      </c>
      <c r="AH38" s="28" t="n">
        <v>0</v>
      </c>
      <c r="AI38" s="28" t="n">
        <v>0</v>
      </c>
      <c r="AJ38" s="28" t="n">
        <v>2.10594273899584E-016</v>
      </c>
      <c r="AK38" s="28" t="n">
        <v>0</v>
      </c>
      <c r="AL38" s="28" t="n">
        <v>0</v>
      </c>
      <c r="AM38" s="28" t="n">
        <v>0</v>
      </c>
      <c r="AN38" s="28" t="n">
        <v>0</v>
      </c>
      <c r="AO38" s="28" t="n">
        <v>0</v>
      </c>
      <c r="AP38" s="28" t="n">
        <v>0</v>
      </c>
      <c r="AQ38" s="28" t="n">
        <v>2.09579150633303E-016</v>
      </c>
      <c r="AR38" s="28" t="n">
        <v>0</v>
      </c>
      <c r="AS38" s="28" t="n">
        <v>0</v>
      </c>
      <c r="AT38" s="28" t="n">
        <v>0</v>
      </c>
      <c r="AU38" s="28" t="n">
        <v>0</v>
      </c>
      <c r="AV38" s="28" t="n">
        <v>0.0707224302998931</v>
      </c>
      <c r="AW38" s="28" t="n">
        <v>0.00206364749185562</v>
      </c>
      <c r="AX38" s="28" t="n">
        <v>0</v>
      </c>
      <c r="AY38" s="28" t="n">
        <v>0</v>
      </c>
      <c r="AZ38" s="28" t="n">
        <v>1.08054168085801E-016</v>
      </c>
      <c r="BA38" s="28" t="n">
        <v>0</v>
      </c>
      <c r="BB38" s="28" t="n">
        <v>0</v>
      </c>
      <c r="BC38" s="28" t="n">
        <v>0</v>
      </c>
      <c r="BD38" s="28" t="n">
        <v>0</v>
      </c>
      <c r="BE38" s="28" t="n">
        <v>0.000655307582913072</v>
      </c>
      <c r="BF38" s="28" t="n">
        <v>0</v>
      </c>
      <c r="BG38" s="28" t="n">
        <v>0.0210211091879104</v>
      </c>
      <c r="BH38" s="28" t="n">
        <v>0</v>
      </c>
      <c r="BI38" s="28" t="n">
        <v>0</v>
      </c>
      <c r="BJ38" s="28" t="n">
        <v>0.0521983335102507</v>
      </c>
      <c r="BK38" s="28" t="n">
        <v>0</v>
      </c>
      <c r="BL38" s="28" t="n">
        <v>0</v>
      </c>
      <c r="BM38" s="28" t="n">
        <v>0</v>
      </c>
      <c r="BN38" s="28" t="n">
        <v>0</v>
      </c>
      <c r="BO38" s="28" t="n">
        <v>0.0295673903902016</v>
      </c>
      <c r="BP38" s="28" t="n">
        <v>0.0111298131368187</v>
      </c>
      <c r="BQ38" s="29" t="n">
        <v>0.0992544370996935</v>
      </c>
      <c r="BR38" s="29" t="n">
        <v>0.0788787281325249</v>
      </c>
      <c r="BS38" s="29" t="n">
        <v>0.0477788588203412</v>
      </c>
      <c r="BT38" s="29" t="n">
        <v>0.121255293610183</v>
      </c>
      <c r="BU38" s="29" t="n">
        <v>0.0875420282098576</v>
      </c>
      <c r="BV38" s="29" t="n">
        <v>0.049558940877902</v>
      </c>
      <c r="BW38" s="29" t="n">
        <v>0.0592990595538232</v>
      </c>
      <c r="BX38" s="29" t="n">
        <v>0.0718499003981821</v>
      </c>
      <c r="BY38" s="29" t="n">
        <v>0.0982679240413642</v>
      </c>
      <c r="BZ38" s="29" t="n">
        <v>0.0868338759459575</v>
      </c>
      <c r="CA38" s="29" t="n">
        <v>0.0418146887898088</v>
      </c>
      <c r="CB38" s="29" t="n">
        <v>0.0494659457605211</v>
      </c>
      <c r="CC38" s="29" t="n">
        <v>0.127321153088557</v>
      </c>
      <c r="CD38" s="29" t="n">
        <v>0.0401068862019853</v>
      </c>
      <c r="CE38" s="29" t="n">
        <v>0.103563026574235</v>
      </c>
      <c r="CF38" s="29" t="n">
        <v>0.118560710883656</v>
      </c>
      <c r="CG38" s="29" t="n">
        <v>0.116591768817978</v>
      </c>
      <c r="CH38" s="29" t="n">
        <v>0.213804372000911</v>
      </c>
      <c r="CI38" s="29" t="n">
        <v>0.124245682673723</v>
      </c>
      <c r="CJ38" s="29" t="n">
        <v>0.137779643533703</v>
      </c>
      <c r="CK38" s="29" t="n">
        <v>0.0968154989148262</v>
      </c>
      <c r="CL38" s="29" t="n">
        <v>0.163896158885281</v>
      </c>
      <c r="CM38" s="29" t="n">
        <v>0.101104544379623</v>
      </c>
      <c r="CN38" s="29" t="n">
        <v>0.052246883337848</v>
      </c>
      <c r="CO38" s="29" t="n">
        <v>0.0126832529189405</v>
      </c>
      <c r="CP38" s="29" t="n">
        <v>0.0254213533434107</v>
      </c>
      <c r="CQ38" s="29" t="n">
        <v>0</v>
      </c>
      <c r="CR38" s="29" t="n">
        <v>0</v>
      </c>
      <c r="CS38" s="29" t="n">
        <v>0.041657648210008</v>
      </c>
      <c r="CT38" s="29" t="n">
        <v>0.0639978791308349</v>
      </c>
      <c r="CU38" s="29" t="n">
        <v>0.015930883065172</v>
      </c>
      <c r="CV38" s="29" t="n">
        <v>0</v>
      </c>
      <c r="CW38" s="29" t="n">
        <v>0.0178001148593267</v>
      </c>
      <c r="CX38" s="29" t="n">
        <v>0.0347883196524095</v>
      </c>
      <c r="CY38" s="29" t="n">
        <v>0.0871752670390653</v>
      </c>
      <c r="CZ38" s="29" t="n">
        <v>2.05484901004744E-016</v>
      </c>
      <c r="DA38" s="29" t="n">
        <v>2.05283159170752E-016</v>
      </c>
      <c r="DB38" s="29" t="n">
        <v>0.0849040768672108</v>
      </c>
      <c r="DC38" s="29" t="n">
        <v>0.142065537314579</v>
      </c>
      <c r="DD38" s="29" t="n">
        <v>0</v>
      </c>
      <c r="DE38" s="29" t="n">
        <v>0</v>
      </c>
      <c r="DF38" s="30" t="n">
        <v>0.0568918772573988</v>
      </c>
      <c r="DG38" s="30" t="n">
        <v>0.144932672882614</v>
      </c>
      <c r="DH38" s="30" t="n">
        <v>0</v>
      </c>
      <c r="DI38" s="30" t="n">
        <v>4.06696928949464E-016</v>
      </c>
      <c r="DJ38" s="30" t="n">
        <v>4.06730425089342E-016</v>
      </c>
      <c r="DK38" s="30" t="n">
        <v>0</v>
      </c>
      <c r="DL38" s="30" t="n">
        <v>2.05432286151294E-016</v>
      </c>
      <c r="DM38" s="30" t="n">
        <v>0</v>
      </c>
      <c r="DN38" s="30" t="n">
        <v>2.05655399915833E-016</v>
      </c>
      <c r="DO38" s="30" t="n">
        <v>0</v>
      </c>
      <c r="DP38" s="30" t="n">
        <v>0</v>
      </c>
      <c r="DQ38" s="30" t="n">
        <v>0</v>
      </c>
      <c r="DR38" s="30" t="n">
        <v>0</v>
      </c>
      <c r="DS38" s="30" t="n">
        <v>0</v>
      </c>
      <c r="DT38" s="30" t="n">
        <v>0</v>
      </c>
      <c r="DU38" s="30" t="n">
        <v>2.04877297050173E-016</v>
      </c>
      <c r="DV38" s="30" t="n">
        <v>0</v>
      </c>
      <c r="DW38" s="30" t="n">
        <v>0</v>
      </c>
      <c r="DX38" s="30" t="n">
        <v>0</v>
      </c>
      <c r="DY38" s="30" t="n">
        <v>0</v>
      </c>
      <c r="DZ38" s="30" t="n">
        <v>0</v>
      </c>
      <c r="EA38" s="30" t="n">
        <v>0</v>
      </c>
      <c r="EB38" s="30" t="n">
        <v>4.06631549778676E-016</v>
      </c>
      <c r="EC38" s="30" t="n">
        <v>0</v>
      </c>
      <c r="ED38" s="30" t="n">
        <v>0</v>
      </c>
      <c r="EE38" s="30" t="n">
        <v>0.0386139889877292</v>
      </c>
      <c r="EF38" s="30" t="n">
        <v>0</v>
      </c>
      <c r="EG38" s="30" t="n">
        <v>0</v>
      </c>
      <c r="EH38" s="30" t="n">
        <v>0</v>
      </c>
    </row>
    <row r="39" s="28" customFormat="true" ht="15" hidden="false" customHeight="true" outlineLevel="0" collapsed="false">
      <c r="A39" s="28" t="s">
        <v>180</v>
      </c>
      <c r="B39" s="28" t="n">
        <v>0.190264742807829</v>
      </c>
      <c r="C39" s="28" t="n">
        <v>0.351957679933953</v>
      </c>
      <c r="D39" s="28" t="n">
        <v>0.465908056574162</v>
      </c>
      <c r="E39" s="28" t="n">
        <v>0.447519897110563</v>
      </c>
      <c r="F39" s="28" t="n">
        <v>0.339880328002798</v>
      </c>
      <c r="G39" s="28" t="n">
        <v>0.356823621737752</v>
      </c>
      <c r="H39" s="28" t="n">
        <v>0.339586753075158</v>
      </c>
      <c r="I39" s="28" t="n">
        <v>0.33833641212872</v>
      </c>
      <c r="J39" s="28" t="n">
        <v>0.443686202931029</v>
      </c>
      <c r="K39" s="28" t="n">
        <v>0.525677638960483</v>
      </c>
      <c r="L39" s="28" t="n">
        <v>0.514800775497165</v>
      </c>
      <c r="M39" s="28" t="n">
        <v>0.319131666816643</v>
      </c>
      <c r="N39" s="28" t="n">
        <v>0.41203855170055</v>
      </c>
      <c r="O39" s="28" t="n">
        <v>0.364524201153679</v>
      </c>
      <c r="P39" s="28" t="n">
        <v>0.32162051756232</v>
      </c>
      <c r="Q39" s="28" t="n">
        <v>0.463894578375985</v>
      </c>
      <c r="R39" s="28" t="n">
        <v>0.525270210126222</v>
      </c>
      <c r="S39" s="28" t="n">
        <v>0.300269114982484</v>
      </c>
      <c r="T39" s="28" t="n">
        <v>0.291551179343251</v>
      </c>
      <c r="U39" s="28" t="n">
        <v>0.279613450719809</v>
      </c>
      <c r="V39" s="28" t="n">
        <v>0.451972077650308</v>
      </c>
      <c r="W39" s="28" t="n">
        <v>0.553437435192004</v>
      </c>
      <c r="X39" s="28" t="n">
        <v>1.04345693849385</v>
      </c>
      <c r="Y39" s="28" t="n">
        <v>0.860861439134753</v>
      </c>
      <c r="Z39" s="28" t="n">
        <v>0.592415186332833</v>
      </c>
      <c r="AA39" s="28" t="n">
        <v>0.456908675598807</v>
      </c>
      <c r="AB39" s="28" t="n">
        <v>0.327277091813252</v>
      </c>
      <c r="AC39" s="28" t="n">
        <v>0.600080356627341</v>
      </c>
      <c r="AD39" s="28" t="n">
        <v>0.570828468927824</v>
      </c>
      <c r="AE39" s="28" t="n">
        <v>0.696768455917875</v>
      </c>
      <c r="AF39" s="28" t="n">
        <v>1.25409908644533</v>
      </c>
      <c r="AG39" s="28" t="n">
        <v>0.975180651931876</v>
      </c>
      <c r="AH39" s="28" t="n">
        <v>1.39070102770357</v>
      </c>
      <c r="AI39" s="28" t="n">
        <v>0.746528553326194</v>
      </c>
      <c r="AJ39" s="28" t="n">
        <v>1.10762718447519</v>
      </c>
      <c r="AK39" s="28" t="n">
        <v>1.50510970684309</v>
      </c>
      <c r="AL39" s="28" t="n">
        <v>0.573305164687333</v>
      </c>
      <c r="AM39" s="28" t="n">
        <v>0.905754199342057</v>
      </c>
      <c r="AN39" s="28" t="n">
        <v>1.25158560793934</v>
      </c>
      <c r="AO39" s="28" t="n">
        <v>0.945511766161938</v>
      </c>
      <c r="AP39" s="28" t="n">
        <v>1.08931554815586</v>
      </c>
      <c r="AQ39" s="28" t="n">
        <v>1.28772758740207</v>
      </c>
      <c r="AR39" s="28" t="n">
        <v>1.40063484473731</v>
      </c>
      <c r="AS39" s="28" t="n">
        <v>1.04648237364249</v>
      </c>
      <c r="AT39" s="28" t="n">
        <v>0.948337080704141</v>
      </c>
      <c r="AU39" s="28" t="n">
        <v>1.23705413348329</v>
      </c>
      <c r="AV39" s="28" t="n">
        <v>0.634026165687705</v>
      </c>
      <c r="AW39" s="28" t="n">
        <v>0.804320419292412</v>
      </c>
      <c r="AX39" s="28" t="n">
        <v>1.16946303286291</v>
      </c>
      <c r="AY39" s="28" t="n">
        <v>0.577224660466762</v>
      </c>
      <c r="AZ39" s="28" t="n">
        <v>0.615936945754791</v>
      </c>
      <c r="BA39" s="28" t="n">
        <v>0.641722480076326</v>
      </c>
      <c r="BB39" s="28" t="n">
        <v>0.677952641200575</v>
      </c>
      <c r="BC39" s="28" t="n">
        <v>0.67814863011744</v>
      </c>
      <c r="BD39" s="28" t="n">
        <v>0.664858790455766</v>
      </c>
      <c r="BE39" s="28" t="n">
        <v>0.682427470060232</v>
      </c>
      <c r="BF39" s="28" t="n">
        <v>0.841412699554989</v>
      </c>
      <c r="BG39" s="28" t="n">
        <v>0.770634803077049</v>
      </c>
      <c r="BH39" s="28" t="n">
        <v>1.25439560448428</v>
      </c>
      <c r="BI39" s="28" t="n">
        <v>0.848533610189884</v>
      </c>
      <c r="BJ39" s="28" t="n">
        <v>1.03776113689139</v>
      </c>
      <c r="BK39" s="28" t="n">
        <v>0.680018792917554</v>
      </c>
      <c r="BL39" s="28" t="n">
        <v>1.14641252111265</v>
      </c>
      <c r="BM39" s="28" t="n">
        <v>0.865036582249388</v>
      </c>
      <c r="BN39" s="28" t="n">
        <v>0.860486095110012</v>
      </c>
      <c r="BO39" s="28" t="n">
        <v>1.11050133704181</v>
      </c>
      <c r="BP39" s="28" t="n">
        <v>0.627703613823219</v>
      </c>
      <c r="BQ39" s="29" t="n">
        <v>1.41815709908382</v>
      </c>
      <c r="BR39" s="29" t="n">
        <v>1.46398856633454</v>
      </c>
      <c r="BS39" s="29" t="n">
        <v>1.14598348578835</v>
      </c>
      <c r="BT39" s="29" t="n">
        <v>0.868032393962199</v>
      </c>
      <c r="BU39" s="29" t="n">
        <v>0.937247228012448</v>
      </c>
      <c r="BV39" s="29" t="n">
        <v>1.0131699916122</v>
      </c>
      <c r="BW39" s="29" t="n">
        <v>1.48889092469334</v>
      </c>
      <c r="BX39" s="29" t="n">
        <v>1.04260149115813</v>
      </c>
      <c r="BY39" s="29" t="n">
        <v>1.28607722171475</v>
      </c>
      <c r="BZ39" s="29" t="n">
        <v>1.22219748021654</v>
      </c>
      <c r="CA39" s="29" t="n">
        <v>1.54270833084959</v>
      </c>
      <c r="CB39" s="29" t="n">
        <v>1.28918941396665</v>
      </c>
      <c r="CC39" s="29" t="n">
        <v>1.1019864445065</v>
      </c>
      <c r="CD39" s="29" t="n">
        <v>1.01514670036156</v>
      </c>
      <c r="CE39" s="29" t="n">
        <v>1.24418842635833</v>
      </c>
      <c r="CF39" s="29" t="n">
        <v>0.99257259658017</v>
      </c>
      <c r="CG39" s="29" t="n">
        <v>0.837310249089177</v>
      </c>
      <c r="CH39" s="29" t="n">
        <v>0.753956105763082</v>
      </c>
      <c r="CI39" s="29" t="n">
        <v>0.669017165904741</v>
      </c>
      <c r="CJ39" s="29" t="n">
        <v>0.604502204630028</v>
      </c>
      <c r="CK39" s="29" t="n">
        <v>1.53118654038927</v>
      </c>
      <c r="CL39" s="29" t="n">
        <v>0.929026540177375</v>
      </c>
      <c r="CM39" s="29" t="n">
        <v>1.10242395571062</v>
      </c>
      <c r="CN39" s="29" t="n">
        <v>1.50778017713674</v>
      </c>
      <c r="CO39" s="29" t="n">
        <v>1.85789467742193</v>
      </c>
      <c r="CP39" s="29" t="n">
        <v>1.43332262057095</v>
      </c>
      <c r="CQ39" s="29" t="n">
        <v>1.93865035508854</v>
      </c>
      <c r="CR39" s="29" t="n">
        <v>1.81596697926568</v>
      </c>
      <c r="CS39" s="29" t="n">
        <v>1.9134692272479</v>
      </c>
      <c r="CT39" s="29" t="n">
        <v>1.39729725343264</v>
      </c>
      <c r="CU39" s="29" t="n">
        <v>1.72582707653093</v>
      </c>
      <c r="CV39" s="29" t="n">
        <v>1.73706517720918</v>
      </c>
      <c r="CW39" s="29" t="n">
        <v>1.75743414794038</v>
      </c>
      <c r="CX39" s="29" t="n">
        <v>1.74955704351574</v>
      </c>
      <c r="CY39" s="29" t="n">
        <v>1.25761375566016</v>
      </c>
      <c r="CZ39" s="29" t="n">
        <v>1.78140065316959</v>
      </c>
      <c r="DA39" s="29" t="n">
        <v>1.77887412925033</v>
      </c>
      <c r="DB39" s="29" t="n">
        <v>1.71369568953662</v>
      </c>
      <c r="DC39" s="29" t="n">
        <v>0.721742809780324</v>
      </c>
      <c r="DD39" s="29" t="n">
        <v>1.02993470226342</v>
      </c>
      <c r="DE39" s="29" t="n">
        <v>1.06500814242725</v>
      </c>
      <c r="DF39" s="30" t="n">
        <v>1.79294358640192</v>
      </c>
      <c r="DG39" s="30" t="n">
        <v>1.72203603347419</v>
      </c>
      <c r="DH39" s="30" t="n">
        <v>1.91088111235663</v>
      </c>
      <c r="DI39" s="30" t="n">
        <v>1.91557796506926</v>
      </c>
      <c r="DJ39" s="30" t="n">
        <v>1.92543790846986</v>
      </c>
      <c r="DK39" s="30" t="n">
        <v>1.93247635213952</v>
      </c>
      <c r="DL39" s="30" t="n">
        <v>1.74875494133414</v>
      </c>
      <c r="DM39" s="30" t="n">
        <v>1.89468014986465</v>
      </c>
      <c r="DN39" s="30" t="n">
        <v>1.69110682589048</v>
      </c>
      <c r="DO39" s="30" t="n">
        <v>1.93715820151937</v>
      </c>
      <c r="DP39" s="30" t="n">
        <v>1.8873350676178</v>
      </c>
      <c r="DQ39" s="30" t="n">
        <v>1.87688866696269</v>
      </c>
      <c r="DR39" s="30" t="n">
        <v>1.8021829796524</v>
      </c>
      <c r="DS39" s="30" t="n">
        <v>1.83202070014768</v>
      </c>
      <c r="DT39" s="30" t="n">
        <v>1.90909498895381</v>
      </c>
      <c r="DU39" s="30" t="n">
        <v>1.81739860311461</v>
      </c>
      <c r="DV39" s="30" t="n">
        <v>1.91217383312472</v>
      </c>
      <c r="DW39" s="30" t="n">
        <v>1.87013994572039</v>
      </c>
      <c r="DX39" s="30" t="n">
        <v>1.88047032512466</v>
      </c>
      <c r="DY39" s="30" t="n">
        <v>1.90341157642051</v>
      </c>
      <c r="DZ39" s="30" t="n">
        <v>1.89885258028601</v>
      </c>
      <c r="EA39" s="30" t="n">
        <v>1.84084603809028</v>
      </c>
      <c r="EB39" s="30" t="n">
        <v>1.8474264896559</v>
      </c>
      <c r="EC39" s="30" t="n">
        <v>1.75044364020907</v>
      </c>
      <c r="ED39" s="30" t="n">
        <v>1.88645363611232</v>
      </c>
      <c r="EE39" s="30" t="n">
        <v>1.84086536502928</v>
      </c>
      <c r="EF39" s="30" t="n">
        <v>0</v>
      </c>
      <c r="EG39" s="30" t="n">
        <v>0</v>
      </c>
      <c r="EH39" s="30" t="n">
        <v>0.0603523850582076</v>
      </c>
    </row>
    <row r="40" s="28" customFormat="true" ht="15" hidden="false" customHeight="true" outlineLevel="0" collapsed="false">
      <c r="A40" s="28" t="s">
        <v>181</v>
      </c>
      <c r="B40" s="28" t="n">
        <v>0</v>
      </c>
      <c r="C40" s="28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0</v>
      </c>
      <c r="W40" s="28" t="n">
        <v>0</v>
      </c>
      <c r="X40" s="28" t="n">
        <v>0.0367525227070412</v>
      </c>
      <c r="Y40" s="28" t="n">
        <v>0</v>
      </c>
      <c r="Z40" s="28" t="n">
        <v>0.043521444063465</v>
      </c>
      <c r="AA40" s="28" t="n">
        <v>0.00958332819668292</v>
      </c>
      <c r="AB40" s="28" t="n">
        <v>0.0933214478463441</v>
      </c>
      <c r="AC40" s="28" t="n">
        <v>0</v>
      </c>
      <c r="AD40" s="28" t="n">
        <v>0.0688482416552446</v>
      </c>
      <c r="AE40" s="28" t="n">
        <v>0.0299049969148292</v>
      </c>
      <c r="AF40" s="28" t="n">
        <v>0.0059528235876733</v>
      </c>
      <c r="AG40" s="28" t="n">
        <v>0.00518428372916854</v>
      </c>
      <c r="AH40" s="28" t="n">
        <v>0.0505753198723576</v>
      </c>
      <c r="AI40" s="28" t="n">
        <v>0.097297873993558</v>
      </c>
      <c r="AJ40" s="28" t="n">
        <v>0.0482620473183227</v>
      </c>
      <c r="AK40" s="28" t="n">
        <v>0.0299419077113048</v>
      </c>
      <c r="AL40" s="28" t="n">
        <v>0.0975893355951016</v>
      </c>
      <c r="AM40" s="28" t="n">
        <v>0.0777937237867726</v>
      </c>
      <c r="AN40" s="28" t="n">
        <v>0.0404575754390583</v>
      </c>
      <c r="AO40" s="28" t="n">
        <v>0.0730763486978356</v>
      </c>
      <c r="AP40" s="28" t="n">
        <v>0.0252750089697454</v>
      </c>
      <c r="AQ40" s="28" t="n">
        <v>0.0278455707498845</v>
      </c>
      <c r="AR40" s="28" t="n">
        <v>0.0482252816688475</v>
      </c>
      <c r="AS40" s="28" t="n">
        <v>0.0631247323127954</v>
      </c>
      <c r="AT40" s="28" t="n">
        <v>0.0157188879992781</v>
      </c>
      <c r="AU40" s="28" t="n">
        <v>0.0420129704919152</v>
      </c>
      <c r="AV40" s="28" t="n">
        <v>0</v>
      </c>
      <c r="AW40" s="28" t="n">
        <v>0</v>
      </c>
      <c r="AX40" s="28" t="n">
        <v>0.019382069524294</v>
      </c>
      <c r="AY40" s="28" t="n">
        <v>0.0438141378729402</v>
      </c>
      <c r="AZ40" s="28" t="n">
        <v>0.0256929201472561</v>
      </c>
      <c r="BA40" s="28" t="n">
        <v>0.0251925391077602</v>
      </c>
      <c r="BB40" s="28" t="n">
        <v>0.0241491991140486</v>
      </c>
      <c r="BC40" s="28" t="n">
        <v>0.00649088323150328</v>
      </c>
      <c r="BD40" s="28" t="n">
        <v>0.000156688282168591</v>
      </c>
      <c r="BE40" s="28" t="n">
        <v>0</v>
      </c>
      <c r="BF40" s="28" t="n">
        <v>0.0451661399207034</v>
      </c>
      <c r="BG40" s="28" t="n">
        <v>0</v>
      </c>
      <c r="BH40" s="28" t="n">
        <v>0.0444055974447388</v>
      </c>
      <c r="BI40" s="28" t="n">
        <v>0.0600092182190057</v>
      </c>
      <c r="BJ40" s="28" t="n">
        <v>0</v>
      </c>
      <c r="BK40" s="28" t="n">
        <v>0</v>
      </c>
      <c r="BL40" s="28" t="n">
        <v>0.0367387226374441</v>
      </c>
      <c r="BM40" s="28" t="n">
        <v>0.0376887369503512</v>
      </c>
      <c r="BN40" s="28" t="n">
        <v>0.0773424102556098</v>
      </c>
      <c r="BO40" s="28" t="n">
        <v>0</v>
      </c>
      <c r="BP40" s="28" t="n">
        <v>0</v>
      </c>
      <c r="BQ40" s="29" t="n">
        <v>0</v>
      </c>
      <c r="BR40" s="29" t="n">
        <v>0</v>
      </c>
      <c r="BS40" s="29" t="n">
        <v>0</v>
      </c>
      <c r="BT40" s="29" t="n">
        <v>0</v>
      </c>
      <c r="BU40" s="29" t="n">
        <v>0</v>
      </c>
      <c r="BV40" s="29" t="n">
        <v>0</v>
      </c>
      <c r="BW40" s="29" t="n">
        <v>0</v>
      </c>
      <c r="BX40" s="29" t="n">
        <v>0</v>
      </c>
      <c r="BY40" s="29" t="n">
        <v>0</v>
      </c>
      <c r="BZ40" s="29" t="n">
        <v>0</v>
      </c>
      <c r="CA40" s="29" t="n">
        <v>0</v>
      </c>
      <c r="CB40" s="29" t="n">
        <v>0</v>
      </c>
      <c r="CC40" s="29" t="n">
        <v>0</v>
      </c>
      <c r="CD40" s="29" t="n">
        <v>0</v>
      </c>
      <c r="CE40" s="29" t="n">
        <v>0</v>
      </c>
      <c r="CF40" s="29" t="n">
        <v>0</v>
      </c>
      <c r="CG40" s="29" t="n">
        <v>0</v>
      </c>
      <c r="CH40" s="29" t="n">
        <v>0</v>
      </c>
      <c r="CI40" s="29" t="n">
        <v>0</v>
      </c>
      <c r="CJ40" s="29" t="n">
        <v>0</v>
      </c>
      <c r="CK40" s="29" t="n">
        <v>0</v>
      </c>
      <c r="CL40" s="29" t="n">
        <v>0</v>
      </c>
      <c r="CM40" s="29" t="n">
        <v>0</v>
      </c>
      <c r="CN40" s="29" t="n">
        <v>0</v>
      </c>
      <c r="CO40" s="29" t="n">
        <v>0</v>
      </c>
      <c r="CP40" s="29" t="n">
        <v>0</v>
      </c>
      <c r="CQ40" s="29" t="n">
        <v>0</v>
      </c>
      <c r="CR40" s="29" t="n">
        <v>0.0148528694496876</v>
      </c>
      <c r="CS40" s="29" t="n">
        <v>0</v>
      </c>
      <c r="CT40" s="29" t="n">
        <v>0</v>
      </c>
      <c r="CU40" s="29" t="n">
        <v>0</v>
      </c>
      <c r="CV40" s="29" t="n">
        <v>0.00276352398781428</v>
      </c>
      <c r="CW40" s="29" t="n">
        <v>0</v>
      </c>
      <c r="CX40" s="29" t="n">
        <v>0</v>
      </c>
      <c r="CY40" s="29" t="n">
        <v>0</v>
      </c>
      <c r="CZ40" s="29" t="n">
        <v>0.00320812148169134</v>
      </c>
      <c r="DA40" s="29" t="n">
        <v>0.00202705486227514</v>
      </c>
      <c r="DB40" s="29" t="n">
        <v>0</v>
      </c>
      <c r="DC40" s="29" t="n">
        <v>0</v>
      </c>
      <c r="DD40" s="29" t="n">
        <v>0.0287532165751297</v>
      </c>
      <c r="DE40" s="29" t="n">
        <v>0.0430540580766931</v>
      </c>
      <c r="DF40" s="30" t="n">
        <v>0</v>
      </c>
      <c r="DG40" s="30" t="n">
        <v>0</v>
      </c>
      <c r="DH40" s="30" t="n">
        <v>0.0273031749083092</v>
      </c>
      <c r="DI40" s="30" t="n">
        <v>0.0246966766837227</v>
      </c>
      <c r="DJ40" s="30" t="n">
        <v>0.0411365509294409</v>
      </c>
      <c r="DK40" s="30" t="n">
        <v>0.0600387755653818</v>
      </c>
      <c r="DL40" s="30" t="n">
        <v>0.0291449875402115</v>
      </c>
      <c r="DM40" s="30" t="n">
        <v>0.0157281460107755</v>
      </c>
      <c r="DN40" s="30" t="n">
        <v>0.0172164486288454</v>
      </c>
      <c r="DO40" s="30" t="n">
        <v>0.0619280451655442</v>
      </c>
      <c r="DP40" s="30" t="n">
        <v>0.0667825517797308</v>
      </c>
      <c r="DQ40" s="30" t="n">
        <v>0.0666110662315229</v>
      </c>
      <c r="DR40" s="30" t="n">
        <v>0.0107280736788084</v>
      </c>
      <c r="DS40" s="30" t="n">
        <v>0.0182377110371381</v>
      </c>
      <c r="DT40" s="30" t="n">
        <v>0.026422020184339</v>
      </c>
      <c r="DU40" s="30" t="n">
        <v>0.0274637686920798</v>
      </c>
      <c r="DV40" s="30" t="n">
        <v>0.0302041225380286</v>
      </c>
      <c r="DW40" s="30" t="n">
        <v>0.030761185291055</v>
      </c>
      <c r="DX40" s="30" t="n">
        <v>0.0158526552808356</v>
      </c>
      <c r="DY40" s="30" t="n">
        <v>0.0154662058530186</v>
      </c>
      <c r="DZ40" s="30" t="n">
        <v>0.0144272677559189</v>
      </c>
      <c r="EA40" s="30" t="n">
        <v>0.0164778549214859</v>
      </c>
      <c r="EB40" s="30" t="n">
        <v>0.0152414516229717</v>
      </c>
      <c r="EC40" s="30" t="n">
        <v>0.0589494243657338</v>
      </c>
      <c r="ED40" s="30" t="n">
        <v>0.00429342098161024</v>
      </c>
      <c r="EE40" s="30" t="n">
        <v>0</v>
      </c>
      <c r="EF40" s="30" t="n">
        <v>0</v>
      </c>
      <c r="EG40" s="30" t="n">
        <v>0</v>
      </c>
      <c r="EH40" s="30" t="n">
        <v>0</v>
      </c>
    </row>
    <row r="41" s="28" customFormat="true" ht="15" hidden="false" customHeight="true" outlineLevel="0" collapsed="false">
      <c r="A41" s="28" t="s">
        <v>182</v>
      </c>
      <c r="B41" s="28" t="n">
        <v>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.00279636506570012</v>
      </c>
      <c r="AE41" s="28" t="n">
        <v>0</v>
      </c>
      <c r="AF41" s="28" t="n">
        <v>0.00462242218137776</v>
      </c>
      <c r="AG41" s="28" t="n">
        <v>0</v>
      </c>
      <c r="AH41" s="28" t="n">
        <v>0.0038702045096375</v>
      </c>
      <c r="AI41" s="28" t="n">
        <v>0</v>
      </c>
      <c r="AJ41" s="28" t="n">
        <v>0.00463975714049643</v>
      </c>
      <c r="AK41" s="28" t="n">
        <v>0.00714768384372754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.00430326291195285</v>
      </c>
      <c r="AR41" s="28" t="n">
        <v>0.0090538328772678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</v>
      </c>
      <c r="AY41" s="28" t="n">
        <v>0</v>
      </c>
      <c r="AZ41" s="28" t="n">
        <v>0.00148585861627527</v>
      </c>
      <c r="BA41" s="28" t="n">
        <v>0</v>
      </c>
      <c r="BB41" s="28" t="n">
        <v>0</v>
      </c>
      <c r="BC41" s="28" t="n">
        <v>0</v>
      </c>
      <c r="BD41" s="28" t="n">
        <v>0</v>
      </c>
      <c r="BE41" s="28" t="n">
        <v>0.00138196425955422</v>
      </c>
      <c r="BF41" s="28" t="n">
        <v>0.000351858584774273</v>
      </c>
      <c r="BG41" s="28" t="n">
        <v>0</v>
      </c>
      <c r="BH41" s="28" t="n">
        <v>0.00381247468769528</v>
      </c>
      <c r="BI41" s="28" t="n">
        <v>0</v>
      </c>
      <c r="BJ41" s="28" t="n">
        <v>0</v>
      </c>
      <c r="BK41" s="28" t="n">
        <v>0</v>
      </c>
      <c r="BL41" s="28" t="n">
        <v>0</v>
      </c>
      <c r="BM41" s="28" t="n">
        <v>0</v>
      </c>
      <c r="BN41" s="28" t="n">
        <v>0</v>
      </c>
      <c r="BO41" s="28" t="n">
        <v>0</v>
      </c>
      <c r="BP41" s="28" t="n">
        <v>0</v>
      </c>
      <c r="BQ41" s="29" t="n">
        <v>0</v>
      </c>
      <c r="BR41" s="29" t="n">
        <v>0</v>
      </c>
      <c r="BS41" s="29" t="n">
        <v>0</v>
      </c>
      <c r="BT41" s="29" t="n">
        <v>0</v>
      </c>
      <c r="BU41" s="29" t="n">
        <v>0</v>
      </c>
      <c r="BV41" s="29" t="n">
        <v>0</v>
      </c>
      <c r="BW41" s="29" t="n">
        <v>0</v>
      </c>
      <c r="BX41" s="29" t="n">
        <v>0</v>
      </c>
      <c r="BY41" s="29" t="n">
        <v>0</v>
      </c>
      <c r="BZ41" s="29" t="n">
        <v>0</v>
      </c>
      <c r="CA41" s="29" t="n">
        <v>0</v>
      </c>
      <c r="CB41" s="29" t="n">
        <v>0</v>
      </c>
      <c r="CC41" s="29" t="n">
        <v>0</v>
      </c>
      <c r="CD41" s="29" t="n">
        <v>0</v>
      </c>
      <c r="CE41" s="29" t="n">
        <v>0</v>
      </c>
      <c r="CF41" s="29" t="n">
        <v>0</v>
      </c>
      <c r="CG41" s="29" t="n">
        <v>0</v>
      </c>
      <c r="CH41" s="29" t="n">
        <v>0</v>
      </c>
      <c r="CI41" s="29" t="n">
        <v>0</v>
      </c>
      <c r="CJ41" s="29" t="n">
        <v>0</v>
      </c>
      <c r="CK41" s="29" t="n">
        <v>0</v>
      </c>
      <c r="CL41" s="29" t="n">
        <v>0</v>
      </c>
      <c r="CM41" s="29" t="n">
        <v>0</v>
      </c>
      <c r="CN41" s="29" t="n">
        <v>0</v>
      </c>
      <c r="CO41" s="29" t="n">
        <v>0.00570051099313318</v>
      </c>
      <c r="CP41" s="29" t="n">
        <v>0</v>
      </c>
      <c r="CQ41" s="29" t="n">
        <v>0.0173560778080679</v>
      </c>
      <c r="CR41" s="29" t="n">
        <v>0</v>
      </c>
      <c r="CS41" s="29" t="n">
        <v>0.00828288872558636</v>
      </c>
      <c r="CT41" s="29" t="n">
        <v>0</v>
      </c>
      <c r="CU41" s="29" t="n">
        <v>0</v>
      </c>
      <c r="CV41" s="29" t="n">
        <v>0</v>
      </c>
      <c r="CW41" s="29" t="n">
        <v>0</v>
      </c>
      <c r="CX41" s="29" t="n">
        <v>0</v>
      </c>
      <c r="CY41" s="29" t="n">
        <v>0</v>
      </c>
      <c r="CZ41" s="29" t="n">
        <v>0</v>
      </c>
      <c r="DA41" s="29" t="n">
        <v>0</v>
      </c>
      <c r="DB41" s="29" t="n">
        <v>0</v>
      </c>
      <c r="DC41" s="29" t="n">
        <v>0</v>
      </c>
      <c r="DD41" s="29" t="n">
        <v>0</v>
      </c>
      <c r="DE41" s="29" t="n">
        <v>0</v>
      </c>
      <c r="DF41" s="30" t="n">
        <v>0</v>
      </c>
      <c r="DG41" s="30" t="n">
        <v>0</v>
      </c>
      <c r="DH41" s="30" t="n">
        <v>0.00901798528861553</v>
      </c>
      <c r="DI41" s="30" t="n">
        <v>0.00837328427721741</v>
      </c>
      <c r="DJ41" s="30" t="n">
        <v>0.00469501483386038</v>
      </c>
      <c r="DK41" s="30" t="n">
        <v>0</v>
      </c>
      <c r="DL41" s="30" t="n">
        <v>0.00708379018941414</v>
      </c>
      <c r="DM41" s="30" t="n">
        <v>0.0107515698056973</v>
      </c>
      <c r="DN41" s="30" t="n">
        <v>0.00784704817119694</v>
      </c>
      <c r="DO41" s="30" t="n">
        <v>0</v>
      </c>
      <c r="DP41" s="30" t="n">
        <v>0.00746286462834821</v>
      </c>
      <c r="DQ41" s="30" t="n">
        <v>0</v>
      </c>
      <c r="DR41" s="30" t="n">
        <v>0</v>
      </c>
      <c r="DS41" s="30" t="n">
        <v>0</v>
      </c>
      <c r="DT41" s="30" t="n">
        <v>0.00685308253885175</v>
      </c>
      <c r="DU41" s="30" t="n">
        <v>0</v>
      </c>
      <c r="DV41" s="30" t="n">
        <v>0.00969903509778387</v>
      </c>
      <c r="DW41" s="30" t="n">
        <v>0.00404670014730346</v>
      </c>
      <c r="DX41" s="30" t="n">
        <v>0.00809637223096613</v>
      </c>
      <c r="DY41" s="30" t="n">
        <v>0.016381975270413</v>
      </c>
      <c r="DZ41" s="30" t="n">
        <v>0.0156546623525261</v>
      </c>
      <c r="EA41" s="30" t="n">
        <v>0</v>
      </c>
      <c r="EB41" s="30" t="n">
        <v>0.0108785843297041</v>
      </c>
      <c r="EC41" s="30" t="n">
        <v>0.00948814503656341</v>
      </c>
      <c r="ED41" s="30" t="n">
        <v>0</v>
      </c>
      <c r="EE41" s="30" t="n">
        <v>0</v>
      </c>
      <c r="EF41" s="30" t="n">
        <v>0</v>
      </c>
      <c r="EG41" s="30" t="n">
        <v>0</v>
      </c>
      <c r="EH41" s="30" t="n">
        <v>0</v>
      </c>
    </row>
    <row r="42" s="31" customFormat="true" ht="15" hidden="false" customHeight="true" outlineLevel="0" collapsed="false">
      <c r="A42" s="31" t="s">
        <v>183</v>
      </c>
      <c r="B42" s="31" t="n">
        <v>2</v>
      </c>
      <c r="C42" s="31" t="n">
        <v>2.00195452067249</v>
      </c>
      <c r="D42" s="31" t="n">
        <v>2.00321219546259</v>
      </c>
      <c r="E42" s="31" t="n">
        <v>2</v>
      </c>
      <c r="F42" s="31" t="n">
        <v>2.00334713587545</v>
      </c>
      <c r="G42" s="31" t="n">
        <v>2.01784460742963</v>
      </c>
      <c r="H42" s="31" t="n">
        <v>2</v>
      </c>
      <c r="I42" s="31" t="n">
        <v>2</v>
      </c>
      <c r="J42" s="31" t="n">
        <v>2</v>
      </c>
      <c r="K42" s="31" t="n">
        <v>2</v>
      </c>
      <c r="L42" s="31" t="n">
        <v>2</v>
      </c>
      <c r="M42" s="31" t="n">
        <v>2.00362807177356</v>
      </c>
      <c r="N42" s="31" t="n">
        <v>2.00073298887227</v>
      </c>
      <c r="O42" s="31" t="n">
        <v>2.01228801349098</v>
      </c>
      <c r="P42" s="31" t="n">
        <v>2</v>
      </c>
      <c r="Q42" s="31" t="n">
        <v>2.00250579423715</v>
      </c>
      <c r="R42" s="31" t="n">
        <v>2</v>
      </c>
      <c r="S42" s="31" t="n">
        <v>2</v>
      </c>
      <c r="T42" s="31" t="n">
        <v>2</v>
      </c>
      <c r="U42" s="31" t="n">
        <v>2</v>
      </c>
      <c r="V42" s="31" t="n">
        <v>2.00503303460046</v>
      </c>
      <c r="W42" s="31" t="n">
        <v>2</v>
      </c>
      <c r="X42" s="31" t="n">
        <v>2.02036220207515</v>
      </c>
      <c r="Y42" s="31" t="n">
        <v>2</v>
      </c>
      <c r="Z42" s="31" t="n">
        <v>2.05415451542254</v>
      </c>
      <c r="AA42" s="31" t="n">
        <v>2.03737641589593</v>
      </c>
      <c r="AB42" s="31" t="n">
        <v>2.04195537551466</v>
      </c>
      <c r="AC42" s="31" t="n">
        <v>2</v>
      </c>
      <c r="AD42" s="31" t="n">
        <v>1.98432382314462</v>
      </c>
      <c r="AE42" s="31" t="n">
        <v>2.00908768385277</v>
      </c>
      <c r="AF42" s="31" t="n">
        <v>1.9829159859775</v>
      </c>
      <c r="AG42" s="31" t="n">
        <v>2.00407544227079</v>
      </c>
      <c r="AH42" s="31" t="n">
        <v>1.98478925317411</v>
      </c>
      <c r="AI42" s="31" t="n">
        <v>2.02672664794856</v>
      </c>
      <c r="AJ42" s="31" t="n">
        <v>1.96613444476851</v>
      </c>
      <c r="AK42" s="31" t="n">
        <v>1.91510967469518</v>
      </c>
      <c r="AL42" s="31" t="n">
        <v>2.05122995601997</v>
      </c>
      <c r="AM42" s="31" t="n">
        <v>2.00581218445445</v>
      </c>
      <c r="AN42" s="31" t="n">
        <v>2.00902717403123</v>
      </c>
      <c r="AO42" s="31" t="n">
        <v>2.03766866498034</v>
      </c>
      <c r="AP42" s="31" t="n">
        <v>2.00959800581758</v>
      </c>
      <c r="AQ42" s="31" t="n">
        <v>1.98083369596792</v>
      </c>
      <c r="AR42" s="31" t="n">
        <v>2</v>
      </c>
      <c r="AS42" s="31" t="n">
        <v>2.01204039834825</v>
      </c>
      <c r="AT42" s="31" t="n">
        <v>2.01302093315589</v>
      </c>
      <c r="AU42" s="31" t="n">
        <v>2.01962708275302</v>
      </c>
      <c r="AV42" s="31" t="n">
        <v>1.98384861779264</v>
      </c>
      <c r="AW42" s="31" t="n">
        <v>1.99813132227363</v>
      </c>
      <c r="AX42" s="31" t="n">
        <v>2.02351039702373</v>
      </c>
      <c r="AY42" s="31" t="n">
        <v>1.99592431906509</v>
      </c>
      <c r="AZ42" s="31" t="n">
        <v>1.99725272140865</v>
      </c>
      <c r="BA42" s="31" t="n">
        <v>1.99402402340998</v>
      </c>
      <c r="BB42" s="31" t="n">
        <v>2.0132425527109</v>
      </c>
      <c r="BC42" s="31" t="n">
        <v>2.0189394005268</v>
      </c>
      <c r="BD42" s="31" t="n">
        <v>2.01423125400299</v>
      </c>
      <c r="BE42" s="31" t="n">
        <v>1.99783758880194</v>
      </c>
      <c r="BF42" s="31" t="n">
        <v>1.9864175262147</v>
      </c>
      <c r="BG42" s="31" t="n">
        <v>2</v>
      </c>
      <c r="BH42" s="31" t="n">
        <v>1.9933040136608</v>
      </c>
      <c r="BI42" s="31" t="n">
        <v>2.01276990420376</v>
      </c>
      <c r="BJ42" s="31" t="n">
        <v>2</v>
      </c>
      <c r="BK42" s="31" t="n">
        <v>2.02301088886178</v>
      </c>
      <c r="BL42" s="31" t="n">
        <v>2.01686613578554</v>
      </c>
      <c r="BM42" s="31" t="n">
        <v>2.01561769317965</v>
      </c>
      <c r="BN42" s="31" t="n">
        <v>2.01409466604046</v>
      </c>
      <c r="BO42" s="31" t="n">
        <v>1.99200525980502</v>
      </c>
      <c r="BP42" s="31" t="n">
        <v>2</v>
      </c>
      <c r="BQ42" s="32" t="n">
        <v>2</v>
      </c>
      <c r="BR42" s="32" t="n">
        <v>2</v>
      </c>
      <c r="BS42" s="32" t="n">
        <v>2</v>
      </c>
      <c r="BT42" s="32" t="n">
        <v>2</v>
      </c>
      <c r="BU42" s="32" t="n">
        <v>2</v>
      </c>
      <c r="BV42" s="32" t="n">
        <v>2</v>
      </c>
      <c r="BW42" s="32" t="n">
        <v>2</v>
      </c>
      <c r="BX42" s="32" t="n">
        <v>2</v>
      </c>
      <c r="BY42" s="32" t="n">
        <v>2</v>
      </c>
      <c r="BZ42" s="32" t="n">
        <v>2</v>
      </c>
      <c r="CA42" s="32" t="n">
        <v>2</v>
      </c>
      <c r="CB42" s="32" t="n">
        <v>2</v>
      </c>
      <c r="CC42" s="32" t="n">
        <v>2</v>
      </c>
      <c r="CD42" s="32" t="n">
        <v>2</v>
      </c>
      <c r="CE42" s="32" t="n">
        <v>2</v>
      </c>
      <c r="CF42" s="32" t="n">
        <v>2</v>
      </c>
      <c r="CG42" s="32" t="n">
        <v>2</v>
      </c>
      <c r="CH42" s="32" t="n">
        <v>2</v>
      </c>
      <c r="CI42" s="32" t="n">
        <v>2</v>
      </c>
      <c r="CJ42" s="32" t="n">
        <v>2</v>
      </c>
      <c r="CK42" s="32" t="n">
        <v>2</v>
      </c>
      <c r="CL42" s="32" t="n">
        <v>2</v>
      </c>
      <c r="CM42" s="32" t="n">
        <v>2</v>
      </c>
      <c r="CN42" s="32" t="n">
        <v>2</v>
      </c>
      <c r="CO42" s="32" t="n">
        <v>1.98307281314307</v>
      </c>
      <c r="CP42" s="32" t="n">
        <v>2</v>
      </c>
      <c r="CQ42" s="32" t="n">
        <v>2</v>
      </c>
      <c r="CR42" s="32" t="n">
        <v>2.00485722300916</v>
      </c>
      <c r="CS42" s="32" t="n">
        <v>2</v>
      </c>
      <c r="CT42" s="32" t="n">
        <v>2</v>
      </c>
      <c r="CU42" s="32" t="n">
        <v>1.9263208623689</v>
      </c>
      <c r="CV42" s="32" t="n">
        <v>1.91294416317929</v>
      </c>
      <c r="CW42" s="32" t="n">
        <v>1.93819582089891</v>
      </c>
      <c r="CX42" s="32" t="n">
        <v>1.97864019883566</v>
      </c>
      <c r="CY42" s="32" t="n">
        <v>1.93039737206276</v>
      </c>
      <c r="CZ42" s="32" t="n">
        <v>1.94312073364422</v>
      </c>
      <c r="DA42" s="32" t="n">
        <v>1.89753905738781</v>
      </c>
      <c r="DB42" s="32" t="n">
        <v>1.96532782705579</v>
      </c>
      <c r="DC42" s="32" t="n">
        <v>2</v>
      </c>
      <c r="DD42" s="32" t="n">
        <v>2.00898441458339</v>
      </c>
      <c r="DE42" s="32" t="n">
        <v>2.00774329127086</v>
      </c>
      <c r="DF42" s="33" t="n">
        <v>2</v>
      </c>
      <c r="DG42" s="33" t="n">
        <v>2</v>
      </c>
      <c r="DH42" s="33" t="n">
        <v>1.94720227255355</v>
      </c>
      <c r="DI42" s="33" t="n">
        <v>1.94996660812029</v>
      </c>
      <c r="DJ42" s="33" t="n">
        <v>1.97286196923357</v>
      </c>
      <c r="DK42" s="33" t="n">
        <v>2.00767679031736</v>
      </c>
      <c r="DL42" s="33" t="n">
        <v>1.98433529346582</v>
      </c>
      <c r="DM42" s="33" t="n">
        <v>1.92514550984924</v>
      </c>
      <c r="DN42" s="33" t="n">
        <v>1.96803441286342</v>
      </c>
      <c r="DO42" s="33" t="n">
        <v>2.01312074672381</v>
      </c>
      <c r="DP42" s="33" t="n">
        <v>1.97438587512895</v>
      </c>
      <c r="DQ42" s="33" t="n">
        <v>2.0034653704526</v>
      </c>
      <c r="DR42" s="33" t="n">
        <v>1.96681717221051</v>
      </c>
      <c r="DS42" s="33" t="n">
        <v>1.95896487458893</v>
      </c>
      <c r="DT42" s="33" t="n">
        <v>1.95563473942441</v>
      </c>
      <c r="DU42" s="33" t="n">
        <v>1.97256470699647</v>
      </c>
      <c r="DV42" s="33" t="n">
        <v>1.97239692474676</v>
      </c>
      <c r="DW42" s="33" t="n">
        <v>1.9574110670586</v>
      </c>
      <c r="DX42" s="33" t="n">
        <v>1.91677766385754</v>
      </c>
      <c r="DY42" s="33" t="n">
        <v>1.94464324631254</v>
      </c>
      <c r="DZ42" s="33" t="n">
        <v>1.9293300910798</v>
      </c>
      <c r="EA42" s="33" t="n">
        <v>1.93798553122371</v>
      </c>
      <c r="EB42" s="33" t="n">
        <v>1.95148962699716</v>
      </c>
      <c r="EC42" s="33" t="n">
        <v>1.99927596358483</v>
      </c>
      <c r="ED42" s="33" t="n">
        <v>1.94309476967151</v>
      </c>
      <c r="EE42" s="33" t="n">
        <v>1.95651451266136</v>
      </c>
      <c r="EF42" s="33" t="n">
        <v>2.11965176527312</v>
      </c>
      <c r="EG42" s="33" t="n">
        <v>2.10487255077001</v>
      </c>
      <c r="EH42" s="33" t="n">
        <v>2.06716850202223</v>
      </c>
    </row>
    <row r="43" s="28" customFormat="true" ht="15" hidden="false" customHeight="true" outlineLevel="0" collapsed="false">
      <c r="A43" s="28" t="s">
        <v>184</v>
      </c>
      <c r="B43" s="28" t="n">
        <v>0.0667993963984668</v>
      </c>
      <c r="C43" s="28" t="n">
        <v>0.0963076729406626</v>
      </c>
      <c r="D43" s="28" t="n">
        <v>0.116144412768132</v>
      </c>
      <c r="E43" s="28" t="n">
        <v>0.0692748104218563</v>
      </c>
      <c r="F43" s="28" t="n">
        <v>0.0816993595844383</v>
      </c>
      <c r="G43" s="28" t="n">
        <v>0.0779757275614951</v>
      </c>
      <c r="H43" s="28" t="n">
        <v>0.0860118611060325</v>
      </c>
      <c r="I43" s="28" t="n">
        <v>0.0797345965793332</v>
      </c>
      <c r="J43" s="28" t="n">
        <v>0.0853798005586437</v>
      </c>
      <c r="K43" s="28" t="n">
        <v>0.0560286622133338</v>
      </c>
      <c r="L43" s="28" t="n">
        <v>0.0597467822079591</v>
      </c>
      <c r="M43" s="28" t="n">
        <v>0.087695429038745</v>
      </c>
      <c r="N43" s="28" t="n">
        <v>0.076751290802748</v>
      </c>
      <c r="O43" s="28" t="n">
        <v>0.0614764906625935</v>
      </c>
      <c r="P43" s="28" t="n">
        <v>0.0782984236582341</v>
      </c>
      <c r="Q43" s="28" t="n">
        <v>0.0681845386782953</v>
      </c>
      <c r="R43" s="28" t="n">
        <v>0.0688962844893068</v>
      </c>
      <c r="S43" s="28" t="n">
        <v>0.0892523949197184</v>
      </c>
      <c r="T43" s="28" t="n">
        <v>0.0647279175419555</v>
      </c>
      <c r="U43" s="28" t="n">
        <v>0.0802571424627412</v>
      </c>
      <c r="V43" s="28" t="n">
        <v>0.0530077267060629</v>
      </c>
      <c r="W43" s="28" t="n">
        <v>0.0544241351786352</v>
      </c>
      <c r="X43" s="28" t="n">
        <v>0</v>
      </c>
      <c r="Y43" s="28" t="n">
        <v>0.00844502028774955</v>
      </c>
      <c r="Z43" s="28" t="n">
        <v>1.08080504590564E-016</v>
      </c>
      <c r="AA43" s="28" t="n">
        <v>0</v>
      </c>
      <c r="AB43" s="28" t="n">
        <v>0</v>
      </c>
      <c r="AC43" s="28" t="n">
        <v>0.0879774553126723</v>
      </c>
      <c r="AD43" s="28" t="n">
        <v>0</v>
      </c>
      <c r="AE43" s="28" t="n">
        <v>1.07660762467854E-016</v>
      </c>
      <c r="AF43" s="28" t="n">
        <v>0</v>
      </c>
      <c r="AG43" s="28" t="n">
        <v>0</v>
      </c>
      <c r="AH43" s="28" t="n">
        <v>0</v>
      </c>
      <c r="AI43" s="28" t="n">
        <v>1.06926144552137E-016</v>
      </c>
      <c r="AJ43" s="28" t="n">
        <v>0</v>
      </c>
      <c r="AK43" s="28" t="n">
        <v>0</v>
      </c>
      <c r="AL43" s="28" t="n">
        <v>0</v>
      </c>
      <c r="AM43" s="28" t="n">
        <v>1.06225390732394E-016</v>
      </c>
      <c r="AN43" s="28" t="n">
        <v>0</v>
      </c>
      <c r="AO43" s="28" t="n">
        <v>0</v>
      </c>
      <c r="AP43" s="28" t="n">
        <v>2.1173257076211E-016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0</v>
      </c>
      <c r="AY43" s="28" t="n">
        <v>0</v>
      </c>
      <c r="AZ43" s="28" t="n">
        <v>0</v>
      </c>
      <c r="BA43" s="28" t="n">
        <v>0</v>
      </c>
      <c r="BB43" s="28" t="n">
        <v>0</v>
      </c>
      <c r="BC43" s="28" t="n">
        <v>0</v>
      </c>
      <c r="BD43" s="28" t="n">
        <v>0</v>
      </c>
      <c r="BE43" s="28" t="n">
        <v>0</v>
      </c>
      <c r="BF43" s="28" t="n">
        <v>0</v>
      </c>
      <c r="BG43" s="28" t="n">
        <v>0.00745656061823511</v>
      </c>
      <c r="BH43" s="28" t="n">
        <v>0</v>
      </c>
      <c r="BI43" s="28" t="n">
        <v>0</v>
      </c>
      <c r="BJ43" s="28" t="n">
        <v>0.0317898636584378</v>
      </c>
      <c r="BK43" s="28" t="n">
        <v>0.0336435319498806</v>
      </c>
      <c r="BL43" s="28" t="n">
        <v>0</v>
      </c>
      <c r="BM43" s="28" t="n">
        <v>0</v>
      </c>
      <c r="BN43" s="28" t="n">
        <v>0</v>
      </c>
      <c r="BO43" s="28" t="n">
        <v>0</v>
      </c>
      <c r="BP43" s="28" t="n">
        <v>0.0598326487457876</v>
      </c>
      <c r="BQ43" s="29" t="n">
        <v>0.119184522075919</v>
      </c>
      <c r="BR43" s="29" t="n">
        <v>0.104888105829442</v>
      </c>
      <c r="BS43" s="29" t="n">
        <v>0.063896490724723</v>
      </c>
      <c r="BT43" s="29" t="n">
        <v>0.0968784021615656</v>
      </c>
      <c r="BU43" s="29" t="n">
        <v>0.150829979583316</v>
      </c>
      <c r="BV43" s="29" t="n">
        <v>0.114236311694958</v>
      </c>
      <c r="BW43" s="29" t="n">
        <v>0.0881221037877423</v>
      </c>
      <c r="BX43" s="29" t="n">
        <v>0.111302109314115</v>
      </c>
      <c r="BY43" s="29" t="n">
        <v>0.102480188085821</v>
      </c>
      <c r="BZ43" s="29" t="n">
        <v>0.0885619169535742</v>
      </c>
      <c r="CA43" s="29" t="n">
        <v>0.0764887811567784</v>
      </c>
      <c r="CB43" s="29" t="n">
        <v>0.111772343600376</v>
      </c>
      <c r="CC43" s="29" t="n">
        <v>0.11569751094081</v>
      </c>
      <c r="CD43" s="29" t="n">
        <v>0.106320753579478</v>
      </c>
      <c r="CE43" s="29" t="n">
        <v>0.11857318700196</v>
      </c>
      <c r="CF43" s="29" t="n">
        <v>0.132685961143071</v>
      </c>
      <c r="CG43" s="29" t="n">
        <v>0.10534281522638</v>
      </c>
      <c r="CH43" s="29" t="n">
        <v>0.0911223185154521</v>
      </c>
      <c r="CI43" s="29" t="n">
        <v>0.173378686109506</v>
      </c>
      <c r="CJ43" s="29" t="n">
        <v>0.293716795144667</v>
      </c>
      <c r="CK43" s="29" t="n">
        <v>0.0724531939079142</v>
      </c>
      <c r="CL43" s="29" t="n">
        <v>0.128183183882589</v>
      </c>
      <c r="CM43" s="29" t="n">
        <v>0.194075726377523</v>
      </c>
      <c r="CN43" s="29" t="n">
        <v>0.0883522405042587</v>
      </c>
      <c r="CO43" s="29" t="n">
        <v>0</v>
      </c>
      <c r="CP43" s="29" t="n">
        <v>0.0720137106725129</v>
      </c>
      <c r="CQ43" s="29" t="n">
        <v>0.0606134489859835</v>
      </c>
      <c r="CR43" s="29" t="n">
        <v>0</v>
      </c>
      <c r="CS43" s="29" t="n">
        <v>0.0200882416965048</v>
      </c>
      <c r="CT43" s="29" t="n">
        <v>0.0487281423794345</v>
      </c>
      <c r="CU43" s="29" t="n">
        <v>0</v>
      </c>
      <c r="CV43" s="29" t="n">
        <v>0</v>
      </c>
      <c r="CW43" s="29" t="n">
        <v>0</v>
      </c>
      <c r="CX43" s="29" t="n">
        <v>0</v>
      </c>
      <c r="CY43" s="29" t="n">
        <v>0</v>
      </c>
      <c r="CZ43" s="29" t="n">
        <v>0</v>
      </c>
      <c r="DA43" s="29" t="n">
        <v>0</v>
      </c>
      <c r="DB43" s="29" t="n">
        <v>0</v>
      </c>
      <c r="DC43" s="29" t="n">
        <v>0.145293887152632</v>
      </c>
      <c r="DD43" s="29" t="n">
        <v>2.12249774063473E-016</v>
      </c>
      <c r="DE43" s="29" t="n">
        <v>0</v>
      </c>
      <c r="DF43" s="30" t="n">
        <v>0.0973798033592079</v>
      </c>
      <c r="DG43" s="30" t="n">
        <v>0.0674444169781013</v>
      </c>
      <c r="DH43" s="30" t="n">
        <v>0</v>
      </c>
      <c r="DI43" s="30" t="n">
        <v>0</v>
      </c>
      <c r="DJ43" s="30" t="n">
        <v>0</v>
      </c>
      <c r="DK43" s="30"/>
      <c r="DL43" s="30" t="n">
        <v>0</v>
      </c>
      <c r="DM43" s="30" t="n">
        <v>0</v>
      </c>
      <c r="DN43" s="30" t="n">
        <v>0</v>
      </c>
      <c r="DO43" s="30" t="n">
        <v>0</v>
      </c>
      <c r="DP43" s="30" t="n">
        <v>0</v>
      </c>
      <c r="DQ43" s="30" t="n">
        <v>0</v>
      </c>
      <c r="DR43" s="30" t="n">
        <v>0</v>
      </c>
      <c r="DS43" s="30" t="n">
        <v>0</v>
      </c>
      <c r="DT43" s="30" t="n">
        <v>0</v>
      </c>
      <c r="DU43" s="30" t="n">
        <v>0</v>
      </c>
      <c r="DV43" s="30" t="n">
        <v>0</v>
      </c>
      <c r="DW43" s="30" t="n">
        <v>0</v>
      </c>
      <c r="DX43" s="30" t="n">
        <v>0</v>
      </c>
      <c r="DY43" s="30" t="n">
        <v>0</v>
      </c>
      <c r="DZ43" s="30" t="n">
        <v>0</v>
      </c>
      <c r="EA43" s="30" t="n">
        <v>0</v>
      </c>
      <c r="EB43" s="30" t="n">
        <v>0</v>
      </c>
      <c r="EC43" s="30" t="n">
        <v>0</v>
      </c>
      <c r="ED43" s="30" t="n">
        <v>0</v>
      </c>
      <c r="EE43" s="30" t="n">
        <v>0</v>
      </c>
      <c r="EF43" s="30" t="n">
        <v>0.641474427291144</v>
      </c>
      <c r="EG43" s="30" t="n">
        <v>0.429553521346505</v>
      </c>
      <c r="EH43" s="30" t="n">
        <v>0.877881385374688</v>
      </c>
    </row>
    <row r="44" s="28" customFormat="true" ht="15" hidden="false" customHeight="true" outlineLevel="0" collapsed="false">
      <c r="A44" s="28" t="s">
        <v>185</v>
      </c>
      <c r="B44" s="28" t="n">
        <v>0.0905140203883967</v>
      </c>
      <c r="C44" s="28" t="n">
        <v>0.0929373299447548</v>
      </c>
      <c r="D44" s="28" t="n">
        <v>0.0959828530196841</v>
      </c>
      <c r="E44" s="28" t="n">
        <v>0.0987807056465916</v>
      </c>
      <c r="F44" s="28" t="n">
        <v>0.0972876121067526</v>
      </c>
      <c r="G44" s="28" t="n">
        <v>0.0998348480738878</v>
      </c>
      <c r="H44" s="28" t="n">
        <v>0.10326256355805</v>
      </c>
      <c r="I44" s="28" t="n">
        <v>0.111158333198023</v>
      </c>
      <c r="J44" s="28" t="n">
        <v>0.113770025842856</v>
      </c>
      <c r="K44" s="28" t="n">
        <v>0.118003590520376</v>
      </c>
      <c r="L44" s="28" t="n">
        <v>0.104715523819547</v>
      </c>
      <c r="M44" s="28" t="n">
        <v>0.114887447198186</v>
      </c>
      <c r="N44" s="28" t="n">
        <v>0.107266259005708</v>
      </c>
      <c r="O44" s="28" t="n">
        <v>0.105058460882831</v>
      </c>
      <c r="P44" s="28" t="n">
        <v>0.104425104563563</v>
      </c>
      <c r="Q44" s="28" t="n">
        <v>0.0994612014329381</v>
      </c>
      <c r="R44" s="28" t="n">
        <v>0.123323823418429</v>
      </c>
      <c r="S44" s="28" t="n">
        <v>0.114497099848127</v>
      </c>
      <c r="T44" s="28" t="n">
        <v>0.101579614329891</v>
      </c>
      <c r="U44" s="28" t="n">
        <v>0.106679055114769</v>
      </c>
      <c r="V44" s="28" t="n">
        <v>0.103400040712645</v>
      </c>
      <c r="W44" s="28" t="n">
        <v>0.114040257863649</v>
      </c>
      <c r="X44" s="28" t="n">
        <v>0.0388770873865945</v>
      </c>
      <c r="Y44" s="28" t="n">
        <v>0.0654291031624903</v>
      </c>
      <c r="Z44" s="28" t="n">
        <v>0.157845287291462</v>
      </c>
      <c r="AA44" s="28" t="n">
        <v>0.14942852476709</v>
      </c>
      <c r="AB44" s="28" t="n">
        <v>0.0651319838659116</v>
      </c>
      <c r="AC44" s="28" t="n">
        <v>0.148981157939807</v>
      </c>
      <c r="AD44" s="28" t="n">
        <v>0</v>
      </c>
      <c r="AE44" s="28" t="n">
        <v>0.0909354464333563</v>
      </c>
      <c r="AF44" s="28" t="n">
        <v>0.0390124894227996</v>
      </c>
      <c r="AG44" s="28" t="n">
        <v>0.0715824357204551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.0154166088269368</v>
      </c>
      <c r="AM44" s="28" t="n">
        <v>0</v>
      </c>
      <c r="AN44" s="28" t="n">
        <v>0.0199198268795515</v>
      </c>
      <c r="AO44" s="28" t="n">
        <v>0.00713337020564081</v>
      </c>
      <c r="AP44" s="28" t="n">
        <v>0.023338621879031</v>
      </c>
      <c r="AQ44" s="28" t="n">
        <v>0</v>
      </c>
      <c r="AR44" s="28" t="n">
        <v>0</v>
      </c>
      <c r="AS44" s="28" t="n">
        <v>0.0202336960653561</v>
      </c>
      <c r="AT44" s="28" t="n">
        <v>0.046502072343722</v>
      </c>
      <c r="AU44" s="28" t="n">
        <v>0.0193403027280645</v>
      </c>
      <c r="AV44" s="28" t="n">
        <v>0.0827161120595124</v>
      </c>
      <c r="AW44" s="28" t="n">
        <v>0.0668714622342561</v>
      </c>
      <c r="AX44" s="28" t="n">
        <v>0.025165832955759</v>
      </c>
      <c r="AY44" s="28" t="n">
        <v>0.0181415977226614</v>
      </c>
      <c r="AZ44" s="28" t="n">
        <v>0.0584690752855474</v>
      </c>
      <c r="BA44" s="28" t="n">
        <v>0.0393688836311284</v>
      </c>
      <c r="BB44" s="28" t="n">
        <v>0.0529631517087459</v>
      </c>
      <c r="BC44" s="28" t="n">
        <v>0.0908647861049246</v>
      </c>
      <c r="BD44" s="28" t="n">
        <v>0.165445061785174</v>
      </c>
      <c r="BE44" s="28" t="n">
        <v>0.110776951892831</v>
      </c>
      <c r="BF44" s="28" t="n">
        <v>0.044928815766437</v>
      </c>
      <c r="BG44" s="28" t="n">
        <v>0.0839425611114917</v>
      </c>
      <c r="BH44" s="28" t="n">
        <v>0</v>
      </c>
      <c r="BI44" s="28" t="n">
        <v>0</v>
      </c>
      <c r="BJ44" s="28" t="n">
        <v>0.0545044022547532</v>
      </c>
      <c r="BK44" s="28" t="n">
        <v>0.164751404150655</v>
      </c>
      <c r="BL44" s="28" t="n">
        <v>0.0102963566653151</v>
      </c>
      <c r="BM44" s="28" t="n">
        <v>0.0588657960332829</v>
      </c>
      <c r="BN44" s="28" t="n">
        <v>0.122171234228914</v>
      </c>
      <c r="BO44" s="28" t="n">
        <v>0.0617446326274171</v>
      </c>
      <c r="BP44" s="28" t="n">
        <v>0.170625230857393</v>
      </c>
      <c r="BQ44" s="29" t="n">
        <v>0.121551009543555</v>
      </c>
      <c r="BR44" s="29" t="n">
        <v>0.100224789855961</v>
      </c>
      <c r="BS44" s="29" t="n">
        <v>0.0796859623659123</v>
      </c>
      <c r="BT44" s="29" t="n">
        <v>0.0663687261118911</v>
      </c>
      <c r="BU44" s="29" t="n">
        <v>0.075445448089447</v>
      </c>
      <c r="BV44" s="29" t="n">
        <v>0.0873190287199696</v>
      </c>
      <c r="BW44" s="29" t="n">
        <v>0.0914401544093366</v>
      </c>
      <c r="BX44" s="29" t="n">
        <v>0.0755017052307404</v>
      </c>
      <c r="BY44" s="29" t="n">
        <v>0.0589737268450415</v>
      </c>
      <c r="BZ44" s="29" t="n">
        <v>0.0989180650635188</v>
      </c>
      <c r="CA44" s="29" t="n">
        <v>0.0979428865227011</v>
      </c>
      <c r="CB44" s="29" t="n">
        <v>0.114469064200051</v>
      </c>
      <c r="CC44" s="29" t="n">
        <v>0.143701455392989</v>
      </c>
      <c r="CD44" s="29" t="n">
        <v>0.08050515353407</v>
      </c>
      <c r="CE44" s="29" t="n">
        <v>0.0713942552930683</v>
      </c>
      <c r="CF44" s="29" t="n">
        <v>0.0409328828221288</v>
      </c>
      <c r="CG44" s="29" t="n">
        <v>0.0517739885408165</v>
      </c>
      <c r="CH44" s="29" t="n">
        <v>0.0448822799429956</v>
      </c>
      <c r="CI44" s="29" t="n">
        <v>0.0748165508517242</v>
      </c>
      <c r="CJ44" s="29" t="n">
        <v>0.0868200251056375</v>
      </c>
      <c r="CK44" s="29" t="n">
        <v>0.0625195643299666</v>
      </c>
      <c r="CL44" s="29" t="n">
        <v>0.0347757793655149</v>
      </c>
      <c r="CM44" s="29" t="n">
        <v>0.09635831847576</v>
      </c>
      <c r="CN44" s="29" t="n">
        <v>0.0715470148623362</v>
      </c>
      <c r="CO44" s="29" t="n">
        <v>0.122320281930567</v>
      </c>
      <c r="CP44" s="29" t="n">
        <v>0.0930408699822525</v>
      </c>
      <c r="CQ44" s="29" t="n">
        <v>0.107714242927896</v>
      </c>
      <c r="CR44" s="29" t="n">
        <v>0.05803091069538</v>
      </c>
      <c r="CS44" s="29" t="n">
        <v>0.0733581962060439</v>
      </c>
      <c r="CT44" s="29" t="n">
        <v>0.0718406263222372</v>
      </c>
      <c r="CU44" s="29" t="n">
        <v>0.00826258838587965</v>
      </c>
      <c r="CV44" s="29" t="n">
        <v>0</v>
      </c>
      <c r="CW44" s="29" t="n">
        <v>0.00779387284589896</v>
      </c>
      <c r="CX44" s="29" t="n">
        <v>0.0024980470219365</v>
      </c>
      <c r="CY44" s="29" t="n">
        <v>0.00889907623219867</v>
      </c>
      <c r="CZ44" s="29" t="n">
        <v>0</v>
      </c>
      <c r="DA44" s="29" t="n">
        <v>0</v>
      </c>
      <c r="DB44" s="29" t="n">
        <v>0.0037117144331176</v>
      </c>
      <c r="DC44" s="29" t="n">
        <v>0.155451095317491</v>
      </c>
      <c r="DD44" s="29" t="n">
        <v>0.0322250888056927</v>
      </c>
      <c r="DE44" s="29" t="n">
        <v>0</v>
      </c>
      <c r="DF44" s="30" t="n">
        <v>0.0332336645089798</v>
      </c>
      <c r="DG44" s="30" t="n">
        <v>0.0292651144128922</v>
      </c>
      <c r="DH44" s="30" t="n">
        <v>0</v>
      </c>
      <c r="DI44" s="30" t="n">
        <v>0</v>
      </c>
      <c r="DJ44" s="30" t="n">
        <v>0</v>
      </c>
      <c r="DK44" s="30" t="n">
        <v>0.011789659567231</v>
      </c>
      <c r="DL44" s="30" t="n">
        <v>0</v>
      </c>
      <c r="DM44" s="30" t="n">
        <v>0</v>
      </c>
      <c r="DN44" s="30" t="n">
        <v>0</v>
      </c>
      <c r="DO44" s="30" t="n">
        <v>0.000198994900060984</v>
      </c>
      <c r="DP44" s="30" t="n">
        <v>0</v>
      </c>
      <c r="DQ44" s="30" t="n">
        <v>0</v>
      </c>
      <c r="DR44" s="30" t="n">
        <v>0.010807266253829</v>
      </c>
      <c r="DS44" s="30" t="n">
        <v>0</v>
      </c>
      <c r="DT44" s="30" t="n">
        <v>0</v>
      </c>
      <c r="DU44" s="30" t="n">
        <v>0</v>
      </c>
      <c r="DV44" s="30" t="n">
        <v>0</v>
      </c>
      <c r="DW44" s="30" t="n">
        <v>0</v>
      </c>
      <c r="DX44" s="30" t="n">
        <v>0</v>
      </c>
      <c r="DY44" s="30" t="n">
        <v>0</v>
      </c>
      <c r="DZ44" s="30" t="n">
        <v>0</v>
      </c>
      <c r="EA44" s="30" t="n">
        <v>0</v>
      </c>
      <c r="EB44" s="30" t="n">
        <v>0</v>
      </c>
      <c r="EC44" s="30" t="n">
        <v>0</v>
      </c>
      <c r="ED44" s="30" t="n">
        <v>0</v>
      </c>
      <c r="EE44" s="30" t="n">
        <v>0.00459485267197948</v>
      </c>
      <c r="EF44" s="30" t="n">
        <v>1.44555237991654</v>
      </c>
      <c r="EG44" s="30" t="n">
        <v>1.84957243984795</v>
      </c>
      <c r="EH44" s="30" t="n">
        <v>1.74370046903345</v>
      </c>
    </row>
    <row r="45" s="28" customFormat="true" ht="15" hidden="false" customHeight="true" outlineLevel="0" collapsed="false">
      <c r="A45" s="28" t="s">
        <v>186</v>
      </c>
      <c r="B45" s="28" t="n">
        <v>0.000232907174196792</v>
      </c>
      <c r="C45" s="28" t="n">
        <v>0.00211669692435697</v>
      </c>
      <c r="D45" s="28" t="n">
        <v>0.00188621224358173</v>
      </c>
      <c r="E45" s="28" t="n">
        <v>0.00269820454229122</v>
      </c>
      <c r="F45" s="28" t="n">
        <v>0.00446892306380181</v>
      </c>
      <c r="G45" s="28" t="n">
        <v>0.00570574179058418</v>
      </c>
      <c r="H45" s="28" t="n">
        <v>0.00245130130874072</v>
      </c>
      <c r="I45" s="28" t="n">
        <v>0.00293758816104568</v>
      </c>
      <c r="J45" s="28" t="n">
        <v>0.00425539681263697</v>
      </c>
      <c r="K45" s="28" t="n">
        <v>0.0041068903929597</v>
      </c>
      <c r="L45" s="28" t="n">
        <v>0.00362987063759846</v>
      </c>
      <c r="M45" s="28" t="n">
        <v>0.00151859503763644</v>
      </c>
      <c r="N45" s="28" t="n">
        <v>0.00270039962231947</v>
      </c>
      <c r="O45" s="28" t="n">
        <v>0.00505147111589397</v>
      </c>
      <c r="P45" s="28" t="n">
        <v>0.00497675187493933</v>
      </c>
      <c r="Q45" s="28" t="n">
        <v>0.00529402997492683</v>
      </c>
      <c r="R45" s="28" t="n">
        <v>0.00399560101494471</v>
      </c>
      <c r="S45" s="28" t="n">
        <v>0.00525399095995017</v>
      </c>
      <c r="T45" s="28" t="n">
        <v>0.00467715947340278</v>
      </c>
      <c r="U45" s="28" t="n">
        <v>0.00399738771761144</v>
      </c>
      <c r="V45" s="28" t="n">
        <v>0.00454679659577924</v>
      </c>
      <c r="W45" s="28" t="n">
        <v>0.00274299504529241</v>
      </c>
      <c r="X45" s="28" t="n">
        <v>0.00260306571567723</v>
      </c>
      <c r="Y45" s="28" t="n">
        <v>0.00232173369035331</v>
      </c>
      <c r="Z45" s="28" t="n">
        <v>0.0106806543314843</v>
      </c>
      <c r="AA45" s="28" t="n">
        <v>0.00659850419812794</v>
      </c>
      <c r="AB45" s="28" t="n">
        <v>0.00683881964335753</v>
      </c>
      <c r="AC45" s="28" t="n">
        <v>0.00138675968637118</v>
      </c>
      <c r="AD45" s="28" t="n">
        <v>0</v>
      </c>
      <c r="AE45" s="28" t="n">
        <v>0.00287878038999961</v>
      </c>
      <c r="AF45" s="28" t="n">
        <v>0.00104773048126858</v>
      </c>
      <c r="AG45" s="28" t="n">
        <v>0.000809750624340208</v>
      </c>
      <c r="AH45" s="28" t="n">
        <v>0</v>
      </c>
      <c r="AI45" s="28" t="n">
        <v>0.000117213125696005</v>
      </c>
      <c r="AJ45" s="28" t="n">
        <v>0</v>
      </c>
      <c r="AK45" s="28" t="n">
        <v>0</v>
      </c>
      <c r="AL45" s="28" t="n">
        <v>0.00104742961343971</v>
      </c>
      <c r="AM45" s="28" t="n">
        <v>0.00201005543527156</v>
      </c>
      <c r="AN45" s="28" t="n">
        <v>0.00678298619543507</v>
      </c>
      <c r="AO45" s="28" t="n">
        <v>0.00616370278727852</v>
      </c>
      <c r="AP45" s="28" t="n">
        <v>0.0035210719344038</v>
      </c>
      <c r="AQ45" s="28" t="n">
        <v>0</v>
      </c>
      <c r="AR45" s="28" t="n">
        <v>0.0014515275404506</v>
      </c>
      <c r="AS45" s="28" t="n">
        <v>0.00233994198295853</v>
      </c>
      <c r="AT45" s="28" t="n">
        <v>0.00348762814921406</v>
      </c>
      <c r="AU45" s="28" t="n">
        <v>0.00272030693307035</v>
      </c>
      <c r="AV45" s="28" t="n">
        <v>0.000456733673483306</v>
      </c>
      <c r="AW45" s="28" t="n">
        <v>0</v>
      </c>
      <c r="AX45" s="28" t="n">
        <v>0.00421916738924004</v>
      </c>
      <c r="AY45" s="28" t="n">
        <v>0</v>
      </c>
      <c r="AZ45" s="28" t="n">
        <v>0</v>
      </c>
      <c r="BA45" s="28" t="n">
        <v>0</v>
      </c>
      <c r="BB45" s="28" t="n">
        <v>0.00218719171125156</v>
      </c>
      <c r="BC45" s="28" t="n">
        <v>0.0021733323624444</v>
      </c>
      <c r="BD45" s="28" t="n">
        <v>0.00162570727317311</v>
      </c>
      <c r="BE45" s="28" t="n">
        <v>0</v>
      </c>
      <c r="BF45" s="28" t="n">
        <v>0</v>
      </c>
      <c r="BG45" s="28" t="n">
        <v>0.00138184686516553</v>
      </c>
      <c r="BH45" s="28" t="n">
        <v>0</v>
      </c>
      <c r="BI45" s="28" t="n">
        <v>0.00477438735311769</v>
      </c>
      <c r="BJ45" s="28" t="n">
        <v>0.00313733513287428</v>
      </c>
      <c r="BK45" s="28" t="n">
        <v>0.00274635622620623</v>
      </c>
      <c r="BL45" s="28" t="n">
        <v>0.00200473421361918</v>
      </c>
      <c r="BM45" s="28" t="n">
        <v>0.0026881853473232</v>
      </c>
      <c r="BN45" s="28" t="n">
        <v>0.00378446477999659</v>
      </c>
      <c r="BO45" s="28" t="n">
        <v>0.00271387930478921</v>
      </c>
      <c r="BP45" s="28" t="n">
        <v>0.00219709085166284</v>
      </c>
      <c r="BQ45" s="29" t="n">
        <v>0.00264739738224484</v>
      </c>
      <c r="BR45" s="29" t="n">
        <v>0.00165454425818763</v>
      </c>
      <c r="BS45" s="29" t="n">
        <v>0.00461098082308736</v>
      </c>
      <c r="BT45" s="29" t="n">
        <v>0.0152894983252253</v>
      </c>
      <c r="BU45" s="29" t="n">
        <v>0.00777471419263076</v>
      </c>
      <c r="BV45" s="29" t="n">
        <v>0.00114311295801026</v>
      </c>
      <c r="BW45" s="29" t="n">
        <v>0.00104083131594991</v>
      </c>
      <c r="BX45" s="29" t="n">
        <v>0.00138161452492384</v>
      </c>
      <c r="BY45" s="29" t="n">
        <v>0.00500377498607561</v>
      </c>
      <c r="BZ45" s="29" t="n">
        <v>0.00394813418188143</v>
      </c>
      <c r="CA45" s="29" t="n">
        <v>0.000388543108929763</v>
      </c>
      <c r="CB45" s="29" t="n">
        <v>0.00215137988054818</v>
      </c>
      <c r="CC45" s="29" t="n">
        <v>0.00163336729901343</v>
      </c>
      <c r="CD45" s="29" t="n">
        <v>0.00135531935318357</v>
      </c>
      <c r="CE45" s="29" t="n">
        <v>0.00213616749182143</v>
      </c>
      <c r="CF45" s="29" t="n">
        <v>0.0113688023773159</v>
      </c>
      <c r="CG45" s="29" t="n">
        <v>0.00986775042317648</v>
      </c>
      <c r="CH45" s="29" t="n">
        <v>0.0188258426918411</v>
      </c>
      <c r="CI45" s="29" t="n">
        <v>0.00171013371851143</v>
      </c>
      <c r="CJ45" s="29" t="n">
        <v>0.0919546061804257</v>
      </c>
      <c r="CK45" s="29" t="n">
        <v>0.00473415342214108</v>
      </c>
      <c r="CL45" s="29" t="n">
        <v>0.0109515227239841</v>
      </c>
      <c r="CM45" s="29" t="n">
        <v>0.0135577173748005</v>
      </c>
      <c r="CN45" s="29" t="n">
        <v>0.00553519888314349</v>
      </c>
      <c r="CO45" s="29" t="n">
        <v>0.0234676589996966</v>
      </c>
      <c r="CP45" s="29" t="n">
        <v>0.000248114953624228</v>
      </c>
      <c r="CQ45" s="29" t="n">
        <v>0.00969056074930917</v>
      </c>
      <c r="CR45" s="29" t="n">
        <v>0.015797849516203</v>
      </c>
      <c r="CS45" s="29" t="n">
        <v>0.0114832650972858</v>
      </c>
      <c r="CT45" s="29" t="n">
        <v>0.000616792893604352</v>
      </c>
      <c r="CU45" s="29" t="n">
        <v>0.0321199682212828</v>
      </c>
      <c r="CV45" s="29" t="n">
        <v>0.0286715236621026</v>
      </c>
      <c r="CW45" s="29" t="n">
        <v>0.0234976484239149</v>
      </c>
      <c r="CX45" s="29" t="n">
        <v>0.0258775345744253</v>
      </c>
      <c r="CY45" s="29" t="n">
        <v>0.0129279848267087</v>
      </c>
      <c r="CZ45" s="29" t="n">
        <v>0.0292359577106704</v>
      </c>
      <c r="DA45" s="29" t="n">
        <v>0.0275222753373775</v>
      </c>
      <c r="DB45" s="29" t="n">
        <v>0.0324126119984123</v>
      </c>
      <c r="DC45" s="29" t="n">
        <v>0.000981526484932153</v>
      </c>
      <c r="DD45" s="29" t="n">
        <v>0.00446206471007816</v>
      </c>
      <c r="DE45" s="29" t="n">
        <v>0.00211798969385004</v>
      </c>
      <c r="DF45" s="30" t="n">
        <v>0.00442928800085061</v>
      </c>
      <c r="DG45" s="30" t="n">
        <v>0.0117769182131518</v>
      </c>
      <c r="DH45" s="30" t="n">
        <v>0</v>
      </c>
      <c r="DI45" s="30" t="n">
        <v>0</v>
      </c>
      <c r="DJ45" s="30" t="n">
        <v>0</v>
      </c>
      <c r="DK45" s="30" t="n">
        <v>0.00622151014661053</v>
      </c>
      <c r="DL45" s="30" t="n">
        <v>0</v>
      </c>
      <c r="DM45" s="30" t="n">
        <v>0</v>
      </c>
      <c r="DN45" s="30" t="n">
        <v>0</v>
      </c>
      <c r="DO45" s="30" t="n">
        <v>0.00984988756842773</v>
      </c>
      <c r="DP45" s="30" t="n">
        <v>0</v>
      </c>
      <c r="DQ45" s="30" t="n">
        <v>0.00881771082752571</v>
      </c>
      <c r="DR45" s="30" t="n">
        <v>0.00562433242591662</v>
      </c>
      <c r="DS45" s="30" t="n">
        <v>0.0116390023739084</v>
      </c>
      <c r="DT45" s="30" t="n">
        <v>0.00437199047454968</v>
      </c>
      <c r="DU45" s="30" t="n">
        <v>0.0131042555253646</v>
      </c>
      <c r="DV45" s="30" t="n">
        <v>0</v>
      </c>
      <c r="DW45" s="30" t="n">
        <v>0.00776587908938689</v>
      </c>
      <c r="DX45" s="30" t="n">
        <v>0</v>
      </c>
      <c r="DY45" s="30" t="n">
        <v>0</v>
      </c>
      <c r="DZ45" s="30" t="n">
        <v>0</v>
      </c>
      <c r="EA45" s="30" t="n">
        <v>0.00937928034990026</v>
      </c>
      <c r="EB45" s="30" t="n">
        <v>0</v>
      </c>
      <c r="EC45" s="30" t="n">
        <v>0</v>
      </c>
      <c r="ED45" s="30" t="n">
        <v>0.00755660265906272</v>
      </c>
      <c r="EE45" s="30" t="n">
        <v>0.00911407299537411</v>
      </c>
      <c r="EF45" s="30" t="n">
        <v>0.0763973201810825</v>
      </c>
      <c r="EG45" s="30" t="n">
        <v>0.0170022164606539</v>
      </c>
      <c r="EH45" s="30" t="n">
        <v>0.000730218495297169</v>
      </c>
    </row>
    <row r="46" s="28" customFormat="true" ht="15" hidden="false" customHeight="true" outlineLevel="0" collapsed="false">
      <c r="A46" s="28" t="s">
        <v>187</v>
      </c>
      <c r="B46" s="28" t="n">
        <v>2.82398600131838</v>
      </c>
      <c r="C46" s="28" t="n">
        <v>2.80668377951774</v>
      </c>
      <c r="D46" s="28" t="n">
        <v>2.78277432650601</v>
      </c>
      <c r="E46" s="28" t="n">
        <v>2.81144324692356</v>
      </c>
      <c r="F46" s="28" t="n">
        <v>2.80799657223898</v>
      </c>
      <c r="G46" s="28" t="n">
        <v>2.79863907514441</v>
      </c>
      <c r="H46" s="28" t="n">
        <v>2.8036412928457</v>
      </c>
      <c r="I46" s="28" t="n">
        <v>2.79809943635642</v>
      </c>
      <c r="J46" s="28" t="n">
        <v>2.78839286672689</v>
      </c>
      <c r="K46" s="28" t="n">
        <v>2.82186085687333</v>
      </c>
      <c r="L46" s="28" t="n">
        <v>2.8319078233349</v>
      </c>
      <c r="M46" s="28" t="n">
        <v>2.79135889080969</v>
      </c>
      <c r="N46" s="28" t="n">
        <v>2.81254906169695</v>
      </c>
      <c r="O46" s="28" t="n">
        <v>2.81551441398099</v>
      </c>
      <c r="P46" s="28" t="n">
        <v>2.81229971990326</v>
      </c>
      <c r="Q46" s="28" t="n">
        <v>2.82455443567669</v>
      </c>
      <c r="R46" s="28" t="n">
        <v>2.77470222674998</v>
      </c>
      <c r="S46" s="28" t="n">
        <v>2.78993356348227</v>
      </c>
      <c r="T46" s="28" t="n">
        <v>2.82795077710262</v>
      </c>
      <c r="U46" s="28" t="n">
        <v>2.80247630327736</v>
      </c>
      <c r="V46" s="28" t="n">
        <v>2.83143472642895</v>
      </c>
      <c r="W46" s="28" t="n">
        <v>2.82202709916247</v>
      </c>
      <c r="X46" s="28" t="n">
        <v>2.93815764482258</v>
      </c>
      <c r="Y46" s="28" t="n">
        <v>2.92380414285941</v>
      </c>
      <c r="Z46" s="28" t="n">
        <v>2.77731954295451</v>
      </c>
      <c r="AA46" s="28" t="n">
        <v>2.80659655513885</v>
      </c>
      <c r="AB46" s="28" t="n">
        <v>2.88516929987907</v>
      </c>
      <c r="AC46" s="28" t="n">
        <v>2.76045222901856</v>
      </c>
      <c r="AD46" s="28" t="n">
        <v>3.01264542113541</v>
      </c>
      <c r="AE46" s="28" t="n">
        <v>2.89709808932388</v>
      </c>
      <c r="AF46" s="28" t="n">
        <v>2.96777054120182</v>
      </c>
      <c r="AG46" s="28" t="n">
        <v>2.91510718358646</v>
      </c>
      <c r="AH46" s="28" t="n">
        <v>3.00876154297519</v>
      </c>
      <c r="AI46" s="28" t="n">
        <v>2.9659912012532</v>
      </c>
      <c r="AJ46" s="28" t="n">
        <v>3.03340137118721</v>
      </c>
      <c r="AK46" s="28" t="n">
        <v>3.08426007708768</v>
      </c>
      <c r="AL46" s="28" t="n">
        <v>2.93230600553965</v>
      </c>
      <c r="AM46" s="28" t="n">
        <v>2.98879461905077</v>
      </c>
      <c r="AN46" s="28" t="n">
        <v>2.95962693848284</v>
      </c>
      <c r="AO46" s="28" t="n">
        <v>2.94903426202674</v>
      </c>
      <c r="AP46" s="28" t="n">
        <v>2.95407810615105</v>
      </c>
      <c r="AQ46" s="28" t="n">
        <v>3.01838897713457</v>
      </c>
      <c r="AR46" s="28" t="n">
        <v>2.99420112224534</v>
      </c>
      <c r="AS46" s="28" t="n">
        <v>2.96523379908165</v>
      </c>
      <c r="AT46" s="28" t="n">
        <v>2.93562858063935</v>
      </c>
      <c r="AU46" s="28" t="n">
        <v>2.95492814620771</v>
      </c>
      <c r="AV46" s="28" t="n">
        <v>2.89786165450853</v>
      </c>
      <c r="AW46" s="28" t="n">
        <v>2.9331232673539</v>
      </c>
      <c r="AX46" s="28" t="n">
        <v>2.94710460263127</v>
      </c>
      <c r="AY46" s="28" t="n">
        <v>2.98367816937545</v>
      </c>
      <c r="AZ46" s="28" t="n">
        <v>2.9442782033058</v>
      </c>
      <c r="BA46" s="28" t="n">
        <v>2.96391462789452</v>
      </c>
      <c r="BB46" s="28" t="n">
        <v>2.9316071038691</v>
      </c>
      <c r="BC46" s="28" t="n">
        <v>2.88787371254917</v>
      </c>
      <c r="BD46" s="28" t="n">
        <v>2.81869797693866</v>
      </c>
      <c r="BE46" s="28" t="n">
        <v>2.8872310120201</v>
      </c>
      <c r="BF46" s="28" t="n">
        <v>2.96168649183383</v>
      </c>
      <c r="BG46" s="28" t="n">
        <v>2.90453178933597</v>
      </c>
      <c r="BH46" s="28" t="n">
        <v>3.0066959863392</v>
      </c>
      <c r="BI46" s="28" t="n">
        <v>2.97760927688198</v>
      </c>
      <c r="BJ46" s="28" t="n">
        <v>2.90915596422994</v>
      </c>
      <c r="BK46" s="28" t="n">
        <v>2.77108533056914</v>
      </c>
      <c r="BL46" s="28" t="n">
        <v>2.96715184438973</v>
      </c>
      <c r="BM46" s="28" t="n">
        <v>2.91902809708754</v>
      </c>
      <c r="BN46" s="28" t="n">
        <v>2.85517677360702</v>
      </c>
      <c r="BO46" s="28" t="n">
        <v>2.94353622826278</v>
      </c>
      <c r="BP46" s="28" t="n">
        <v>2.75820791803325</v>
      </c>
      <c r="BQ46" s="29" t="n">
        <v>2.73227094529523</v>
      </c>
      <c r="BR46" s="29" t="n">
        <v>2.77469334378723</v>
      </c>
      <c r="BS46" s="29" t="n">
        <v>2.79207973349318</v>
      </c>
      <c r="BT46" s="29" t="n">
        <v>2.77792906875123</v>
      </c>
      <c r="BU46" s="29" t="n">
        <v>2.75776422321688</v>
      </c>
      <c r="BV46" s="29" t="n">
        <v>2.75286531417492</v>
      </c>
      <c r="BW46" s="29" t="n">
        <v>2.78330526540072</v>
      </c>
      <c r="BX46" s="29" t="n">
        <v>2.77210915955888</v>
      </c>
      <c r="BY46" s="29" t="n">
        <v>2.79510431080113</v>
      </c>
      <c r="BZ46" s="29" t="n">
        <v>2.759828642661</v>
      </c>
      <c r="CA46" s="29" t="n">
        <v>2.80159759002009</v>
      </c>
      <c r="CB46" s="29" t="n">
        <v>2.73905793474349</v>
      </c>
      <c r="CC46" s="29" t="n">
        <v>2.67379948264481</v>
      </c>
      <c r="CD46" s="29" t="n">
        <v>2.78505768730412</v>
      </c>
      <c r="CE46" s="29" t="n">
        <v>2.78616055500159</v>
      </c>
      <c r="CF46" s="29" t="n">
        <v>2.80729787754051</v>
      </c>
      <c r="CG46" s="29" t="n">
        <v>2.7898727318654</v>
      </c>
      <c r="CH46" s="29" t="n">
        <v>2.77626172279446</v>
      </c>
      <c r="CI46" s="29" t="n">
        <v>2.72926331825705</v>
      </c>
      <c r="CJ46" s="29" t="n">
        <v>2.51461427927683</v>
      </c>
      <c r="CK46" s="29" t="n">
        <v>2.82606331483553</v>
      </c>
      <c r="CL46" s="29" t="n">
        <v>2.76767705739898</v>
      </c>
      <c r="CM46" s="29" t="n">
        <v>2.68012863700858</v>
      </c>
      <c r="CN46" s="29" t="n">
        <v>2.83056234614112</v>
      </c>
      <c r="CO46" s="29" t="n">
        <v>2.85001248113021</v>
      </c>
      <c r="CP46" s="29" t="n">
        <v>2.83308383305169</v>
      </c>
      <c r="CQ46" s="29" t="n">
        <v>2.82198174733681</v>
      </c>
      <c r="CR46" s="29" t="n">
        <v>2.91934155990213</v>
      </c>
      <c r="CS46" s="29" t="n">
        <v>2.8734445487549</v>
      </c>
      <c r="CT46" s="29" t="n">
        <v>2.85959194010186</v>
      </c>
      <c r="CU46" s="29" t="n">
        <v>3.02902042985476</v>
      </c>
      <c r="CV46" s="29" t="n">
        <v>3.0562798569641</v>
      </c>
      <c r="CW46" s="29" t="n">
        <v>3.03051265783128</v>
      </c>
      <c r="CX46" s="29" t="n">
        <v>2.9921673287904</v>
      </c>
      <c r="CY46" s="29" t="n">
        <v>3.00452649663753</v>
      </c>
      <c r="CZ46" s="29" t="n">
        <v>3.01726177671394</v>
      </c>
      <c r="DA46" s="29" t="n">
        <v>3.07228718408317</v>
      </c>
      <c r="DB46" s="29" t="n">
        <v>2.99658713417285</v>
      </c>
      <c r="DC46" s="29" t="n">
        <v>2.64676250887138</v>
      </c>
      <c r="DD46" s="29" t="n">
        <v>2.94867786132984</v>
      </c>
      <c r="DE46" s="29" t="n">
        <v>2.99013871903529</v>
      </c>
      <c r="DF46" s="30" t="n">
        <v>2.83327361500926</v>
      </c>
      <c r="DG46" s="30" t="n">
        <v>2.84580615917369</v>
      </c>
      <c r="DH46" s="30" t="n">
        <v>3.05215506197778</v>
      </c>
      <c r="DI46" s="30" t="n">
        <v>3.05003339187971</v>
      </c>
      <c r="DJ46" s="30" t="n">
        <v>3.02713803076643</v>
      </c>
      <c r="DK46" s="30" t="n">
        <v>2.9743120399688</v>
      </c>
      <c r="DL46" s="30" t="n">
        <v>3.00914489378611</v>
      </c>
      <c r="DM46" s="30" t="n">
        <v>3.07437230681995</v>
      </c>
      <c r="DN46" s="30" t="n">
        <v>3.02662719846029</v>
      </c>
      <c r="DO46" s="30" t="n">
        <v>2.97504661590945</v>
      </c>
      <c r="DP46" s="30" t="n">
        <v>2.9882457161071</v>
      </c>
      <c r="DQ46" s="30" t="n">
        <v>2.98319425969428</v>
      </c>
      <c r="DR46" s="30" t="n">
        <v>3.0159561296361</v>
      </c>
      <c r="DS46" s="30" t="n">
        <v>3.02875875474498</v>
      </c>
      <c r="DT46" s="30" t="n">
        <v>3.03951197953552</v>
      </c>
      <c r="DU46" s="30" t="n">
        <v>3.01095455815893</v>
      </c>
      <c r="DV46" s="30" t="n">
        <v>3.01851761013015</v>
      </c>
      <c r="DW46" s="30" t="n">
        <v>3.02864202831328</v>
      </c>
      <c r="DX46" s="30" t="n">
        <v>3.08322233614246</v>
      </c>
      <c r="DY46" s="30" t="n">
        <v>3.05535675368746</v>
      </c>
      <c r="DZ46" s="30" t="n">
        <v>3.0706699089202</v>
      </c>
      <c r="EA46" s="30" t="n">
        <v>3.05054859618182</v>
      </c>
      <c r="EB46" s="30" t="n">
        <v>3.04851037300284</v>
      </c>
      <c r="EC46" s="30" t="n">
        <v>2.99832011558768</v>
      </c>
      <c r="ED46" s="30" t="n">
        <v>3.03545619622356</v>
      </c>
      <c r="EE46" s="30" t="n">
        <v>3.01823043378812</v>
      </c>
      <c r="EF46" s="30" t="n">
        <v>0.709018621171135</v>
      </c>
      <c r="EG46" s="30" t="n">
        <v>0.596713172019709</v>
      </c>
      <c r="EH46" s="30" t="n">
        <v>0.307986864319828</v>
      </c>
    </row>
    <row r="47" s="28" customFormat="true" ht="15" hidden="false" customHeight="true" outlineLevel="0" collapsed="false">
      <c r="A47" s="28" t="s">
        <v>188</v>
      </c>
      <c r="B47" s="28" t="n">
        <v>0</v>
      </c>
      <c r="C47" s="28" t="n">
        <v>0</v>
      </c>
      <c r="D47" s="28" t="n">
        <v>0</v>
      </c>
      <c r="E47" s="28" t="n">
        <v>0</v>
      </c>
      <c r="F47" s="28" t="n">
        <v>0.00520039713057675</v>
      </c>
      <c r="G47" s="28" t="n">
        <v>0</v>
      </c>
      <c r="H47" s="28" t="n">
        <v>0.00136633824053335</v>
      </c>
      <c r="I47" s="28" t="n">
        <v>0.00061129269150095</v>
      </c>
      <c r="J47" s="28" t="n">
        <v>0</v>
      </c>
      <c r="K47" s="28" t="n">
        <v>0</v>
      </c>
      <c r="L47" s="28" t="n">
        <v>0</v>
      </c>
      <c r="M47" s="28" t="n">
        <v>0.000911566142180367</v>
      </c>
      <c r="N47" s="28" t="n">
        <v>0</v>
      </c>
      <c r="O47" s="28" t="n">
        <v>0.000611149866708098</v>
      </c>
      <c r="P47" s="28" t="n">
        <v>0</v>
      </c>
      <c r="Q47" s="28" t="n">
        <v>0</v>
      </c>
      <c r="R47" s="28" t="n">
        <v>0.0047380888790601</v>
      </c>
      <c r="S47" s="28" t="n">
        <v>0.00106295078993213</v>
      </c>
      <c r="T47" s="28" t="n">
        <v>0.00106453155213586</v>
      </c>
      <c r="U47" s="28" t="n">
        <v>0</v>
      </c>
      <c r="V47" s="28" t="n">
        <v>0.00257767495610252</v>
      </c>
      <c r="W47" s="28" t="n">
        <v>0.00310216929095406</v>
      </c>
      <c r="X47" s="28" t="n">
        <v>0</v>
      </c>
      <c r="Y47" s="28" t="n">
        <v>0</v>
      </c>
      <c r="Z47" s="28" t="n">
        <v>0</v>
      </c>
      <c r="AA47" s="28" t="n">
        <v>0</v>
      </c>
      <c r="AB47" s="28" t="n">
        <v>0.000904521097006218</v>
      </c>
      <c r="AC47" s="28" t="n">
        <v>0.00120239804259056</v>
      </c>
      <c r="AD47" s="28" t="n">
        <v>0.00303075571998068</v>
      </c>
      <c r="AE47" s="28" t="n">
        <v>0</v>
      </c>
      <c r="AF47" s="28" t="n">
        <v>0.0012552354402077</v>
      </c>
      <c r="AG47" s="28" t="n">
        <v>0.0084251877979604</v>
      </c>
      <c r="AH47" s="28" t="n">
        <v>0.00644920385070273</v>
      </c>
      <c r="AI47" s="28" t="n">
        <v>0.00716493767254481</v>
      </c>
      <c r="AJ47" s="28" t="n">
        <v>0.000464184044285972</v>
      </c>
      <c r="AK47" s="28" t="n">
        <v>0.000630248217142916</v>
      </c>
      <c r="AL47" s="28" t="n">
        <v>0</v>
      </c>
      <c r="AM47" s="28" t="n">
        <v>0.00338314105950467</v>
      </c>
      <c r="AN47" s="28" t="n">
        <v>0.00464307441095133</v>
      </c>
      <c r="AO47" s="28" t="n">
        <v>0</v>
      </c>
      <c r="AP47" s="28" t="n">
        <v>0.00946419421793387</v>
      </c>
      <c r="AQ47" s="28" t="n">
        <v>0.000777326897511534</v>
      </c>
      <c r="AR47" s="28" t="n">
        <v>0.00434735021420799</v>
      </c>
      <c r="AS47" s="28" t="n">
        <v>0.000152164521784261</v>
      </c>
      <c r="AT47" s="28" t="n">
        <v>0.00136078571182905</v>
      </c>
      <c r="AU47" s="28" t="n">
        <v>0.00338416137814231</v>
      </c>
      <c r="AV47" s="28" t="n">
        <v>0.00193056622704444</v>
      </c>
      <c r="AW47" s="28" t="n">
        <v>0</v>
      </c>
      <c r="AX47" s="28" t="n">
        <v>0</v>
      </c>
      <c r="AY47" s="28" t="n">
        <v>0.00225591383679577</v>
      </c>
      <c r="AZ47" s="28" t="n">
        <v>0</v>
      </c>
      <c r="BA47" s="28" t="n">
        <v>0.00269246506437509</v>
      </c>
      <c r="BB47" s="28" t="n">
        <v>0</v>
      </c>
      <c r="BC47" s="28" t="n">
        <v>0.000148768456662188</v>
      </c>
      <c r="BD47" s="28" t="n">
        <v>0</v>
      </c>
      <c r="BE47" s="28" t="n">
        <v>0.00239648027981879</v>
      </c>
      <c r="BF47" s="28" t="n">
        <v>0</v>
      </c>
      <c r="BG47" s="28" t="n">
        <v>0</v>
      </c>
      <c r="BH47" s="28" t="n">
        <v>0</v>
      </c>
      <c r="BI47" s="28" t="n">
        <v>0.00484643156114696</v>
      </c>
      <c r="BJ47" s="28" t="n">
        <v>0.00141243472399938</v>
      </c>
      <c r="BK47" s="28" t="n">
        <v>0.0047624882423398</v>
      </c>
      <c r="BL47" s="28" t="n">
        <v>0.0036809289457989</v>
      </c>
      <c r="BM47" s="28" t="n">
        <v>0.00380022835220329</v>
      </c>
      <c r="BN47" s="28" t="n">
        <v>0.0047728613436099</v>
      </c>
      <c r="BO47" s="28" t="n">
        <v>0</v>
      </c>
      <c r="BP47" s="28" t="n">
        <v>0.00255671104592338</v>
      </c>
      <c r="BQ47" s="29" t="n">
        <v>0.0167239293300976</v>
      </c>
      <c r="BR47" s="29" t="n">
        <v>0.0185392162691841</v>
      </c>
      <c r="BS47" s="29" t="n">
        <v>0.0358152169910001</v>
      </c>
      <c r="BT47" s="29" t="n">
        <v>0.0101812595318731</v>
      </c>
      <c r="BU47" s="29" t="n">
        <v>0.00818563491773011</v>
      </c>
      <c r="BV47" s="29" t="n">
        <v>0.0444362324521448</v>
      </c>
      <c r="BW47" s="29" t="n">
        <v>0.035534316797851</v>
      </c>
      <c r="BX47" s="29" t="n">
        <v>0.0289138406430732</v>
      </c>
      <c r="BY47" s="29" t="n">
        <v>0.0353758869378258</v>
      </c>
      <c r="BZ47" s="29" t="n">
        <v>0.032796969219632</v>
      </c>
      <c r="CA47" s="29" t="n">
        <v>0.0235821991914977</v>
      </c>
      <c r="CB47" s="29" t="n">
        <v>0.0294618167569677</v>
      </c>
      <c r="CC47" s="29" t="n">
        <v>0.0223871795766827</v>
      </c>
      <c r="CD47" s="29" t="n">
        <v>0.0267610862291477</v>
      </c>
      <c r="CE47" s="29" t="n">
        <v>0.0217358352115581</v>
      </c>
      <c r="CF47" s="29" t="n">
        <v>0.00771447611697933</v>
      </c>
      <c r="CG47" s="29" t="n">
        <v>0.0125169506710673</v>
      </c>
      <c r="CH47" s="29" t="n">
        <v>0.0120022472622222</v>
      </c>
      <c r="CI47" s="29" t="n">
        <v>0.00714912449062015</v>
      </c>
      <c r="CJ47" s="29" t="n">
        <v>0.0126309871627677</v>
      </c>
      <c r="CK47" s="29" t="n">
        <v>0.015975341428735</v>
      </c>
      <c r="CL47" s="29" t="n">
        <v>0.017883344973434</v>
      </c>
      <c r="CM47" s="29" t="n">
        <v>0.00528988392664583</v>
      </c>
      <c r="CN47" s="29" t="n">
        <v>0</v>
      </c>
      <c r="CO47" s="29" t="n">
        <v>0.00525515454498787</v>
      </c>
      <c r="CP47" s="29" t="n">
        <v>0.00161347133991842</v>
      </c>
      <c r="CQ47" s="29" t="n">
        <v>0</v>
      </c>
      <c r="CR47" s="29" t="n">
        <v>0.00197245687712381</v>
      </c>
      <c r="CS47" s="29" t="n">
        <v>0.000659167634831403</v>
      </c>
      <c r="CT47" s="29" t="n">
        <v>0.000641752634065371</v>
      </c>
      <c r="CU47" s="29" t="n">
        <v>0.00427615116917256</v>
      </c>
      <c r="CV47" s="29" t="n">
        <v>0</v>
      </c>
      <c r="CW47" s="29" t="n">
        <v>0</v>
      </c>
      <c r="CX47" s="29" t="n">
        <v>0.000816890777582879</v>
      </c>
      <c r="CY47" s="29" t="n">
        <v>0</v>
      </c>
      <c r="CZ47" s="29" t="n">
        <v>0</v>
      </c>
      <c r="DA47" s="29" t="n">
        <v>0.00265148319163896</v>
      </c>
      <c r="DB47" s="29" t="n">
        <v>0.00196071233983344</v>
      </c>
      <c r="DC47" s="29" t="n">
        <v>0.00797848350974126</v>
      </c>
      <c r="DD47" s="29" t="n">
        <v>0.00565057057100223</v>
      </c>
      <c r="DE47" s="29" t="n">
        <v>0</v>
      </c>
      <c r="DF47" s="30" t="n">
        <v>0.0316836291217035</v>
      </c>
      <c r="DG47" s="30" t="n">
        <v>0.0126237923356227</v>
      </c>
      <c r="DH47" s="30" t="n">
        <v>0.000642665468663283</v>
      </c>
      <c r="DI47" s="30" t="n">
        <v>0</v>
      </c>
      <c r="DJ47" s="30" t="n">
        <v>0</v>
      </c>
      <c r="DK47" s="30" t="n">
        <v>0</v>
      </c>
      <c r="DL47" s="30" t="n">
        <v>0.00349460978353955</v>
      </c>
      <c r="DM47" s="30" t="n">
        <v>0.000482183330812544</v>
      </c>
      <c r="DN47" s="30" t="n">
        <v>0.00533838867628285</v>
      </c>
      <c r="DO47" s="30" t="n">
        <v>0.00178375489825624</v>
      </c>
      <c r="DP47" s="30" t="n">
        <v>0.0373684087639502</v>
      </c>
      <c r="DQ47" s="30" t="n">
        <v>0.00452265902558894</v>
      </c>
      <c r="DR47" s="30" t="n">
        <v>0.000795099473645592</v>
      </c>
      <c r="DS47" s="30" t="n">
        <v>0.000637368292185707</v>
      </c>
      <c r="DT47" s="30" t="n">
        <v>0.00048129056552379</v>
      </c>
      <c r="DU47" s="30" t="n">
        <v>0.00337647931923711</v>
      </c>
      <c r="DV47" s="30" t="n">
        <v>0</v>
      </c>
      <c r="DW47" s="30" t="n">
        <v>0.000960203011271374</v>
      </c>
      <c r="DX47" s="30" t="n">
        <v>0</v>
      </c>
      <c r="DY47" s="30" t="n">
        <v>0</v>
      </c>
      <c r="DZ47" s="30" t="n">
        <v>0</v>
      </c>
      <c r="EA47" s="30" t="n">
        <v>0.00208659224456292</v>
      </c>
      <c r="EB47" s="30" t="n">
        <v>0</v>
      </c>
      <c r="EC47" s="30" t="n">
        <v>0.00240392082749105</v>
      </c>
      <c r="ED47" s="30" t="n">
        <v>0.00866196112608477</v>
      </c>
      <c r="EE47" s="30" t="n">
        <v>0.00317209413075663</v>
      </c>
      <c r="EF47" s="30" t="n">
        <v>0.00790548616697566</v>
      </c>
      <c r="EG47" s="30" t="n">
        <v>0</v>
      </c>
      <c r="EH47" s="30" t="n">
        <v>0.0025325607545062</v>
      </c>
    </row>
    <row r="48" s="31" customFormat="true" ht="15" hidden="false" customHeight="true" outlineLevel="0" collapsed="false">
      <c r="A48" s="31" t="s">
        <v>189</v>
      </c>
      <c r="B48" s="31" t="n">
        <v>2.98153232527944</v>
      </c>
      <c r="C48" s="31" t="n">
        <v>2.99804547932751</v>
      </c>
      <c r="D48" s="31" t="n">
        <v>2.99678780453741</v>
      </c>
      <c r="E48" s="31" t="n">
        <v>2.9821969675343</v>
      </c>
      <c r="F48" s="31" t="n">
        <v>2.99665286412455</v>
      </c>
      <c r="G48" s="31" t="n">
        <v>2.98215539257037</v>
      </c>
      <c r="H48" s="31" t="n">
        <v>2.99673335705906</v>
      </c>
      <c r="I48" s="31" t="n">
        <v>2.99254124698633</v>
      </c>
      <c r="J48" s="31" t="n">
        <v>2.99179808994102</v>
      </c>
      <c r="K48" s="31" t="n">
        <v>3</v>
      </c>
      <c r="L48" s="31" t="n">
        <v>3</v>
      </c>
      <c r="M48" s="31" t="n">
        <v>2.99637192822644</v>
      </c>
      <c r="N48" s="31" t="n">
        <v>2.99926701112773</v>
      </c>
      <c r="O48" s="31" t="n">
        <v>2.98771198650902</v>
      </c>
      <c r="P48" s="31" t="n">
        <v>3</v>
      </c>
      <c r="Q48" s="31" t="n">
        <v>2.99749420576285</v>
      </c>
      <c r="R48" s="31" t="n">
        <v>2.97565602455172</v>
      </c>
      <c r="S48" s="31" t="n">
        <v>3</v>
      </c>
      <c r="T48" s="31" t="n">
        <v>3</v>
      </c>
      <c r="U48" s="31" t="n">
        <v>2.99340988857248</v>
      </c>
      <c r="V48" s="31" t="n">
        <v>2.99496696539954</v>
      </c>
      <c r="W48" s="31" t="n">
        <v>2.996336656541</v>
      </c>
      <c r="X48" s="31" t="n">
        <v>2.97963779792485</v>
      </c>
      <c r="Y48" s="31" t="n">
        <v>3</v>
      </c>
      <c r="Z48" s="31" t="n">
        <v>2.94584548457746</v>
      </c>
      <c r="AA48" s="31" t="n">
        <v>2.96262358410407</v>
      </c>
      <c r="AB48" s="31" t="n">
        <v>2.95804462448534</v>
      </c>
      <c r="AC48" s="31" t="n">
        <v>3</v>
      </c>
      <c r="AD48" s="31" t="n">
        <v>3.01567617685539</v>
      </c>
      <c r="AE48" s="31" t="n">
        <v>2.99091231614723</v>
      </c>
      <c r="AF48" s="31" t="n">
        <v>3.0090859965461</v>
      </c>
      <c r="AG48" s="31" t="n">
        <v>2.99592455772921</v>
      </c>
      <c r="AH48" s="31" t="n">
        <v>3.01521074682589</v>
      </c>
      <c r="AI48" s="31" t="n">
        <v>2.97327335205144</v>
      </c>
      <c r="AJ48" s="31" t="n">
        <v>3.03386555523149</v>
      </c>
      <c r="AK48" s="31" t="n">
        <v>3.08489032530482</v>
      </c>
      <c r="AL48" s="31" t="n">
        <v>2.94877004398003</v>
      </c>
      <c r="AM48" s="31" t="n">
        <v>2.99418781554555</v>
      </c>
      <c r="AN48" s="31" t="n">
        <v>2.99097282596877</v>
      </c>
      <c r="AO48" s="31" t="n">
        <v>2.96233133501966</v>
      </c>
      <c r="AP48" s="31" t="n">
        <v>2.99040199418242</v>
      </c>
      <c r="AQ48" s="31" t="n">
        <v>3.01916630403208</v>
      </c>
      <c r="AR48" s="31" t="n">
        <v>3</v>
      </c>
      <c r="AS48" s="31" t="n">
        <v>2.98795960165175</v>
      </c>
      <c r="AT48" s="31" t="n">
        <v>2.98697906684411</v>
      </c>
      <c r="AU48" s="31" t="n">
        <v>2.98037291724698</v>
      </c>
      <c r="AV48" s="31" t="n">
        <v>2.98296506646857</v>
      </c>
      <c r="AW48" s="31" t="n">
        <v>2.99999472958816</v>
      </c>
      <c r="AX48" s="31" t="n">
        <v>2.97648960297627</v>
      </c>
      <c r="AY48" s="31" t="n">
        <v>3.00407568093491</v>
      </c>
      <c r="AZ48" s="31" t="n">
        <v>3.00274727859135</v>
      </c>
      <c r="BA48" s="31" t="n">
        <v>3.00597597659002</v>
      </c>
      <c r="BB48" s="31" t="n">
        <v>2.9867574472891</v>
      </c>
      <c r="BC48" s="31" t="n">
        <v>2.9810605994732</v>
      </c>
      <c r="BD48" s="31" t="n">
        <v>2.98576874599701</v>
      </c>
      <c r="BE48" s="31" t="n">
        <v>3.00040444419275</v>
      </c>
      <c r="BF48" s="31" t="n">
        <v>3.00661530760026</v>
      </c>
      <c r="BG48" s="31" t="n">
        <v>2.99731275793086</v>
      </c>
      <c r="BH48" s="31" t="n">
        <v>3.0066959863392</v>
      </c>
      <c r="BI48" s="31" t="n">
        <v>2.98723009579624</v>
      </c>
      <c r="BJ48" s="31" t="n">
        <v>3</v>
      </c>
      <c r="BK48" s="31" t="n">
        <v>2.97698911113822</v>
      </c>
      <c r="BL48" s="31" t="n">
        <v>2.98313386421446</v>
      </c>
      <c r="BM48" s="31" t="n">
        <v>2.98438230682035</v>
      </c>
      <c r="BN48" s="31" t="n">
        <v>2.98590533395954</v>
      </c>
      <c r="BO48" s="31" t="n">
        <v>3.00799474019498</v>
      </c>
      <c r="BP48" s="31" t="n">
        <v>2.99341959953402</v>
      </c>
      <c r="BQ48" s="32" t="n">
        <v>2.99237780362705</v>
      </c>
      <c r="BR48" s="32" t="n">
        <v>3</v>
      </c>
      <c r="BS48" s="32" t="n">
        <v>2.97608838439791</v>
      </c>
      <c r="BT48" s="32" t="n">
        <v>2.96756389715454</v>
      </c>
      <c r="BU48" s="32" t="n">
        <v>3</v>
      </c>
      <c r="BV48" s="32" t="n">
        <v>3</v>
      </c>
      <c r="BW48" s="32" t="n">
        <v>3</v>
      </c>
      <c r="BX48" s="32" t="n">
        <v>2.98920842927174</v>
      </c>
      <c r="BY48" s="32" t="n">
        <v>2.99693788765589</v>
      </c>
      <c r="BZ48" s="32" t="n">
        <v>2.98459929864849</v>
      </c>
      <c r="CA48" s="32" t="n">
        <v>3</v>
      </c>
      <c r="CB48" s="32" t="n">
        <v>2.99691253918144</v>
      </c>
      <c r="CC48" s="32" t="n">
        <v>2.95721899585431</v>
      </c>
      <c r="CD48" s="32" t="n">
        <v>3</v>
      </c>
      <c r="CE48" s="32" t="n">
        <v>3</v>
      </c>
      <c r="CF48" s="32" t="n">
        <v>3</v>
      </c>
      <c r="CG48" s="32" t="n">
        <v>2.96937423672684</v>
      </c>
      <c r="CH48" s="32" t="n">
        <v>2.94309441120697</v>
      </c>
      <c r="CI48" s="32" t="n">
        <v>2.987625979154</v>
      </c>
      <c r="CJ48" s="32" t="n">
        <v>3</v>
      </c>
      <c r="CK48" s="32" t="n">
        <v>2.98174556792429</v>
      </c>
      <c r="CL48" s="32" t="n">
        <v>2.95947088834451</v>
      </c>
      <c r="CM48" s="32" t="n">
        <v>2.98941028316331</v>
      </c>
      <c r="CN48" s="32" t="n">
        <v>2.99599680039086</v>
      </c>
      <c r="CO48" s="32" t="n">
        <v>3.00105557660546</v>
      </c>
      <c r="CP48" s="32" t="n">
        <v>3</v>
      </c>
      <c r="CQ48" s="32" t="n">
        <v>3</v>
      </c>
      <c r="CR48" s="32" t="n">
        <v>2.99514277699084</v>
      </c>
      <c r="CS48" s="32" t="n">
        <v>2.97903341938957</v>
      </c>
      <c r="CT48" s="32" t="n">
        <v>2.98141925433121</v>
      </c>
      <c r="CU48" s="32" t="n">
        <v>3.0736791376311</v>
      </c>
      <c r="CV48" s="32" t="n">
        <v>3.0849513806262</v>
      </c>
      <c r="CW48" s="32" t="n">
        <v>3.06180417910109</v>
      </c>
      <c r="CX48" s="32" t="n">
        <v>3.02135980116434</v>
      </c>
      <c r="CY48" s="32" t="n">
        <v>3.02635355769644</v>
      </c>
      <c r="CZ48" s="32" t="n">
        <v>3.04649773442461</v>
      </c>
      <c r="DA48" s="32" t="n">
        <v>3.10246094261219</v>
      </c>
      <c r="DB48" s="32" t="n">
        <v>3.03467217294421</v>
      </c>
      <c r="DC48" s="32" t="n">
        <v>2.95646750133618</v>
      </c>
      <c r="DD48" s="32" t="n">
        <v>2.99101558541661</v>
      </c>
      <c r="DE48" s="32" t="n">
        <v>2.99225670872914</v>
      </c>
      <c r="DF48" s="33" t="n">
        <v>3</v>
      </c>
      <c r="DG48" s="33" t="n">
        <v>2.96691640111346</v>
      </c>
      <c r="DH48" s="33" t="n">
        <v>3.05279772744645</v>
      </c>
      <c r="DI48" s="33" t="n">
        <v>3.05003339187971</v>
      </c>
      <c r="DJ48" s="33" t="n">
        <v>3.02713803076643</v>
      </c>
      <c r="DK48" s="33" t="n">
        <v>2.99232320968264</v>
      </c>
      <c r="DL48" s="33" t="n">
        <v>3.01263950356965</v>
      </c>
      <c r="DM48" s="33" t="n">
        <v>3.07485449015076</v>
      </c>
      <c r="DN48" s="33" t="n">
        <v>3.03196558713658</v>
      </c>
      <c r="DO48" s="33" t="n">
        <v>2.9868792532762</v>
      </c>
      <c r="DP48" s="33" t="n">
        <v>3.02561412487105</v>
      </c>
      <c r="DQ48" s="33" t="n">
        <v>2.9965346295474</v>
      </c>
      <c r="DR48" s="33" t="n">
        <v>3.03318282778949</v>
      </c>
      <c r="DS48" s="33" t="n">
        <v>3.04103512541107</v>
      </c>
      <c r="DT48" s="33" t="n">
        <v>3.04436526057559</v>
      </c>
      <c r="DU48" s="33" t="n">
        <v>3.02743529300353</v>
      </c>
      <c r="DV48" s="33" t="n">
        <v>3.01851761013015</v>
      </c>
      <c r="DW48" s="33" t="n">
        <v>3.03736811041394</v>
      </c>
      <c r="DX48" s="33" t="n">
        <v>3.08322233614246</v>
      </c>
      <c r="DY48" s="33" t="n">
        <v>3.05535675368746</v>
      </c>
      <c r="DZ48" s="33" t="n">
        <v>3.0706699089202</v>
      </c>
      <c r="EA48" s="33" t="n">
        <v>3.06201446877628</v>
      </c>
      <c r="EB48" s="33" t="n">
        <v>3.04851037300284</v>
      </c>
      <c r="EC48" s="33" t="n">
        <v>3.00072403641517</v>
      </c>
      <c r="ED48" s="33" t="n">
        <v>3.05167476000871</v>
      </c>
      <c r="EE48" s="33" t="n">
        <v>3.03511145358623</v>
      </c>
      <c r="EF48" s="33" t="n">
        <v>2.88034823472688</v>
      </c>
      <c r="EG48" s="33" t="n">
        <v>2.89284134967482</v>
      </c>
      <c r="EH48" s="33" t="n">
        <v>2.93283149797777</v>
      </c>
    </row>
    <row r="49" s="36" customFormat="true" ht="15" hidden="false" customHeight="true" outlineLevel="0" collapsed="false">
      <c r="A49" s="34" t="s">
        <v>190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  <c r="EA49" s="35"/>
      <c r="EB49" s="35"/>
      <c r="EC49" s="35"/>
      <c r="ED49" s="35"/>
      <c r="EE49" s="35"/>
      <c r="EF49" s="35"/>
      <c r="EG49" s="35"/>
      <c r="EH49" s="35"/>
    </row>
    <row r="50" customFormat="false" ht="15" hidden="false" customHeight="true" outlineLevel="0" collapsed="false">
      <c r="A50" s="37" t="s">
        <v>191</v>
      </c>
      <c r="B50" s="1" t="n">
        <v>1.53</v>
      </c>
      <c r="C50" s="1" t="n">
        <v>2.02</v>
      </c>
      <c r="D50" s="1" t="n">
        <v>0.91</v>
      </c>
      <c r="E50" s="1" t="n">
        <v>1.23</v>
      </c>
      <c r="F50" s="1" t="n">
        <v>3.2</v>
      </c>
      <c r="G50" s="1" t="n">
        <v>3.08</v>
      </c>
      <c r="H50" s="1" t="n">
        <v>2.41</v>
      </c>
      <c r="I50" s="1" t="n">
        <v>1.84</v>
      </c>
      <c r="J50" s="1" t="n">
        <v>0.74</v>
      </c>
      <c r="K50" s="1" t="n">
        <v>0.87</v>
      </c>
      <c r="L50" s="1" t="n">
        <v>0.68</v>
      </c>
      <c r="M50" s="1" t="n">
        <v>2.24</v>
      </c>
      <c r="N50" s="1" t="n">
        <v>1.6</v>
      </c>
      <c r="O50" s="1" t="n">
        <v>2.98</v>
      </c>
      <c r="P50" s="1" t="n">
        <v>2.54</v>
      </c>
      <c r="Q50" s="1" t="n">
        <v>0.73</v>
      </c>
      <c r="R50" s="1" t="n">
        <v>0.95</v>
      </c>
      <c r="S50" s="1" t="n">
        <v>2.87</v>
      </c>
      <c r="T50" s="1" t="n">
        <v>3.02</v>
      </c>
      <c r="U50" s="1" t="n">
        <v>2.26</v>
      </c>
      <c r="V50" s="1" t="n">
        <v>1.55</v>
      </c>
      <c r="W50" s="1" t="n">
        <v>0.97</v>
      </c>
      <c r="X50" s="1" t="n">
        <v>0.05</v>
      </c>
      <c r="Y50" s="1" t="n">
        <v>0.14</v>
      </c>
      <c r="Z50" s="1" t="n">
        <v>1.08</v>
      </c>
      <c r="AA50" s="1" t="n">
        <v>1.32</v>
      </c>
      <c r="AB50" s="1" t="n">
        <v>0.63</v>
      </c>
      <c r="AC50" s="1" t="n">
        <v>0.42</v>
      </c>
      <c r="AD50" s="1" t="n">
        <v>0.83</v>
      </c>
      <c r="AE50" s="1" t="n">
        <v>2</v>
      </c>
      <c r="AF50" s="1" t="n">
        <v>0.27</v>
      </c>
      <c r="AH50" s="1" t="n">
        <v>0.04</v>
      </c>
      <c r="AI50" s="1" t="n">
        <v>0.18</v>
      </c>
      <c r="AJ50" s="1" t="n">
        <v>0.58</v>
      </c>
      <c r="AK50" s="1" t="n">
        <v>0.66</v>
      </c>
      <c r="AL50" s="1" t="n">
        <v>1.14</v>
      </c>
      <c r="AM50" s="1" t="n">
        <v>0.63</v>
      </c>
      <c r="AN50" s="1" t="n">
        <v>0.22</v>
      </c>
      <c r="AO50" s="1" t="n">
        <v>0.36</v>
      </c>
      <c r="AQ50" s="1" t="n">
        <v>0.18</v>
      </c>
      <c r="AR50" s="1" t="n">
        <v>0.22</v>
      </c>
      <c r="AT50" s="1" t="n">
        <v>0.79</v>
      </c>
      <c r="AV50" s="1" t="n">
        <v>1.11</v>
      </c>
      <c r="AW50" s="1" t="n">
        <v>1.15</v>
      </c>
      <c r="AX50" s="1" t="n">
        <v>0.35</v>
      </c>
      <c r="AY50" s="1" t="n">
        <v>1.45</v>
      </c>
      <c r="AZ50" s="1" t="n">
        <v>2.1</v>
      </c>
      <c r="BA50" s="1" t="n">
        <v>1.84</v>
      </c>
      <c r="BB50" s="1" t="n">
        <v>1.92</v>
      </c>
      <c r="BC50" s="1" t="n">
        <v>1.6</v>
      </c>
      <c r="BD50" s="1" t="n">
        <v>1.18</v>
      </c>
      <c r="BE50" s="1" t="n">
        <v>0.36</v>
      </c>
      <c r="BF50" s="1" t="n">
        <v>0.32</v>
      </c>
      <c r="BG50" s="1" t="n">
        <v>0.09</v>
      </c>
      <c r="BH50" s="1" t="n">
        <v>0.18</v>
      </c>
      <c r="BI50" s="1" t="n">
        <v>0.68</v>
      </c>
      <c r="BK50" s="1" t="n">
        <v>1.16</v>
      </c>
      <c r="BL50" s="1" t="n">
        <v>0.09</v>
      </c>
      <c r="BM50" s="1" t="n">
        <v>0.23</v>
      </c>
      <c r="BN50" s="1" t="n">
        <v>0.4</v>
      </c>
      <c r="BP50" s="1" t="n">
        <v>0.77</v>
      </c>
      <c r="BQ50" s="1" t="n">
        <v>0.25</v>
      </c>
      <c r="BS50" s="1" t="n">
        <v>0.8</v>
      </c>
      <c r="BT50" s="1" t="n">
        <v>1.08</v>
      </c>
      <c r="BX50" s="1" t="n">
        <v>0.36</v>
      </c>
      <c r="BY50" s="1" t="n">
        <v>0.1</v>
      </c>
      <c r="BZ50" s="1" t="n">
        <v>0.51</v>
      </c>
      <c r="CB50" s="1" t="n">
        <v>0.1</v>
      </c>
      <c r="CC50" s="1" t="n">
        <v>1.43</v>
      </c>
      <c r="CG50" s="1" t="n">
        <v>1.02</v>
      </c>
      <c r="CH50" s="1" t="n">
        <v>1.9</v>
      </c>
      <c r="CI50" s="1" t="n">
        <v>0.41</v>
      </c>
      <c r="CK50" s="1" t="n">
        <v>0.61</v>
      </c>
      <c r="CL50" s="1" t="n">
        <v>1.35</v>
      </c>
      <c r="CM50" s="1" t="n">
        <v>0.35</v>
      </c>
      <c r="CN50" s="1" t="n">
        <v>0.13</v>
      </c>
      <c r="CO50" s="1" t="n">
        <v>0.53</v>
      </c>
      <c r="CS50" s="1" t="n">
        <v>0.7</v>
      </c>
      <c r="CT50" s="1" t="n">
        <v>0.62</v>
      </c>
      <c r="CV50" s="1" t="n">
        <v>0.07</v>
      </c>
      <c r="CY50" s="1" t="n">
        <v>1.44</v>
      </c>
      <c r="CZ50" s="1" t="n">
        <v>0.35</v>
      </c>
      <c r="DC50" s="1" t="n">
        <v>1.45</v>
      </c>
      <c r="DD50" s="1" t="n">
        <v>0.13</v>
      </c>
      <c r="DE50" s="1" t="n">
        <v>0.43</v>
      </c>
      <c r="DG50" s="1" t="n">
        <v>1.1</v>
      </c>
      <c r="DK50" s="1" t="n">
        <v>0.13</v>
      </c>
      <c r="DL50" s="1" t="n">
        <v>0.34</v>
      </c>
      <c r="DM50" s="1" t="n">
        <v>0.04</v>
      </c>
      <c r="DP50" s="1" t="n">
        <v>0.17</v>
      </c>
      <c r="DQ50" s="1" t="n">
        <v>0.3</v>
      </c>
      <c r="DV50" s="1" t="n">
        <v>0.39</v>
      </c>
      <c r="DW50" s="1" t="n">
        <v>0.17</v>
      </c>
      <c r="DX50" s="1" t="n">
        <v>0.13</v>
      </c>
      <c r="EC50" s="1" t="n">
        <v>0.22</v>
      </c>
      <c r="ED50" s="1" t="n">
        <v>0.1</v>
      </c>
      <c r="EE50" s="1" t="n">
        <v>0.26</v>
      </c>
      <c r="EF50" s="1" t="n">
        <v>0.18</v>
      </c>
      <c r="EG50" s="1" t="n">
        <v>0.08</v>
      </c>
    </row>
    <row r="51" customFormat="false" ht="15" hidden="false" customHeight="true" outlineLevel="0" collapsed="false">
      <c r="A51" s="38" t="s">
        <v>192</v>
      </c>
      <c r="C51" s="1" t="n">
        <v>0.07</v>
      </c>
      <c r="D51" s="1" t="n">
        <v>0.02</v>
      </c>
      <c r="F51" s="1" t="n">
        <v>0.08</v>
      </c>
      <c r="G51" s="1" t="n">
        <v>0.03</v>
      </c>
      <c r="L51" s="1" t="n">
        <v>0.06</v>
      </c>
      <c r="M51" s="1" t="n">
        <v>0.03</v>
      </c>
      <c r="N51" s="1" t="n">
        <v>0.09</v>
      </c>
      <c r="P51" s="1" t="n">
        <v>0.1</v>
      </c>
      <c r="S51" s="1" t="n">
        <v>0.02</v>
      </c>
      <c r="T51" s="1" t="n">
        <v>0.12</v>
      </c>
      <c r="V51" s="1" t="n">
        <v>0.02</v>
      </c>
    </row>
    <row r="52" customFormat="false" ht="15" hidden="false" customHeight="true" outlineLevel="0" collapsed="false">
      <c r="A52" s="37" t="s">
        <v>193</v>
      </c>
      <c r="E52" s="1" t="n">
        <v>0.02</v>
      </c>
      <c r="H52" s="1" t="n">
        <v>0.1</v>
      </c>
      <c r="I52" s="1" t="n">
        <v>0.02</v>
      </c>
      <c r="J52" s="1" t="n">
        <v>0.01</v>
      </c>
      <c r="K52" s="1" t="n">
        <v>0.06</v>
      </c>
      <c r="L52" s="1" t="n">
        <v>0.15</v>
      </c>
      <c r="P52" s="1" t="n">
        <v>0.07</v>
      </c>
      <c r="S52" s="1" t="n">
        <v>0.02</v>
      </c>
      <c r="T52" s="1" t="n">
        <v>0.13</v>
      </c>
      <c r="U52" s="1" t="n">
        <v>0.08</v>
      </c>
      <c r="Y52" s="1" t="n">
        <v>0.1</v>
      </c>
      <c r="AV52" s="1" t="n">
        <v>0.06</v>
      </c>
      <c r="AW52" s="1" t="n">
        <v>0.02</v>
      </c>
      <c r="BG52" s="1" t="n">
        <v>0.12</v>
      </c>
      <c r="BP52" s="1" t="n">
        <v>0.05</v>
      </c>
      <c r="BV52" s="1" t="n">
        <v>0.71</v>
      </c>
      <c r="BW52" s="1" t="n">
        <v>1.23</v>
      </c>
      <c r="BX52" s="1" t="n">
        <v>0.5</v>
      </c>
      <c r="BY52" s="1" t="n">
        <v>1.03</v>
      </c>
      <c r="BZ52" s="1" t="n">
        <v>0.94</v>
      </c>
      <c r="CA52" s="1" t="n">
        <v>1.32</v>
      </c>
      <c r="CB52" s="1" t="n">
        <v>1.06</v>
      </c>
      <c r="CC52" s="1" t="n">
        <v>0.99</v>
      </c>
      <c r="CD52" s="1" t="n">
        <v>0.56</v>
      </c>
      <c r="CE52" s="1" t="n">
        <v>1.07</v>
      </c>
      <c r="CF52" s="1" t="n">
        <v>1.11</v>
      </c>
      <c r="CG52" s="1" t="n">
        <v>0.75</v>
      </c>
      <c r="CH52" s="1" t="n">
        <v>5.61</v>
      </c>
      <c r="CI52" s="1" t="n">
        <v>0.17</v>
      </c>
      <c r="CJ52" s="1" t="n">
        <v>0.29</v>
      </c>
      <c r="CK52" s="1" t="n">
        <v>0.15</v>
      </c>
      <c r="CL52" s="1" t="n">
        <v>1.29</v>
      </c>
      <c r="CM52" s="1" t="n">
        <v>0.38</v>
      </c>
      <c r="CN52" s="1" t="n">
        <v>0.38</v>
      </c>
      <c r="CP52" s="1" t="n">
        <v>0.14</v>
      </c>
      <c r="CT52" s="1" t="n">
        <v>0.08</v>
      </c>
      <c r="DC52" s="1" t="n">
        <v>1.06</v>
      </c>
      <c r="DF52" s="1" t="n">
        <v>0.67</v>
      </c>
    </row>
    <row r="53" customFormat="false" ht="15" hidden="false" customHeight="true" outlineLevel="0" collapsed="false">
      <c r="A53" s="37" t="s">
        <v>194</v>
      </c>
      <c r="C53" s="1" t="n">
        <v>1.08</v>
      </c>
      <c r="D53" s="1" t="n">
        <v>0.98</v>
      </c>
      <c r="F53" s="1" t="n">
        <v>0.56</v>
      </c>
      <c r="G53" s="1" t="n">
        <v>0.59</v>
      </c>
      <c r="K53" s="1" t="n">
        <v>0.96</v>
      </c>
      <c r="L53" s="1" t="n">
        <v>0.64</v>
      </c>
      <c r="M53" s="1" t="n">
        <v>0.54</v>
      </c>
      <c r="N53" s="1" t="n">
        <v>0.03</v>
      </c>
      <c r="O53" s="1" t="n">
        <v>0.94</v>
      </c>
      <c r="Q53" s="1" t="n">
        <v>0.37</v>
      </c>
      <c r="S53" s="1" t="n">
        <v>0.57</v>
      </c>
      <c r="T53" s="1" t="n">
        <v>0.22</v>
      </c>
      <c r="V53" s="1" t="n">
        <v>0.88</v>
      </c>
      <c r="X53" s="1" t="n">
        <v>0.23</v>
      </c>
      <c r="Y53" s="1" t="n">
        <v>0.41</v>
      </c>
      <c r="AC53" s="1" t="n">
        <v>0.09</v>
      </c>
      <c r="AD53" s="1" t="n">
        <v>0.31</v>
      </c>
      <c r="AE53" s="1" t="n">
        <v>0.31</v>
      </c>
      <c r="AG53" s="1" t="n">
        <v>0.06</v>
      </c>
      <c r="AH53" s="1" t="n">
        <v>0.13</v>
      </c>
      <c r="AI53" s="1" t="n">
        <v>0.09</v>
      </c>
      <c r="AL53" s="1" t="n">
        <v>0.53</v>
      </c>
      <c r="AM53" s="1" t="n">
        <v>0.1</v>
      </c>
      <c r="AO53" s="1" t="n">
        <v>0.03</v>
      </c>
      <c r="AR53" s="1" t="n">
        <v>0.38</v>
      </c>
      <c r="AT53" s="1" t="n">
        <v>0.12</v>
      </c>
      <c r="AU53" s="1" t="n">
        <v>0.19</v>
      </c>
      <c r="AX53" s="1" t="n">
        <v>0.16</v>
      </c>
      <c r="AY53" s="1" t="n">
        <v>0.12</v>
      </c>
      <c r="AZ53" s="1" t="n">
        <v>0.58</v>
      </c>
      <c r="BA53" s="1" t="n">
        <v>0.23</v>
      </c>
      <c r="BC53" s="1" t="n">
        <v>0.25</v>
      </c>
      <c r="BH53" s="1" t="n">
        <v>0.03</v>
      </c>
      <c r="BI53" s="1" t="n">
        <v>0.06</v>
      </c>
      <c r="BK53" s="1" t="n">
        <v>0.37</v>
      </c>
      <c r="BM53" s="1" t="n">
        <v>0.06</v>
      </c>
      <c r="CR53" s="1" t="n">
        <v>0.09</v>
      </c>
      <c r="DD53" s="1" t="n">
        <v>0.13</v>
      </c>
      <c r="DK53" s="1" t="n">
        <v>0.03</v>
      </c>
      <c r="DM53" s="1" t="n">
        <v>0.07</v>
      </c>
      <c r="DN53" s="1" t="n">
        <v>0.19</v>
      </c>
      <c r="DP53" s="1" t="n">
        <v>0.19</v>
      </c>
      <c r="DQ53" s="1" t="n">
        <v>0.07</v>
      </c>
      <c r="EB53" s="1" t="n">
        <v>0.03</v>
      </c>
      <c r="EC53" s="1" t="n">
        <v>0.09</v>
      </c>
      <c r="EF53" s="1" t="n">
        <v>0.09</v>
      </c>
      <c r="EH53" s="1" t="n">
        <v>0.06</v>
      </c>
    </row>
    <row r="54" customFormat="false" ht="15" hidden="false" customHeight="true" outlineLevel="0" collapsed="false">
      <c r="A54" s="38" t="s">
        <v>195</v>
      </c>
      <c r="B54" s="1" t="n">
        <v>2.56</v>
      </c>
      <c r="E54" s="1" t="n">
        <v>3.39</v>
      </c>
      <c r="H54" s="1" t="n">
        <v>2.29</v>
      </c>
      <c r="I54" s="1" t="n">
        <v>1.13</v>
      </c>
      <c r="J54" s="1" t="n">
        <v>2.3</v>
      </c>
      <c r="K54" s="1" t="n">
        <v>0.5</v>
      </c>
      <c r="L54" s="1" t="n">
        <v>0.81</v>
      </c>
      <c r="P54" s="1" t="n">
        <v>1.73</v>
      </c>
      <c r="R54" s="1" t="n">
        <v>2.02</v>
      </c>
      <c r="S54" s="1" t="n">
        <v>1.21</v>
      </c>
      <c r="T54" s="1" t="n">
        <v>2.33</v>
      </c>
      <c r="U54" s="1" t="n">
        <v>3.17</v>
      </c>
      <c r="W54" s="1" t="n">
        <v>3.09</v>
      </c>
      <c r="Y54" s="1" t="n">
        <v>0.09</v>
      </c>
      <c r="AC54" s="1" t="n">
        <v>0.29</v>
      </c>
      <c r="AV54" s="1" t="n">
        <v>0.31</v>
      </c>
      <c r="BE54" s="1" t="n">
        <v>0.07</v>
      </c>
      <c r="BG54" s="1" t="n">
        <v>0.62</v>
      </c>
      <c r="BJ54" s="1" t="n">
        <v>0.58</v>
      </c>
      <c r="BQ54" s="1" t="n">
        <v>0.18</v>
      </c>
      <c r="BR54" s="1" t="n">
        <v>0.01</v>
      </c>
      <c r="BS54" s="1" t="n">
        <v>0.01</v>
      </c>
      <c r="BT54" s="1" t="n">
        <v>0.66</v>
      </c>
      <c r="BU54" s="1" t="n">
        <v>0.52</v>
      </c>
      <c r="BV54" s="1" t="n">
        <v>0.42</v>
      </c>
      <c r="BW54" s="1" t="n">
        <v>0.98</v>
      </c>
      <c r="BX54" s="1" t="n">
        <v>0.16</v>
      </c>
      <c r="BZ54" s="1" t="n">
        <v>0.01</v>
      </c>
      <c r="CA54" s="1" t="n">
        <v>0.59</v>
      </c>
      <c r="CB54" s="1" t="n">
        <v>0.5</v>
      </c>
      <c r="CC54" s="1" t="n">
        <v>0.44</v>
      </c>
      <c r="CD54" s="1" t="n">
        <v>0.06</v>
      </c>
      <c r="CF54" s="1" t="n">
        <v>0.24</v>
      </c>
      <c r="CG54" s="1" t="n">
        <v>0.17</v>
      </c>
      <c r="CI54" s="1" t="n">
        <v>0.13</v>
      </c>
      <c r="CJ54" s="1" t="n">
        <v>0.48</v>
      </c>
      <c r="CK54" s="1" t="n">
        <v>0.03</v>
      </c>
      <c r="CL54" s="1" t="n">
        <v>0.66</v>
      </c>
      <c r="CM54" s="1" t="n">
        <v>2.51</v>
      </c>
      <c r="CO54" s="1" t="n">
        <v>0.31</v>
      </c>
      <c r="CP54" s="1" t="n">
        <v>0.02</v>
      </c>
      <c r="CS54" s="1" t="n">
        <v>0.04</v>
      </c>
      <c r="CW54" s="1" t="n">
        <v>0.59</v>
      </c>
      <c r="CY54" s="1" t="n">
        <v>0.52</v>
      </c>
      <c r="DC54" s="1" t="n">
        <v>1.36</v>
      </c>
      <c r="DF54" s="1" t="n">
        <v>0.09</v>
      </c>
    </row>
    <row r="55" customFormat="false" ht="15" hidden="false" customHeight="true" outlineLevel="0" collapsed="false">
      <c r="A55" s="37" t="s">
        <v>196</v>
      </c>
      <c r="F55" s="1" t="n">
        <v>0.04</v>
      </c>
      <c r="S55" s="1" t="n">
        <v>0.05</v>
      </c>
      <c r="T55" s="1" t="n">
        <v>0.05</v>
      </c>
      <c r="AC55" s="1" t="n">
        <v>0.06</v>
      </c>
      <c r="AF55" s="1" t="n">
        <v>0.06</v>
      </c>
      <c r="AG55" s="1" t="n">
        <v>0.18</v>
      </c>
      <c r="AY55" s="1" t="n">
        <v>0.11</v>
      </c>
      <c r="BA55" s="1" t="n">
        <v>0.13</v>
      </c>
      <c r="BE55" s="1" t="n">
        <v>0.12</v>
      </c>
      <c r="DL55" s="1" t="n">
        <v>0.13</v>
      </c>
      <c r="DU55" s="1" t="n">
        <v>0.17</v>
      </c>
      <c r="ED55" s="1" t="n">
        <v>0.13</v>
      </c>
    </row>
    <row r="56" customFormat="false" ht="15" hidden="false" customHeight="true" outlineLevel="0" collapsed="false">
      <c r="A56" s="38" t="s">
        <v>197</v>
      </c>
      <c r="B56" s="1" t="n">
        <v>0.12</v>
      </c>
      <c r="E56" s="1" t="n">
        <v>0.07</v>
      </c>
      <c r="F56" s="1" t="n">
        <v>0.37</v>
      </c>
      <c r="G56" s="1" t="n">
        <v>0.29</v>
      </c>
      <c r="J56" s="1" t="n">
        <v>0.15</v>
      </c>
      <c r="K56" s="1" t="n">
        <v>0.17</v>
      </c>
      <c r="L56" s="1" t="n">
        <v>0.15</v>
      </c>
      <c r="N56" s="1" t="n">
        <v>0.12</v>
      </c>
      <c r="O56" s="1" t="n">
        <v>0.05</v>
      </c>
      <c r="Q56" s="1" t="n">
        <v>0.07</v>
      </c>
      <c r="R56" s="1" t="n">
        <v>0.15</v>
      </c>
      <c r="S56" s="1" t="n">
        <v>0.22</v>
      </c>
      <c r="T56" s="1" t="n">
        <v>0.1</v>
      </c>
      <c r="V56" s="1" t="n">
        <v>0.07</v>
      </c>
      <c r="W56" s="1" t="n">
        <v>0.1</v>
      </c>
      <c r="X56" s="1" t="n">
        <v>0.05</v>
      </c>
      <c r="Y56" s="1" t="n">
        <v>0.05</v>
      </c>
      <c r="Z56" s="1" t="n">
        <v>0.02</v>
      </c>
      <c r="AC56" s="1" t="n">
        <v>0.13</v>
      </c>
      <c r="AD56" s="1" t="n">
        <v>0.05</v>
      </c>
      <c r="AE56" s="1" t="n">
        <v>0.05</v>
      </c>
      <c r="AF56" s="1" t="n">
        <v>0.03</v>
      </c>
      <c r="AG56" s="1" t="n">
        <v>0.05</v>
      </c>
      <c r="AH56" s="1" t="n">
        <v>0.02</v>
      </c>
      <c r="AI56" s="1" t="n">
        <v>0.08</v>
      </c>
      <c r="AN56" s="1" t="n">
        <v>0.07</v>
      </c>
      <c r="AP56" s="1" t="n">
        <v>0.07</v>
      </c>
      <c r="AQ56" s="1" t="n">
        <v>0.01</v>
      </c>
      <c r="AR56" s="1" t="n">
        <v>0.06</v>
      </c>
      <c r="BA56" s="1" t="n">
        <v>0.05</v>
      </c>
      <c r="BC56" s="1" t="n">
        <v>0.04</v>
      </c>
      <c r="BE56" s="1" t="n">
        <v>0.03</v>
      </c>
      <c r="BF56" s="1" t="n">
        <v>0.04</v>
      </c>
      <c r="BH56" s="1" t="n">
        <v>0.09</v>
      </c>
      <c r="BJ56" s="1" t="n">
        <v>0.02</v>
      </c>
      <c r="BK56" s="1" t="n">
        <v>0.05</v>
      </c>
      <c r="CO56" s="1" t="n">
        <v>0.1</v>
      </c>
      <c r="CX56" s="1" t="n">
        <v>4.57</v>
      </c>
      <c r="CZ56" s="1" t="n">
        <v>3.38</v>
      </c>
      <c r="DD56" s="1" t="n">
        <v>0.06</v>
      </c>
      <c r="DI56" s="1" t="n">
        <v>0.01</v>
      </c>
      <c r="DK56" s="1" t="n">
        <v>0.04</v>
      </c>
      <c r="DL56" s="1" t="n">
        <v>0.01</v>
      </c>
      <c r="DM56" s="1" t="n">
        <v>0.05</v>
      </c>
      <c r="DN56" s="1" t="n">
        <v>0.1</v>
      </c>
      <c r="DQ56" s="1" t="n">
        <v>0.16</v>
      </c>
      <c r="DU56" s="1" t="n">
        <v>0.1</v>
      </c>
      <c r="DV56" s="1" t="n">
        <v>0.03</v>
      </c>
      <c r="DX56" s="1" t="n">
        <v>0.14</v>
      </c>
      <c r="EA56" s="1" t="n">
        <v>0.02</v>
      </c>
    </row>
    <row r="57" customFormat="false" ht="15" hidden="false" customHeight="true" outlineLevel="0" collapsed="false">
      <c r="A57" s="38" t="s">
        <v>198</v>
      </c>
      <c r="B57" s="1" t="n">
        <v>0.06</v>
      </c>
      <c r="C57" s="1" t="n">
        <v>0.03</v>
      </c>
      <c r="D57" s="1" t="n">
        <v>0.06</v>
      </c>
      <c r="E57" s="1" t="n">
        <v>0.17</v>
      </c>
      <c r="F57" s="1" t="n">
        <v>0.01</v>
      </c>
      <c r="G57" s="1" t="n">
        <v>0.02</v>
      </c>
      <c r="H57" s="1" t="n">
        <v>0.02</v>
      </c>
      <c r="I57" s="1" t="n">
        <v>0.01</v>
      </c>
      <c r="J57" s="1" t="n">
        <v>0.04</v>
      </c>
      <c r="L57" s="1" t="n">
        <v>0.08</v>
      </c>
      <c r="M57" s="1" t="n">
        <v>0.04</v>
      </c>
      <c r="O57" s="1" t="n">
        <v>0</v>
      </c>
      <c r="P57" s="1" t="n">
        <v>0.17</v>
      </c>
      <c r="Q57" s="1" t="n">
        <v>0.04</v>
      </c>
      <c r="R57" s="1" t="n">
        <v>0.02</v>
      </c>
      <c r="S57" s="1" t="n">
        <v>0.01</v>
      </c>
      <c r="T57" s="1" t="n">
        <v>0.01</v>
      </c>
      <c r="V57" s="1" t="n">
        <v>0.01</v>
      </c>
      <c r="W57" s="1" t="n">
        <v>0.22</v>
      </c>
      <c r="Y57" s="1" t="n">
        <v>0.01</v>
      </c>
      <c r="AC57" s="1" t="n">
        <v>0.03</v>
      </c>
      <c r="AD57" s="1" t="n">
        <v>0.05</v>
      </c>
      <c r="AE57" s="1" t="n">
        <v>0.07</v>
      </c>
      <c r="AF57" s="1" t="n">
        <v>0.04</v>
      </c>
      <c r="AG57" s="1" t="n">
        <v>0.01</v>
      </c>
      <c r="AJ57" s="1" t="n">
        <v>0.03</v>
      </c>
      <c r="AM57" s="1" t="n">
        <v>0.02</v>
      </c>
      <c r="AN57" s="1" t="n">
        <v>0.03</v>
      </c>
      <c r="AO57" s="1" t="n">
        <v>0.61</v>
      </c>
      <c r="AR57" s="1" t="n">
        <v>0.14</v>
      </c>
      <c r="AW57" s="1" t="n">
        <v>0.08</v>
      </c>
      <c r="BB57" s="1" t="n">
        <v>0.02</v>
      </c>
      <c r="BC57" s="1" t="n">
        <v>0.07</v>
      </c>
      <c r="BD57" s="1" t="n">
        <v>0.04</v>
      </c>
      <c r="BF57" s="1" t="n">
        <v>0.05</v>
      </c>
      <c r="BH57" s="1" t="n">
        <v>0.03</v>
      </c>
      <c r="BI57" s="1" t="n">
        <v>0.06</v>
      </c>
      <c r="BJ57" s="1" t="n">
        <v>0.08</v>
      </c>
      <c r="BK57" s="1" t="n">
        <v>0.12</v>
      </c>
      <c r="BN57" s="1" t="n">
        <v>0</v>
      </c>
      <c r="BP57" s="1" t="n">
        <v>0.04</v>
      </c>
      <c r="BQ57" s="1" t="n">
        <v>0.01</v>
      </c>
      <c r="BS57" s="1" t="n">
        <v>0.11</v>
      </c>
      <c r="BT57" s="1" t="n">
        <v>0.06</v>
      </c>
      <c r="BU57" s="1" t="n">
        <v>0.05</v>
      </c>
      <c r="BX57" s="1" t="n">
        <v>0</v>
      </c>
      <c r="BY57" s="1" t="n">
        <v>0.04</v>
      </c>
      <c r="BZ57" s="1" t="n">
        <v>0</v>
      </c>
      <c r="CA57" s="1" t="n">
        <v>0.02</v>
      </c>
      <c r="CD57" s="1" t="n">
        <v>0.02</v>
      </c>
      <c r="CE57" s="1" t="n">
        <v>0.05</v>
      </c>
      <c r="CF57" s="1" t="n">
        <v>0.11</v>
      </c>
      <c r="CH57" s="1" t="n">
        <v>0.03</v>
      </c>
      <c r="CK57" s="1" t="n">
        <v>0.05</v>
      </c>
      <c r="CM57" s="1" t="n">
        <v>0.03</v>
      </c>
      <c r="CO57" s="1" t="n">
        <v>0.01</v>
      </c>
      <c r="CQ57" s="1" t="n">
        <v>0.08</v>
      </c>
      <c r="CR57" s="1" t="n">
        <v>0.03</v>
      </c>
      <c r="CS57" s="1" t="n">
        <v>0.07</v>
      </c>
      <c r="CW57" s="1" t="n">
        <v>0.1</v>
      </c>
      <c r="CX57" s="1" t="n">
        <v>0.03</v>
      </c>
      <c r="CY57" s="1" t="n">
        <v>0.04</v>
      </c>
      <c r="DC57" s="1" t="n">
        <v>0.03</v>
      </c>
      <c r="DE57" s="1" t="n">
        <v>0.07</v>
      </c>
      <c r="DL57" s="1" t="n">
        <v>0.05</v>
      </c>
      <c r="DM57" s="1" t="n">
        <v>0.04</v>
      </c>
      <c r="DN57" s="1" t="n">
        <v>0.12</v>
      </c>
      <c r="DO57" s="1" t="n">
        <v>0.05</v>
      </c>
      <c r="DR57" s="1" t="n">
        <v>0.01</v>
      </c>
      <c r="DS57" s="1" t="n">
        <v>0.07</v>
      </c>
      <c r="DT57" s="1" t="n">
        <v>0.06</v>
      </c>
      <c r="DV57" s="1" t="n">
        <v>0.05</v>
      </c>
      <c r="DX57" s="1" t="n">
        <v>0.02</v>
      </c>
      <c r="EA57" s="1" t="n">
        <v>0.01</v>
      </c>
      <c r="EC57" s="1" t="n">
        <v>0.05</v>
      </c>
      <c r="ED57" s="1" t="n">
        <v>0.02</v>
      </c>
      <c r="EE57" s="1" t="n">
        <v>0.17</v>
      </c>
      <c r="EH57" s="1" t="n">
        <v>0.09</v>
      </c>
    </row>
    <row r="58" customFormat="false" ht="15" hidden="false" customHeight="true" outlineLevel="0" collapsed="false">
      <c r="A58" s="38" t="s">
        <v>199</v>
      </c>
      <c r="B58" s="1" t="n">
        <v>3.02</v>
      </c>
      <c r="C58" s="1" t="n">
        <v>3.1</v>
      </c>
      <c r="D58" s="1" t="n">
        <v>3.2</v>
      </c>
      <c r="E58" s="1" t="n">
        <v>3.29</v>
      </c>
      <c r="F58" s="1" t="n">
        <v>3.24</v>
      </c>
      <c r="G58" s="1" t="n">
        <v>3.33</v>
      </c>
      <c r="H58" s="1" t="n">
        <v>3.44</v>
      </c>
      <c r="I58" s="1" t="n">
        <v>3.71</v>
      </c>
      <c r="J58" s="1" t="n">
        <v>3.79</v>
      </c>
      <c r="K58" s="1" t="n">
        <v>3.93</v>
      </c>
      <c r="L58" s="1" t="n">
        <v>3.49</v>
      </c>
      <c r="M58" s="1" t="n">
        <v>3.83</v>
      </c>
      <c r="N58" s="1" t="n">
        <v>3.58</v>
      </c>
      <c r="O58" s="1" t="n">
        <v>3.5</v>
      </c>
      <c r="P58" s="1" t="n">
        <v>3.48</v>
      </c>
      <c r="Q58" s="1" t="n">
        <v>3.32</v>
      </c>
      <c r="R58" s="1" t="n">
        <v>4.11</v>
      </c>
      <c r="S58" s="1" t="n">
        <v>3.82</v>
      </c>
      <c r="T58" s="1" t="n">
        <v>3.39</v>
      </c>
      <c r="U58" s="1" t="n">
        <v>3.56</v>
      </c>
      <c r="V58" s="1" t="n">
        <v>3.45</v>
      </c>
      <c r="W58" s="1" t="n">
        <v>3.8</v>
      </c>
      <c r="Y58" s="1" t="n">
        <v>2.18</v>
      </c>
      <c r="Z58" s="1" t="n">
        <v>3.09</v>
      </c>
      <c r="AA58" s="1" t="n">
        <v>4.5</v>
      </c>
      <c r="AC58" s="1" t="n">
        <v>4.97</v>
      </c>
      <c r="AE58" s="1" t="n">
        <v>1.54</v>
      </c>
      <c r="AF58" s="1" t="n">
        <v>1</v>
      </c>
      <c r="AG58" s="1" t="n">
        <v>2.13</v>
      </c>
      <c r="AT58" s="1" t="n">
        <v>0.76</v>
      </c>
      <c r="AV58" s="1" t="n">
        <v>2.76</v>
      </c>
      <c r="AW58" s="1" t="n">
        <v>2.23</v>
      </c>
      <c r="AZ58" s="1" t="n">
        <v>0.66</v>
      </c>
      <c r="BA58" s="1" t="n">
        <v>0.05</v>
      </c>
      <c r="BB58" s="1" t="n">
        <v>0.56</v>
      </c>
      <c r="BC58" s="1" t="n">
        <v>2.7</v>
      </c>
      <c r="BD58" s="1" t="n">
        <v>5.51</v>
      </c>
      <c r="BE58" s="1" t="n">
        <v>3.69</v>
      </c>
      <c r="BG58" s="1" t="n">
        <v>2.8</v>
      </c>
      <c r="BJ58" s="1" t="n">
        <v>1.82</v>
      </c>
      <c r="BK58" s="1" t="n">
        <v>5.49</v>
      </c>
      <c r="BM58" s="1" t="n">
        <v>0.08</v>
      </c>
      <c r="BN58" s="1" t="n">
        <v>0.21</v>
      </c>
      <c r="BO58" s="1" t="n">
        <v>2.06</v>
      </c>
      <c r="BP58" s="1" t="n">
        <v>5.69</v>
      </c>
      <c r="BQ58" s="1" t="n">
        <v>4.05</v>
      </c>
      <c r="BR58" s="1" t="n">
        <v>3.34</v>
      </c>
      <c r="BS58" s="1" t="n">
        <v>2.66</v>
      </c>
      <c r="BT58" s="1" t="n">
        <v>2.21</v>
      </c>
      <c r="BU58" s="1" t="n">
        <v>2.51</v>
      </c>
      <c r="BV58" s="1" t="n">
        <v>2.91</v>
      </c>
      <c r="BW58" s="1" t="n">
        <v>3.05</v>
      </c>
      <c r="BX58" s="1" t="n">
        <v>2.52</v>
      </c>
      <c r="BY58" s="1" t="n">
        <v>1.97</v>
      </c>
      <c r="BZ58" s="1" t="n">
        <v>3.3</v>
      </c>
      <c r="CA58" s="1" t="n">
        <v>3.26</v>
      </c>
      <c r="CB58" s="1" t="n">
        <v>3.82</v>
      </c>
      <c r="CC58" s="1" t="n">
        <v>4.79</v>
      </c>
      <c r="CD58" s="1" t="n">
        <v>2.68</v>
      </c>
      <c r="CE58" s="1" t="n">
        <v>2.38</v>
      </c>
      <c r="CF58" s="1" t="n">
        <v>1.36</v>
      </c>
      <c r="CG58" s="1" t="n">
        <v>1.73</v>
      </c>
      <c r="CH58" s="1" t="n">
        <v>1.5</v>
      </c>
      <c r="CI58" s="1" t="n">
        <v>2.49</v>
      </c>
      <c r="CJ58" s="1" t="n">
        <v>2.89</v>
      </c>
      <c r="CK58" s="1" t="n">
        <v>2.08</v>
      </c>
      <c r="CL58" s="1" t="n">
        <v>1.16</v>
      </c>
      <c r="CM58" s="1" t="n">
        <v>3.21</v>
      </c>
      <c r="CN58" s="1" t="n">
        <v>2.38</v>
      </c>
      <c r="CO58" s="1" t="n">
        <v>4.08</v>
      </c>
      <c r="CP58" s="1" t="n">
        <v>3.1</v>
      </c>
      <c r="CQ58" s="1" t="n">
        <v>1.25</v>
      </c>
      <c r="CR58" s="1" t="n">
        <v>1.19</v>
      </c>
      <c r="CS58" s="1" t="n">
        <v>0.62</v>
      </c>
      <c r="CT58" s="1" t="n">
        <v>2.39</v>
      </c>
      <c r="CU58" s="1" t="n">
        <v>0.28</v>
      </c>
      <c r="CW58" s="1" t="n">
        <v>0.26</v>
      </c>
      <c r="CX58" s="1" t="n">
        <v>0.08</v>
      </c>
      <c r="CY58" s="1" t="n">
        <v>0.3</v>
      </c>
      <c r="DB58" s="1" t="n">
        <v>0.12</v>
      </c>
      <c r="DC58" s="1" t="n">
        <v>5.18</v>
      </c>
      <c r="DF58" s="1" t="n">
        <v>1.11</v>
      </c>
      <c r="DG58" s="1" t="n">
        <v>0.98</v>
      </c>
      <c r="EF58" s="1" t="n">
        <v>48.19</v>
      </c>
      <c r="EG58" s="1" t="n">
        <v>61.65</v>
      </c>
      <c r="EH58" s="1" t="n">
        <v>58.12</v>
      </c>
    </row>
    <row r="59" customFormat="false" ht="15" hidden="false" customHeight="true" outlineLevel="0" collapsed="false">
      <c r="A59" s="38" t="s">
        <v>200</v>
      </c>
      <c r="B59" s="1" t="n">
        <v>0.01</v>
      </c>
      <c r="C59" s="1" t="n">
        <v>0.07</v>
      </c>
      <c r="D59" s="1" t="n">
        <v>0.06</v>
      </c>
      <c r="E59" s="1" t="n">
        <v>0.09</v>
      </c>
      <c r="F59" s="1" t="n">
        <v>0.15</v>
      </c>
      <c r="G59" s="1" t="n">
        <v>0.19</v>
      </c>
      <c r="H59" s="1" t="n">
        <v>0.08</v>
      </c>
      <c r="I59" s="1" t="n">
        <v>0.1</v>
      </c>
      <c r="J59" s="1" t="n">
        <v>0.14</v>
      </c>
      <c r="K59" s="1" t="n">
        <v>0.14</v>
      </c>
      <c r="L59" s="1" t="n">
        <v>0.12</v>
      </c>
      <c r="M59" s="1" t="n">
        <v>0.05</v>
      </c>
      <c r="N59" s="1" t="n">
        <v>0.09</v>
      </c>
      <c r="O59" s="1" t="n">
        <v>0.17</v>
      </c>
      <c r="P59" s="1" t="n">
        <v>0.17</v>
      </c>
      <c r="Q59" s="1" t="n">
        <v>0.18</v>
      </c>
      <c r="R59" s="1" t="n">
        <v>0.13</v>
      </c>
      <c r="S59" s="1" t="n">
        <v>0.18</v>
      </c>
      <c r="T59" s="1" t="n">
        <v>0.16</v>
      </c>
      <c r="U59" s="1" t="n">
        <v>0.13</v>
      </c>
      <c r="V59" s="1" t="n">
        <v>0.15</v>
      </c>
      <c r="W59" s="1" t="n">
        <v>0.09</v>
      </c>
      <c r="X59" s="1" t="n">
        <v>0.09</v>
      </c>
      <c r="Y59" s="1" t="n">
        <v>0.08</v>
      </c>
      <c r="Z59" s="1" t="n">
        <v>0.36</v>
      </c>
      <c r="AA59" s="1" t="n">
        <v>0.22</v>
      </c>
      <c r="AB59" s="1" t="n">
        <v>0.23</v>
      </c>
      <c r="AC59" s="1" t="n">
        <v>0.05</v>
      </c>
      <c r="AE59" s="1" t="n">
        <v>0.1</v>
      </c>
      <c r="AG59" s="1" t="n">
        <v>0.03</v>
      </c>
      <c r="AL59" s="1" t="n">
        <v>0.03</v>
      </c>
      <c r="AM59" s="1" t="n">
        <v>0.07</v>
      </c>
      <c r="AN59" s="1" t="n">
        <v>0.23</v>
      </c>
      <c r="AO59" s="1" t="n">
        <v>0.21</v>
      </c>
      <c r="AP59" s="1" t="n">
        <v>0.12</v>
      </c>
      <c r="AR59" s="1" t="n">
        <v>0.05</v>
      </c>
      <c r="AS59" s="1" t="n">
        <v>0.08</v>
      </c>
      <c r="AT59" s="1" t="n">
        <v>0.12</v>
      </c>
      <c r="AU59" s="1" t="n">
        <v>0.09</v>
      </c>
      <c r="AV59" s="1" t="n">
        <v>0.02</v>
      </c>
      <c r="AX59" s="1" t="n">
        <v>0.14</v>
      </c>
      <c r="BB59" s="1" t="n">
        <v>0.07</v>
      </c>
      <c r="BC59" s="1" t="n">
        <v>0.07</v>
      </c>
      <c r="BD59" s="1" t="n">
        <v>0.05</v>
      </c>
      <c r="BG59" s="1" t="n">
        <v>0.05</v>
      </c>
      <c r="BI59" s="1" t="n">
        <v>0.16</v>
      </c>
      <c r="BJ59" s="1" t="n">
        <v>0.1</v>
      </c>
      <c r="BK59" s="1" t="n">
        <v>0.09</v>
      </c>
      <c r="BL59" s="1" t="n">
        <v>0.07</v>
      </c>
      <c r="BM59" s="1" t="n">
        <v>0.09</v>
      </c>
      <c r="BN59" s="1" t="n">
        <v>0.13</v>
      </c>
      <c r="BO59" s="1" t="n">
        <v>0.09</v>
      </c>
      <c r="BP59" s="1" t="n">
        <v>0.07</v>
      </c>
      <c r="BQ59" s="1" t="n">
        <v>0.09</v>
      </c>
      <c r="BR59" s="1" t="n">
        <v>0.06</v>
      </c>
      <c r="BS59" s="1" t="n">
        <v>0.15</v>
      </c>
      <c r="BT59" s="1" t="n">
        <v>0.51</v>
      </c>
      <c r="BU59" s="1" t="n">
        <v>0.26</v>
      </c>
      <c r="BV59" s="1" t="n">
        <v>0.04</v>
      </c>
      <c r="BW59" s="1" t="n">
        <v>0.03</v>
      </c>
      <c r="BX59" s="1" t="n">
        <v>0.05</v>
      </c>
      <c r="BY59" s="1" t="n">
        <v>0.17</v>
      </c>
      <c r="BZ59" s="1" t="n">
        <v>0.13</v>
      </c>
      <c r="CA59" s="1" t="n">
        <v>0.01</v>
      </c>
      <c r="CB59" s="1" t="n">
        <v>0.07</v>
      </c>
      <c r="CC59" s="1" t="n">
        <v>0.05</v>
      </c>
      <c r="CD59" s="1" t="n">
        <v>0.05</v>
      </c>
      <c r="CE59" s="1" t="n">
        <v>0.07</v>
      </c>
      <c r="CF59" s="1" t="n">
        <v>0.38</v>
      </c>
      <c r="CG59" s="1" t="n">
        <v>0.33</v>
      </c>
      <c r="CH59" s="1" t="n">
        <v>0.63</v>
      </c>
      <c r="CI59" s="1" t="n">
        <v>0.06</v>
      </c>
      <c r="CJ59" s="1" t="n">
        <v>3.07</v>
      </c>
      <c r="CK59" s="1" t="n">
        <v>0.16</v>
      </c>
      <c r="CL59" s="1" t="n">
        <v>0.37</v>
      </c>
      <c r="CM59" s="1" t="n">
        <v>0.45</v>
      </c>
      <c r="CN59" s="1" t="n">
        <v>0.18</v>
      </c>
      <c r="CO59" s="1" t="n">
        <v>0.18</v>
      </c>
      <c r="CP59" s="1" t="n">
        <v>0.01</v>
      </c>
      <c r="CR59" s="1" t="n">
        <v>0.53</v>
      </c>
      <c r="CT59" s="1" t="n">
        <v>0.02</v>
      </c>
      <c r="CU59" s="1" t="n">
        <v>1.07</v>
      </c>
      <c r="CV59" s="1" t="n">
        <v>0.96</v>
      </c>
      <c r="CW59" s="1" t="n">
        <v>0.78</v>
      </c>
      <c r="CX59" s="1" t="n">
        <v>0.86</v>
      </c>
      <c r="CY59" s="1" t="n">
        <v>0.43</v>
      </c>
      <c r="CZ59" s="1" t="n">
        <v>0.97</v>
      </c>
      <c r="DA59" s="1" t="n">
        <v>0.92</v>
      </c>
      <c r="DB59" s="1" t="n">
        <v>1.08</v>
      </c>
      <c r="DC59" s="1" t="n">
        <v>0.03</v>
      </c>
      <c r="DD59" s="1" t="n">
        <v>0.15</v>
      </c>
      <c r="DE59" s="1" t="n">
        <v>0.07</v>
      </c>
      <c r="DF59" s="1" t="n">
        <v>0.15</v>
      </c>
      <c r="DK59" s="1" t="n">
        <v>0.21</v>
      </c>
      <c r="DO59" s="1" t="n">
        <v>0.33</v>
      </c>
      <c r="DQ59" s="1" t="n">
        <v>0.29</v>
      </c>
      <c r="DR59" s="1" t="n">
        <v>0.19</v>
      </c>
      <c r="DS59" s="1" t="n">
        <v>0.39</v>
      </c>
      <c r="DU59" s="1" t="n">
        <v>0.44</v>
      </c>
      <c r="EA59" s="1" t="n">
        <v>0.31</v>
      </c>
      <c r="EF59" s="1" t="n">
        <v>2.55</v>
      </c>
      <c r="EG59" s="1" t="n">
        <v>0.57</v>
      </c>
      <c r="EH59" s="1" t="n">
        <v>0.02</v>
      </c>
    </row>
    <row r="60" customFormat="false" ht="15" hidden="false" customHeight="true" outlineLevel="0" collapsed="false">
      <c r="A60" s="38" t="s">
        <v>201</v>
      </c>
      <c r="B60" s="1" t="n">
        <v>2.23</v>
      </c>
      <c r="C60" s="1" t="n">
        <v>3.21</v>
      </c>
      <c r="D60" s="1" t="n">
        <v>3.87</v>
      </c>
      <c r="E60" s="1" t="n">
        <v>2.31</v>
      </c>
      <c r="F60" s="1" t="n">
        <v>2.72</v>
      </c>
      <c r="G60" s="1" t="n">
        <v>2.6</v>
      </c>
      <c r="H60" s="1" t="n">
        <v>2.87</v>
      </c>
      <c r="I60" s="1" t="n">
        <v>2.66</v>
      </c>
      <c r="J60" s="1" t="n">
        <v>2.85</v>
      </c>
      <c r="K60" s="1" t="n">
        <v>1.87</v>
      </c>
      <c r="L60" s="1" t="n">
        <v>1.99</v>
      </c>
      <c r="M60" s="1" t="n">
        <v>2.92</v>
      </c>
      <c r="N60" s="1" t="n">
        <v>2.56</v>
      </c>
      <c r="O60" s="1" t="n">
        <v>2.05</v>
      </c>
      <c r="P60" s="1" t="n">
        <v>2.61</v>
      </c>
      <c r="Q60" s="1" t="n">
        <v>2.27</v>
      </c>
      <c r="R60" s="1" t="n">
        <v>2.3</v>
      </c>
      <c r="S60" s="1" t="n">
        <v>2.98</v>
      </c>
      <c r="T60" s="1" t="n">
        <v>2.16</v>
      </c>
      <c r="U60" s="1" t="n">
        <v>2.68</v>
      </c>
      <c r="V60" s="1" t="n">
        <v>1.77</v>
      </c>
      <c r="W60" s="1" t="n">
        <v>1.81</v>
      </c>
      <c r="Y60" s="1" t="n">
        <v>0.28</v>
      </c>
      <c r="AC60" s="1" t="n">
        <v>2.93</v>
      </c>
      <c r="BG60" s="1" t="n">
        <v>0.25</v>
      </c>
      <c r="BJ60" s="1" t="n">
        <v>1.06</v>
      </c>
      <c r="BK60" s="1" t="n">
        <v>1.12</v>
      </c>
      <c r="BP60" s="1" t="n">
        <v>1.99</v>
      </c>
      <c r="BQ60" s="1" t="n">
        <v>3.97</v>
      </c>
      <c r="BR60" s="1" t="n">
        <v>3.5</v>
      </c>
      <c r="BS60" s="1" t="n">
        <v>2.13</v>
      </c>
      <c r="BT60" s="1" t="n">
        <v>3.23</v>
      </c>
      <c r="BU60" s="1" t="n">
        <v>5.03</v>
      </c>
      <c r="BV60" s="1" t="n">
        <v>3.81</v>
      </c>
      <c r="BW60" s="1" t="n">
        <v>2.94</v>
      </c>
      <c r="BX60" s="1" t="n">
        <v>3.71</v>
      </c>
      <c r="BY60" s="1" t="n">
        <v>3.42</v>
      </c>
      <c r="BZ60" s="1" t="n">
        <v>2.95</v>
      </c>
      <c r="CA60" s="1" t="n">
        <v>2.55</v>
      </c>
      <c r="CB60" s="1" t="n">
        <v>3.73</v>
      </c>
      <c r="CC60" s="1" t="n">
        <v>3.86</v>
      </c>
      <c r="CD60" s="1" t="n">
        <v>3.54</v>
      </c>
      <c r="CE60" s="1" t="n">
        <v>3.95</v>
      </c>
      <c r="CF60" s="1" t="n">
        <v>4.42</v>
      </c>
      <c r="CG60" s="1" t="n">
        <v>3.51</v>
      </c>
      <c r="CH60" s="1" t="n">
        <v>3.04</v>
      </c>
      <c r="CI60" s="1" t="n">
        <v>5.78</v>
      </c>
      <c r="CJ60" s="1" t="n">
        <v>9.79</v>
      </c>
      <c r="CK60" s="1" t="n">
        <v>2.42</v>
      </c>
      <c r="CL60" s="1" t="n">
        <v>4.27</v>
      </c>
      <c r="CM60" s="1" t="n">
        <v>6.47</v>
      </c>
      <c r="CN60" s="1" t="n">
        <v>2.95</v>
      </c>
      <c r="CP60" s="1" t="n">
        <v>2.4</v>
      </c>
      <c r="CT60" s="1" t="n">
        <v>1.62</v>
      </c>
      <c r="DC60" s="1" t="n">
        <v>4.84</v>
      </c>
      <c r="DF60" s="1" t="n">
        <v>1.82</v>
      </c>
      <c r="EF60" s="1" t="n">
        <v>21.38</v>
      </c>
      <c r="EG60" s="1" t="n">
        <v>14.32</v>
      </c>
      <c r="EH60" s="1" t="n">
        <v>29.26</v>
      </c>
    </row>
    <row r="61" customFormat="false" ht="15" hidden="false" customHeight="true" outlineLevel="0" collapsed="false">
      <c r="A61" s="38" t="s">
        <v>202</v>
      </c>
      <c r="B61" s="1" t="n">
        <v>78.88</v>
      </c>
      <c r="C61" s="1" t="n">
        <v>72.9</v>
      </c>
      <c r="D61" s="1" t="n">
        <v>67.72</v>
      </c>
      <c r="E61" s="1" t="n">
        <v>65.28</v>
      </c>
      <c r="F61" s="1" t="n">
        <v>72.75</v>
      </c>
      <c r="G61" s="1" t="n">
        <v>72.86</v>
      </c>
      <c r="H61" s="1" t="n">
        <v>71.47</v>
      </c>
      <c r="I61" s="1" t="n">
        <v>72.91</v>
      </c>
      <c r="J61" s="1" t="n">
        <v>66.98</v>
      </c>
      <c r="K61" s="1" t="n">
        <v>65.22</v>
      </c>
      <c r="L61" s="1" t="n">
        <v>66.1</v>
      </c>
      <c r="M61" s="1" t="n">
        <v>74.52</v>
      </c>
      <c r="N61" s="1" t="n">
        <v>71.3</v>
      </c>
      <c r="O61" s="1" t="n">
        <v>72.66</v>
      </c>
      <c r="P61" s="1" t="n">
        <v>73.01</v>
      </c>
      <c r="Q61" s="1" t="n">
        <v>69.94</v>
      </c>
      <c r="R61" s="1" t="n">
        <v>61.86</v>
      </c>
      <c r="S61" s="1" t="n">
        <v>73.05</v>
      </c>
      <c r="T61" s="1" t="n">
        <v>73.75</v>
      </c>
      <c r="U61" s="1" t="n">
        <v>73.04</v>
      </c>
      <c r="V61" s="1" t="n">
        <v>69.7</v>
      </c>
      <c r="W61" s="1" t="n">
        <v>62.03</v>
      </c>
      <c r="X61" s="1" t="n">
        <v>46.6</v>
      </c>
      <c r="Y61" s="1" t="n">
        <v>53.62</v>
      </c>
      <c r="Z61" s="1" t="n">
        <v>66.28</v>
      </c>
      <c r="AA61" s="1" t="n">
        <v>72.5</v>
      </c>
      <c r="AB61" s="1" t="n">
        <v>80.12</v>
      </c>
      <c r="AC61" s="1" t="n">
        <v>61.03</v>
      </c>
      <c r="AD61" s="1" t="n">
        <v>65.85</v>
      </c>
      <c r="AE61" s="1" t="n">
        <v>60.06</v>
      </c>
      <c r="AF61" s="1" t="n">
        <v>34.22</v>
      </c>
      <c r="AG61" s="1" t="n">
        <v>48.7</v>
      </c>
      <c r="AH61" s="1" t="n">
        <v>26.79</v>
      </c>
      <c r="AI61" s="1" t="n">
        <v>58.78</v>
      </c>
      <c r="AJ61" s="1" t="n">
        <v>39.67</v>
      </c>
      <c r="AK61" s="1" t="n">
        <v>17.95</v>
      </c>
      <c r="AL61" s="1" t="n">
        <v>67.27</v>
      </c>
      <c r="AM61" s="1" t="n">
        <v>50.25</v>
      </c>
      <c r="AN61" s="1" t="n">
        <v>35.29</v>
      </c>
      <c r="AO61" s="1" t="n">
        <v>49.72</v>
      </c>
      <c r="AP61" s="1" t="n">
        <v>44.55</v>
      </c>
      <c r="AQ61" s="1" t="n">
        <v>32.79</v>
      </c>
      <c r="AR61" s="1" t="n">
        <v>26.25</v>
      </c>
      <c r="AS61" s="1" t="n">
        <v>44.99</v>
      </c>
      <c r="AT61" s="1" t="n">
        <v>50.62</v>
      </c>
      <c r="AU61" s="1" t="n">
        <v>36.69</v>
      </c>
      <c r="AV61" s="1" t="n">
        <v>58.95</v>
      </c>
      <c r="AW61" s="1" t="n">
        <v>56.12</v>
      </c>
      <c r="AX61" s="1" t="n">
        <v>41.09</v>
      </c>
      <c r="AY61" s="1" t="n">
        <v>66.86</v>
      </c>
      <c r="AZ61" s="1" t="n">
        <v>64.15</v>
      </c>
      <c r="BA61" s="1" t="n">
        <v>63.76</v>
      </c>
      <c r="BB61" s="1" t="n">
        <v>63</v>
      </c>
      <c r="BC61" s="1" t="n">
        <v>61.99</v>
      </c>
      <c r="BD61" s="1" t="n">
        <v>60.68</v>
      </c>
      <c r="BE61" s="1" t="n">
        <v>61.43</v>
      </c>
      <c r="BF61" s="1" t="n">
        <v>54.57</v>
      </c>
      <c r="BG61" s="1" t="n">
        <v>56.45</v>
      </c>
      <c r="BH61" s="1" t="n">
        <v>34.16</v>
      </c>
      <c r="BI61" s="1" t="n">
        <v>54.23</v>
      </c>
      <c r="BJ61" s="1" t="n">
        <v>39.74</v>
      </c>
      <c r="BK61" s="1" t="n">
        <v>58.74</v>
      </c>
      <c r="BL61" s="1" t="n">
        <v>41.53</v>
      </c>
      <c r="BM61" s="1" t="n">
        <v>55.19</v>
      </c>
      <c r="BN61" s="1" t="n">
        <v>53.08</v>
      </c>
      <c r="BO61" s="1" t="n">
        <v>38.57</v>
      </c>
      <c r="BP61" s="1" t="n">
        <v>59.47</v>
      </c>
      <c r="BQ61" s="1" t="n">
        <v>10.72</v>
      </c>
      <c r="BR61" s="1" t="n">
        <v>11.09</v>
      </c>
      <c r="BS61" s="1" t="n">
        <v>32.68</v>
      </c>
      <c r="BT61" s="1" t="n">
        <v>40.16</v>
      </c>
      <c r="BU61" s="1" t="n">
        <v>36.13</v>
      </c>
      <c r="BV61" s="1" t="n">
        <v>35.41</v>
      </c>
      <c r="BW61" s="1" t="n">
        <v>11.86</v>
      </c>
      <c r="BX61" s="1" t="n">
        <v>33.68</v>
      </c>
      <c r="BY61" s="1" t="n">
        <v>18.72</v>
      </c>
      <c r="BZ61" s="1" t="n">
        <v>23.24</v>
      </c>
      <c r="CA61" s="1" t="n">
        <v>11.66</v>
      </c>
      <c r="CB61" s="1" t="n">
        <v>21.71</v>
      </c>
      <c r="CC61" s="1" t="n">
        <v>25.2</v>
      </c>
      <c r="CD61" s="1" t="n">
        <v>37.6</v>
      </c>
      <c r="CE61" s="1" t="n">
        <v>19.9</v>
      </c>
      <c r="CF61" s="1" t="n">
        <v>31.85</v>
      </c>
      <c r="CG61" s="1" t="n">
        <v>42.33</v>
      </c>
      <c r="CH61" s="1" t="n">
        <v>38.92</v>
      </c>
      <c r="CI61" s="1" t="n">
        <v>46.33</v>
      </c>
      <c r="CJ61" s="1" t="n">
        <v>39.63</v>
      </c>
      <c r="CK61" s="1" t="n">
        <v>9.47</v>
      </c>
      <c r="CL61" s="1" t="n">
        <v>33.17</v>
      </c>
      <c r="CM61" s="1" t="n">
        <v>25.05</v>
      </c>
      <c r="CN61" s="1" t="n">
        <v>14.14</v>
      </c>
      <c r="CP61" s="1" t="n">
        <v>20.2</v>
      </c>
      <c r="CR61" s="1" t="n">
        <v>6.86</v>
      </c>
      <c r="CT61" s="1" t="n">
        <v>20.9</v>
      </c>
      <c r="CU61" s="1" t="n">
        <v>3.19</v>
      </c>
      <c r="CV61" s="1" t="n">
        <v>5.17</v>
      </c>
      <c r="CW61" s="1" t="n">
        <v>3.02</v>
      </c>
      <c r="CX61" s="1" t="n">
        <v>1.31</v>
      </c>
      <c r="CY61" s="1" t="n">
        <v>23.55</v>
      </c>
      <c r="CZ61" s="1" t="n">
        <v>1.69</v>
      </c>
      <c r="DA61" s="1" t="n">
        <v>1.2</v>
      </c>
      <c r="DB61" s="1" t="n">
        <v>1.06</v>
      </c>
      <c r="DC61" s="1" t="n">
        <v>42.13</v>
      </c>
      <c r="DD61" s="1" t="n">
        <v>47.04</v>
      </c>
      <c r="DE61" s="1" t="n">
        <v>44.4</v>
      </c>
      <c r="DJ61" s="1" t="n">
        <v>0.08</v>
      </c>
      <c r="DK61" s="1" t="n">
        <v>0.35</v>
      </c>
      <c r="DL61" s="1" t="n">
        <v>9.44</v>
      </c>
      <c r="DN61" s="1" t="n">
        <v>12.18</v>
      </c>
      <c r="DO61" s="1" t="n">
        <v>0.29</v>
      </c>
      <c r="DP61" s="1" t="n">
        <v>0.27</v>
      </c>
      <c r="DQ61" s="1" t="n">
        <v>2.16</v>
      </c>
      <c r="DR61" s="1" t="n">
        <v>5.8</v>
      </c>
      <c r="DS61" s="1" t="n">
        <v>3.3</v>
      </c>
      <c r="DT61" s="1" t="n">
        <v>0.26</v>
      </c>
      <c r="DU61" s="1" t="n">
        <v>4.85</v>
      </c>
      <c r="DV61" s="1" t="n">
        <v>0.44</v>
      </c>
      <c r="DW61" s="1" t="n">
        <v>2.23</v>
      </c>
      <c r="DX61" s="1" t="n">
        <v>0.3</v>
      </c>
      <c r="DY61" s="1" t="n">
        <v>0.47</v>
      </c>
      <c r="EA61" s="1" t="n">
        <v>2.88</v>
      </c>
      <c r="EB61" s="1" t="n">
        <v>3.86</v>
      </c>
      <c r="EC61" s="1" t="n">
        <v>8.65</v>
      </c>
      <c r="EF61" s="1" t="n">
        <v>23.37</v>
      </c>
      <c r="EG61" s="1" t="n">
        <v>19.81</v>
      </c>
      <c r="EH61" s="1" t="n">
        <v>10.11</v>
      </c>
    </row>
    <row r="62" customFormat="false" ht="15" hidden="false" customHeight="true" outlineLevel="0" collapsed="false">
      <c r="A62" s="38" t="s">
        <v>203</v>
      </c>
      <c r="B62" s="1" t="n">
        <v>9.51</v>
      </c>
      <c r="C62" s="1" t="n">
        <v>17.44</v>
      </c>
      <c r="D62" s="1" t="n">
        <v>23.04</v>
      </c>
      <c r="E62" s="1" t="n">
        <v>22.38</v>
      </c>
      <c r="F62" s="1" t="n">
        <v>16.62</v>
      </c>
      <c r="G62" s="1" t="n">
        <v>16.37</v>
      </c>
      <c r="H62" s="1" t="n">
        <v>16.98</v>
      </c>
      <c r="I62" s="1" t="n">
        <v>16.92</v>
      </c>
      <c r="J62" s="1" t="n">
        <v>22.18</v>
      </c>
      <c r="K62" s="1" t="n">
        <v>26.28</v>
      </c>
      <c r="L62" s="1" t="n">
        <v>25.74</v>
      </c>
      <c r="M62" s="1" t="n">
        <v>15.67</v>
      </c>
      <c r="N62" s="1" t="n">
        <v>20.56</v>
      </c>
      <c r="O62" s="1" t="n">
        <v>17.22</v>
      </c>
      <c r="P62" s="1" t="n">
        <v>16.08</v>
      </c>
      <c r="Q62" s="1" t="n">
        <v>22.99</v>
      </c>
      <c r="R62" s="1" t="n">
        <v>26.26</v>
      </c>
      <c r="S62" s="1" t="n">
        <v>15.01</v>
      </c>
      <c r="T62" s="1" t="n">
        <v>14.58</v>
      </c>
      <c r="U62" s="1" t="n">
        <v>13.98</v>
      </c>
      <c r="V62" s="1" t="n">
        <v>22.15</v>
      </c>
      <c r="W62" s="1" t="n">
        <v>27.66</v>
      </c>
      <c r="X62" s="1" t="n">
        <v>51.02</v>
      </c>
      <c r="Y62" s="1" t="n">
        <v>43.04</v>
      </c>
      <c r="Z62" s="1" t="n">
        <v>25.14</v>
      </c>
      <c r="AA62" s="1" t="n">
        <v>19.73</v>
      </c>
      <c r="AB62" s="1" t="n">
        <v>15.42</v>
      </c>
      <c r="AC62" s="1" t="n">
        <v>30</v>
      </c>
      <c r="AD62" s="1" t="n">
        <v>28.54</v>
      </c>
      <c r="AE62" s="1" t="n">
        <v>34.08</v>
      </c>
      <c r="AF62" s="1" t="n">
        <v>62.7</v>
      </c>
      <c r="AG62" s="1" t="n">
        <v>48.3</v>
      </c>
      <c r="AH62" s="1" t="n">
        <v>69.54</v>
      </c>
      <c r="AI62" s="1" t="n">
        <v>37.33</v>
      </c>
      <c r="AJ62" s="1" t="n">
        <v>55.38</v>
      </c>
      <c r="AK62" s="1" t="n">
        <v>75.26</v>
      </c>
      <c r="AL62" s="1" t="n">
        <v>28.67</v>
      </c>
      <c r="AM62" s="1" t="n">
        <v>45.29</v>
      </c>
      <c r="AN62" s="1" t="n">
        <v>62.58</v>
      </c>
      <c r="AO62" s="1" t="n">
        <v>47.28</v>
      </c>
      <c r="AP62" s="1" t="n">
        <v>53.85</v>
      </c>
      <c r="AQ62" s="1" t="n">
        <v>64.39</v>
      </c>
      <c r="AR62" s="1" t="n">
        <v>70.03</v>
      </c>
      <c r="AS62" s="1" t="n">
        <v>52.32</v>
      </c>
      <c r="AT62" s="1" t="n">
        <v>46.32</v>
      </c>
      <c r="AU62" s="1" t="n">
        <v>61.62</v>
      </c>
      <c r="AV62" s="1" t="n">
        <v>31.7</v>
      </c>
      <c r="AW62" s="1" t="n">
        <v>40.22</v>
      </c>
      <c r="AX62" s="1" t="n">
        <v>56.64</v>
      </c>
      <c r="AY62" s="1" t="n">
        <v>28.86</v>
      </c>
      <c r="AZ62" s="1" t="n">
        <v>30.8</v>
      </c>
      <c r="BA62" s="1" t="n">
        <v>32.09</v>
      </c>
      <c r="BB62" s="1" t="n">
        <v>32.79</v>
      </c>
      <c r="BC62" s="1" t="n">
        <v>32.32</v>
      </c>
      <c r="BD62" s="1" t="n">
        <v>32.06</v>
      </c>
      <c r="BE62" s="1" t="n">
        <v>34.12</v>
      </c>
      <c r="BF62" s="1" t="n">
        <v>42.07</v>
      </c>
      <c r="BG62" s="1" t="n">
        <v>38.53</v>
      </c>
      <c r="BH62" s="1" t="n">
        <v>62.72</v>
      </c>
      <c r="BI62" s="1" t="n">
        <v>42.43</v>
      </c>
      <c r="BJ62" s="1" t="n">
        <v>51.89</v>
      </c>
      <c r="BK62" s="1" t="n">
        <v>31.93</v>
      </c>
      <c r="BL62" s="1" t="n">
        <v>57.29</v>
      </c>
      <c r="BM62" s="1" t="n">
        <v>41.82</v>
      </c>
      <c r="BN62" s="1" t="n">
        <v>41.69</v>
      </c>
      <c r="BO62" s="1" t="n">
        <v>55.53</v>
      </c>
      <c r="BP62" s="1" t="n">
        <v>31.39</v>
      </c>
      <c r="BQ62" s="1" t="n">
        <v>70.91</v>
      </c>
      <c r="BR62" s="1" t="n">
        <v>73.2</v>
      </c>
      <c r="BS62" s="1" t="n">
        <v>57.3</v>
      </c>
      <c r="BT62" s="1" t="n">
        <v>43.4</v>
      </c>
      <c r="BU62" s="1" t="n">
        <v>46.86</v>
      </c>
      <c r="BV62" s="1" t="n">
        <v>50.66</v>
      </c>
      <c r="BW62" s="1" t="n">
        <v>74.44</v>
      </c>
      <c r="BX62" s="1" t="n">
        <v>52.13</v>
      </c>
      <c r="BY62" s="1" t="n">
        <v>64.3</v>
      </c>
      <c r="BZ62" s="1" t="n">
        <v>61.11</v>
      </c>
      <c r="CA62" s="1" t="n">
        <v>77.14</v>
      </c>
      <c r="CB62" s="1" t="n">
        <v>64.46</v>
      </c>
      <c r="CC62" s="1" t="n">
        <v>55.1</v>
      </c>
      <c r="CD62" s="1" t="n">
        <v>50.76</v>
      </c>
      <c r="CE62" s="1" t="n">
        <v>62.21</v>
      </c>
      <c r="CF62" s="1" t="n">
        <v>49.63</v>
      </c>
      <c r="CG62" s="1" t="n">
        <v>41.87</v>
      </c>
      <c r="CH62" s="1" t="n">
        <v>37.7</v>
      </c>
      <c r="CI62" s="1" t="n">
        <v>33.45</v>
      </c>
      <c r="CJ62" s="1" t="n">
        <v>30.23</v>
      </c>
      <c r="CK62" s="1" t="n">
        <v>76.56</v>
      </c>
      <c r="CL62" s="1" t="n">
        <v>46.45</v>
      </c>
      <c r="CM62" s="1" t="n">
        <v>55.12</v>
      </c>
      <c r="CN62" s="1" t="n">
        <v>75.39</v>
      </c>
      <c r="CO62" s="1" t="n">
        <v>92.89</v>
      </c>
      <c r="CP62" s="1" t="n">
        <v>71.67</v>
      </c>
      <c r="CQ62" s="1" t="n">
        <v>93.98</v>
      </c>
      <c r="CR62" s="1" t="n">
        <v>90.33</v>
      </c>
      <c r="CS62" s="1" t="n">
        <v>94.97</v>
      </c>
      <c r="CT62" s="1" t="n">
        <v>69.86</v>
      </c>
      <c r="CU62" s="1" t="n">
        <v>86.29</v>
      </c>
      <c r="CV62" s="1" t="n">
        <v>86.85</v>
      </c>
      <c r="CW62" s="1" t="n">
        <v>87.87</v>
      </c>
      <c r="CX62" s="1" t="n">
        <v>87.48</v>
      </c>
      <c r="CY62" s="1" t="n">
        <v>62.88</v>
      </c>
      <c r="CZ62" s="1" t="n">
        <v>89.07</v>
      </c>
      <c r="DA62" s="1" t="n">
        <v>88.94</v>
      </c>
      <c r="DB62" s="1" t="n">
        <v>85.68</v>
      </c>
      <c r="DC62" s="1" t="n">
        <v>36.09</v>
      </c>
      <c r="DD62" s="1" t="n">
        <v>50.92</v>
      </c>
      <c r="DE62" s="1" t="n">
        <v>53.25</v>
      </c>
      <c r="DF62" s="1" t="n">
        <v>89.65</v>
      </c>
      <c r="DG62" s="1" t="n">
        <v>86.1</v>
      </c>
      <c r="DH62" s="1" t="n">
        <v>95.54</v>
      </c>
      <c r="DI62" s="1" t="n">
        <v>95.78</v>
      </c>
      <c r="DJ62" s="1" t="n">
        <v>96.27</v>
      </c>
      <c r="DK62" s="1" t="n">
        <v>96.62</v>
      </c>
      <c r="DL62" s="1" t="n">
        <v>87.44</v>
      </c>
      <c r="DM62" s="1" t="n">
        <v>94.73</v>
      </c>
      <c r="DN62" s="1" t="n">
        <v>84.56</v>
      </c>
      <c r="DO62" s="1" t="n">
        <v>96.86</v>
      </c>
      <c r="DP62" s="1" t="n">
        <v>94.37</v>
      </c>
      <c r="DQ62" s="1" t="n">
        <v>93.84</v>
      </c>
      <c r="DR62" s="1" t="n">
        <v>90.11</v>
      </c>
      <c r="DS62" s="1" t="n">
        <v>91.6</v>
      </c>
      <c r="DT62" s="1" t="n">
        <v>95.45</v>
      </c>
      <c r="DU62" s="1" t="n">
        <v>90.87</v>
      </c>
      <c r="DV62" s="1" t="n">
        <v>95.61</v>
      </c>
      <c r="DW62" s="1" t="n">
        <v>93.51</v>
      </c>
      <c r="DX62" s="1" t="n">
        <v>94.02</v>
      </c>
      <c r="DY62" s="1" t="n">
        <v>95.17</v>
      </c>
      <c r="DZ62" s="1" t="n">
        <v>94.94</v>
      </c>
      <c r="EA62" s="1" t="n">
        <v>92.04</v>
      </c>
      <c r="EB62" s="1" t="n">
        <v>92.37</v>
      </c>
      <c r="EC62" s="1" t="n">
        <v>87.52</v>
      </c>
      <c r="ED62" s="1" t="n">
        <v>94.32</v>
      </c>
      <c r="EE62" s="1" t="n">
        <v>92.04</v>
      </c>
    </row>
  </sheetData>
  <mergeCells count="17">
    <mergeCell ref="F6:J6"/>
    <mergeCell ref="N6:R6"/>
    <mergeCell ref="S6:W6"/>
    <mergeCell ref="X6:AC6"/>
    <mergeCell ref="AF6:AI6"/>
    <mergeCell ref="AJ6:AQ6"/>
    <mergeCell ref="AV6:AX6"/>
    <mergeCell ref="AY6:BC6"/>
    <mergeCell ref="BD6:BH6"/>
    <mergeCell ref="BI6:BL6"/>
    <mergeCell ref="BM6:BP6"/>
    <mergeCell ref="BV6:BZ6"/>
    <mergeCell ref="CA6:CE6"/>
    <mergeCell ref="CU6:CW6"/>
    <mergeCell ref="CX6:DB6"/>
    <mergeCell ref="DO6:DS6"/>
    <mergeCell ref="DT6:E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11.99"/>
    <col collapsed="false" customWidth="true" hidden="false" outlineLevel="0" max="112" min="3" style="1" width="9.32"/>
    <col collapsed="false" customWidth="false" hidden="false" outlineLevel="0" max="257" min="113" style="1" width="8.99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4" hidden="false" customHeight="false" outlineLevel="0" collapsed="false">
      <c r="A3" s="3" t="s">
        <v>2</v>
      </c>
    </row>
    <row r="4" s="6" customFormat="true" ht="45" hidden="false" customHeight="false" outlineLevel="0" collapsed="false">
      <c r="A4" s="6" t="s">
        <v>3</v>
      </c>
      <c r="B4" s="6" t="s">
        <v>204</v>
      </c>
      <c r="C4" s="6" t="s">
        <v>205</v>
      </c>
      <c r="D4" s="6" t="s">
        <v>206</v>
      </c>
      <c r="E4" s="6" t="s">
        <v>207</v>
      </c>
      <c r="F4" s="6" t="s">
        <v>208</v>
      </c>
      <c r="G4" s="6" t="s">
        <v>209</v>
      </c>
      <c r="H4" s="6" t="s">
        <v>210</v>
      </c>
      <c r="I4" s="6" t="s">
        <v>211</v>
      </c>
      <c r="J4" s="6" t="s">
        <v>212</v>
      </c>
      <c r="K4" s="6" t="s">
        <v>213</v>
      </c>
      <c r="L4" s="6" t="s">
        <v>214</v>
      </c>
      <c r="M4" s="6" t="s">
        <v>215</v>
      </c>
      <c r="N4" s="6" t="s">
        <v>216</v>
      </c>
      <c r="O4" s="6" t="s">
        <v>217</v>
      </c>
      <c r="P4" s="6" t="s">
        <v>218</v>
      </c>
      <c r="Q4" s="6" t="s">
        <v>219</v>
      </c>
      <c r="R4" s="6" t="s">
        <v>220</v>
      </c>
      <c r="S4" s="6" t="s">
        <v>221</v>
      </c>
      <c r="T4" s="6" t="s">
        <v>222</v>
      </c>
      <c r="U4" s="6" t="s">
        <v>223</v>
      </c>
      <c r="V4" s="6" t="s">
        <v>224</v>
      </c>
      <c r="W4" s="6" t="s">
        <v>225</v>
      </c>
      <c r="X4" s="6" t="s">
        <v>226</v>
      </c>
      <c r="Y4" s="6" t="s">
        <v>227</v>
      </c>
      <c r="Z4" s="6" t="s">
        <v>228</v>
      </c>
      <c r="AA4" s="6" t="s">
        <v>229</v>
      </c>
      <c r="AB4" s="6" t="s">
        <v>230</v>
      </c>
      <c r="AC4" s="6" t="s">
        <v>231</v>
      </c>
      <c r="AD4" s="6" t="s">
        <v>232</v>
      </c>
      <c r="AE4" s="6" t="s">
        <v>233</v>
      </c>
      <c r="AF4" s="6" t="s">
        <v>234</v>
      </c>
      <c r="AG4" s="6" t="s">
        <v>235</v>
      </c>
      <c r="AH4" s="6" t="s">
        <v>236</v>
      </c>
      <c r="AI4" s="6" t="s">
        <v>237</v>
      </c>
      <c r="AJ4" s="6" t="s">
        <v>238</v>
      </c>
      <c r="AK4" s="6" t="s">
        <v>239</v>
      </c>
      <c r="AL4" s="6" t="s">
        <v>240</v>
      </c>
      <c r="AM4" s="6" t="s">
        <v>241</v>
      </c>
      <c r="AN4" s="6" t="s">
        <v>242</v>
      </c>
      <c r="AO4" s="6" t="s">
        <v>243</v>
      </c>
      <c r="AP4" s="6" t="s">
        <v>244</v>
      </c>
      <c r="AQ4" s="6" t="s">
        <v>245</v>
      </c>
      <c r="AR4" s="6" t="s">
        <v>246</v>
      </c>
      <c r="AS4" s="6" t="s">
        <v>247</v>
      </c>
      <c r="AT4" s="6" t="s">
        <v>248</v>
      </c>
      <c r="AU4" s="6" t="s">
        <v>249</v>
      </c>
      <c r="AV4" s="6" t="s">
        <v>250</v>
      </c>
      <c r="AW4" s="6" t="s">
        <v>251</v>
      </c>
      <c r="AX4" s="6" t="s">
        <v>252</v>
      </c>
      <c r="AY4" s="6" t="s">
        <v>253</v>
      </c>
      <c r="AZ4" s="6" t="s">
        <v>254</v>
      </c>
      <c r="BA4" s="6" t="s">
        <v>255</v>
      </c>
      <c r="BB4" s="6" t="s">
        <v>256</v>
      </c>
      <c r="BC4" s="6" t="s">
        <v>257</v>
      </c>
      <c r="BD4" s="6" t="s">
        <v>258</v>
      </c>
      <c r="BE4" s="6" t="s">
        <v>259</v>
      </c>
      <c r="BF4" s="6" t="s">
        <v>260</v>
      </c>
      <c r="BG4" s="6" t="s">
        <v>261</v>
      </c>
      <c r="BH4" s="6" t="s">
        <v>262</v>
      </c>
      <c r="BI4" s="6" t="s">
        <v>263</v>
      </c>
      <c r="BJ4" s="6" t="s">
        <v>264</v>
      </c>
      <c r="BK4" s="6" t="s">
        <v>265</v>
      </c>
      <c r="BL4" s="6" t="s">
        <v>266</v>
      </c>
      <c r="BM4" s="6" t="s">
        <v>267</v>
      </c>
      <c r="BN4" s="6" t="s">
        <v>268</v>
      </c>
      <c r="BO4" s="6" t="s">
        <v>269</v>
      </c>
      <c r="BP4" s="6" t="s">
        <v>270</v>
      </c>
      <c r="BQ4" s="6" t="s">
        <v>271</v>
      </c>
      <c r="BR4" s="6" t="s">
        <v>272</v>
      </c>
      <c r="BS4" s="6" t="s">
        <v>273</v>
      </c>
      <c r="BT4" s="6" t="s">
        <v>274</v>
      </c>
      <c r="BU4" s="6" t="s">
        <v>275</v>
      </c>
      <c r="BV4" s="6" t="s">
        <v>276</v>
      </c>
      <c r="BW4" s="6" t="s">
        <v>277</v>
      </c>
      <c r="BX4" s="6" t="s">
        <v>278</v>
      </c>
      <c r="BY4" s="6" t="s">
        <v>279</v>
      </c>
      <c r="BZ4" s="6" t="s">
        <v>280</v>
      </c>
      <c r="CA4" s="6" t="s">
        <v>281</v>
      </c>
      <c r="CB4" s="6" t="s">
        <v>282</v>
      </c>
      <c r="CC4" s="6" t="s">
        <v>283</v>
      </c>
      <c r="CD4" s="6" t="s">
        <v>284</v>
      </c>
      <c r="CE4" s="6" t="s">
        <v>285</v>
      </c>
      <c r="CF4" s="6" t="s">
        <v>286</v>
      </c>
      <c r="CG4" s="6" t="s">
        <v>287</v>
      </c>
      <c r="CH4" s="6" t="s">
        <v>288</v>
      </c>
      <c r="CI4" s="6" t="s">
        <v>289</v>
      </c>
      <c r="CJ4" s="6" t="s">
        <v>290</v>
      </c>
      <c r="CK4" s="6" t="s">
        <v>291</v>
      </c>
      <c r="CL4" s="6" t="s">
        <v>292</v>
      </c>
      <c r="CM4" s="6" t="s">
        <v>293</v>
      </c>
      <c r="CN4" s="6" t="s">
        <v>294</v>
      </c>
      <c r="CO4" s="6" t="s">
        <v>295</v>
      </c>
      <c r="CP4" s="6" t="s">
        <v>296</v>
      </c>
      <c r="CQ4" s="6" t="s">
        <v>297</v>
      </c>
      <c r="CR4" s="6" t="s">
        <v>298</v>
      </c>
      <c r="CS4" s="6" t="s">
        <v>299</v>
      </c>
      <c r="CT4" s="6" t="s">
        <v>300</v>
      </c>
      <c r="CU4" s="6" t="s">
        <v>301</v>
      </c>
      <c r="CV4" s="6" t="s">
        <v>302</v>
      </c>
      <c r="CW4" s="6" t="s">
        <v>303</v>
      </c>
      <c r="CX4" s="6" t="s">
        <v>304</v>
      </c>
      <c r="CY4" s="6" t="s">
        <v>305</v>
      </c>
      <c r="CZ4" s="6" t="s">
        <v>306</v>
      </c>
      <c r="DA4" s="6" t="s">
        <v>307</v>
      </c>
      <c r="DB4" s="6" t="s">
        <v>308</v>
      </c>
      <c r="DC4" s="6" t="s">
        <v>309</v>
      </c>
      <c r="DD4" s="6" t="s">
        <v>310</v>
      </c>
      <c r="DE4" s="6" t="s">
        <v>311</v>
      </c>
      <c r="DF4" s="6" t="s">
        <v>312</v>
      </c>
      <c r="DG4" s="6" t="s">
        <v>313</v>
      </c>
      <c r="DH4" s="6" t="s">
        <v>314</v>
      </c>
    </row>
    <row r="5" s="39" customFormat="true" ht="15" hidden="false" customHeight="false" outlineLevel="0" collapsed="false">
      <c r="A5" s="39" t="s">
        <v>141</v>
      </c>
      <c r="B5" s="39" t="s">
        <v>142</v>
      </c>
      <c r="C5" s="39" t="s">
        <v>142</v>
      </c>
      <c r="D5" s="39" t="s">
        <v>142</v>
      </c>
      <c r="E5" s="39" t="s">
        <v>142</v>
      </c>
      <c r="F5" s="39" t="s">
        <v>142</v>
      </c>
      <c r="G5" s="39" t="s">
        <v>142</v>
      </c>
      <c r="H5" s="39" t="s">
        <v>142</v>
      </c>
      <c r="I5" s="39" t="s">
        <v>142</v>
      </c>
      <c r="J5" s="39" t="s">
        <v>142</v>
      </c>
      <c r="K5" s="39" t="s">
        <v>142</v>
      </c>
      <c r="L5" s="39" t="s">
        <v>142</v>
      </c>
      <c r="M5" s="39" t="s">
        <v>142</v>
      </c>
      <c r="N5" s="39" t="s">
        <v>142</v>
      </c>
      <c r="O5" s="39" t="s">
        <v>142</v>
      </c>
      <c r="P5" s="39" t="s">
        <v>142</v>
      </c>
      <c r="Q5" s="39" t="s">
        <v>142</v>
      </c>
      <c r="R5" s="39" t="s">
        <v>142</v>
      </c>
      <c r="S5" s="39" t="s">
        <v>142</v>
      </c>
      <c r="T5" s="39" t="s">
        <v>142</v>
      </c>
      <c r="U5" s="39" t="s">
        <v>142</v>
      </c>
      <c r="V5" s="39" t="s">
        <v>142</v>
      </c>
      <c r="W5" s="39" t="s">
        <v>142</v>
      </c>
      <c r="X5" s="39" t="s">
        <v>142</v>
      </c>
      <c r="Y5" s="39" t="s">
        <v>142</v>
      </c>
      <c r="Z5" s="39" t="s">
        <v>142</v>
      </c>
      <c r="AA5" s="39" t="s">
        <v>142</v>
      </c>
      <c r="AB5" s="39" t="s">
        <v>142</v>
      </c>
      <c r="AC5" s="39" t="s">
        <v>142</v>
      </c>
      <c r="AD5" s="39" t="s">
        <v>142</v>
      </c>
      <c r="AE5" s="39" t="s">
        <v>142</v>
      </c>
      <c r="AF5" s="39" t="s">
        <v>142</v>
      </c>
      <c r="AG5" s="39" t="s">
        <v>142</v>
      </c>
      <c r="AH5" s="39" t="s">
        <v>142</v>
      </c>
      <c r="AI5" s="39" t="s">
        <v>142</v>
      </c>
      <c r="AJ5" s="39" t="s">
        <v>142</v>
      </c>
      <c r="AK5" s="39" t="s">
        <v>142</v>
      </c>
      <c r="AL5" s="39" t="s">
        <v>142</v>
      </c>
      <c r="AM5" s="39" t="s">
        <v>142</v>
      </c>
      <c r="AN5" s="39" t="s">
        <v>142</v>
      </c>
      <c r="AO5" s="39" t="s">
        <v>142</v>
      </c>
      <c r="AP5" s="39" t="s">
        <v>142</v>
      </c>
      <c r="AQ5" s="39" t="s">
        <v>142</v>
      </c>
      <c r="AR5" s="39" t="s">
        <v>142</v>
      </c>
      <c r="AS5" s="39" t="s">
        <v>142</v>
      </c>
      <c r="AT5" s="39" t="s">
        <v>142</v>
      </c>
      <c r="AU5" s="39" t="s">
        <v>142</v>
      </c>
      <c r="AV5" s="39" t="s">
        <v>142</v>
      </c>
      <c r="AW5" s="39" t="s">
        <v>142</v>
      </c>
      <c r="AX5" s="39" t="s">
        <v>142</v>
      </c>
      <c r="AY5" s="39" t="s">
        <v>142</v>
      </c>
      <c r="AZ5" s="39" t="s">
        <v>142</v>
      </c>
      <c r="BA5" s="39" t="s">
        <v>142</v>
      </c>
      <c r="BB5" s="39" t="s">
        <v>142</v>
      </c>
      <c r="BC5" s="39" t="s">
        <v>142</v>
      </c>
      <c r="BD5" s="39" t="s">
        <v>142</v>
      </c>
      <c r="BE5" s="39" t="s">
        <v>142</v>
      </c>
      <c r="BF5" s="39" t="s">
        <v>142</v>
      </c>
      <c r="BG5" s="39" t="s">
        <v>142</v>
      </c>
      <c r="BH5" s="39" t="s">
        <v>142</v>
      </c>
      <c r="BI5" s="39" t="s">
        <v>142</v>
      </c>
      <c r="BJ5" s="39" t="s">
        <v>142</v>
      </c>
      <c r="BK5" s="39" t="s">
        <v>142</v>
      </c>
      <c r="BL5" s="39" t="s">
        <v>142</v>
      </c>
      <c r="BM5" s="39" t="s">
        <v>142</v>
      </c>
      <c r="BN5" s="39" t="s">
        <v>142</v>
      </c>
      <c r="BO5" s="39" t="s">
        <v>142</v>
      </c>
      <c r="BP5" s="39" t="s">
        <v>143</v>
      </c>
      <c r="BQ5" s="39" t="s">
        <v>143</v>
      </c>
      <c r="BR5" s="39" t="s">
        <v>143</v>
      </c>
      <c r="BS5" s="39" t="s">
        <v>143</v>
      </c>
      <c r="BT5" s="39" t="s">
        <v>143</v>
      </c>
      <c r="BU5" s="39" t="s">
        <v>143</v>
      </c>
      <c r="BV5" s="39" t="s">
        <v>143</v>
      </c>
      <c r="BW5" s="39" t="s">
        <v>143</v>
      </c>
      <c r="BX5" s="39" t="s">
        <v>143</v>
      </c>
      <c r="BY5" s="39" t="s">
        <v>143</v>
      </c>
      <c r="BZ5" s="39" t="s">
        <v>143</v>
      </c>
      <c r="CA5" s="39" t="s">
        <v>143</v>
      </c>
      <c r="CB5" s="39" t="s">
        <v>143</v>
      </c>
      <c r="CC5" s="39" t="s">
        <v>143</v>
      </c>
      <c r="CD5" s="39" t="s">
        <v>143</v>
      </c>
      <c r="CE5" s="39" t="s">
        <v>143</v>
      </c>
      <c r="CF5" s="39" t="s">
        <v>143</v>
      </c>
      <c r="CG5" s="39" t="s">
        <v>143</v>
      </c>
      <c r="CH5" s="39" t="s">
        <v>143</v>
      </c>
      <c r="CI5" s="39" t="s">
        <v>143</v>
      </c>
      <c r="CJ5" s="39" t="s">
        <v>143</v>
      </c>
      <c r="CK5" s="39" t="s">
        <v>143</v>
      </c>
      <c r="CL5" s="39" t="s">
        <v>143</v>
      </c>
      <c r="CM5" s="39" t="s">
        <v>144</v>
      </c>
      <c r="CN5" s="39" t="s">
        <v>144</v>
      </c>
      <c r="CO5" s="39" t="s">
        <v>144</v>
      </c>
      <c r="CP5" s="39" t="s">
        <v>144</v>
      </c>
      <c r="CQ5" s="39" t="s">
        <v>144</v>
      </c>
      <c r="CR5" s="39" t="s">
        <v>144</v>
      </c>
      <c r="CS5" s="39" t="s">
        <v>144</v>
      </c>
      <c r="CT5" s="39" t="s">
        <v>144</v>
      </c>
      <c r="CU5" s="39" t="s">
        <v>144</v>
      </c>
      <c r="CV5" s="39" t="s">
        <v>144</v>
      </c>
      <c r="CW5" s="39" t="s">
        <v>144</v>
      </c>
      <c r="CX5" s="39" t="s">
        <v>144</v>
      </c>
      <c r="CY5" s="39" t="s">
        <v>144</v>
      </c>
      <c r="CZ5" s="39" t="s">
        <v>144</v>
      </c>
      <c r="DA5" s="39" t="s">
        <v>144</v>
      </c>
      <c r="DB5" s="39" t="s">
        <v>144</v>
      </c>
      <c r="DC5" s="39" t="s">
        <v>144</v>
      </c>
      <c r="DD5" s="39" t="s">
        <v>144</v>
      </c>
      <c r="DE5" s="39" t="s">
        <v>144</v>
      </c>
      <c r="DF5" s="39" t="s">
        <v>145</v>
      </c>
      <c r="DG5" s="39" t="s">
        <v>145</v>
      </c>
      <c r="DH5" s="39" t="s">
        <v>145</v>
      </c>
    </row>
    <row r="6" customFormat="false" ht="14" hidden="false" customHeight="false" outlineLevel="0" collapsed="false">
      <c r="A6" s="1" t="s">
        <v>146</v>
      </c>
      <c r="D6" s="40" t="s">
        <v>147</v>
      </c>
      <c r="E6" s="40"/>
      <c r="F6" s="40"/>
      <c r="G6" s="40" t="s">
        <v>147</v>
      </c>
      <c r="H6" s="40"/>
      <c r="I6" s="40"/>
      <c r="J6" s="40"/>
      <c r="K6" s="40"/>
      <c r="T6" s="40" t="s">
        <v>147</v>
      </c>
      <c r="U6" s="40"/>
      <c r="V6" s="40"/>
      <c r="W6" s="40"/>
      <c r="X6" s="40"/>
      <c r="AA6" s="40" t="s">
        <v>147</v>
      </c>
      <c r="AB6" s="40"/>
      <c r="AC6" s="40"/>
      <c r="AD6" s="40"/>
      <c r="AE6" s="40"/>
      <c r="AF6" s="40"/>
      <c r="AG6" s="40"/>
      <c r="AH6" s="40"/>
      <c r="AI6" s="40" t="s">
        <v>147</v>
      </c>
      <c r="AJ6" s="40"/>
      <c r="AK6" s="40"/>
      <c r="AL6" s="40"/>
      <c r="AM6" s="40" t="s">
        <v>147</v>
      </c>
      <c r="AN6" s="40"/>
      <c r="AO6" s="40"/>
      <c r="AP6" s="40"/>
      <c r="AQ6" s="40"/>
      <c r="AR6" s="40"/>
      <c r="AS6" s="40" t="s">
        <v>147</v>
      </c>
      <c r="AT6" s="40"/>
      <c r="AU6" s="40"/>
      <c r="AV6" s="40"/>
      <c r="AW6" s="40" t="s">
        <v>147</v>
      </c>
      <c r="AX6" s="40"/>
      <c r="AY6" s="40"/>
      <c r="AZ6" s="40"/>
      <c r="BA6" s="40"/>
      <c r="BB6" s="40"/>
      <c r="BC6" s="40"/>
      <c r="BD6" s="40"/>
      <c r="BT6" s="40" t="s">
        <v>147</v>
      </c>
      <c r="BU6" s="40"/>
      <c r="BV6" s="40"/>
      <c r="CA6" s="40" t="s">
        <v>147</v>
      </c>
      <c r="CB6" s="40"/>
      <c r="CC6" s="40"/>
      <c r="CD6" s="40"/>
      <c r="CI6" s="40" t="s">
        <v>147</v>
      </c>
      <c r="CJ6" s="40"/>
      <c r="CK6" s="40"/>
      <c r="CL6" s="40"/>
      <c r="CP6" s="40" t="s">
        <v>147</v>
      </c>
      <c r="CQ6" s="40"/>
      <c r="CR6" s="40"/>
      <c r="CS6" s="40"/>
      <c r="CT6" s="40" t="s">
        <v>147</v>
      </c>
      <c r="CU6" s="40"/>
      <c r="CV6" s="40"/>
      <c r="CW6" s="40"/>
      <c r="CX6" s="40"/>
      <c r="CY6" s="40"/>
      <c r="DF6" s="40" t="s">
        <v>147</v>
      </c>
      <c r="DG6" s="40"/>
      <c r="DH6" s="40"/>
    </row>
    <row r="7" customFormat="false" ht="14" hidden="false" customHeight="false" outlineLevel="0" collapsed="false">
      <c r="A7" s="16" t="s">
        <v>315</v>
      </c>
      <c r="B7" s="16" t="n">
        <v>37.4863907084465</v>
      </c>
      <c r="C7" s="16" t="n">
        <v>36.9265123239953</v>
      </c>
      <c r="D7" s="16" t="n">
        <v>38.0064687510126</v>
      </c>
      <c r="E7" s="16" t="n">
        <v>37.3593346066127</v>
      </c>
      <c r="F7" s="16" t="n">
        <v>36.4352755558703</v>
      </c>
      <c r="G7" s="16" t="n">
        <v>36.0533477441316</v>
      </c>
      <c r="H7" s="16" t="n">
        <v>35.9948788409597</v>
      </c>
      <c r="I7" s="16" t="n">
        <v>36.1778304426985</v>
      </c>
      <c r="J7" s="16" t="n">
        <v>36.2328180999821</v>
      </c>
      <c r="K7" s="16" t="n">
        <v>36.2988260949993</v>
      </c>
      <c r="L7" s="16" t="n">
        <v>37.2023212328633</v>
      </c>
      <c r="M7" s="16" t="n">
        <v>36.1490407314787</v>
      </c>
      <c r="N7" s="16" t="n">
        <v>36.24782903381</v>
      </c>
      <c r="O7" s="16" t="n">
        <v>36.8326641129096</v>
      </c>
      <c r="P7" s="16" t="n">
        <v>34.1463886254406</v>
      </c>
      <c r="Q7" s="16" t="n">
        <v>34.1116651228686</v>
      </c>
      <c r="R7" s="16" t="n">
        <v>35.6783964696942</v>
      </c>
      <c r="S7" s="16" t="n">
        <v>36.0132691769077</v>
      </c>
      <c r="T7" s="16" t="n">
        <v>36.8754372509653</v>
      </c>
      <c r="U7" s="16" t="n">
        <v>35.8945688696395</v>
      </c>
      <c r="V7" s="16" t="n">
        <v>37.3206903138056</v>
      </c>
      <c r="W7" s="16" t="n">
        <v>38.1318192664164</v>
      </c>
      <c r="X7" s="16" t="n">
        <v>37.1306887038352</v>
      </c>
      <c r="Y7" s="16" t="n">
        <v>35.2822554929913</v>
      </c>
      <c r="Z7" s="16" t="n">
        <v>34.9737483026333</v>
      </c>
      <c r="AA7" s="16" t="n">
        <v>34.9814741965898</v>
      </c>
      <c r="AB7" s="16" t="n">
        <v>34.3178267213499</v>
      </c>
      <c r="AC7" s="16" t="n">
        <v>33.8262837240665</v>
      </c>
      <c r="AD7" s="16" t="n">
        <v>34.8706777106271</v>
      </c>
      <c r="AE7" s="16" t="n">
        <v>35.6074631580167</v>
      </c>
      <c r="AF7" s="16" t="n">
        <v>35.3017181881941</v>
      </c>
      <c r="AG7" s="16" t="n">
        <v>35.1031015603986</v>
      </c>
      <c r="AH7" s="16" t="n">
        <v>35.4595680062553</v>
      </c>
      <c r="AI7" s="16" t="n">
        <v>37.5564611632628</v>
      </c>
      <c r="AJ7" s="16" t="n">
        <v>36.1685588411843</v>
      </c>
      <c r="AK7" s="16" t="n">
        <v>34.4717430264533</v>
      </c>
      <c r="AL7" s="16" t="n">
        <v>34.0743890477022</v>
      </c>
      <c r="AM7" s="16" t="n">
        <v>35.7575445053176</v>
      </c>
      <c r="AN7" s="16" t="n">
        <v>35.6659553870312</v>
      </c>
      <c r="AO7" s="16" t="n">
        <v>35.7657536067147</v>
      </c>
      <c r="AP7" s="16" t="n">
        <v>36.4827376109593</v>
      </c>
      <c r="AQ7" s="16" t="n">
        <v>36.3734350812727</v>
      </c>
      <c r="AR7" s="16" t="n">
        <v>35.4374037477532</v>
      </c>
      <c r="AS7" s="16" t="n">
        <v>36.9675219639054</v>
      </c>
      <c r="AT7" s="16" t="n">
        <v>35.492913638063</v>
      </c>
      <c r="AU7" s="16" t="n">
        <v>36.6703833674656</v>
      </c>
      <c r="AV7" s="16" t="n">
        <v>36.967415885217</v>
      </c>
      <c r="AW7" s="16" t="n">
        <v>37.2501391114936</v>
      </c>
      <c r="AX7" s="16" t="n">
        <v>36.8519068410867</v>
      </c>
      <c r="AY7" s="16" t="n">
        <v>35.9277987014898</v>
      </c>
      <c r="AZ7" s="16" t="n">
        <v>36.9611776770142</v>
      </c>
      <c r="BA7" s="16" t="n">
        <v>37.3923274494577</v>
      </c>
      <c r="BB7" s="16" t="n">
        <v>37.1116102762337</v>
      </c>
      <c r="BC7" s="16" t="n">
        <v>36.9348841128482</v>
      </c>
      <c r="BD7" s="16" t="n">
        <v>36.6032800311241</v>
      </c>
      <c r="BE7" s="16" t="n">
        <v>36.6842747224978</v>
      </c>
      <c r="BF7" s="16" t="n">
        <v>35.8526608120121</v>
      </c>
      <c r="BG7" s="16" t="n">
        <v>36.8820337533322</v>
      </c>
      <c r="BH7" s="16" t="n">
        <v>36.8889900594167</v>
      </c>
      <c r="BI7" s="16" t="n">
        <v>36.0180220618978</v>
      </c>
      <c r="BJ7" s="16" t="n">
        <v>36.9652668314788</v>
      </c>
      <c r="BK7" s="16" t="n">
        <v>36.8152735618211</v>
      </c>
      <c r="BL7" s="16" t="n">
        <v>37.5955998157443</v>
      </c>
      <c r="BM7" s="16" t="n">
        <v>36.8043654097127</v>
      </c>
      <c r="BN7" s="16" t="n">
        <v>37.4144690328712</v>
      </c>
      <c r="BO7" s="16" t="n">
        <v>37.5852147164698</v>
      </c>
      <c r="BP7" s="16" t="n">
        <v>35.7895325876228</v>
      </c>
      <c r="BQ7" s="16" t="n">
        <v>35.4633080621522</v>
      </c>
      <c r="BR7" s="16" t="n">
        <v>35.755667145381</v>
      </c>
      <c r="BS7" s="16" t="n">
        <v>36.7934211533125</v>
      </c>
      <c r="BT7" s="16" t="n">
        <v>37.2332327331076</v>
      </c>
      <c r="BU7" s="16" t="n">
        <v>36.7569250606963</v>
      </c>
      <c r="BV7" s="16" t="n">
        <v>37.8008242538712</v>
      </c>
      <c r="BW7" s="16" t="n">
        <v>36.9521922481689</v>
      </c>
      <c r="BX7" s="16" t="n">
        <v>37.5568805931191</v>
      </c>
      <c r="BY7" s="16" t="n">
        <v>34.6855316302815</v>
      </c>
      <c r="BZ7" s="16" t="n">
        <v>35.1358672757768</v>
      </c>
      <c r="CA7" s="16" t="n">
        <v>34.9809394274201</v>
      </c>
      <c r="CB7" s="16" t="n">
        <v>35.4202471815707</v>
      </c>
      <c r="CC7" s="16" t="n">
        <v>34.9712486889104</v>
      </c>
      <c r="CD7" s="16" t="n">
        <v>39.5764042990619</v>
      </c>
      <c r="CE7" s="16" t="n">
        <v>34.3774918612195</v>
      </c>
      <c r="CF7" s="16" t="n">
        <v>34.683567102441</v>
      </c>
      <c r="CG7" s="16" t="n">
        <v>34.6790818916476</v>
      </c>
      <c r="CH7" s="16" t="n">
        <v>33.8045773537522</v>
      </c>
      <c r="CI7" s="16" t="n">
        <v>33.8639510121391</v>
      </c>
      <c r="CJ7" s="16" t="n">
        <v>34.4535039552968</v>
      </c>
      <c r="CK7" s="16" t="n">
        <v>33.7808596006049</v>
      </c>
      <c r="CL7" s="16" t="n">
        <v>35.6010007013103</v>
      </c>
      <c r="CM7" s="16" t="n">
        <v>36.1161193358813</v>
      </c>
      <c r="CN7" s="16" t="n">
        <v>35.2367490005655</v>
      </c>
      <c r="CO7" s="16" t="n">
        <v>34.8715028990188</v>
      </c>
      <c r="CP7" s="16" t="n">
        <v>35.0268896381551</v>
      </c>
      <c r="CQ7" s="16" t="n">
        <v>34.582212391573</v>
      </c>
      <c r="CR7" s="16" t="n">
        <v>34.5550434691262</v>
      </c>
      <c r="CS7" s="16" t="n">
        <v>34.7185882433279</v>
      </c>
      <c r="CT7" s="16" t="n">
        <v>34.5265135516582</v>
      </c>
      <c r="CU7" s="16" t="n">
        <v>34.1812094816426</v>
      </c>
      <c r="CV7" s="16" t="n">
        <v>34.0102919191947</v>
      </c>
      <c r="CW7" s="16" t="n">
        <v>34.3622915973169</v>
      </c>
      <c r="CX7" s="16" t="n">
        <v>33.9211693162151</v>
      </c>
      <c r="CY7" s="16" t="n">
        <v>34.5436406527777</v>
      </c>
      <c r="CZ7" s="16" t="n">
        <v>32.9898346738777</v>
      </c>
      <c r="DA7" s="16" t="n">
        <v>32.8858062928408</v>
      </c>
      <c r="DB7" s="16" t="n">
        <v>32.8680392970435</v>
      </c>
      <c r="DC7" s="16" t="n">
        <v>33.8467499163002</v>
      </c>
      <c r="DD7" s="16" t="n">
        <v>32.9580482320698</v>
      </c>
      <c r="DE7" s="16" t="n">
        <v>32.5187870480021</v>
      </c>
      <c r="DF7" s="16" t="n">
        <v>36.5297217009871</v>
      </c>
      <c r="DG7" s="16" t="n">
        <v>36.9531611726887</v>
      </c>
      <c r="DH7" s="16" t="n">
        <v>37.2005406746056</v>
      </c>
    </row>
    <row r="8" customFormat="false" ht="14" hidden="false" customHeight="false" outlineLevel="0" collapsed="false">
      <c r="A8" s="16" t="s">
        <v>316</v>
      </c>
      <c r="B8" s="16" t="n">
        <v>0.755007713386534</v>
      </c>
      <c r="C8" s="16" t="n">
        <v>0.396011786295767</v>
      </c>
      <c r="D8" s="16" t="n">
        <v>0.430463884136593</v>
      </c>
      <c r="E8" s="16" t="n">
        <v>0.364402601507997</v>
      </c>
      <c r="F8" s="16" t="n">
        <v>0.0504415578717496</v>
      </c>
      <c r="G8" s="16" t="n">
        <v>0.313938714440159</v>
      </c>
      <c r="H8" s="16" t="n">
        <v>0.305650534862991</v>
      </c>
      <c r="I8" s="16" t="n">
        <v>0.465947056656352</v>
      </c>
      <c r="J8" s="16" t="n">
        <v>0.391055864670901</v>
      </c>
      <c r="K8" s="16" t="n">
        <v>0.659055291945932</v>
      </c>
      <c r="L8" s="16" t="n">
        <v>0.0530138642912034</v>
      </c>
      <c r="M8" s="16" t="n">
        <v>0.677887238830006</v>
      </c>
      <c r="N8" s="16" t="n">
        <v>0.733937391339984</v>
      </c>
      <c r="O8" s="16" t="n">
        <v>0.62570560929439</v>
      </c>
      <c r="P8" s="16" t="n">
        <v>0.131587949782584</v>
      </c>
      <c r="Q8" s="16" t="n">
        <v>0.304817361647802</v>
      </c>
      <c r="R8" s="16" t="n">
        <v>0.276418727990733</v>
      </c>
      <c r="S8" s="16" t="n">
        <v>0.578515230431779</v>
      </c>
      <c r="T8" s="16" t="n">
        <v>0.687451077680621</v>
      </c>
      <c r="U8" s="16" t="n">
        <v>0.706493793765426</v>
      </c>
      <c r="V8" s="16" t="n">
        <v>0.768561974481768</v>
      </c>
      <c r="W8" s="16" t="n">
        <v>0.404085677966182</v>
      </c>
      <c r="X8" s="16" t="n">
        <v>0.613900246720104</v>
      </c>
      <c r="Y8" s="16" t="n">
        <v>0.411493004082392</v>
      </c>
      <c r="Z8" s="16" t="n">
        <v>0.400238887798688</v>
      </c>
      <c r="AA8" s="16" t="n">
        <v>0.792717718522588</v>
      </c>
      <c r="AB8" s="16" t="n">
        <v>0.104051198603275</v>
      </c>
      <c r="AC8" s="16" t="n">
        <v>0.0887758138160793</v>
      </c>
      <c r="AD8" s="16" t="n">
        <v>0.416588356534943</v>
      </c>
      <c r="AE8" s="16" t="n">
        <v>0.380505746021074</v>
      </c>
      <c r="AF8" s="16" t="n">
        <v>0.337698347933088</v>
      </c>
      <c r="AG8" s="16" t="n">
        <v>0.136565050463933</v>
      </c>
      <c r="AH8" s="16" t="n">
        <v>0.235899325259782</v>
      </c>
      <c r="AI8" s="16" t="n">
        <v>0.0926511351134849</v>
      </c>
      <c r="AJ8" s="16" t="n">
        <v>0.0260849294215813</v>
      </c>
      <c r="AK8" s="16" t="n">
        <v>0.0271103135030279</v>
      </c>
      <c r="AL8" s="16" t="n">
        <v>0.0545399650757876</v>
      </c>
      <c r="AM8" s="16" t="n">
        <v>0.0961971589363923</v>
      </c>
      <c r="AN8" s="16" t="n">
        <v>0.0219502262486792</v>
      </c>
      <c r="AO8" s="16" t="n">
        <v>0.0179659036631989</v>
      </c>
      <c r="AP8" s="16" t="n">
        <v>0.0382147415830992</v>
      </c>
      <c r="AQ8" s="16" t="n">
        <v>0.0242551437979586</v>
      </c>
      <c r="AR8" s="16" t="n">
        <v>0.0409949876882258</v>
      </c>
      <c r="AS8" s="16" t="n">
        <v>0.0648795930173818</v>
      </c>
      <c r="AT8" s="16" t="n">
        <v>0.0108479702713708</v>
      </c>
      <c r="AU8" s="16" t="n">
        <v>0.0393447305849987</v>
      </c>
      <c r="AV8" s="16" t="n">
        <v>0.00847583398256359</v>
      </c>
      <c r="AW8" s="16" t="n">
        <v>0.116279036073286</v>
      </c>
      <c r="AX8" s="16" t="n">
        <v>0.148159323418558</v>
      </c>
      <c r="AY8" s="16" t="n">
        <v>0.434210564597532</v>
      </c>
      <c r="AZ8" s="16" t="n">
        <v>0.353725630981389</v>
      </c>
      <c r="BA8" s="16" t="n">
        <v>0.190943722063892</v>
      </c>
      <c r="BB8" s="16" t="n">
        <v>0.24498912790734</v>
      </c>
      <c r="BC8" s="16" t="n">
        <v>0.16968440646767</v>
      </c>
      <c r="BD8" s="16" t="n">
        <v>0.176855399509018</v>
      </c>
      <c r="BE8" s="16" t="n">
        <v>0.385218217867204</v>
      </c>
      <c r="BF8" s="16" t="n">
        <v>0.0144775429018216</v>
      </c>
      <c r="BG8" s="16" t="n">
        <v>0.0313169736247909</v>
      </c>
      <c r="BH8" s="16" t="n">
        <v>0.0247032239041886</v>
      </c>
      <c r="BI8" s="16" t="n">
        <v>0.0156257433141481</v>
      </c>
      <c r="BJ8" s="16" t="n">
        <v>0.0208720646229284</v>
      </c>
      <c r="BK8" s="16" t="n">
        <v>0.0889893948254597</v>
      </c>
      <c r="BL8" s="16" t="n">
        <v>0.244712232473696</v>
      </c>
      <c r="BM8" s="16" t="n">
        <v>0.0412658686432604</v>
      </c>
      <c r="BN8" s="16" t="n">
        <v>0.253219236518626</v>
      </c>
      <c r="BO8" s="16" t="n">
        <v>0.187203250908226</v>
      </c>
      <c r="BP8" s="16" t="n">
        <v>0.0453474363052572</v>
      </c>
      <c r="BQ8" s="16" t="n">
        <v>0.0369816374918041</v>
      </c>
      <c r="BR8" s="16" t="n">
        <v>0.0243939474416899</v>
      </c>
      <c r="BS8" s="16" t="n">
        <v>0.0784596012618282</v>
      </c>
      <c r="BT8" s="16" t="n">
        <v>0.0863996736137346</v>
      </c>
      <c r="BU8" s="16" t="n">
        <v>0.152788477914479</v>
      </c>
      <c r="BV8" s="16" t="n">
        <v>0.0695182738449898</v>
      </c>
      <c r="BW8" s="16" t="n">
        <v>0.120069589296715</v>
      </c>
      <c r="BX8" s="16" t="n">
        <v>0.0817520170563761</v>
      </c>
      <c r="BY8" s="16" t="n">
        <v>0.00396666202869275</v>
      </c>
      <c r="BZ8" s="16" t="n">
        <v>0.000291665920740101</v>
      </c>
      <c r="CA8" s="16" t="n">
        <v>0.00208919932650795</v>
      </c>
      <c r="CB8" s="16" t="n">
        <v>0.00388272577927813</v>
      </c>
      <c r="CC8" s="16" t="n">
        <v>0.00185514536147165</v>
      </c>
      <c r="CD8" s="16" t="n">
        <v>0.0070369115042851</v>
      </c>
      <c r="CE8" s="16" t="n">
        <v>0.00177281532589897</v>
      </c>
      <c r="CF8" s="16" t="n">
        <v>0.000371399259950352</v>
      </c>
      <c r="CG8" s="16" t="n">
        <v>0.00499643856590199</v>
      </c>
      <c r="CH8" s="16" t="n">
        <v>0.00630838725462432</v>
      </c>
      <c r="CI8" s="16" t="n">
        <v>0.00281379202642261</v>
      </c>
      <c r="CJ8" s="16" t="n">
        <v>0.00318398508031147</v>
      </c>
      <c r="CK8" s="16" t="n">
        <v>0.000818525578617099</v>
      </c>
      <c r="CL8" s="16" t="n">
        <v>0.000951684674175238</v>
      </c>
      <c r="CM8" s="16" t="n">
        <v>0.00110573648423521</v>
      </c>
      <c r="CN8" s="16" t="n">
        <v>0.00437759902721755</v>
      </c>
      <c r="CO8" s="16" t="n">
        <v>0.00774669575514628</v>
      </c>
      <c r="CP8" s="16" t="n">
        <v>0.00585111459035326</v>
      </c>
      <c r="CQ8" s="16" t="n">
        <v>0.00250161224536486</v>
      </c>
      <c r="CR8" s="16" t="n">
        <v>0.00278613331707286</v>
      </c>
      <c r="CS8" s="16" t="n">
        <v>0.00389484674909321</v>
      </c>
      <c r="CT8" s="16" t="n">
        <v>0.00553582238380945</v>
      </c>
      <c r="CU8" s="16" t="n">
        <v>0.00118345122051122</v>
      </c>
      <c r="CV8" s="16" t="n">
        <v>0.000269365658200395</v>
      </c>
      <c r="CW8" s="16" t="n">
        <v>0.00101188264430351</v>
      </c>
      <c r="CX8" s="16" t="n">
        <v>0.000215916074132307</v>
      </c>
      <c r="CY8" s="16" t="n">
        <v>0.0047103875963579</v>
      </c>
      <c r="CZ8" s="16" t="n">
        <v>0.00297060233372247</v>
      </c>
      <c r="DA8" s="16" t="n">
        <v>0.00974226374319314</v>
      </c>
      <c r="DB8" s="16" t="n">
        <v>0.00237428666219115</v>
      </c>
      <c r="DC8" s="16" t="n">
        <v>0.0102168277000271</v>
      </c>
      <c r="DD8" s="16" t="n">
        <v>0.013200573528273</v>
      </c>
      <c r="DE8" s="16" t="n">
        <v>0.005712917845826</v>
      </c>
      <c r="DF8" s="16" t="n">
        <v>0.040480489380906</v>
      </c>
      <c r="DG8" s="16" t="n">
        <v>0.0578256582698467</v>
      </c>
      <c r="DH8" s="16" t="n">
        <v>0.163880241092317</v>
      </c>
    </row>
    <row r="9" customFormat="false" ht="14" hidden="false" customHeight="false" outlineLevel="0" collapsed="false">
      <c r="A9" s="16" t="s">
        <v>317</v>
      </c>
      <c r="B9" s="16" t="n">
        <f aca="false">B37/10000*123.22/91.22</f>
        <v>0.00604254981284364</v>
      </c>
      <c r="C9" s="16" t="n">
        <f aca="false">C37/10000*123.22/91.22</f>
        <v>0.00711151561881243</v>
      </c>
      <c r="D9" s="16" t="n">
        <f aca="false">D37/10000*123.22/91.22</f>
        <v>0.0021369468801621</v>
      </c>
      <c r="E9" s="16" t="n">
        <f aca="false">E37/10000*123.22/91.22</f>
        <v>0.00920454692772816</v>
      </c>
      <c r="F9" s="16" t="n">
        <f aca="false">F37/10000*123.22/91.22</f>
        <v>0.000858278191181539</v>
      </c>
      <c r="G9" s="16" t="n">
        <f aca="false">G37/10000*123.22/91.22</f>
        <v>0.0133016931405905</v>
      </c>
      <c r="H9" s="16" t="n">
        <f aca="false">H37/10000*123.22/91.22</f>
        <v>0.0120269120448412</v>
      </c>
      <c r="I9" s="16" t="n">
        <f aca="false">I37/10000*123.22/91.22</f>
        <v>0.0106360073561514</v>
      </c>
      <c r="J9" s="16" t="n">
        <f aca="false">J37/10000*123.22/91.22</f>
        <v>0.0116966261336674</v>
      </c>
      <c r="K9" s="16" t="n">
        <f aca="false">K37/10000*123.22/91.22</f>
        <v>0.00539173464027881</v>
      </c>
      <c r="L9" s="16" t="n">
        <f aca="false">L37/10000*123.22/91.22</f>
        <v>0.000149721067462379</v>
      </c>
      <c r="M9" s="16" t="n">
        <f aca="false">M37/10000*123.22/91.22</f>
        <v>0.00525767854433953</v>
      </c>
      <c r="N9" s="16" t="n">
        <f aca="false">N37/10000*123.22/91.22</f>
        <v>0.0119621515748417</v>
      </c>
      <c r="O9" s="16" t="n">
        <f aca="false">O37/10000*123.22/91.22</f>
        <v>0.00452785171770933</v>
      </c>
      <c r="P9" s="16" t="n">
        <f aca="false">P37/10000*123.22/91.22</f>
        <v>0.00777973058087815</v>
      </c>
      <c r="Q9" s="16" t="n">
        <f aca="false">Q37/10000*123.22/91.22</f>
        <v>0.00996151988122829</v>
      </c>
      <c r="R9" s="16" t="n">
        <f aca="false">R37/10000*123.22/91.22</f>
        <v>0.0118622917054981</v>
      </c>
      <c r="S9" s="16" t="n">
        <f aca="false">S37/10000*123.22/91.22</f>
        <v>0.0035419915975557</v>
      </c>
      <c r="T9" s="16" t="n">
        <f aca="false">T37/10000*123.22/91.22</f>
        <v>0.0107728832527348</v>
      </c>
      <c r="U9" s="16" t="n">
        <f aca="false">U37/10000*123.22/91.22</f>
        <v>0.0101309091204185</v>
      </c>
      <c r="V9" s="16" t="n">
        <f aca="false">V37/10000*123.22/91.22</f>
        <v>0.0102560230094513</v>
      </c>
      <c r="W9" s="16" t="n">
        <f aca="false">W37/10000*123.22/91.22</f>
        <v>0.0105123556843508</v>
      </c>
      <c r="X9" s="16" t="n">
        <f aca="false">X37/10000*123.22/91.22</f>
        <v>0.00517580260486253</v>
      </c>
      <c r="Y9" s="16" t="n">
        <f aca="false">Y37/10000*123.22/91.22</f>
        <v>0.0136039389031419</v>
      </c>
      <c r="Z9" s="16" t="n">
        <f aca="false">Z37/10000*123.22/91.22</f>
        <v>0.00974430193103199</v>
      </c>
      <c r="AA9" s="16" t="n">
        <f aca="false">AA37/10000*123.22/91.22</f>
        <v>0.00728522593893098</v>
      </c>
      <c r="AB9" s="16" t="n">
        <f aca="false">AB37/10000*123.22/91.22</f>
        <v>0.00611698300522595</v>
      </c>
      <c r="AC9" s="16" t="n">
        <f aca="false">AC37/10000*123.22/91.22</f>
        <v>0.00809426326211421</v>
      </c>
      <c r="AD9" s="16" t="n">
        <f aca="false">AD37/10000*123.22/91.22</f>
        <v>0.00781080023333594</v>
      </c>
      <c r="AE9" s="16" t="n">
        <f aca="false">AE37/10000*123.22/91.22</f>
        <v>0.00768234629895759</v>
      </c>
      <c r="AF9" s="16" t="n">
        <f aca="false">AF37/10000*123.22/91.22</f>
        <v>0.00782466259525227</v>
      </c>
      <c r="AG9" s="16" t="n">
        <f aca="false">AG37/10000*123.22/91.22</f>
        <v>0.0229983859978513</v>
      </c>
      <c r="AH9" s="16" t="n">
        <f aca="false">AH37/10000*123.22/91.22</f>
        <v>0.00695455297422592</v>
      </c>
      <c r="AI9" s="16" t="n">
        <f aca="false">AI37/10000*123.22/91.22</f>
        <v>0.0131725191273922</v>
      </c>
      <c r="AJ9" s="16" t="n">
        <f aca="false">AJ37/10000*123.22/91.22</f>
        <v>0.00546073720876423</v>
      </c>
      <c r="AK9" s="16" t="n">
        <f aca="false">AK37/10000*123.22/91.22</f>
        <v>0.00412189067980026</v>
      </c>
      <c r="AL9" s="16" t="n">
        <f aca="false">AL37/10000*123.22/91.22</f>
        <v>0.0083306459430753</v>
      </c>
      <c r="AM9" s="16" t="n">
        <f aca="false">AM37/10000*123.22/91.22</f>
        <v>0.00460485162119894</v>
      </c>
      <c r="AN9" s="16" t="n">
        <f aca="false">AN37/10000*123.22/91.22</f>
        <v>0.00542642504282919</v>
      </c>
      <c r="AO9" s="16" t="n">
        <f aca="false">AO37/10000*123.22/91.22</f>
        <v>0.00528496922876895</v>
      </c>
      <c r="AP9" s="16" t="n">
        <f aca="false">AP37/10000*123.22/91.22</f>
        <v>0.00414451021155215</v>
      </c>
      <c r="AQ9" s="16" t="n">
        <f aca="false">AQ37/10000*123.22/91.22</f>
        <v>0.00365708394893707</v>
      </c>
      <c r="AR9" s="16" t="n">
        <f aca="false">AR37/10000*123.22/91.22</f>
        <v>0.00347231099309271</v>
      </c>
      <c r="AS9" s="16" t="n">
        <f aca="false">AS37/10000*123.22/91.22</f>
        <v>0.00461556493407547</v>
      </c>
      <c r="AT9" s="16" t="n">
        <f aca="false">AT37/10000*123.22/91.22</f>
        <v>0.01161968226467</v>
      </c>
      <c r="AU9" s="16" t="n">
        <f aca="false">AU37/10000*123.22/91.22</f>
        <v>0.00417758320696669</v>
      </c>
      <c r="AV9" s="16" t="n">
        <f aca="false">AV37/10000*123.22/91.22</f>
        <v>0.0111838595797237</v>
      </c>
      <c r="AW9" s="16" t="n">
        <f aca="false">AW37/10000*123.22/91.22</f>
        <v>0.00265609395984087</v>
      </c>
      <c r="AX9" s="16" t="n">
        <f aca="false">AX37/10000*123.22/91.22</f>
        <v>0.00359681894662888</v>
      </c>
      <c r="AY9" s="16" t="n">
        <f aca="false">AY37/10000*123.22/91.22</f>
        <v>0.00649790358697991</v>
      </c>
      <c r="AZ9" s="16" t="n">
        <f aca="false">AZ37/10000*123.22/91.22</f>
        <v>0.00817522931321231</v>
      </c>
      <c r="BA9" s="16" t="n">
        <f aca="false">BA37/10000*123.22/91.22</f>
        <v>0.00672837561589802</v>
      </c>
      <c r="BB9" s="16" t="n">
        <f aca="false">BB37/10000*123.22/91.22</f>
        <v>0.00519368188990754</v>
      </c>
      <c r="BC9" s="16" t="n">
        <f aca="false">BC37/10000*123.22/91.22</f>
        <v>0.00537699768759349</v>
      </c>
      <c r="BD9" s="16" t="n">
        <f aca="false">BD37/10000*123.22/91.22</f>
        <v>0.00373048824680634</v>
      </c>
      <c r="BE9" s="16" t="n">
        <f aca="false">BE37/10000*123.22/91.22</f>
        <v>0.00585579178274245</v>
      </c>
      <c r="BF9" s="16" t="n">
        <f aca="false">BF37/10000*123.22/91.22</f>
        <v>0.011928540681515</v>
      </c>
      <c r="BG9" s="16" t="n">
        <f aca="false">BG37/10000*123.22/91.22</f>
        <v>0.00745213872365562</v>
      </c>
      <c r="BH9" s="16" t="n">
        <f aca="false">BH37/10000*123.22/91.22</f>
        <v>0.00660771101055476</v>
      </c>
      <c r="BI9" s="16" t="n">
        <f aca="false">BI37/10000*123.22/91.22</f>
        <v>0.00795268947645442</v>
      </c>
      <c r="BJ9" s="16" t="n">
        <f aca="false">BJ37/10000*123.22/91.22</f>
        <v>0.00529694971278802</v>
      </c>
      <c r="BK9" s="16" t="n">
        <f aca="false">BK37/10000*123.22/91.22</f>
        <v>0.0119986290557706</v>
      </c>
      <c r="BL9" s="16" t="n">
        <f aca="false">BL37/10000*123.22/91.22</f>
        <v>0.00333785844491969</v>
      </c>
      <c r="BM9" s="16" t="n">
        <f aca="false">BM37/10000*123.22/91.22</f>
        <v>0.00684079464414772</v>
      </c>
      <c r="BN9" s="16" t="n">
        <f aca="false">BN37/10000*123.22/91.22</f>
        <v>0.00384903215654245</v>
      </c>
      <c r="BO9" s="16" t="n">
        <f aca="false">BO37/10000*123.22/91.22</f>
        <v>0.00675814940579111</v>
      </c>
      <c r="BP9" s="16" t="n">
        <f aca="false">BP37/10000*123.22/91.22</f>
        <v>0.00296935043979697</v>
      </c>
      <c r="BQ9" s="16" t="n">
        <f aca="false">BQ37/10000*123.22/91.22</f>
        <v>0.000996032864781689</v>
      </c>
      <c r="BR9" s="16" t="n">
        <f aca="false">BR37/10000*123.22/91.22</f>
        <v>0.000892553925765172</v>
      </c>
      <c r="BS9" s="16" t="n">
        <f aca="false">BS37/10000*123.22/91.22</f>
        <v>0.0173816660348574</v>
      </c>
      <c r="BT9" s="16" t="n">
        <f aca="false">BT37/10000*123.22/91.22</f>
        <v>0.0139430267460936</v>
      </c>
      <c r="BU9" s="16" t="n">
        <f aca="false">BU37/10000*123.22/91.22</f>
        <v>0.0100476508151999</v>
      </c>
      <c r="BV9" s="16" t="n">
        <f aca="false">BV37/10000*123.22/91.22</f>
        <v>0.0123484116256495</v>
      </c>
      <c r="BW9" s="16" t="n">
        <f aca="false">BW37/10000*123.22/91.22</f>
        <v>0.013246707294733</v>
      </c>
      <c r="BX9" s="16" t="n">
        <f aca="false">BX37/10000*123.22/91.22</f>
        <v>0.00125460499057987</v>
      </c>
      <c r="BY9" s="16" t="n">
        <f aca="false">BY37/10000*123.22/91.22</f>
        <v>0.000390397114270399</v>
      </c>
      <c r="BZ9" s="16" t="n">
        <f aca="false">BZ37/10000*123.22/91.22</f>
        <v>1.39179724029219E-005</v>
      </c>
      <c r="CA9" s="16" t="n">
        <f aca="false">CA37/10000*123.22/91.22</f>
        <v>0.000292604171328664</v>
      </c>
      <c r="CB9" s="16" t="n">
        <f aca="false">CB37/10000*123.22/91.22</f>
        <v>0.000227899245095086</v>
      </c>
      <c r="CC9" s="16" t="n">
        <f aca="false">CC37/10000*123.22/91.22</f>
        <v>7.5997443466623E-005</v>
      </c>
      <c r="CD9" s="16" t="n">
        <f aca="false">CD37/10000*123.22/91.22</f>
        <v>0.000198288628915148</v>
      </c>
      <c r="CE9" s="16" t="n">
        <f aca="false">CE37/10000*123.22/91.22</f>
        <v>5.06112505684328E-005</v>
      </c>
      <c r="CF9" s="16" t="n">
        <f aca="false">CF37/10000*123.22/91.22</f>
        <v>2.53856856618525E-006</v>
      </c>
      <c r="CG9" s="16" t="n">
        <f aca="false">CG37/10000*123.22/91.22</f>
        <v>0.000112031402518835</v>
      </c>
      <c r="CH9" s="16" t="n">
        <f aca="false">CH37/10000*123.22/91.22</f>
        <v>0.000173972324637093</v>
      </c>
      <c r="CI9" s="16" t="n">
        <f aca="false">CI37/10000*123.22/91.22</f>
        <v>0.000186518051261575</v>
      </c>
      <c r="CJ9" s="16" t="n">
        <f aca="false">CJ37/10000*123.22/91.22</f>
        <v>0.000146094091977436</v>
      </c>
      <c r="CK9" s="16" t="n">
        <f aca="false">CK37/10000*123.22/91.22</f>
        <v>2.99554591897987E-005</v>
      </c>
      <c r="CL9" s="16" t="n">
        <f aca="false">CL37/10000*123.22/91.22</f>
        <v>6.86233945435801E-005</v>
      </c>
      <c r="CM9" s="16" t="n">
        <f aca="false">CM37/10000*123.22/91.22</f>
        <v>5.93482882586778E-006</v>
      </c>
      <c r="CN9" s="16" t="n">
        <f aca="false">CN37/10000*123.22/91.22</f>
        <v>9.01657949637277E-005</v>
      </c>
      <c r="CO9" s="16" t="n">
        <f aca="false">CO37/10000*123.22/91.22</f>
        <v>8.99621081919558E-005</v>
      </c>
      <c r="CP9" s="16" t="n">
        <f aca="false">CP37/10000*123.22/91.22</f>
        <v>0.000255733823803352</v>
      </c>
      <c r="CQ9" s="16" t="n">
        <f aca="false">CQ37/10000*123.22/91.22</f>
        <v>0.000119008379613664</v>
      </c>
      <c r="CR9" s="16" t="n">
        <f aca="false">CR37/10000*123.22/91.22</f>
        <v>2.46780661944199E-005</v>
      </c>
      <c r="CS9" s="16" t="n">
        <f aca="false">CS37/10000*123.22/91.22</f>
        <v>7.20076891261286E-005</v>
      </c>
      <c r="CT9" s="16" t="n">
        <f aca="false">CT37/10000*123.22/91.22</f>
        <v>0.00012572255216558</v>
      </c>
      <c r="CU9" s="16" t="n">
        <f aca="false">CU37/10000*123.22/91.22</f>
        <v>2.26449119528495E-005</v>
      </c>
      <c r="CV9" s="16" t="n">
        <f aca="false">CV37/10000*123.22/91.22</f>
        <v>7.6902393179981E-007</v>
      </c>
      <c r="CW9" s="16" t="n">
        <f aca="false">CW37/10000*123.22/91.22</f>
        <v>1.62217656294987E-005</v>
      </c>
      <c r="CX9" s="16" t="n">
        <f aca="false">CX37/10000*123.22/91.22</f>
        <v>6.1272879940937E-006</v>
      </c>
      <c r="CY9" s="16" t="n">
        <f aca="false">CY37/10000*123.22/91.22</f>
        <v>0.000188258376031127</v>
      </c>
      <c r="CZ9" s="16" t="n">
        <f aca="false">CZ37/10000*123.22/91.22</f>
        <v>6.61369260206308E-005</v>
      </c>
      <c r="DA9" s="16" t="n">
        <f aca="false">DA37/10000*123.22/91.22</f>
        <v>0.000171424965349686</v>
      </c>
      <c r="DB9" s="16" t="n">
        <f aca="false">DB37/10000*123.22/91.22</f>
        <v>1.69184789412854E-005</v>
      </c>
      <c r="DC9" s="16" t="n">
        <f aca="false">DC37/10000*123.22/91.22</f>
        <v>0.000143181643639567</v>
      </c>
      <c r="DD9" s="16" t="n">
        <f aca="false">DD37/10000*123.22/91.22</f>
        <v>0.000215019599126623</v>
      </c>
      <c r="DE9" s="16" t="n">
        <f aca="false">DE37/10000*123.22/91.22</f>
        <v>8.1895294802071E-005</v>
      </c>
      <c r="DF9" s="16" t="n">
        <f aca="false">DF37/10000*123.22/91.22</f>
        <v>4.88896145316491E-005</v>
      </c>
      <c r="DG9" s="16" t="n">
        <f aca="false">DG37/10000*123.22/91.22</f>
        <v>0.00122450365571605</v>
      </c>
      <c r="DH9" s="16" t="n">
        <f aca="false">DH37/10000*123.22/91.22</f>
        <v>0.00202086810648135</v>
      </c>
    </row>
    <row r="10" customFormat="false" ht="14" hidden="false" customHeight="false" outlineLevel="0" collapsed="false">
      <c r="A10" s="16" t="s">
        <v>318</v>
      </c>
      <c r="B10" s="16" t="n">
        <f aca="false">B43/10000*150.71/118.71</f>
        <v>0.0969476979362201</v>
      </c>
      <c r="C10" s="16" t="n">
        <f aca="false">C43/10000*150.71/118.71</f>
        <v>0.191500289831057</v>
      </c>
      <c r="D10" s="16" t="n">
        <f aca="false">D43/10000*150.71/118.71</f>
        <v>0.165383286462757</v>
      </c>
      <c r="E10" s="16" t="n">
        <f aca="false">E43/10000*150.71/118.71</f>
        <v>0.167611426769183</v>
      </c>
      <c r="F10" s="16" t="n">
        <f aca="false">F43/10000*150.71/118.71</f>
        <v>0.259916109114162</v>
      </c>
      <c r="G10" s="16" t="n">
        <f aca="false">G43/10000*150.71/118.71</f>
        <v>0.241824184254627</v>
      </c>
      <c r="H10" s="16" t="n">
        <f aca="false">H43/10000*150.71/118.71</f>
        <v>0.223467483194491</v>
      </c>
      <c r="I10" s="16" t="n">
        <f aca="false">I43/10000*150.71/118.71</f>
        <v>0.205581331671883</v>
      </c>
      <c r="J10" s="16" t="n">
        <f aca="false">J43/10000*150.71/118.71</f>
        <v>0.178643026476932</v>
      </c>
      <c r="K10" s="16" t="n">
        <f aca="false">K43/10000*150.71/118.71</f>
        <v>0.0862950625873267</v>
      </c>
      <c r="L10" s="16" t="n">
        <f aca="false">L43/10000*150.71/118.71</f>
        <v>0.191548156801533</v>
      </c>
      <c r="M10" s="16" t="n">
        <f aca="false">M43/10000*150.71/118.71</f>
        <v>0.0873712396665297</v>
      </c>
      <c r="N10" s="16" t="n">
        <f aca="false">N43/10000*150.71/118.71</f>
        <v>0.202195307651151</v>
      </c>
      <c r="O10" s="16" t="n">
        <f aca="false">O43/10000*150.71/118.71</f>
        <v>0.0751319545508328</v>
      </c>
      <c r="P10" s="16" t="n">
        <f aca="false">P43/10000*150.71/118.71</f>
        <v>0.247012109861951</v>
      </c>
      <c r="Q10" s="16" t="n">
        <f aca="false">Q43/10000*150.71/118.71</f>
        <v>0.211972515582265</v>
      </c>
      <c r="R10" s="16" t="n">
        <f aca="false">R43/10000*150.71/118.71</f>
        <v>0.180855279784961</v>
      </c>
      <c r="S10" s="16" t="n">
        <f aca="false">S43/10000*150.71/118.71</f>
        <v>0.0677810844997203</v>
      </c>
      <c r="T10" s="16" t="n">
        <f aca="false">T43/10000*150.71/118.71</f>
        <v>0.192883100847273</v>
      </c>
      <c r="U10" s="16" t="n">
        <f aca="false">U43/10000*150.71/118.71</f>
        <v>0.198114403365759</v>
      </c>
      <c r="V10" s="16" t="n">
        <f aca="false">V43/10000*150.71/118.71</f>
        <v>0.18305921181395</v>
      </c>
      <c r="W10" s="16" t="n">
        <f aca="false">W43/10000*150.71/118.71</f>
        <v>0.176478670677105</v>
      </c>
      <c r="X10" s="16" t="n">
        <f aca="false">X43/10000*150.71/118.71</f>
        <v>0.0927824227640247</v>
      </c>
      <c r="Y10" s="16" t="n">
        <f aca="false">Y43/10000*150.71/118.71</f>
        <v>0.228194564261919</v>
      </c>
      <c r="Z10" s="16" t="n">
        <f aca="false">Z43/10000*150.71/118.71</f>
        <v>0.190436888014756</v>
      </c>
      <c r="AA10" s="16" t="n">
        <f aca="false">AA43/10000*150.71/118.71</f>
        <v>0.16251854923718</v>
      </c>
      <c r="AB10" s="16" t="n">
        <f aca="false">AB43/10000*150.71/118.71</f>
        <v>0.281623083623312</v>
      </c>
      <c r="AC10" s="16" t="n">
        <f aca="false">AC43/10000*150.71/118.71</f>
        <v>0.266689822347751</v>
      </c>
      <c r="AD10" s="16" t="n">
        <f aca="false">AD43/10000*150.71/118.71</f>
        <v>0.138803031115188</v>
      </c>
      <c r="AE10" s="16" t="n">
        <f aca="false">AE43/10000*150.71/118.71</f>
        <v>0.138031470791065</v>
      </c>
      <c r="AF10" s="16" t="n">
        <f aca="false">AF43/10000*150.71/118.71</f>
        <v>0.149137217655166</v>
      </c>
      <c r="AG10" s="16" t="n">
        <f aca="false">AG43/10000*150.71/118.71</f>
        <v>0.150986470090148</v>
      </c>
      <c r="AH10" s="16" t="n">
        <f aca="false">AH43/10000*150.71/118.71</f>
        <v>0.127232247328039</v>
      </c>
      <c r="AI10" s="16" t="n">
        <f aca="false">AI43/10000*150.71/118.71</f>
        <v>0.135520510667027</v>
      </c>
      <c r="AJ10" s="16" t="n">
        <f aca="false">AJ43/10000*150.71/118.71</f>
        <v>0.146282258984889</v>
      </c>
      <c r="AK10" s="16" t="n">
        <f aca="false">AK43/10000*150.71/118.71</f>
        <v>0.323129684870107</v>
      </c>
      <c r="AL10" s="16" t="n">
        <f aca="false">AL43/10000*150.71/118.71</f>
        <v>0.230691318199052</v>
      </c>
      <c r="AM10" s="16" t="n">
        <f aca="false">AM43/10000*150.71/118.71</f>
        <v>0.124720912331567</v>
      </c>
      <c r="AN10" s="16" t="n">
        <f aca="false">AN43/10000*150.71/118.71</f>
        <v>0.125086943603815</v>
      </c>
      <c r="AO10" s="16" t="n">
        <f aca="false">AO43/10000*150.71/118.71</f>
        <v>0.161102775578689</v>
      </c>
      <c r="AP10" s="16" t="n">
        <f aca="false">AP43/10000*150.71/118.71</f>
        <v>0.109757647783651</v>
      </c>
      <c r="AQ10" s="16" t="n">
        <f aca="false">AQ43/10000*150.71/118.71</f>
        <v>0.135700188783984</v>
      </c>
      <c r="AR10" s="16" t="n">
        <f aca="false">AR43/10000*150.71/118.71</f>
        <v>0.215756522780454</v>
      </c>
      <c r="AS10" s="16" t="n">
        <f aca="false">AS43/10000*150.71/118.71</f>
        <v>0.178141437604363</v>
      </c>
      <c r="AT10" s="16" t="n">
        <f aca="false">AT43/10000*150.71/118.71</f>
        <v>0.319769883282325</v>
      </c>
      <c r="AU10" s="16" t="n">
        <f aca="false">AU43/10000*150.71/118.71</f>
        <v>0.116411738091762</v>
      </c>
      <c r="AV10" s="16" t="n">
        <f aca="false">AV43/10000*150.71/118.71</f>
        <v>0.314507266724912</v>
      </c>
      <c r="AW10" s="16" t="n">
        <f aca="false">AW43/10000*150.71/118.71</f>
        <v>0.175029571729941</v>
      </c>
      <c r="AX10" s="16" t="n">
        <f aca="false">AX43/10000*150.71/118.71</f>
        <v>0.275278962057086</v>
      </c>
      <c r="AY10" s="16" t="n">
        <f aca="false">AY43/10000*150.71/118.71</f>
        <v>0.131819131065347</v>
      </c>
      <c r="AZ10" s="16" t="n">
        <f aca="false">AZ43/10000*150.71/118.71</f>
        <v>0.150037841073849</v>
      </c>
      <c r="BA10" s="16" t="n">
        <f aca="false">BA43/10000*150.71/118.71</f>
        <v>0.163059734108802</v>
      </c>
      <c r="BB10" s="16" t="n">
        <f aca="false">BB43/10000*150.71/118.71</f>
        <v>0.144937921414657</v>
      </c>
      <c r="BC10" s="16" t="n">
        <f aca="false">BC43/10000*150.71/118.71</f>
        <v>0.133399643418169</v>
      </c>
      <c r="BD10" s="16" t="n">
        <f aca="false">BD43/10000*150.71/118.71</f>
        <v>0.122921947732291</v>
      </c>
      <c r="BE10" s="16" t="n">
        <f aca="false">BE43/10000*150.71/118.71</f>
        <v>0.113736536266466</v>
      </c>
      <c r="BF10" s="16" t="n">
        <f aca="false">BF43/10000*150.71/118.71</f>
        <v>0.319548949730527</v>
      </c>
      <c r="BG10" s="16" t="n">
        <f aca="false">BG43/10000*150.71/118.71</f>
        <v>0.126342366537086</v>
      </c>
      <c r="BH10" s="16" t="n">
        <f aca="false">BH43/10000*150.71/118.71</f>
        <v>0.116479507140825</v>
      </c>
      <c r="BI10" s="16" t="n">
        <f aca="false">BI43/10000*150.71/118.71</f>
        <v>0.211567481115012</v>
      </c>
      <c r="BJ10" s="16" t="n">
        <f aca="false">BJ43/10000*150.71/118.71</f>
        <v>0.109939983119478</v>
      </c>
      <c r="BK10" s="16" t="n">
        <f aca="false">BK43/10000*150.71/118.71</f>
        <v>0.110906960497961</v>
      </c>
      <c r="BL10" s="16" t="n">
        <f aca="false">BL43/10000*150.71/118.71</f>
        <v>0.101527315335709</v>
      </c>
      <c r="BM10" s="16" t="n">
        <f aca="false">BM43/10000*150.71/118.71</f>
        <v>0.147050470820296</v>
      </c>
      <c r="BN10" s="16" t="n">
        <f aca="false">BN43/10000*150.71/118.71</f>
        <v>0.0963184540818537</v>
      </c>
      <c r="BO10" s="16" t="n">
        <f aca="false">BO43/10000*150.71/118.71</f>
        <v>0.095185390522361</v>
      </c>
      <c r="BP10" s="16" t="n">
        <f aca="false">BP43/10000*150.71/118.71</f>
        <v>0.207537090799499</v>
      </c>
      <c r="BQ10" s="16" t="n">
        <f aca="false">BQ43/10000*150.71/118.71</f>
        <v>0.174162031805127</v>
      </c>
      <c r="BR10" s="16" t="n">
        <f aca="false">BR43/10000*150.71/118.71</f>
        <v>0.176433907218617</v>
      </c>
      <c r="BS10" s="16" t="n">
        <f aca="false">BS43/10000*150.71/118.71</f>
        <v>0.333958590733499</v>
      </c>
      <c r="BT10" s="16" t="n">
        <f aca="false">BT43/10000*150.71/118.71</f>
        <v>0.352802274464172</v>
      </c>
      <c r="BU10" s="16" t="n">
        <f aca="false">BU43/10000*150.71/118.71</f>
        <v>0.345754236988327</v>
      </c>
      <c r="BV10" s="16" t="n">
        <f aca="false">BV43/10000*150.71/118.71</f>
        <v>0.323878602620462</v>
      </c>
      <c r="BW10" s="16" t="n">
        <f aca="false">BW43/10000*150.71/118.71</f>
        <v>0.30268403383503</v>
      </c>
      <c r="BX10" s="16" t="n">
        <f aca="false">BX43/10000*150.71/118.71</f>
        <v>0.268754339044054</v>
      </c>
      <c r="BY10" s="16" t="n">
        <f aca="false">BY43/10000*150.71/118.71</f>
        <v>0.0101311472051167</v>
      </c>
      <c r="BZ10" s="16" t="n">
        <f aca="false">BZ43/10000*150.71/118.71</f>
        <v>0.0121934396564123</v>
      </c>
      <c r="CA10" s="16" t="n">
        <f aca="false">CA43/10000*150.71/118.71</f>
        <v>0.0162280051534248</v>
      </c>
      <c r="CB10" s="16" t="n">
        <f aca="false">CB43/10000*150.71/118.71</f>
        <v>0.0287801790625588</v>
      </c>
      <c r="CC10" s="16" t="n">
        <f aca="false">CC43/10000*150.71/118.71</f>
        <v>0.036522405586416</v>
      </c>
      <c r="CD10" s="16" t="n">
        <f aca="false">CD43/10000*150.71/118.71</f>
        <v>0.132229016940671</v>
      </c>
      <c r="CE10" s="16" t="n">
        <f aca="false">CE43/10000*150.71/118.71</f>
        <v>0.0139744378895062</v>
      </c>
      <c r="CF10" s="16" t="n">
        <f aca="false">CF43/10000*150.71/118.71</f>
        <v>0.00817040512117452</v>
      </c>
      <c r="CG10" s="16" t="n">
        <f aca="false">CG43/10000*150.71/118.71</f>
        <v>0.0397101225010201</v>
      </c>
      <c r="CH10" s="16" t="n">
        <f aca="false">CH43/10000*150.71/118.71</f>
        <v>0.0467968885254499</v>
      </c>
      <c r="CI10" s="16" t="n">
        <f aca="false">CI43/10000*150.71/118.71</f>
        <v>0.0159985928497342</v>
      </c>
      <c r="CJ10" s="16" t="n">
        <f aca="false">CJ43/10000*150.71/118.71</f>
        <v>0.0123730195253779</v>
      </c>
      <c r="CK10" s="16" t="n">
        <f aca="false">CK43/10000*150.71/118.71</f>
        <v>0.0107337009219225</v>
      </c>
      <c r="CL10" s="16" t="n">
        <f aca="false">CL43/10000*150.71/118.71</f>
        <v>0.0258283569839867</v>
      </c>
      <c r="CM10" s="16" t="n">
        <f aca="false">CM43/10000*150.71/118.71</f>
        <v>0.19829994229439</v>
      </c>
      <c r="CN10" s="16" t="n">
        <f aca="false">CN43/10000*150.71/118.71</f>
        <v>0.246422867427921</v>
      </c>
      <c r="CO10" s="16" t="n">
        <f aca="false">CO43/10000*150.71/118.71</f>
        <v>0.028508721605983</v>
      </c>
      <c r="CP10" s="16" t="n">
        <f aca="false">CP43/10000*150.71/118.71</f>
        <v>0.0212399826641036</v>
      </c>
      <c r="CQ10" s="16" t="n">
        <f aca="false">CQ43/10000*150.71/118.71</f>
        <v>0.0220195936514509</v>
      </c>
      <c r="CR10" s="16" t="n">
        <f aca="false">CR43/10000*150.71/118.71</f>
        <v>0.012589233837677</v>
      </c>
      <c r="CS10" s="16" t="n">
        <f aca="false">CS43/10000*150.71/118.71</f>
        <v>0.0988457520964604</v>
      </c>
      <c r="CT10" s="16" t="n">
        <f aca="false">CT43/10000*150.71/118.71</f>
        <v>0.173208118327126</v>
      </c>
      <c r="CU10" s="16" t="n">
        <f aca="false">CU43/10000*150.71/118.71</f>
        <v>0.0925918109945425</v>
      </c>
      <c r="CV10" s="16" t="n">
        <f aca="false">CV43/10000*150.71/118.71</f>
        <v>0.141738395710523</v>
      </c>
      <c r="CW10" s="16" t="n">
        <f aca="false">CW43/10000*150.71/118.71</f>
        <v>0.133465835532482</v>
      </c>
      <c r="CX10" s="16" t="n">
        <f aca="false">CX43/10000*150.71/118.71</f>
        <v>0.086787121967868</v>
      </c>
      <c r="CY10" s="16" t="n">
        <f aca="false">CY43/10000*150.71/118.71</f>
        <v>0.115817857569812</v>
      </c>
      <c r="CZ10" s="16" t="n">
        <f aca="false">CZ43/10000*150.71/118.71</f>
        <v>0.0285485578592627</v>
      </c>
      <c r="DA10" s="16" t="n">
        <f aca="false">DA43/10000*150.71/118.71</f>
        <v>0.0350146911710807</v>
      </c>
      <c r="DB10" s="16" t="n">
        <f aca="false">DB43/10000*150.71/118.71</f>
        <v>0.143237765201484</v>
      </c>
      <c r="DC10" s="16" t="n">
        <f aca="false">DC43/10000*150.71/118.71</f>
        <v>0.0259505920454732</v>
      </c>
      <c r="DD10" s="16" t="n">
        <f aca="false">DD43/10000*150.71/118.71</f>
        <v>0.041852135499309</v>
      </c>
      <c r="DE10" s="16" t="n">
        <f aca="false">DE43/10000*150.71/118.71</f>
        <v>0.0616401917703782</v>
      </c>
      <c r="DF10" s="16" t="n">
        <f aca="false">DF43/10000*150.71/118.71</f>
        <v>0.0151271113825975</v>
      </c>
      <c r="DG10" s="16" t="n">
        <f aca="false">DG43/10000*150.71/118.71</f>
        <v>0.00333459924753418</v>
      </c>
      <c r="DH10" s="16" t="n">
        <f aca="false">DH43/10000*150.71/118.71</f>
        <v>0.00238716233035513</v>
      </c>
    </row>
    <row r="11" customFormat="false" ht="14" hidden="false" customHeight="false" outlineLevel="0" collapsed="false">
      <c r="A11" s="16" t="s">
        <v>319</v>
      </c>
      <c r="B11" s="16" t="n">
        <f aca="false">B36/10000*225.82/177.82</f>
        <v>0.00441664316533181</v>
      </c>
      <c r="C11" s="16" t="n">
        <f aca="false">C36/10000*225.82/177.82</f>
        <v>0.00219051398137421</v>
      </c>
      <c r="D11" s="16" t="n">
        <f aca="false">D36/10000*225.82/177.82</f>
        <v>0.00292992224937906</v>
      </c>
      <c r="E11" s="16" t="n">
        <f aca="false">E36/10000*225.82/177.82</f>
        <v>0.00250626921930242</v>
      </c>
      <c r="F11" s="16" t="n">
        <f aca="false">F36/10000*225.82/177.82</f>
        <v>0.00038937358473322</v>
      </c>
      <c r="G11" s="16" t="n">
        <f aca="false">G36/10000*225.82/177.82</f>
        <v>0.00157081658409977</v>
      </c>
      <c r="H11" s="16" t="n">
        <f aca="false">H36/10000*225.82/177.82</f>
        <v>0.00150276389888146</v>
      </c>
      <c r="I11" s="16" t="n">
        <f aca="false">I36/10000*225.82/177.82</f>
        <v>0.00211676367084836</v>
      </c>
      <c r="J11" s="16" t="n">
        <f aca="false">J36/10000*225.82/177.82</f>
        <v>0.00296250252116432</v>
      </c>
      <c r="K11" s="16" t="n">
        <f aca="false">K36/10000*225.82/177.82</f>
        <v>0.00499070338700161</v>
      </c>
      <c r="L11" s="16" t="n">
        <f aca="false">L36/10000*225.82/177.82</f>
        <v>0.000556075639860402</v>
      </c>
      <c r="M11" s="16" t="n">
        <f aca="false">M36/10000*225.82/177.82</f>
        <v>0.00457594711037084</v>
      </c>
      <c r="N11" s="16" t="n">
        <f aca="false">N36/10000*225.82/177.82</f>
        <v>0.00163631663766309</v>
      </c>
      <c r="O11" s="16" t="n">
        <f aca="false">O36/10000*225.82/177.82</f>
        <v>0.00448440244091771</v>
      </c>
      <c r="P11" s="16" t="n">
        <f aca="false">P36/10000*225.82/177.82</f>
        <v>0.00178738274361235</v>
      </c>
      <c r="Q11" s="16" t="n">
        <f aca="false">Q36/10000*225.82/177.82</f>
        <v>0.00188985986782618</v>
      </c>
      <c r="R11" s="16" t="n">
        <f aca="false">R36/10000*225.82/177.82</f>
        <v>0.00271724528728144</v>
      </c>
      <c r="S11" s="16" t="n">
        <f aca="false">S36/10000*225.82/177.82</f>
        <v>0.00570385055023786</v>
      </c>
      <c r="T11" s="16" t="n">
        <f aca="false">T36/10000*225.82/177.82</f>
        <v>0.00156958520363179</v>
      </c>
      <c r="U11" s="16" t="n">
        <f aca="false">U36/10000*225.82/177.82</f>
        <v>0.00135238335773193</v>
      </c>
      <c r="V11" s="16" t="n">
        <f aca="false">V36/10000*225.82/177.82</f>
        <v>0.00189412223685311</v>
      </c>
      <c r="W11" s="16" t="n">
        <f aca="false">W36/10000*225.82/177.82</f>
        <v>0.00232562542324923</v>
      </c>
      <c r="X11" s="16" t="n">
        <f aca="false">X36/10000*225.82/177.82</f>
        <v>0.00423204809581628</v>
      </c>
      <c r="Y11" s="16" t="n">
        <f aca="false">Y36/10000*225.82/177.82</f>
        <v>0.00189538017377331</v>
      </c>
      <c r="Z11" s="16" t="n">
        <f aca="false">Z36/10000*225.82/177.82</f>
        <v>0.00297197205432312</v>
      </c>
      <c r="AA11" s="16" t="n">
        <f aca="false">AA36/10000*225.82/177.82</f>
        <v>0.00679445584810958</v>
      </c>
      <c r="AB11" s="16" t="n">
        <f aca="false">AB36/10000*225.82/177.82</f>
        <v>0.00433626778024522</v>
      </c>
      <c r="AC11" s="16" t="n">
        <f aca="false">AC36/10000*225.82/177.82</f>
        <v>0.00331551040563161</v>
      </c>
      <c r="AD11" s="16" t="n">
        <f aca="false">AD36/10000*225.82/177.82</f>
        <v>0.00829287943436124</v>
      </c>
      <c r="AE11" s="16" t="n">
        <f aca="false">AE36/10000*225.82/177.82</f>
        <v>0.00897714791184816</v>
      </c>
      <c r="AF11" s="16" t="n">
        <f aca="false">AF36/10000*225.82/177.82</f>
        <v>0.00794674812724679</v>
      </c>
      <c r="AG11" s="16" t="n">
        <f aca="false">AG36/10000*225.82/177.82</f>
        <v>0.00414073444608612</v>
      </c>
      <c r="AH11" s="16" t="n">
        <f aca="false">AH36/10000*225.82/177.82</f>
        <v>0.00876277858034249</v>
      </c>
      <c r="AI11" s="16" t="n">
        <f aca="false">AI36/10000*225.82/177.82</f>
        <v>0.0049358786368297</v>
      </c>
      <c r="AJ11" s="16" t="n">
        <f aca="false">AJ36/10000*225.82/177.82</f>
        <v>0.00691270184194306</v>
      </c>
      <c r="AK11" s="16" t="n">
        <f aca="false">AK36/10000*225.82/177.82</f>
        <v>0.00232886511931059</v>
      </c>
      <c r="AL11" s="16" t="n">
        <f aca="false">AL36/10000*225.82/177.82</f>
        <v>0.0151032709234411</v>
      </c>
      <c r="AM11" s="16" t="n">
        <f aca="false">AM36/10000*225.82/177.82</f>
        <v>0.00636496485829502</v>
      </c>
      <c r="AN11" s="16" t="n">
        <f aca="false">AN36/10000*225.82/177.82</f>
        <v>0.00491663124134977</v>
      </c>
      <c r="AO11" s="16" t="n">
        <f aca="false">AO36/10000*225.82/177.82</f>
        <v>0.00632235592326003</v>
      </c>
      <c r="AP11" s="16" t="n">
        <f aca="false">AP36/10000*225.82/177.82</f>
        <v>0.0072289237795457</v>
      </c>
      <c r="AQ11" s="16" t="n">
        <f aca="false">AQ36/10000*225.82/177.82</f>
        <v>0.00923996942986464</v>
      </c>
      <c r="AR11" s="16" t="n">
        <f aca="false">AR36/10000*225.82/177.82</f>
        <v>0.00233617920103359</v>
      </c>
      <c r="AS11" s="16" t="n">
        <f aca="false">AS36/10000*225.82/177.82</f>
        <v>0.0015040337771227</v>
      </c>
      <c r="AT11" s="16" t="n">
        <f aca="false">AT36/10000*225.82/177.82</f>
        <v>0.0017358080616827</v>
      </c>
      <c r="AU11" s="16" t="n">
        <f aca="false">AU36/10000*225.82/177.82</f>
        <v>0.0122030364274053</v>
      </c>
      <c r="AV11" s="16" t="n">
        <f aca="false">AV36/10000*225.82/177.82</f>
        <v>0.00182554489571051</v>
      </c>
      <c r="AW11" s="16" t="n">
        <f aca="false">AW36/10000*225.82/177.82</f>
        <v>0.00393067417713178</v>
      </c>
      <c r="AX11" s="16" t="n">
        <f aca="false">AX36/10000*225.82/177.82</f>
        <v>0.00639108854341843</v>
      </c>
      <c r="AY11" s="16" t="n">
        <f aca="false">AY36/10000*225.82/177.82</f>
        <v>0.0082947076806601</v>
      </c>
      <c r="AZ11" s="16" t="n">
        <f aca="false">AZ36/10000*225.82/177.82</f>
        <v>0.00813498456877597</v>
      </c>
      <c r="BA11" s="16" t="n">
        <f aca="false">BA36/10000*225.82/177.82</f>
        <v>0.00688441411177179</v>
      </c>
      <c r="BB11" s="16" t="n">
        <f aca="false">BB36/10000*225.82/177.82</f>
        <v>0.00752461009427872</v>
      </c>
      <c r="BC11" s="16" t="n">
        <f aca="false">BC36/10000*225.82/177.82</f>
        <v>0.0078410265617084</v>
      </c>
      <c r="BD11" s="16" t="n">
        <f aca="false">BD36/10000*225.82/177.82</f>
        <v>0.00734298027670186</v>
      </c>
      <c r="BE11" s="16" t="n">
        <f aca="false">BE36/10000*225.82/177.82</f>
        <v>0.0066985524291742</v>
      </c>
      <c r="BF11" s="16" t="n">
        <f aca="false">BF36/10000*225.82/177.82</f>
        <v>0.00354837864863155</v>
      </c>
      <c r="BG11" s="16" t="n">
        <f aca="false">BG36/10000*225.82/177.82</f>
        <v>0.00437938426344074</v>
      </c>
      <c r="BH11" s="16" t="n">
        <f aca="false">BH36/10000*225.82/177.82</f>
        <v>0.00743487811470665</v>
      </c>
      <c r="BI11" s="16" t="n">
        <f aca="false">BI36/10000*225.82/177.82</f>
        <v>0.00667787520025264</v>
      </c>
      <c r="BJ11" s="16" t="n">
        <f aca="false">BJ36/10000*225.82/177.82</f>
        <v>0.00338414571072161</v>
      </c>
      <c r="BK11" s="16" t="n">
        <f aca="false">BK36/10000*225.82/177.82</f>
        <v>0.00589573658065138</v>
      </c>
      <c r="BL11" s="16" t="n">
        <f aca="false">BL36/10000*225.82/177.82</f>
        <v>0.0134757476792815</v>
      </c>
      <c r="BM11" s="16" t="n">
        <f aca="false">BM36/10000*225.82/177.82</f>
        <v>0.00344906149139635</v>
      </c>
      <c r="BN11" s="16" t="n">
        <f aca="false">BN36/10000*225.82/177.82</f>
        <v>0.0133478361608934</v>
      </c>
      <c r="BO11" s="16" t="n">
        <f aca="false">BO36/10000*225.82/177.82</f>
        <v>0.0127064800103644</v>
      </c>
      <c r="BP11" s="16" t="n">
        <f aca="false">BP36/10000*225.82/177.82</f>
        <v>0.0037256368051849</v>
      </c>
      <c r="BQ11" s="16" t="n">
        <f aca="false">BQ36/10000*225.82/177.82</f>
        <v>0.0305954240806082</v>
      </c>
      <c r="BR11" s="16" t="n">
        <f aca="false">BR36/10000*225.82/177.82</f>
        <v>0.00601037297676353</v>
      </c>
      <c r="BS11" s="16" t="n">
        <f aca="false">BS36/10000*225.82/177.82</f>
        <v>0.0136673309627903</v>
      </c>
      <c r="BT11" s="16" t="n">
        <f aca="false">BT36/10000*225.82/177.82</f>
        <v>0.0154522558884913</v>
      </c>
      <c r="BU11" s="16" t="n">
        <f aca="false">BU36/10000*225.82/177.82</f>
        <v>0.0158140603563895</v>
      </c>
      <c r="BV11" s="16" t="n">
        <f aca="false">BV36/10000*225.82/177.82</f>
        <v>0.0130462728904447</v>
      </c>
      <c r="BW11" s="16" t="n">
        <f aca="false">BW36/10000*225.82/177.82</f>
        <v>0.0154736836959832</v>
      </c>
      <c r="BX11" s="16" t="n">
        <f aca="false">BX36/10000*225.82/177.82</f>
        <v>0.000725516226208298</v>
      </c>
      <c r="BY11" s="16" t="n">
        <f aca="false">BY36/10000*225.82/177.82</f>
        <v>0.00113347895425279</v>
      </c>
      <c r="BZ11" s="16" t="n">
        <f aca="false">BZ36/10000*225.82/177.82</f>
        <v>0.00012361196889616</v>
      </c>
      <c r="CA11" s="16" t="n">
        <f aca="false">CA36/10000*225.82/177.82</f>
        <v>0.00083928765101914</v>
      </c>
      <c r="CB11" s="16" t="n">
        <f aca="false">CB36/10000*225.82/177.82</f>
        <v>0.000699990758764836</v>
      </c>
      <c r="CC11" s="16" t="n">
        <f aca="false">CC36/10000*225.82/177.82</f>
        <v>0.000143851192808127</v>
      </c>
      <c r="CD11" s="16" t="n">
        <f aca="false">CD36/10000*225.82/177.82</f>
        <v>0.00150011653321472</v>
      </c>
      <c r="CE11" s="16" t="n">
        <f aca="false">CE36/10000*225.82/177.82</f>
        <v>0.000478755625870094</v>
      </c>
      <c r="CF11" s="16" t="n">
        <f aca="false">CF36/10000*225.82/177.82</f>
        <v>0.000106583385176191</v>
      </c>
      <c r="CG11" s="16" t="n">
        <f aca="false">CG36/10000*225.82/177.82</f>
        <v>0.000641444645651247</v>
      </c>
      <c r="CH11" s="16" t="n">
        <f aca="false">CH36/10000*225.82/177.82</f>
        <v>0.000453035969850886</v>
      </c>
      <c r="CI11" s="16" t="n">
        <f aca="false">CI36/10000*225.82/177.82</f>
        <v>0.000524418721357967</v>
      </c>
      <c r="CJ11" s="16" t="n">
        <f aca="false">CJ36/10000*225.82/177.82</f>
        <v>0.000431327480846511</v>
      </c>
      <c r="CK11" s="16" t="n">
        <f aca="false">CK36/10000*225.82/177.82</f>
        <v>0.000124713745597918</v>
      </c>
      <c r="CL11" s="16" t="n">
        <f aca="false">CL36/10000*225.82/177.82</f>
        <v>0.000631996300034919</v>
      </c>
      <c r="CM11" s="16" t="n">
        <f aca="false">CM36/10000*225.82/177.82</f>
        <v>0.000198301807179826</v>
      </c>
      <c r="CN11" s="16" t="n">
        <f aca="false">CN36/10000*225.82/177.82</f>
        <v>0.000213190919122366</v>
      </c>
      <c r="CO11" s="16" t="n">
        <f aca="false">CO36/10000*225.82/177.82</f>
        <v>0.00047272415874162</v>
      </c>
      <c r="CP11" s="16" t="n">
        <f aca="false">CP36/10000*225.82/177.82</f>
        <v>0.000198250016408393</v>
      </c>
      <c r="CQ11" s="16" t="n">
        <f aca="false">CQ36/10000*225.82/177.82</f>
        <v>3.45318254732748E-005</v>
      </c>
      <c r="CR11" s="16" t="n">
        <f aca="false">CR36/10000*225.82/177.82</f>
        <v>0.000206380638399286</v>
      </c>
      <c r="CS11" s="16" t="n">
        <f aca="false">CS36/10000*225.82/177.82</f>
        <v>0.000269343219198374</v>
      </c>
      <c r="CT11" s="16" t="n">
        <f aca="false">CT36/10000*225.82/177.82</f>
        <v>0.000621401471250956</v>
      </c>
      <c r="CU11" s="16" t="n">
        <f aca="false">CU36/10000*225.82/177.82</f>
        <v>3.11917903026002E-005</v>
      </c>
      <c r="CV11" s="16" t="n">
        <f aca="false">CV36/10000*225.82/177.82</f>
        <v>4.43590950697923E-005</v>
      </c>
      <c r="CW11" s="16" t="n">
        <f aca="false">CW36/10000*225.82/177.82</f>
        <v>2.43284269288298E-005</v>
      </c>
      <c r="CX11" s="16" t="n">
        <f aca="false">CX36/10000*225.82/177.82</f>
        <v>6.90150289379163E-005</v>
      </c>
      <c r="CY11" s="16" t="n">
        <f aca="false">CY36/10000*225.82/177.82</f>
        <v>0.000231430768580489</v>
      </c>
      <c r="CZ11" s="16" t="n">
        <f aca="false">CZ36/10000*225.82/177.82</f>
        <v>2.87346255504583E-005</v>
      </c>
      <c r="DA11" s="16" t="n">
        <f aca="false">DA36/10000*225.82/177.82</f>
        <v>0.000256054227682002</v>
      </c>
      <c r="DB11" s="16" t="n">
        <f aca="false">DB36/10000*225.82/177.82</f>
        <v>0.000109201755650395</v>
      </c>
      <c r="DC11" s="16" t="n">
        <f aca="false">DC36/10000*225.82/177.82</f>
        <v>0.000172450498250866</v>
      </c>
      <c r="DD11" s="16" t="n">
        <f aca="false">DD36/10000*225.82/177.82</f>
        <v>0.000327447093948251</v>
      </c>
      <c r="DE11" s="16" t="n">
        <f aca="false">DE36/10000*225.82/177.82</f>
        <v>0.000250172628298262</v>
      </c>
      <c r="DF11" s="16" t="n">
        <f aca="false">DF36/10000*225.82/177.82</f>
        <v>0.0945965084768694</v>
      </c>
      <c r="DG11" s="16" t="n">
        <f aca="false">DG36/10000*225.82/177.82</f>
        <v>0.118961693602398</v>
      </c>
      <c r="DH11" s="16" t="n">
        <f aca="false">DH36/10000*225.82/177.82</f>
        <v>0.12631361500941</v>
      </c>
    </row>
    <row r="12" customFormat="false" ht="14" hidden="false" customHeight="false" outlineLevel="0" collapsed="false">
      <c r="A12" s="16" t="s">
        <v>320</v>
      </c>
      <c r="B12" s="16" t="n">
        <v>15.066305276074</v>
      </c>
      <c r="C12" s="16" t="n">
        <v>16.8442402274173</v>
      </c>
      <c r="D12" s="16" t="n">
        <v>16.3024215252707</v>
      </c>
      <c r="E12" s="16" t="n">
        <v>16.7115372080398</v>
      </c>
      <c r="F12" s="16" t="n">
        <v>17.5400090790931</v>
      </c>
      <c r="G12" s="16" t="n">
        <v>17.6818353193766</v>
      </c>
      <c r="H12" s="16" t="n">
        <v>18.1040297606336</v>
      </c>
      <c r="I12" s="16" t="n">
        <v>17.8445684943437</v>
      </c>
      <c r="J12" s="16" t="n">
        <v>17.402928914941</v>
      </c>
      <c r="K12" s="16" t="n">
        <v>15.6989430296566</v>
      </c>
      <c r="L12" s="16" t="n">
        <v>17.0300560096362</v>
      </c>
      <c r="M12" s="16" t="n">
        <v>15.2708917049216</v>
      </c>
      <c r="N12" s="16" t="n">
        <v>17.3312953602097</v>
      </c>
      <c r="O12" s="16" t="n">
        <v>15.6219134009777</v>
      </c>
      <c r="P12" s="16" t="n">
        <v>19.6139222959399</v>
      </c>
      <c r="Q12" s="16" t="n">
        <v>19.6867457900896</v>
      </c>
      <c r="R12" s="16" t="n">
        <v>17.4010976972358</v>
      </c>
      <c r="S12" s="16" t="n">
        <v>15.4738669967145</v>
      </c>
      <c r="T12" s="16" t="n">
        <v>17.4057947925251</v>
      </c>
      <c r="U12" s="16" t="n">
        <v>17.2559723959878</v>
      </c>
      <c r="V12" s="16" t="n">
        <v>16.6669621813048</v>
      </c>
      <c r="W12" s="16" t="n">
        <v>16.302622374667</v>
      </c>
      <c r="X12" s="16" t="n">
        <v>14.6042536510004</v>
      </c>
      <c r="Y12" s="16" t="n">
        <v>18.6706874509431</v>
      </c>
      <c r="Z12" s="16" t="n">
        <v>19.1759177217845</v>
      </c>
      <c r="AA12" s="16" t="n">
        <v>15.2183269421027</v>
      </c>
      <c r="AB12" s="16" t="n">
        <v>8.42248213263546</v>
      </c>
      <c r="AC12" s="16" t="n">
        <v>7.39111461055318</v>
      </c>
      <c r="AD12" s="16" t="n">
        <v>15.270486778604</v>
      </c>
      <c r="AE12" s="16" t="n">
        <v>15.3590442082351</v>
      </c>
      <c r="AF12" s="16" t="n">
        <v>14.8577469308093</v>
      </c>
      <c r="AG12" s="16" t="n">
        <v>8.88087166797866</v>
      </c>
      <c r="AH12" s="16" t="n">
        <v>14.4133500331683</v>
      </c>
      <c r="AI12" s="16" t="n">
        <v>11.7817639759103</v>
      </c>
      <c r="AJ12" s="16" t="n">
        <v>12.687231436962</v>
      </c>
      <c r="AK12" s="16" t="n">
        <v>7.33251240549432</v>
      </c>
      <c r="AL12" s="16" t="n">
        <v>6.00225650790983</v>
      </c>
      <c r="AM12" s="16" t="n">
        <v>15.260366280428</v>
      </c>
      <c r="AN12" s="16" t="n">
        <v>14.7783519942025</v>
      </c>
      <c r="AO12" s="16" t="n">
        <v>13.1562788327698</v>
      </c>
      <c r="AP12" s="16" t="n">
        <v>13.9591289395399</v>
      </c>
      <c r="AQ12" s="16" t="n">
        <v>12.3292249195722</v>
      </c>
      <c r="AR12" s="16" t="n">
        <v>10.2573414865019</v>
      </c>
      <c r="AS12" s="16" t="n">
        <v>8.58135456786416</v>
      </c>
      <c r="AT12" s="16" t="n">
        <v>9.59346381084024</v>
      </c>
      <c r="AU12" s="16" t="n">
        <v>13.816923176879</v>
      </c>
      <c r="AV12" s="16" t="n">
        <v>9.21148630474922</v>
      </c>
      <c r="AW12" s="16" t="n">
        <v>12.0320083721431</v>
      </c>
      <c r="AX12" s="16" t="n">
        <v>9.03108706260503</v>
      </c>
      <c r="AY12" s="16" t="n">
        <v>14.4078804436183</v>
      </c>
      <c r="AZ12" s="16" t="n">
        <v>14.7056695321579</v>
      </c>
      <c r="BA12" s="16" t="n">
        <v>14.0722939936104</v>
      </c>
      <c r="BB12" s="16" t="n">
        <v>14.9387538845909</v>
      </c>
      <c r="BC12" s="16" t="n">
        <v>14.5316202772193</v>
      </c>
      <c r="BD12" s="16" t="n">
        <v>14.9523876685746</v>
      </c>
      <c r="BE12" s="16" t="n">
        <v>14.8294061813658</v>
      </c>
      <c r="BF12" s="16" t="n">
        <v>8.29526717879436</v>
      </c>
      <c r="BG12" s="16" t="n">
        <v>13.9235144733269</v>
      </c>
      <c r="BH12" s="16" t="n">
        <v>12.6601124911959</v>
      </c>
      <c r="BI12" s="16" t="n">
        <v>10.5877214074994</v>
      </c>
      <c r="BJ12" s="16" t="n">
        <v>12.0827713907122</v>
      </c>
      <c r="BK12" s="16" t="n">
        <v>10.8708059000962</v>
      </c>
      <c r="BL12" s="16" t="n">
        <v>15.8662151375934</v>
      </c>
      <c r="BM12" s="16" t="n">
        <v>11.142983448722</v>
      </c>
      <c r="BN12" s="16" t="n">
        <v>15.5469436880786</v>
      </c>
      <c r="BO12" s="16" t="n">
        <v>14.538774310699</v>
      </c>
      <c r="BP12" s="16" t="n">
        <v>7.22044644936425</v>
      </c>
      <c r="BQ12" s="16" t="n">
        <v>3.97548495712462</v>
      </c>
      <c r="BR12" s="16" t="n">
        <v>4.75935109889216</v>
      </c>
      <c r="BS12" s="16" t="n">
        <v>9.35478755449248</v>
      </c>
      <c r="BT12" s="16" t="n">
        <v>9.82121773480285</v>
      </c>
      <c r="BU12" s="16" t="n">
        <v>8.49148266258733</v>
      </c>
      <c r="BV12" s="16" t="n">
        <v>9.74192401586452</v>
      </c>
      <c r="BW12" s="16" t="n">
        <v>9.91469191964814</v>
      </c>
      <c r="BX12" s="16" t="n">
        <v>8.28318017840502</v>
      </c>
      <c r="BY12" s="16" t="n">
        <v>2.42004156913553</v>
      </c>
      <c r="BZ12" s="16" t="n">
        <v>1.80487620641591</v>
      </c>
      <c r="CA12" s="16" t="n">
        <v>1.96516726179576</v>
      </c>
      <c r="CB12" s="16" t="n">
        <v>1.98786887201219</v>
      </c>
      <c r="CC12" s="16" t="n">
        <v>2.36148819296435</v>
      </c>
      <c r="CD12" s="16" t="n">
        <v>7.86701786659843</v>
      </c>
      <c r="CE12" s="16" t="n">
        <v>2.54041949665723</v>
      </c>
      <c r="CF12" s="16" t="n">
        <v>1.03064338763273</v>
      </c>
      <c r="CG12" s="16" t="n">
        <v>1.69272715603383</v>
      </c>
      <c r="CH12" s="16" t="n">
        <v>1.90125860795852</v>
      </c>
      <c r="CI12" s="16" t="n">
        <v>1.29720609790062</v>
      </c>
      <c r="CJ12" s="16" t="n">
        <v>0.637079066049065</v>
      </c>
      <c r="CK12" s="16" t="n">
        <v>0.802971089865689</v>
      </c>
      <c r="CL12" s="16" t="n">
        <v>2.89627305651145</v>
      </c>
      <c r="CM12" s="16" t="n">
        <v>0.379997289852381</v>
      </c>
      <c r="CN12" s="16" t="n">
        <v>1.13611976247842</v>
      </c>
      <c r="CO12" s="16" t="n">
        <v>0.536045630465462</v>
      </c>
      <c r="CP12" s="16" t="n">
        <v>0.415339321158238</v>
      </c>
      <c r="CQ12" s="16" t="n">
        <v>0.22805965917904</v>
      </c>
      <c r="CR12" s="16" t="n">
        <v>0.540435067405059</v>
      </c>
      <c r="CS12" s="16" t="n">
        <v>1.27234742521548</v>
      </c>
      <c r="CT12" s="16" t="n">
        <v>1.65468182251045</v>
      </c>
      <c r="CU12" s="16" t="n">
        <v>1.92210713798154</v>
      </c>
      <c r="CV12" s="16" t="n">
        <v>0.485875466793876</v>
      </c>
      <c r="CW12" s="16" t="n">
        <v>0.259298853346795</v>
      </c>
      <c r="CX12" s="16" t="n">
        <v>0.2491539168523</v>
      </c>
      <c r="CY12" s="16" t="n">
        <v>1.95673531658053</v>
      </c>
      <c r="CZ12" s="16" t="n">
        <v>0.282101431903322</v>
      </c>
      <c r="DA12" s="16" t="n">
        <v>0.622934659622744</v>
      </c>
      <c r="DB12" s="16" t="n">
        <v>0.732011302124422</v>
      </c>
      <c r="DC12" s="16" t="n">
        <v>0.743897771785717</v>
      </c>
      <c r="DD12" s="16" t="n">
        <v>0.944867432365791</v>
      </c>
      <c r="DE12" s="16" t="n">
        <v>0.742680353622308</v>
      </c>
      <c r="DF12" s="16" t="n">
        <v>20.3197273531372</v>
      </c>
      <c r="DG12" s="16" t="n">
        <v>20.5380235507852</v>
      </c>
      <c r="DH12" s="16" t="n">
        <v>20.0883945766489</v>
      </c>
    </row>
    <row r="13" customFormat="false" ht="14" hidden="false" customHeight="false" outlineLevel="0" collapsed="false">
      <c r="A13" s="16" t="s">
        <v>321</v>
      </c>
      <c r="B13" s="16" t="n">
        <f aca="false">B27/10000*152/104</f>
        <v>0.0770569574871297</v>
      </c>
      <c r="C13" s="16" t="n">
        <f aca="false">C27/10000*152/104</f>
        <v>0.00183425624459762</v>
      </c>
      <c r="D13" s="16" t="n">
        <f aca="false">D27/10000*152/104</f>
        <v>0.00630774798661926</v>
      </c>
      <c r="E13" s="16" t="n">
        <f aca="false">E27/10000*152/104</f>
        <v>0.00141483712226464</v>
      </c>
      <c r="F13" s="16" t="n">
        <f aca="false">F27/10000*152/104</f>
        <v>0.00261408987661055</v>
      </c>
      <c r="G13" s="16" t="n">
        <f aca="false">G27/10000*152/104</f>
        <v>0.000393721349523512</v>
      </c>
      <c r="H13" s="16" t="n">
        <f aca="false">H27/10000*152/104</f>
        <v>0</v>
      </c>
      <c r="I13" s="16" t="n">
        <f aca="false">I27/10000*152/104</f>
        <v>0.00251905966881775</v>
      </c>
      <c r="J13" s="16" t="n">
        <f aca="false">J27/10000*152/104</f>
        <v>0.00882249993900675</v>
      </c>
      <c r="K13" s="16" t="n">
        <f aca="false">K27/10000*152/104</f>
        <v>0.0155055578985549</v>
      </c>
      <c r="L13" s="16" t="n">
        <f aca="false">L27/10000*152/104</f>
        <v>0.000753165181326306</v>
      </c>
      <c r="M13" s="16" t="n">
        <f aca="false">M27/10000*152/104</f>
        <v>0.0154810764220209</v>
      </c>
      <c r="N13" s="16" t="n">
        <f aca="false">N27/10000*152/104</f>
        <v>0.00111149455845339</v>
      </c>
      <c r="O13" s="16" t="n">
        <f aca="false">O27/10000*152/104</f>
        <v>0.00861268780361785</v>
      </c>
      <c r="P13" s="16" t="n">
        <f aca="false">P27/10000*152/104</f>
        <v>0.00220598297130964</v>
      </c>
      <c r="Q13" s="16" t="n">
        <f aca="false">Q27/10000*152/104</f>
        <v>0</v>
      </c>
      <c r="R13" s="16" t="n">
        <f aca="false">R27/10000*152/104</f>
        <v>0.00352159879672524</v>
      </c>
      <c r="S13" s="16" t="n">
        <f aca="false">S27/10000*152/104</f>
        <v>0.00765460759353168</v>
      </c>
      <c r="T13" s="16" t="n">
        <f aca="false">T27/10000*152/104</f>
        <v>0</v>
      </c>
      <c r="U13" s="16" t="n">
        <f aca="false">U27/10000*152/104</f>
        <v>0.0020198388274883</v>
      </c>
      <c r="V13" s="16" t="n">
        <f aca="false">V27/10000*152/104</f>
        <v>0.00329015045611148</v>
      </c>
      <c r="W13" s="16" t="n">
        <f aca="false">W27/10000*152/104</f>
        <v>0.00317737156188995</v>
      </c>
      <c r="X13" s="16" t="n">
        <f aca="false">X27/10000*152/104</f>
        <v>0.0179823116059064</v>
      </c>
      <c r="Y13" s="16" t="n">
        <f aca="false">Y27/10000*152/104</f>
        <v>0</v>
      </c>
      <c r="Z13" s="16" t="n">
        <f aca="false">Z27/10000*152/104</f>
        <v>0.00189045438214261</v>
      </c>
      <c r="AA13" s="16" t="n">
        <f aca="false">AA27/10000*152/104</f>
        <v>0.00835874822711582</v>
      </c>
      <c r="AB13" s="16" t="n">
        <f aca="false">AB27/10000*152/104</f>
        <v>0.000683608130558241</v>
      </c>
      <c r="AC13" s="16" t="n">
        <f aca="false">AC27/10000*152/104</f>
        <v>0.00167881128932494</v>
      </c>
      <c r="AD13" s="16" t="n">
        <f aca="false">AD27/10000*152/104</f>
        <v>0.00376638260137302</v>
      </c>
      <c r="AE13" s="16" t="n">
        <f aca="false">AE27/10000*152/104</f>
        <v>0.000664191125528206</v>
      </c>
      <c r="AF13" s="16" t="n">
        <f aca="false">AF27/10000*152/104</f>
        <v>0</v>
      </c>
      <c r="AG13" s="16" t="n">
        <f aca="false">AG27/10000*152/104</f>
        <v>0</v>
      </c>
      <c r="AH13" s="16" t="n">
        <f aca="false">AH27/10000*152/104</f>
        <v>0.00177902304622987</v>
      </c>
      <c r="AI13" s="16" t="n">
        <f aca="false">AI27/10000*152/104</f>
        <v>0</v>
      </c>
      <c r="AJ13" s="16" t="n">
        <f aca="false">AJ27/10000*152/104</f>
        <v>0.00177087957048001</v>
      </c>
      <c r="AK13" s="16" t="n">
        <f aca="false">AK27/10000*152/104</f>
        <v>0.00147017477317264</v>
      </c>
      <c r="AL13" s="16" t="n">
        <f aca="false">AL27/10000*152/104</f>
        <v>0.00203142654239595</v>
      </c>
      <c r="AM13" s="16" t="n">
        <f aca="false">AM27/10000*152/104</f>
        <v>0.000162864478001158</v>
      </c>
      <c r="AN13" s="16" t="n">
        <f aca="false">AN27/10000*152/104</f>
        <v>0.000251918429256078</v>
      </c>
      <c r="AO13" s="16" t="n">
        <f aca="false">AO27/10000*152/104</f>
        <v>0</v>
      </c>
      <c r="AP13" s="16" t="n">
        <f aca="false">AP27/10000*152/104</f>
        <v>0.00150193355295654</v>
      </c>
      <c r="AQ13" s="16" t="n">
        <f aca="false">AQ27/10000*152/104</f>
        <v>0.000854302895637792</v>
      </c>
      <c r="AR13" s="16" t="n">
        <f aca="false">AR27/10000*152/104</f>
        <v>0.0084308979233399</v>
      </c>
      <c r="AS13" s="16" t="n">
        <f aca="false">AS27/10000*152/104</f>
        <v>0.00187286278861943</v>
      </c>
      <c r="AT13" s="16" t="n">
        <f aca="false">AT27/10000*152/104</f>
        <v>0.000240044431731546</v>
      </c>
      <c r="AU13" s="16" t="n">
        <f aca="false">AU27/10000*152/104</f>
        <v>0.000497193961726207</v>
      </c>
      <c r="AV13" s="16" t="n">
        <f aca="false">AV27/10000*152/104</f>
        <v>4.3937176951358E-006</v>
      </c>
      <c r="AW13" s="16" t="n">
        <f aca="false">AW27/10000*152/104</f>
        <v>0.00197051338404139</v>
      </c>
      <c r="AX13" s="16" t="n">
        <f aca="false">AX27/10000*152/104</f>
        <v>0.00159164831490998</v>
      </c>
      <c r="AY13" s="16" t="n">
        <f aca="false">AY27/10000*152/104</f>
        <v>0.00031487940051042</v>
      </c>
      <c r="AZ13" s="16" t="n">
        <f aca="false">AZ27/10000*152/104</f>
        <v>0.000594913150566238</v>
      </c>
      <c r="BA13" s="16" t="n">
        <f aca="false">BA27/10000*152/104</f>
        <v>0.00243273479157544</v>
      </c>
      <c r="BB13" s="16" t="n">
        <f aca="false">BB27/10000*152/104</f>
        <v>0.000702375603412632</v>
      </c>
      <c r="BC13" s="16" t="n">
        <f aca="false">BC27/10000*152/104</f>
        <v>0</v>
      </c>
      <c r="BD13" s="16" t="n">
        <f aca="false">BD27/10000*152/104</f>
        <v>0.000502773120291573</v>
      </c>
      <c r="BE13" s="16" t="n">
        <f aca="false">BE27/10000*152/104</f>
        <v>0.00549739649198034</v>
      </c>
      <c r="BF13" s="16" t="n">
        <f aca="false">BF27/10000*152/104</f>
        <v>0.000192959529173871</v>
      </c>
      <c r="BG13" s="16" t="n">
        <f aca="false">BG27/10000*152/104</f>
        <v>0.000198866688630839</v>
      </c>
      <c r="BH13" s="16" t="n">
        <f aca="false">BH27/10000*152/104</f>
        <v>0.000474419307662908</v>
      </c>
      <c r="BI13" s="16" t="n">
        <f aca="false">BI27/10000*152/104</f>
        <v>0.00650723237193797</v>
      </c>
      <c r="BJ13" s="16" t="n">
        <f aca="false">BJ27/10000*152/104</f>
        <v>0.00054821995804279</v>
      </c>
      <c r="BK13" s="16" t="n">
        <f aca="false">BK27/10000*152/104</f>
        <v>0.000297511519709959</v>
      </c>
      <c r="BL13" s="16" t="n">
        <f aca="false">BL27/10000*152/104</f>
        <v>0</v>
      </c>
      <c r="BM13" s="16" t="n">
        <f aca="false">BM27/10000*152/104</f>
        <v>0.00118008056329752</v>
      </c>
      <c r="BN13" s="16" t="n">
        <f aca="false">BN27/10000*152/104</f>
        <v>0.000458661071894051</v>
      </c>
      <c r="BO13" s="16" t="n">
        <f aca="false">BO27/10000*152/104</f>
        <v>0.0636354526682223</v>
      </c>
      <c r="BP13" s="16" t="n">
        <f aca="false">BP27/10000*152/104</f>
        <v>0.00243590621171238</v>
      </c>
      <c r="BQ13" s="16" t="n">
        <f aca="false">BQ27/10000*152/104</f>
        <v>0.0246666325907863</v>
      </c>
      <c r="BR13" s="16" t="n">
        <f aca="false">BR27/10000*152/104</f>
        <v>0.0247859572840713</v>
      </c>
      <c r="BS13" s="16" t="n">
        <f aca="false">BS27/10000*152/104</f>
        <v>0.001611455564582</v>
      </c>
      <c r="BT13" s="16" t="n">
        <f aca="false">BT27/10000*152/104</f>
        <v>0.0258913224590969</v>
      </c>
      <c r="BU13" s="16" t="n">
        <f aca="false">BU27/10000*152/104</f>
        <v>0.0281942413160375</v>
      </c>
      <c r="BV13" s="16" t="n">
        <f aca="false">BV27/10000*152/104</f>
        <v>0.00289228894073986</v>
      </c>
      <c r="BW13" s="16" t="n">
        <f aca="false">BW27/10000*152/104</f>
        <v>0.0259308031209555</v>
      </c>
      <c r="BX13" s="16" t="n">
        <f aca="false">BX27/10000*152/104</f>
        <v>0.018578171032777</v>
      </c>
      <c r="BY13" s="16" t="n">
        <f aca="false">BY27/10000*152/104</f>
        <v>0.00863777138995724</v>
      </c>
      <c r="BZ13" s="16" t="n">
        <f aca="false">BZ27/10000*152/104</f>
        <v>0.00327616620800005</v>
      </c>
      <c r="CA13" s="16" t="n">
        <f aca="false">CA27/10000*152/104</f>
        <v>0.00166161126456618</v>
      </c>
      <c r="CB13" s="16" t="n">
        <f aca="false">CB27/10000*152/104</f>
        <v>0.00585099505794196</v>
      </c>
      <c r="CC13" s="16" t="n">
        <f aca="false">CC27/10000*152/104</f>
        <v>0.000604822964067941</v>
      </c>
      <c r="CD13" s="16" t="n">
        <f aca="false">CD27/10000*152/104</f>
        <v>0.000574246031808701</v>
      </c>
      <c r="CE13" s="16" t="n">
        <f aca="false">CE27/10000*152/104</f>
        <v>0.00111246147727777</v>
      </c>
      <c r="CF13" s="16" t="n">
        <f aca="false">CF27/10000*152/104</f>
        <v>0.00129081225105984</v>
      </c>
      <c r="CG13" s="16" t="n">
        <f aca="false">CG27/10000*152/104</f>
        <v>0.00443099047616072</v>
      </c>
      <c r="CH13" s="16" t="n">
        <f aca="false">CH27/10000*152/104</f>
        <v>0.00278290721032215</v>
      </c>
      <c r="CI13" s="16" t="n">
        <f aca="false">CI27/10000*152/104</f>
        <v>0.00148486080450026</v>
      </c>
      <c r="CJ13" s="16" t="n">
        <f aca="false">CJ27/10000*152/104</f>
        <v>0.00922145142720932</v>
      </c>
      <c r="CK13" s="16" t="n">
        <f aca="false">CK27/10000*152/104</f>
        <v>0</v>
      </c>
      <c r="CL13" s="16" t="n">
        <f aca="false">CL27/10000*152/104</f>
        <v>0.000609828329323673</v>
      </c>
      <c r="CM13" s="16" t="n">
        <f aca="false">CM27/10000*152/104</f>
        <v>0.000131662733288889</v>
      </c>
      <c r="CN13" s="16" t="n">
        <f aca="false">CN27/10000*152/104</f>
        <v>0.00126539670285181</v>
      </c>
      <c r="CO13" s="16" t="n">
        <f aca="false">CO27/10000*152/104</f>
        <v>0.00102367385956242</v>
      </c>
      <c r="CP13" s="16" t="n">
        <f aca="false">CP27/10000*152/104</f>
        <v>0.000560988789563673</v>
      </c>
      <c r="CQ13" s="16" t="n">
        <f aca="false">CQ27/10000*152/104</f>
        <v>0.00112999151217563</v>
      </c>
      <c r="CR13" s="16" t="n">
        <f aca="false">CR27/10000*152/104</f>
        <v>0.00587798896595001</v>
      </c>
      <c r="CS13" s="16" t="n">
        <f aca="false">CS27/10000*152/104</f>
        <v>0.00181815154547077</v>
      </c>
      <c r="CT13" s="16" t="n">
        <f aca="false">CT27/10000*152/104</f>
        <v>0.00165283360389005</v>
      </c>
      <c r="CU13" s="16" t="n">
        <f aca="false">CU27/10000*152/104</f>
        <v>0</v>
      </c>
      <c r="CV13" s="16" t="n">
        <f aca="false">CV27/10000*152/104</f>
        <v>0</v>
      </c>
      <c r="CW13" s="16" t="n">
        <f aca="false">CW27/10000*152/104</f>
        <v>0.000338471071507603</v>
      </c>
      <c r="CX13" s="16" t="n">
        <f aca="false">CX27/10000*152/104</f>
        <v>0.000357847611353627</v>
      </c>
      <c r="CY13" s="16" t="n">
        <f aca="false">CY27/10000*152/104</f>
        <v>0.000533068141666342</v>
      </c>
      <c r="CZ13" s="16" t="n">
        <f aca="false">CZ27/10000*152/104</f>
        <v>0.00507025816052012</v>
      </c>
      <c r="DA13" s="16" t="n">
        <f aca="false">DA27/10000*152/104</f>
        <v>0.0479216775509834</v>
      </c>
      <c r="DB13" s="16" t="n">
        <f aca="false">DB27/10000*152/104</f>
        <v>0.00124299488304027</v>
      </c>
      <c r="DC13" s="16" t="n">
        <f aca="false">DC27/10000*152/104</f>
        <v>0.00379802679012456</v>
      </c>
      <c r="DD13" s="16" t="n">
        <f aca="false">DD27/10000*152/104</f>
        <v>0.00211774394710837</v>
      </c>
      <c r="DE13" s="16" t="n">
        <f aca="false">DE27/10000*152/104</f>
        <v>0.000910235388019231</v>
      </c>
      <c r="DF13" s="16" t="n">
        <f aca="false">DF27/10000*152/104</f>
        <v>0.00429307423090589</v>
      </c>
      <c r="DG13" s="16" t="n">
        <f aca="false">DG27/10000*152/104</f>
        <v>0</v>
      </c>
      <c r="DH13" s="16" t="n">
        <f aca="false">DH27/10000*152/104</f>
        <v>0.000981624163086937</v>
      </c>
    </row>
    <row r="14" customFormat="false" ht="14" hidden="false" customHeight="false" outlineLevel="0" collapsed="false">
      <c r="A14" s="16" t="s">
        <v>322</v>
      </c>
      <c r="B14" s="16" t="n">
        <f aca="false">B26/10000*149.88/101.88</f>
        <v>0.0437780222010454</v>
      </c>
      <c r="C14" s="16" t="n">
        <f aca="false">C26/10000*149.88/101.88</f>
        <v>0.00724338547420823</v>
      </c>
      <c r="D14" s="16" t="n">
        <f aca="false">D26/10000*149.88/101.88</f>
        <v>0.0185392507280565</v>
      </c>
      <c r="E14" s="16" t="n">
        <f aca="false">E26/10000*149.88/101.88</f>
        <v>0.00903370104987727</v>
      </c>
      <c r="F14" s="16" t="n">
        <f aca="false">F26/10000*149.88/101.88</f>
        <v>0.00169963166567162</v>
      </c>
      <c r="G14" s="16" t="n">
        <f aca="false">G26/10000*149.88/101.88</f>
        <v>0.00204779001825834</v>
      </c>
      <c r="H14" s="16" t="n">
        <f aca="false">H26/10000*149.88/101.88</f>
        <v>0.00190889229663701</v>
      </c>
      <c r="I14" s="16" t="n">
        <f aca="false">I26/10000*149.88/101.88</f>
        <v>0.00396833903298945</v>
      </c>
      <c r="J14" s="16" t="n">
        <f aca="false">J26/10000*149.88/101.88</f>
        <v>0.00877452759892575</v>
      </c>
      <c r="K14" s="16" t="n">
        <f aca="false">K26/10000*149.88/101.88</f>
        <v>0.0438042000992962</v>
      </c>
      <c r="L14" s="16" t="n">
        <f aca="false">L26/10000*149.88/101.88</f>
        <v>0.000203620363112722</v>
      </c>
      <c r="M14" s="16" t="n">
        <f aca="false">M26/10000*149.88/101.88</f>
        <v>0.0454641440623185</v>
      </c>
      <c r="N14" s="16" t="n">
        <f aca="false">N26/10000*149.88/101.88</f>
        <v>0.00296037100329942</v>
      </c>
      <c r="O14" s="16" t="n">
        <f aca="false">O26/10000*149.88/101.88</f>
        <v>0.0431531993763334</v>
      </c>
      <c r="P14" s="16" t="n">
        <f aca="false">P26/10000*149.88/101.88</f>
        <v>0.00154236149764906</v>
      </c>
      <c r="Q14" s="16" t="n">
        <f aca="false">Q26/10000*149.88/101.88</f>
        <v>0.00119380776181919</v>
      </c>
      <c r="R14" s="16" t="n">
        <f aca="false">R26/10000*149.88/101.88</f>
        <v>0.0105967080411273</v>
      </c>
      <c r="S14" s="16" t="n">
        <f aca="false">S26/10000*149.88/101.88</f>
        <v>0.019108690959826</v>
      </c>
      <c r="T14" s="16" t="n">
        <f aca="false">T26/10000*149.88/101.88</f>
        <v>0.00247888233021992</v>
      </c>
      <c r="U14" s="16" t="n">
        <f aca="false">U26/10000*149.88/101.88</f>
        <v>0.0033282026616162</v>
      </c>
      <c r="V14" s="16" t="n">
        <f aca="false">V26/10000*149.88/101.88</f>
        <v>0.00512416784750535</v>
      </c>
      <c r="W14" s="16" t="n">
        <f aca="false">W26/10000*149.88/101.88</f>
        <v>0.010705887531587</v>
      </c>
      <c r="X14" s="16" t="n">
        <f aca="false">X26/10000*149.88/101.88</f>
        <v>0.0413457621407318</v>
      </c>
      <c r="Y14" s="16" t="n">
        <f aca="false">Y26/10000*149.88/101.88</f>
        <v>0.00200850883708033</v>
      </c>
      <c r="Z14" s="16" t="n">
        <f aca="false">Z26/10000*149.88/101.88</f>
        <v>0.00480534231782081</v>
      </c>
      <c r="AA14" s="16" t="n">
        <f aca="false">AA26/10000*149.88/101.88</f>
        <v>0.000169459062594539</v>
      </c>
      <c r="AB14" s="16" t="n">
        <f aca="false">AB26/10000*149.88/101.88</f>
        <v>0.000129490958415035</v>
      </c>
      <c r="AC14" s="16" t="n">
        <f aca="false">AC26/10000*149.88/101.88</f>
        <v>9.46199479495956E-005</v>
      </c>
      <c r="AD14" s="16" t="n">
        <f aca="false">AD26/10000*149.88/101.88</f>
        <v>0.000161113125408279</v>
      </c>
      <c r="AE14" s="16" t="n">
        <f aca="false">AE26/10000*149.88/101.88</f>
        <v>0.000207330082408805</v>
      </c>
      <c r="AF14" s="16" t="n">
        <f aca="false">AF26/10000*149.88/101.88</f>
        <v>0.000173977079361398</v>
      </c>
      <c r="AG14" s="16" t="n">
        <f aca="false">AG26/10000*149.88/101.88</f>
        <v>0.000158569649484549</v>
      </c>
      <c r="AH14" s="16" t="n">
        <f aca="false">AH26/10000*149.88/101.88</f>
        <v>0.000184169754956608</v>
      </c>
      <c r="AI14" s="16" t="n">
        <f aca="false">AI26/10000*149.88/101.88</f>
        <v>0.000562450804414266</v>
      </c>
      <c r="AJ14" s="16" t="n">
        <f aca="false">AJ26/10000*149.88/101.88</f>
        <v>9.48645096455537E-005</v>
      </c>
      <c r="AK14" s="16" t="n">
        <f aca="false">AK26/10000*149.88/101.88</f>
        <v>5.13198911457156E-005</v>
      </c>
      <c r="AL14" s="16" t="n">
        <f aca="false">AL26/10000*149.88/101.88</f>
        <v>0.000283418792585911</v>
      </c>
      <c r="AM14" s="16" t="n">
        <f aca="false">AM26/10000*149.88/101.88</f>
        <v>8.64830448578271E-005</v>
      </c>
      <c r="AN14" s="16" t="n">
        <f aca="false">AN26/10000*149.88/101.88</f>
        <v>4.89094622942836E-005</v>
      </c>
      <c r="AO14" s="16" t="n">
        <f aca="false">AO26/10000*149.88/101.88</f>
        <v>4.05656561374301E-005</v>
      </c>
      <c r="AP14" s="16" t="n">
        <f aca="false">AP26/10000*149.88/101.88</f>
        <v>7.03527530457872E-005</v>
      </c>
      <c r="AQ14" s="16" t="n">
        <f aca="false">AQ26/10000*149.88/101.88</f>
        <v>3.67598873085483E-005</v>
      </c>
      <c r="AR14" s="16" t="n">
        <f aca="false">AR26/10000*149.88/101.88</f>
        <v>0.000213205919237248</v>
      </c>
      <c r="AS14" s="16" t="n">
        <f aca="false">AS26/10000*149.88/101.88</f>
        <v>0.00017695680412868</v>
      </c>
      <c r="AT14" s="16" t="n">
        <f aca="false">AT26/10000*149.88/101.88</f>
        <v>9.03975744026568E-005</v>
      </c>
      <c r="AU14" s="16" t="n">
        <f aca="false">AU26/10000*149.88/101.88</f>
        <v>9.16240848663371E-005</v>
      </c>
      <c r="AV14" s="16" t="n">
        <f aca="false">AV26/10000*149.88/101.88</f>
        <v>5.72758365906716E-005</v>
      </c>
      <c r="AW14" s="16" t="n">
        <f aca="false">AW26/10000*149.88/101.88</f>
        <v>0.00021444451913291</v>
      </c>
      <c r="AX14" s="16" t="n">
        <f aca="false">AX26/10000*149.88/101.88</f>
        <v>0.000240609345280153</v>
      </c>
      <c r="AY14" s="16" t="n">
        <f aca="false">AY26/10000*149.88/101.88</f>
        <v>0.000210031955417873</v>
      </c>
      <c r="AZ14" s="16" t="n">
        <f aca="false">AZ26/10000*149.88/101.88</f>
        <v>0.000209334292323415</v>
      </c>
      <c r="BA14" s="16" t="n">
        <f aca="false">BA26/10000*149.88/101.88</f>
        <v>0.000181539364978671</v>
      </c>
      <c r="BB14" s="16" t="n">
        <f aca="false">BB26/10000*149.88/101.88</f>
        <v>0.000199948463748356</v>
      </c>
      <c r="BC14" s="16" t="n">
        <f aca="false">BC26/10000*149.88/101.88</f>
        <v>0.000150268011435989</v>
      </c>
      <c r="BD14" s="16" t="n">
        <f aca="false">BD26/10000*149.88/101.88</f>
        <v>0.000223282411819544</v>
      </c>
      <c r="BE14" s="16" t="n">
        <f aca="false">BE26/10000*149.88/101.88</f>
        <v>0.00030773898592873</v>
      </c>
      <c r="BF14" s="16" t="n">
        <f aca="false">BF26/10000*149.88/101.88</f>
        <v>5.17026570292798E-005</v>
      </c>
      <c r="BG14" s="16" t="n">
        <f aca="false">BG26/10000*149.88/101.88</f>
        <v>9.83532270491353E-005</v>
      </c>
      <c r="BH14" s="16" t="n">
        <f aca="false">BH26/10000*149.88/101.88</f>
        <v>8.7814577706631E-005</v>
      </c>
      <c r="BI14" s="16" t="n">
        <f aca="false">BI26/10000*149.88/101.88</f>
        <v>4.91391875046711E-005</v>
      </c>
      <c r="BJ14" s="16" t="n">
        <f aca="false">BJ26/10000*149.88/101.88</f>
        <v>0.000459867154614785</v>
      </c>
      <c r="BK14" s="16" t="n">
        <f aca="false">BK26/10000*149.88/101.88</f>
        <v>0.000526220386122983</v>
      </c>
      <c r="BL14" s="16" t="n">
        <f aca="false">BL26/10000*149.88/101.88</f>
        <v>0.000862990138978136</v>
      </c>
      <c r="BM14" s="16" t="n">
        <f aca="false">BM26/10000*149.88/101.88</f>
        <v>0.000337095690852983</v>
      </c>
      <c r="BN14" s="16" t="n">
        <f aca="false">BN26/10000*149.88/101.88</f>
        <v>0.000859805324003258</v>
      </c>
      <c r="BO14" s="16" t="n">
        <f aca="false">BO26/10000*149.88/101.88</f>
        <v>0.000877339425251403</v>
      </c>
      <c r="BP14" s="16" t="n">
        <f aca="false">BP26/10000*149.88/101.88</f>
        <v>0.000629552782014241</v>
      </c>
      <c r="BQ14" s="16" t="n">
        <f aca="false">BQ26/10000*149.88/101.88</f>
        <v>0.000469866930197962</v>
      </c>
      <c r="BR14" s="16" t="n">
        <f aca="false">BR26/10000*149.88/101.88</f>
        <v>0.000436038661537625</v>
      </c>
      <c r="BS14" s="16" t="n">
        <f aca="false">BS26/10000*149.88/101.88</f>
        <v>0.00131871356685245</v>
      </c>
      <c r="BT14" s="16" t="n">
        <f aca="false">BT26/10000*149.88/101.88</f>
        <v>0.00127155082705573</v>
      </c>
      <c r="BU14" s="16" t="n">
        <f aca="false">BU26/10000*149.88/101.88</f>
        <v>0.000899572907694591</v>
      </c>
      <c r="BV14" s="16" t="n">
        <f aca="false">BV26/10000*149.88/101.88</f>
        <v>0.00122383272310428</v>
      </c>
      <c r="BW14" s="16" t="n">
        <f aca="false">BW26/10000*149.88/101.88</f>
        <v>0.00117589831204359</v>
      </c>
      <c r="BX14" s="16" t="n">
        <f aca="false">BX26/10000*149.88/101.88</f>
        <v>0.00118635292074079</v>
      </c>
      <c r="BY14" s="16" t="n">
        <f aca="false">BY26/10000*149.88/101.88</f>
        <v>0.00234645747716473</v>
      </c>
      <c r="BZ14" s="16" t="n">
        <f aca="false">BZ26/10000*149.88/101.88</f>
        <v>0.000269613693823691</v>
      </c>
      <c r="CA14" s="16" t="n">
        <f aca="false">CA26/10000*149.88/101.88</f>
        <v>0.000964962692873967</v>
      </c>
      <c r="CB14" s="16" t="n">
        <f aca="false">CB26/10000*149.88/101.88</f>
        <v>0.00101374116565385</v>
      </c>
      <c r="CC14" s="16" t="n">
        <f aca="false">CC26/10000*149.88/101.88</f>
        <v>0.000151433136320145</v>
      </c>
      <c r="CD14" s="16" t="n">
        <f aca="false">CD26/10000*149.88/101.88</f>
        <v>0.00102058130752634</v>
      </c>
      <c r="CE14" s="16" t="n">
        <f aca="false">CE26/10000*149.88/101.88</f>
        <v>0.000611431946344833</v>
      </c>
      <c r="CF14" s="16" t="n">
        <f aca="false">CF26/10000*149.88/101.88</f>
        <v>0.000176541597010893</v>
      </c>
      <c r="CG14" s="16" t="n">
        <f aca="false">CG26/10000*149.88/101.88</f>
        <v>0.000781672948036104</v>
      </c>
      <c r="CH14" s="16" t="n">
        <f aca="false">CH26/10000*149.88/101.88</f>
        <v>0.000648033880010293</v>
      </c>
      <c r="CI14" s="16" t="n">
        <f aca="false">CI26/10000*149.88/101.88</f>
        <v>0.000599727431104481</v>
      </c>
      <c r="CJ14" s="16" t="n">
        <f aca="false">CJ26/10000*149.88/101.88</f>
        <v>0.000325016679962686</v>
      </c>
      <c r="CK14" s="16" t="n">
        <f aca="false">CK26/10000*149.88/101.88</f>
        <v>0.000299166541953341</v>
      </c>
      <c r="CL14" s="16" t="n">
        <f aca="false">CL26/10000*149.88/101.88</f>
        <v>0.00042447962130972</v>
      </c>
      <c r="CM14" s="16" t="n">
        <f aca="false">CM26/10000*149.88/101.88</f>
        <v>0.000232444503806662</v>
      </c>
      <c r="CN14" s="16" t="n">
        <f aca="false">CN26/10000*149.88/101.88</f>
        <v>0.0010303950708061</v>
      </c>
      <c r="CO14" s="16" t="n">
        <f aca="false">CO26/10000*149.88/101.88</f>
        <v>0.00151883369329658</v>
      </c>
      <c r="CP14" s="16" t="n">
        <f aca="false">CP26/10000*149.88/101.88</f>
        <v>0.00140360685416888</v>
      </c>
      <c r="CQ14" s="16" t="n">
        <f aca="false">CQ26/10000*149.88/101.88</f>
        <v>0.000950479437464859</v>
      </c>
      <c r="CR14" s="16" t="n">
        <f aca="false">CR26/10000*149.88/101.88</f>
        <v>0.00148303560426362</v>
      </c>
      <c r="CS14" s="16" t="n">
        <f aca="false">CS26/10000*149.88/101.88</f>
        <v>0.0017302816552117</v>
      </c>
      <c r="CT14" s="16" t="n">
        <f aca="false">CT26/10000*149.88/101.88</f>
        <v>0.00183555671037921</v>
      </c>
      <c r="CU14" s="16" t="n">
        <f aca="false">CU26/10000*149.88/101.88</f>
        <v>0.000903649638939456</v>
      </c>
      <c r="CV14" s="16" t="n">
        <f aca="false">CV26/10000*149.88/101.88</f>
        <v>0.000103155871300649</v>
      </c>
      <c r="CW14" s="16" t="n">
        <f aca="false">CW26/10000*149.88/101.88</f>
        <v>0.00057646011313408</v>
      </c>
      <c r="CX14" s="16" t="n">
        <f aca="false">CX26/10000*149.88/101.88</f>
        <v>4.41059285200223E-005</v>
      </c>
      <c r="CY14" s="16" t="n">
        <f aca="false">CY26/10000*149.88/101.88</f>
        <v>0.00327113194789049</v>
      </c>
      <c r="CZ14" s="16" t="n">
        <f aca="false">CZ26/10000*149.88/101.88</f>
        <v>0.000828560597796205</v>
      </c>
      <c r="DA14" s="16" t="n">
        <f aca="false">DA26/10000*149.88/101.88</f>
        <v>0.00201895268474124</v>
      </c>
      <c r="DB14" s="16" t="n">
        <f aca="false">DB26/10000*149.88/101.88</f>
        <v>0.00103737733533811</v>
      </c>
      <c r="DC14" s="16" t="n">
        <f aca="false">DC26/10000*149.88/101.88</f>
        <v>0.00197420134225159</v>
      </c>
      <c r="DD14" s="16" t="n">
        <f aca="false">DD26/10000*149.88/101.88</f>
        <v>0.00241529612578677</v>
      </c>
      <c r="DE14" s="16" t="n">
        <f aca="false">DE26/10000*149.88/101.88</f>
        <v>0.0013029251075831</v>
      </c>
      <c r="DF14" s="16" t="n">
        <f aca="false">DF26/10000*149.88/101.88</f>
        <v>0.000354270969391399</v>
      </c>
      <c r="DG14" s="16" t="n">
        <f aca="false">DG26/10000*149.88/101.88</f>
        <v>0.000317479017726391</v>
      </c>
      <c r="DH14" s="16" t="n">
        <f aca="false">DH26/10000*149.88/101.88</f>
        <v>0.000244674396895033</v>
      </c>
    </row>
    <row r="15" customFormat="false" ht="14" hidden="false" customHeight="false" outlineLevel="0" collapsed="false">
      <c r="A15" s="16" t="s">
        <v>323</v>
      </c>
      <c r="B15" s="16" t="n">
        <v>8.52738796453401</v>
      </c>
      <c r="C15" s="16" t="n">
        <v>7.06729963499057</v>
      </c>
      <c r="D15" s="16" t="n">
        <v>7.33600657314307</v>
      </c>
      <c r="E15" s="16" t="n">
        <v>6.78006293772289</v>
      </c>
      <c r="F15" s="16" t="n">
        <v>7.22679230936505</v>
      </c>
      <c r="G15" s="16" t="n">
        <v>6.86770289339882</v>
      </c>
      <c r="H15" s="16" t="n">
        <v>6.70820664405564</v>
      </c>
      <c r="I15" s="16" t="n">
        <v>6.81367743952523</v>
      </c>
      <c r="J15" s="16" t="n">
        <v>7.29093297628629</v>
      </c>
      <c r="K15" s="16" t="n">
        <v>9.23105203005009</v>
      </c>
      <c r="L15" s="16" t="n">
        <v>7.7547005916028</v>
      </c>
      <c r="M15" s="16" t="n">
        <v>9.68924201025031</v>
      </c>
      <c r="N15" s="16" t="n">
        <v>6.73486279131772</v>
      </c>
      <c r="O15" s="16" t="n">
        <v>9.41758065965852</v>
      </c>
      <c r="P15" s="16" t="n">
        <v>6.99958237000055</v>
      </c>
      <c r="Q15" s="16" t="n">
        <v>6.74067224908788</v>
      </c>
      <c r="R15" s="16" t="n">
        <v>7.8148669158976</v>
      </c>
      <c r="S15" s="16" t="n">
        <v>9.88114999484542</v>
      </c>
      <c r="T15" s="16" t="n">
        <v>5.95338414173873</v>
      </c>
      <c r="U15" s="16" t="n">
        <v>6.664737408249</v>
      </c>
      <c r="V15" s="16" t="n">
        <v>6.84594873533613</v>
      </c>
      <c r="W15" s="16" t="n">
        <v>7.07599369190101</v>
      </c>
      <c r="X15" s="16" t="n">
        <v>9.11426057799431</v>
      </c>
      <c r="Y15" s="16" t="n">
        <v>6.63292785216046</v>
      </c>
      <c r="Z15" s="16" t="n">
        <v>6.31265423833569</v>
      </c>
      <c r="AA15" s="16" t="n">
        <v>11.6617396179978</v>
      </c>
      <c r="AB15" s="16" t="n">
        <v>21.5302962217332</v>
      </c>
      <c r="AC15" s="16" t="n">
        <v>22.5028148946286</v>
      </c>
      <c r="AD15" s="16" t="n">
        <v>11.5462706390122</v>
      </c>
      <c r="AE15" s="16" t="n">
        <v>11.6793801949532</v>
      </c>
      <c r="AF15" s="16" t="n">
        <v>11.5856255564615</v>
      </c>
      <c r="AG15" s="16" t="n">
        <v>20.0271591872266</v>
      </c>
      <c r="AH15" s="16" t="n">
        <v>12.9271731930552</v>
      </c>
      <c r="AI15" s="16" t="n">
        <v>15.9134029329346</v>
      </c>
      <c r="AJ15" s="16" t="n">
        <v>14.4879308904558</v>
      </c>
      <c r="AK15" s="16" t="n">
        <v>22.3277761741219</v>
      </c>
      <c r="AL15" s="16" t="n">
        <v>23.8612217289596</v>
      </c>
      <c r="AM15" s="16" t="n">
        <v>11.2294397137029</v>
      </c>
      <c r="AN15" s="16" t="n">
        <v>13.2425990995483</v>
      </c>
      <c r="AO15" s="16" t="n">
        <v>14.5706568004609</v>
      </c>
      <c r="AP15" s="16" t="n">
        <v>13.3646077805227</v>
      </c>
      <c r="AQ15" s="16" t="n">
        <v>15.8953462033898</v>
      </c>
      <c r="AR15" s="16" t="n">
        <v>19.4152668038002</v>
      </c>
      <c r="AS15" s="16" t="n">
        <v>18.0622377747659</v>
      </c>
      <c r="AT15" s="16" t="n">
        <v>16.7406491171193</v>
      </c>
      <c r="AU15" s="16" t="n">
        <v>12.1414005149443</v>
      </c>
      <c r="AV15" s="16" t="n">
        <v>17.4477058235394</v>
      </c>
      <c r="AW15" s="16" t="n">
        <v>14.0139441988851</v>
      </c>
      <c r="AX15" s="16" t="n">
        <v>18.0761263169623</v>
      </c>
      <c r="AY15" s="16" t="n">
        <v>10.0055550239957</v>
      </c>
      <c r="AZ15" s="16" t="n">
        <v>10.7644268271313</v>
      </c>
      <c r="BA15" s="16" t="n">
        <v>11.2345594390477</v>
      </c>
      <c r="BB15" s="16" t="n">
        <v>10.6632302282286</v>
      </c>
      <c r="BC15" s="16" t="n">
        <v>11.1190403705818</v>
      </c>
      <c r="BD15" s="16" t="n">
        <v>11.1118870657479</v>
      </c>
      <c r="BE15" s="16" t="n">
        <v>10.3950697707672</v>
      </c>
      <c r="BF15" s="16" t="n">
        <v>18.7566391793262</v>
      </c>
      <c r="BG15" s="16" t="n">
        <v>11.8624230299044</v>
      </c>
      <c r="BH15" s="16" t="n">
        <v>13.5602448406707</v>
      </c>
      <c r="BI15" s="16" t="n">
        <v>16.3381125381223</v>
      </c>
      <c r="BJ15" s="16" t="n">
        <v>13.8950691293346</v>
      </c>
      <c r="BK15" s="16" t="n">
        <v>15.6490586712891</v>
      </c>
      <c r="BL15" s="16" t="n">
        <v>10.0689504399143</v>
      </c>
      <c r="BM15" s="16" t="n">
        <v>15.8726736248104</v>
      </c>
      <c r="BN15" s="16" t="n">
        <v>10.3836887278124</v>
      </c>
      <c r="BO15" s="16" t="n">
        <v>11.1806865713784</v>
      </c>
      <c r="BP15" s="16" t="n">
        <v>19.4489675293041</v>
      </c>
      <c r="BQ15" s="16" t="n">
        <v>23.4528636922154</v>
      </c>
      <c r="BR15" s="16" t="n">
        <v>22.362118632816</v>
      </c>
      <c r="BS15" s="16" t="n">
        <v>16.2378413942611</v>
      </c>
      <c r="BT15" s="16" t="n">
        <v>16.1069943496613</v>
      </c>
      <c r="BU15" s="16" t="n">
        <v>17.8157520090367</v>
      </c>
      <c r="BV15" s="16" t="n">
        <v>15.7494467692249</v>
      </c>
      <c r="BW15" s="16" t="n">
        <v>16.0269169796704</v>
      </c>
      <c r="BX15" s="16" t="n">
        <v>18.1703745472126</v>
      </c>
      <c r="BY15" s="16" t="n">
        <v>25.5137565362646</v>
      </c>
      <c r="BZ15" s="16" t="n">
        <v>25.5471376043093</v>
      </c>
      <c r="CA15" s="16" t="n">
        <v>25.5131321007676</v>
      </c>
      <c r="CB15" s="16" t="n">
        <v>25.7165241701</v>
      </c>
      <c r="CC15" s="16" t="n">
        <v>25.1528525270205</v>
      </c>
      <c r="CD15" s="16" t="n">
        <v>19.0402634699614</v>
      </c>
      <c r="CE15" s="16" t="n">
        <v>26.3677884159629</v>
      </c>
      <c r="CF15" s="16" t="n">
        <v>27.8079769683676</v>
      </c>
      <c r="CG15" s="16" t="n">
        <v>27.9128578613653</v>
      </c>
      <c r="CH15" s="16" t="n">
        <v>27.4589276993593</v>
      </c>
      <c r="CI15" s="16" t="n">
        <v>28.5296012023773</v>
      </c>
      <c r="CJ15" s="16" t="n">
        <v>28.5811445792258</v>
      </c>
      <c r="CK15" s="16" t="n">
        <v>29.4648399660397</v>
      </c>
      <c r="CL15" s="16" t="n">
        <v>26.3973032030705</v>
      </c>
      <c r="CM15" s="16" t="n">
        <v>26.5790677715289</v>
      </c>
      <c r="CN15" s="16" t="n">
        <v>26.4393784778432</v>
      </c>
      <c r="CO15" s="16" t="n">
        <v>28.0731724378299</v>
      </c>
      <c r="CP15" s="16" t="n">
        <v>28.4367070626333</v>
      </c>
      <c r="CQ15" s="16" t="n">
        <v>29.3050940066947</v>
      </c>
      <c r="CR15" s="16" t="n">
        <v>28.9187443536066</v>
      </c>
      <c r="CS15" s="16" t="n">
        <v>27.9381059566103</v>
      </c>
      <c r="CT15" s="16" t="n">
        <v>27.9106039840359</v>
      </c>
      <c r="CU15" s="16" t="n">
        <v>27.8225536771816</v>
      </c>
      <c r="CV15" s="16" t="n">
        <v>29.2646854952863</v>
      </c>
      <c r="CW15" s="16" t="n">
        <v>29.4900212733175</v>
      </c>
      <c r="CX15" s="16" t="n">
        <v>29.7318260865552</v>
      </c>
      <c r="CY15" s="16" t="n">
        <v>27.7202599040542</v>
      </c>
      <c r="CZ15" s="16" t="n">
        <v>31.0266646798791</v>
      </c>
      <c r="DA15" s="16" t="n">
        <v>30.8834225405524</v>
      </c>
      <c r="DB15" s="16" t="n">
        <v>30.7119919819763</v>
      </c>
      <c r="DC15" s="16" t="n">
        <v>31.1608592754942</v>
      </c>
      <c r="DD15" s="16" t="n">
        <v>31.4190507285666</v>
      </c>
      <c r="DE15" s="16" t="n">
        <v>31.7937130527152</v>
      </c>
      <c r="DF15" s="16" t="n">
        <v>7.34201999578924</v>
      </c>
      <c r="DG15" s="16" t="n">
        <v>10.36159716094</v>
      </c>
      <c r="DH15" s="16" t="n">
        <v>10.5212957157126</v>
      </c>
    </row>
    <row r="16" customFormat="false" ht="14" hidden="false" customHeight="false" outlineLevel="0" collapsed="false">
      <c r="A16" s="16" t="s">
        <v>155</v>
      </c>
      <c r="B16" s="16" t="n">
        <v>1.82798174882394</v>
      </c>
      <c r="C16" s="16" t="n">
        <v>1.73753566773583</v>
      </c>
      <c r="D16" s="16" t="n">
        <v>1.55372368449094</v>
      </c>
      <c r="E16" s="16" t="n">
        <v>1.85692645782005</v>
      </c>
      <c r="F16" s="16" t="n">
        <v>1.7124329253492</v>
      </c>
      <c r="G16" s="16" t="n">
        <v>1.71789431821278</v>
      </c>
      <c r="H16" s="16" t="n">
        <v>1.72839812358855</v>
      </c>
      <c r="I16" s="16" t="n">
        <v>1.82218249567167</v>
      </c>
      <c r="J16" s="16" t="n">
        <v>1.93355059399157</v>
      </c>
      <c r="K16" s="16" t="n">
        <v>2.01395044306745</v>
      </c>
      <c r="L16" s="16" t="n">
        <v>1.95096726476209</v>
      </c>
      <c r="M16" s="16" t="n">
        <v>1.97545338016268</v>
      </c>
      <c r="N16" s="16" t="n">
        <v>1.69316390819663</v>
      </c>
      <c r="O16" s="16" t="n">
        <v>2.00817900013351</v>
      </c>
      <c r="P16" s="16" t="n">
        <v>1.69571684774186</v>
      </c>
      <c r="Q16" s="16" t="n">
        <v>1.71033334458661</v>
      </c>
      <c r="R16" s="16" t="n">
        <v>1.75809503667973</v>
      </c>
      <c r="S16" s="16" t="n">
        <v>1.91699431491473</v>
      </c>
      <c r="T16" s="16" t="n">
        <v>1.93755870641047</v>
      </c>
      <c r="U16" s="16" t="n">
        <v>1.88053997304225</v>
      </c>
      <c r="V16" s="16" t="n">
        <v>1.82801821505109</v>
      </c>
      <c r="W16" s="16" t="n">
        <v>1.84861809711391</v>
      </c>
      <c r="X16" s="16" t="n">
        <v>1.97195882758608</v>
      </c>
      <c r="Y16" s="16" t="n">
        <v>1.61197887522575</v>
      </c>
      <c r="Z16" s="16" t="n">
        <v>1.81970728152817</v>
      </c>
      <c r="AA16" s="16" t="n">
        <v>2.06464381810566</v>
      </c>
      <c r="AB16" s="16" t="n">
        <v>1.28460258792959</v>
      </c>
      <c r="AC16" s="16" t="n">
        <v>1.05893097975479</v>
      </c>
      <c r="AD16" s="16" t="n">
        <v>1.64253535182383</v>
      </c>
      <c r="AE16" s="16" t="n">
        <v>1.47870978389786</v>
      </c>
      <c r="AF16" s="16" t="n">
        <v>1.44266016253789</v>
      </c>
      <c r="AG16" s="16" t="n">
        <v>1.10468002131021</v>
      </c>
      <c r="AH16" s="16" t="n">
        <v>1.64820725782478</v>
      </c>
      <c r="AI16" s="16" t="n">
        <v>1.67043230473546</v>
      </c>
      <c r="AJ16" s="16" t="n">
        <v>2.01154506803687</v>
      </c>
      <c r="AK16" s="16" t="n">
        <v>1.22150865931619</v>
      </c>
      <c r="AL16" s="16" t="n">
        <v>1.32697220105565</v>
      </c>
      <c r="AM16" s="16" t="n">
        <v>2.13159132500439</v>
      </c>
      <c r="AN16" s="16" t="n">
        <v>2.20152468172935</v>
      </c>
      <c r="AO16" s="16" t="n">
        <v>1.88435893561685</v>
      </c>
      <c r="AP16" s="16" t="n">
        <v>1.86452845458602</v>
      </c>
      <c r="AQ16" s="16" t="n">
        <v>1.69220969464484</v>
      </c>
      <c r="AR16" s="16" t="n">
        <v>1.67340213369068</v>
      </c>
      <c r="AS16" s="16" t="n">
        <v>1.98296552475269</v>
      </c>
      <c r="AT16" s="16" t="n">
        <v>1.31468587230693</v>
      </c>
      <c r="AU16" s="16" t="n">
        <v>1.90500954244462</v>
      </c>
      <c r="AV16" s="16" t="n">
        <v>1.23554247782785</v>
      </c>
      <c r="AW16" s="16" t="n">
        <v>2.19592941637157</v>
      </c>
      <c r="AX16" s="16" t="n">
        <v>1.55674034947876</v>
      </c>
      <c r="AY16" s="16" t="n">
        <v>1.60159680518402</v>
      </c>
      <c r="AZ16" s="16" t="n">
        <v>1.42976095287187</v>
      </c>
      <c r="BA16" s="16" t="n">
        <v>1.6128826232157</v>
      </c>
      <c r="BB16" s="16" t="n">
        <v>1.82594772095636</v>
      </c>
      <c r="BC16" s="16" t="n">
        <v>1.8813878365408</v>
      </c>
      <c r="BD16" s="16" t="n">
        <v>2.29961664306391</v>
      </c>
      <c r="BE16" s="16" t="n">
        <v>1.82941000167419</v>
      </c>
      <c r="BF16" s="16" t="n">
        <v>1.25563425764492</v>
      </c>
      <c r="BG16" s="16" t="n">
        <v>2.17276028834462</v>
      </c>
      <c r="BH16" s="16" t="n">
        <v>1.8340441243377</v>
      </c>
      <c r="BI16" s="16" t="n">
        <v>1.46949310030544</v>
      </c>
      <c r="BJ16" s="16" t="n">
        <v>1.65691913996574</v>
      </c>
      <c r="BK16" s="16" t="n">
        <v>1.19478502790631</v>
      </c>
      <c r="BL16" s="16" t="n">
        <v>3.36927276617839</v>
      </c>
      <c r="BM16" s="16" t="n">
        <v>1.73681338008635</v>
      </c>
      <c r="BN16" s="16" t="n">
        <v>3.21157201173578</v>
      </c>
      <c r="BO16" s="16" t="n">
        <v>2.87506264056639</v>
      </c>
      <c r="BP16" s="16" t="n">
        <v>1.55261751936821</v>
      </c>
      <c r="BQ16" s="16" t="n">
        <v>1.9515424551486</v>
      </c>
      <c r="BR16" s="16" t="n">
        <v>2.26010274219734</v>
      </c>
      <c r="BS16" s="16" t="n">
        <v>0.983645506116413</v>
      </c>
      <c r="BT16" s="16" t="n">
        <v>1.02927329323294</v>
      </c>
      <c r="BU16" s="16" t="n">
        <v>1.41658386859211</v>
      </c>
      <c r="BV16" s="16" t="n">
        <v>0.988662004443781</v>
      </c>
      <c r="BW16" s="16" t="n">
        <v>1.13459146302063</v>
      </c>
      <c r="BX16" s="16" t="n">
        <v>1.33301777141116</v>
      </c>
      <c r="BY16" s="16" t="n">
        <v>1.20195532585213</v>
      </c>
      <c r="BZ16" s="16" t="n">
        <v>1.72980326730604</v>
      </c>
      <c r="CA16" s="16" t="n">
        <v>1.44269231167534</v>
      </c>
      <c r="CB16" s="16" t="n">
        <v>1.07697677889202</v>
      </c>
      <c r="CC16" s="16" t="n">
        <v>1.28205566527175</v>
      </c>
      <c r="CD16" s="16" t="n">
        <v>1.47146838879669</v>
      </c>
      <c r="CE16" s="16" t="n">
        <v>1.61731685990614</v>
      </c>
      <c r="CF16" s="16" t="n">
        <v>1.69531101620712</v>
      </c>
      <c r="CG16" s="16" t="n">
        <v>1.72586699233671</v>
      </c>
      <c r="CH16" s="16" t="n">
        <v>1.35150099241058</v>
      </c>
      <c r="CI16" s="16" t="n">
        <v>1.54482878098278</v>
      </c>
      <c r="CJ16" s="16" t="n">
        <v>1.2262612074248</v>
      </c>
      <c r="CK16" s="16" t="n">
        <v>1.02978153365799</v>
      </c>
      <c r="CL16" s="16" t="n">
        <v>1.0511282979065</v>
      </c>
      <c r="CM16" s="16" t="n">
        <v>0.525955241148808</v>
      </c>
      <c r="CN16" s="16" t="n">
        <v>0.413677239508021</v>
      </c>
      <c r="CO16" s="16" t="n">
        <v>1.50241181110685</v>
      </c>
      <c r="CP16" s="16" t="n">
        <v>1.16274314508483</v>
      </c>
      <c r="CQ16" s="16" t="n">
        <v>1.02434459305905</v>
      </c>
      <c r="CR16" s="16" t="n">
        <v>1.15999030899604</v>
      </c>
      <c r="CS16" s="16" t="n">
        <v>0.691936849176305</v>
      </c>
      <c r="CT16" s="16" t="n">
        <v>0.590561086830747</v>
      </c>
      <c r="CU16" s="16" t="n">
        <v>0.627614128892839</v>
      </c>
      <c r="CV16" s="16" t="n">
        <v>0.580972904558546</v>
      </c>
      <c r="CW16" s="16" t="n">
        <v>0.311309950700748</v>
      </c>
      <c r="CX16" s="16" t="n">
        <v>0.321699820529507</v>
      </c>
      <c r="CY16" s="16" t="n">
        <v>0.396578468914601</v>
      </c>
      <c r="CZ16" s="16" t="n">
        <v>1.11554873469173</v>
      </c>
      <c r="DA16" s="16" t="n">
        <v>0.75636838528169</v>
      </c>
      <c r="DB16" s="16" t="n">
        <v>0.476536979768897</v>
      </c>
      <c r="DC16" s="16" t="n">
        <v>0.846853245391021</v>
      </c>
      <c r="DD16" s="16" t="n">
        <v>0.919613570221423</v>
      </c>
      <c r="DE16" s="16" t="n">
        <v>1.07484625300297</v>
      </c>
      <c r="DF16" s="16" t="n">
        <v>28.8570861079982</v>
      </c>
      <c r="DG16" s="16" t="n">
        <v>23.2807164257767</v>
      </c>
      <c r="DH16" s="16" t="n">
        <v>8.09311074294353</v>
      </c>
    </row>
    <row r="17" customFormat="false" ht="14" hidden="false" customHeight="false" outlineLevel="0" collapsed="false">
      <c r="A17" s="16" t="s">
        <v>156</v>
      </c>
      <c r="B17" s="16" t="n">
        <v>0.0434389335232741</v>
      </c>
      <c r="C17" s="16" t="n">
        <v>0.0375093717866807</v>
      </c>
      <c r="D17" s="16" t="n">
        <v>0.12315162969215</v>
      </c>
      <c r="E17" s="16" t="n">
        <v>0.0767250081343918</v>
      </c>
      <c r="F17" s="16" t="n">
        <v>0.0371467263802932</v>
      </c>
      <c r="G17" s="16" t="n">
        <v>0.0875763742378809</v>
      </c>
      <c r="H17" s="16" t="n">
        <v>0.0937362019719643</v>
      </c>
      <c r="I17" s="16" t="n">
        <v>0.0632096117465119</v>
      </c>
      <c r="J17" s="16" t="n">
        <v>0.0559670432789677</v>
      </c>
      <c r="K17" s="16" t="n">
        <v>0.042059217276802</v>
      </c>
      <c r="L17" s="16" t="n">
        <v>0.0447889228045324</v>
      </c>
      <c r="M17" s="16" t="n">
        <v>0.042089220989302</v>
      </c>
      <c r="N17" s="16" t="n">
        <v>0.0912922053871736</v>
      </c>
      <c r="O17" s="16" t="n">
        <v>0.0472668596105829</v>
      </c>
      <c r="P17" s="16" t="n">
        <v>0.0985538359306792</v>
      </c>
      <c r="Q17" s="16" t="n">
        <v>0.0703921397899437</v>
      </c>
      <c r="R17" s="16" t="n">
        <v>0.0584244082533493</v>
      </c>
      <c r="S17" s="16" t="n">
        <v>0.345034357301275</v>
      </c>
      <c r="T17" s="16" t="n">
        <v>0.0743415484266878</v>
      </c>
      <c r="U17" s="16" t="n">
        <v>0.109533012618641</v>
      </c>
      <c r="V17" s="16" t="n">
        <v>0.061635185528374</v>
      </c>
      <c r="W17" s="16" t="n">
        <v>0.0526577667191262</v>
      </c>
      <c r="X17" s="16" t="n">
        <v>0.0514121119787804</v>
      </c>
      <c r="Y17" s="16" t="n">
        <v>0.117227968828998</v>
      </c>
      <c r="Z17" s="16" t="n">
        <v>0.109407457158595</v>
      </c>
      <c r="AA17" s="16" t="n">
        <v>0.0652491934256515</v>
      </c>
      <c r="AB17" s="16" t="n">
        <v>0.091085956860369</v>
      </c>
      <c r="AC17" s="16" t="n">
        <v>0.0830188603942366</v>
      </c>
      <c r="AD17" s="16" t="n">
        <v>0.0441621691661607</v>
      </c>
      <c r="AE17" s="16" t="n">
        <v>0.0237594034295851</v>
      </c>
      <c r="AF17" s="16" t="n">
        <v>0.0213045275736842</v>
      </c>
      <c r="AG17" s="16" t="n">
        <v>0.116299773746515</v>
      </c>
      <c r="AH17" s="16" t="n">
        <v>0.141039132394715</v>
      </c>
      <c r="AI17" s="16" t="n">
        <v>0.199987022898266</v>
      </c>
      <c r="AJ17" s="16" t="n">
        <v>0.0582808768714654</v>
      </c>
      <c r="AK17" s="16" t="n">
        <v>0.108346817413965</v>
      </c>
      <c r="AL17" s="16" t="n">
        <v>0.08186043833055</v>
      </c>
      <c r="AM17" s="16" t="n">
        <v>0.0291731270419639</v>
      </c>
      <c r="AN17" s="16" t="n">
        <v>0.0311183834995151</v>
      </c>
      <c r="AO17" s="16" t="n">
        <v>0.0377011728891605</v>
      </c>
      <c r="AP17" s="16" t="n">
        <v>0.0360669165032717</v>
      </c>
      <c r="AQ17" s="16" t="n">
        <v>0.0429163987661639</v>
      </c>
      <c r="AR17" s="16" t="n">
        <v>0.0574864050333961</v>
      </c>
      <c r="AS17" s="16" t="n">
        <v>0.0848798775140323</v>
      </c>
      <c r="AT17" s="16" t="n">
        <v>0.0647210196799073</v>
      </c>
      <c r="AU17" s="16" t="n">
        <v>0.0312497172000233</v>
      </c>
      <c r="AV17" s="16" t="n">
        <v>0.0656938951448031</v>
      </c>
      <c r="AW17" s="16" t="n">
        <v>0.123690891545051</v>
      </c>
      <c r="AX17" s="16" t="n">
        <v>0.101734518365833</v>
      </c>
      <c r="AY17" s="16" t="n">
        <v>0.0271025149625928</v>
      </c>
      <c r="AZ17" s="16" t="n">
        <v>0.0230009263663604</v>
      </c>
      <c r="BA17" s="16" t="n">
        <v>0.0705228605661059</v>
      </c>
      <c r="BB17" s="16" t="n">
        <v>0.0377677391368662</v>
      </c>
      <c r="BC17" s="16" t="n">
        <v>0.0346546282834794</v>
      </c>
      <c r="BD17" s="16" t="n">
        <v>0.0385777152031778</v>
      </c>
      <c r="BE17" s="16" t="n">
        <v>0.0253932559267401</v>
      </c>
      <c r="BF17" s="16" t="n">
        <v>0.0710274052200275</v>
      </c>
      <c r="BG17" s="16" t="n">
        <v>0.034801733027384</v>
      </c>
      <c r="BH17" s="16" t="n">
        <v>0.0268642381498781</v>
      </c>
      <c r="BI17" s="16" t="n">
        <v>0.0581260963764556</v>
      </c>
      <c r="BJ17" s="16" t="n">
        <v>0.0343399836736259</v>
      </c>
      <c r="BK17" s="16" t="n">
        <v>0.0630157099459534</v>
      </c>
      <c r="BL17" s="16" t="n">
        <v>0.0841241768151258</v>
      </c>
      <c r="BM17" s="16" t="n">
        <v>0.0636561358765466</v>
      </c>
      <c r="BN17" s="16" t="n">
        <v>0.0476072631164824</v>
      </c>
      <c r="BO17" s="16" t="n">
        <v>0.0457394257624712</v>
      </c>
      <c r="BP17" s="16" t="n">
        <v>0.0707358708934277</v>
      </c>
      <c r="BQ17" s="16" t="n">
        <v>0.0717875678627242</v>
      </c>
      <c r="BR17" s="16" t="n">
        <v>0.131505027102708</v>
      </c>
      <c r="BS17" s="16" t="n">
        <v>0.165786086661421</v>
      </c>
      <c r="BT17" s="16" t="n">
        <v>0.181065205271316</v>
      </c>
      <c r="BU17" s="16" t="n">
        <v>0.164118784856772</v>
      </c>
      <c r="BV17" s="16" t="n">
        <v>0.177492186284234</v>
      </c>
      <c r="BW17" s="16" t="n">
        <v>0.301518511565545</v>
      </c>
      <c r="BX17" s="16" t="n">
        <v>0.105953377593279</v>
      </c>
      <c r="BY17" s="16" t="n">
        <v>0.153040936360953</v>
      </c>
      <c r="BZ17" s="16" t="n">
        <v>0.253376488450987</v>
      </c>
      <c r="CA17" s="16" t="n">
        <v>0.206455961488535</v>
      </c>
      <c r="CB17" s="16" t="n">
        <v>0.182751431839337</v>
      </c>
      <c r="CC17" s="16" t="n">
        <v>0.171889012060378</v>
      </c>
      <c r="CD17" s="16" t="n">
        <v>0.382096122870679</v>
      </c>
      <c r="CE17" s="16" t="n">
        <v>0.199289641975036</v>
      </c>
      <c r="CF17" s="16" t="n">
        <v>0.284868673118583</v>
      </c>
      <c r="CG17" s="16" t="n">
        <v>0.379934740612823</v>
      </c>
      <c r="CH17" s="16" t="n">
        <v>0.262474152068284</v>
      </c>
      <c r="CI17" s="16" t="n">
        <v>0.233666574390841</v>
      </c>
      <c r="CJ17" s="16" t="n">
        <v>0.237464459852663</v>
      </c>
      <c r="CK17" s="16" t="n">
        <v>0.196009682767415</v>
      </c>
      <c r="CL17" s="16" t="n">
        <v>0.21157125856635</v>
      </c>
      <c r="CM17" s="16" t="n">
        <v>0.171102671061945</v>
      </c>
      <c r="CN17" s="16" t="n">
        <v>0.115527419666146</v>
      </c>
      <c r="CO17" s="16" t="n">
        <v>0.167577492841272</v>
      </c>
      <c r="CP17" s="16" t="n">
        <v>0.161327401681466</v>
      </c>
      <c r="CQ17" s="16" t="n">
        <v>0.0712367919313837</v>
      </c>
      <c r="CR17" s="16" t="n">
        <v>0.106783435242187</v>
      </c>
      <c r="CS17" s="16" t="n">
        <v>0.162253057507428</v>
      </c>
      <c r="CT17" s="16" t="n">
        <v>0.107198716620044</v>
      </c>
      <c r="CU17" s="16" t="n">
        <v>0.0866684744765628</v>
      </c>
      <c r="CV17" s="16" t="n">
        <v>0.164949567249636</v>
      </c>
      <c r="CW17" s="16" t="n">
        <v>0.135232272576912</v>
      </c>
      <c r="CX17" s="16" t="n">
        <v>0.179079978709989</v>
      </c>
      <c r="CY17" s="16" t="n">
        <v>0.130105229941963</v>
      </c>
      <c r="CZ17" s="16" t="n">
        <v>0.0972425644061381</v>
      </c>
      <c r="DA17" s="16" t="n">
        <v>0.0745704843571535</v>
      </c>
      <c r="DB17" s="16" t="n">
        <v>0.171940328803493</v>
      </c>
      <c r="DC17" s="16" t="n">
        <v>0.796669974017904</v>
      </c>
      <c r="DD17" s="16" t="n">
        <v>0.303445889599182</v>
      </c>
      <c r="DE17" s="16" t="n">
        <v>0.147855914357797</v>
      </c>
      <c r="DF17" s="16" t="n">
        <v>0.187424994750516</v>
      </c>
      <c r="DG17" s="16" t="n">
        <v>0.275242455802732</v>
      </c>
      <c r="DH17" s="16" t="n">
        <v>0.523346979693618</v>
      </c>
    </row>
    <row r="18" customFormat="false" ht="14" hidden="false" customHeight="false" outlineLevel="0" collapsed="false">
      <c r="A18" s="16" t="s">
        <v>157</v>
      </c>
      <c r="B18" s="16" t="n">
        <v>35.7694203312364</v>
      </c>
      <c r="C18" s="16" t="n">
        <v>36.5330441964467</v>
      </c>
      <c r="D18" s="16" t="n">
        <v>35.7996407745769</v>
      </c>
      <c r="E18" s="16" t="n">
        <v>36.4181068121685</v>
      </c>
      <c r="F18" s="16" t="n">
        <v>36.4824265383315</v>
      </c>
      <c r="G18" s="16" t="n">
        <v>36.7647337528159</v>
      </c>
      <c r="H18" s="16" t="n">
        <v>36.5809325658519</v>
      </c>
      <c r="I18" s="16" t="n">
        <v>36.3419877765926</v>
      </c>
      <c r="J18" s="16" t="n">
        <v>36.2249494007996</v>
      </c>
      <c r="K18" s="16" t="n">
        <v>35.5914635371031</v>
      </c>
      <c r="L18" s="16" t="n">
        <v>35.5178995792957</v>
      </c>
      <c r="M18" s="16" t="n">
        <v>35.7180127110681</v>
      </c>
      <c r="N18" s="16" t="n">
        <v>36.6989441854266</v>
      </c>
      <c r="O18" s="16" t="n">
        <v>35.0020941043718</v>
      </c>
      <c r="P18" s="16" t="n">
        <v>36.7997732221655</v>
      </c>
      <c r="Q18" s="16" t="n">
        <v>36.9128661560636</v>
      </c>
      <c r="R18" s="16" t="n">
        <v>36.5337488541353</v>
      </c>
      <c r="S18" s="16" t="n">
        <v>35.3148173317144</v>
      </c>
      <c r="T18" s="16" t="n">
        <v>36.6433018937686</v>
      </c>
      <c r="U18" s="16" t="n">
        <v>37.0421936197977</v>
      </c>
      <c r="V18" s="16" t="n">
        <v>36.0664769625842</v>
      </c>
      <c r="W18" s="16" t="n">
        <v>35.7335052837343</v>
      </c>
      <c r="X18" s="16" t="n">
        <v>36.0467429147386</v>
      </c>
      <c r="Y18" s="16" t="n">
        <v>36.751315950441</v>
      </c>
      <c r="Z18" s="16" t="n">
        <v>36.769310592009</v>
      </c>
      <c r="AA18" s="16" t="n">
        <v>34.6044390611775</v>
      </c>
      <c r="AB18" s="16" t="n">
        <v>33.276024685913</v>
      </c>
      <c r="AC18" s="16" t="n">
        <v>34.0883991466047</v>
      </c>
      <c r="AD18" s="16" t="n">
        <v>35.6355480418612</v>
      </c>
      <c r="AE18" s="16" t="n">
        <v>34.9290089658462</v>
      </c>
      <c r="AF18" s="16" t="n">
        <v>35.9120835593531</v>
      </c>
      <c r="AG18" s="16" t="n">
        <v>33.8448124354391</v>
      </c>
      <c r="AH18" s="16" t="n">
        <v>34.5859483832095</v>
      </c>
      <c r="AI18" s="16" t="n">
        <v>30.8941979181659</v>
      </c>
      <c r="AJ18" s="16" t="n">
        <v>33.9370364607968</v>
      </c>
      <c r="AK18" s="16" t="n">
        <v>33.4642083778471</v>
      </c>
      <c r="AL18" s="16" t="n">
        <v>33.6079032144546</v>
      </c>
      <c r="AM18" s="16" t="n">
        <v>35.0021070285864</v>
      </c>
      <c r="AN18" s="16" t="n">
        <v>33.5088464621787</v>
      </c>
      <c r="AO18" s="16" t="n">
        <v>33.9463229455567</v>
      </c>
      <c r="AP18" s="16" t="n">
        <v>33.6824737191702</v>
      </c>
      <c r="AQ18" s="16" t="n">
        <v>32.9883901148647</v>
      </c>
      <c r="AR18" s="16" t="n">
        <v>32.3160465608152</v>
      </c>
      <c r="AS18" s="16" t="n">
        <v>33.5297661528363</v>
      </c>
      <c r="AT18" s="16" t="n">
        <v>35.9421624981885</v>
      </c>
      <c r="AU18" s="16" t="n">
        <v>34.8778284583905</v>
      </c>
      <c r="AV18" s="16" t="n">
        <v>34.222219029755</v>
      </c>
      <c r="AW18" s="16" t="n">
        <v>33.6295995268356</v>
      </c>
      <c r="AX18" s="16" t="n">
        <v>33.4007162994281</v>
      </c>
      <c r="AY18" s="16" t="n">
        <v>37.117434765633</v>
      </c>
      <c r="AZ18" s="16" t="n">
        <v>35.2433126696309</v>
      </c>
      <c r="BA18" s="16" t="n">
        <v>34.8657894483074</v>
      </c>
      <c r="BB18" s="16" t="n">
        <v>34.6795960833704</v>
      </c>
      <c r="BC18" s="16" t="n">
        <v>34.8190133448802</v>
      </c>
      <c r="BD18" s="16" t="n">
        <v>34.3118372954082</v>
      </c>
      <c r="BE18" s="16" t="n">
        <v>35.3761263351781</v>
      </c>
      <c r="BF18" s="16" t="n">
        <v>34.8515351051881</v>
      </c>
      <c r="BG18" s="16" t="n">
        <v>34.5858012851193</v>
      </c>
      <c r="BH18" s="16" t="n">
        <v>34.4580272078565</v>
      </c>
      <c r="BI18" s="16" t="n">
        <v>34.7777154755858</v>
      </c>
      <c r="BJ18" s="16" t="n">
        <v>34.8034810384385</v>
      </c>
      <c r="BK18" s="16" t="n">
        <v>34.7193468429902</v>
      </c>
      <c r="BL18" s="16" t="n">
        <v>32.3197537076762</v>
      </c>
      <c r="BM18" s="16" t="n">
        <v>33.7000967114807</v>
      </c>
      <c r="BN18" s="16" t="n">
        <v>32.6862909735972</v>
      </c>
      <c r="BO18" s="16" t="n">
        <v>33.0513325530485</v>
      </c>
      <c r="BP18" s="16" t="n">
        <v>35.0006421173858</v>
      </c>
      <c r="BQ18" s="16" t="n">
        <v>34.022518780239</v>
      </c>
      <c r="BR18" s="16" t="n">
        <v>33.7594004662371</v>
      </c>
      <c r="BS18" s="16" t="n">
        <v>35.5074150307627</v>
      </c>
      <c r="BT18" s="16" t="n">
        <v>34.6239246985216</v>
      </c>
      <c r="BU18" s="16" t="n">
        <v>34.209906735175</v>
      </c>
      <c r="BV18" s="16" t="n">
        <v>34.6292305556202</v>
      </c>
      <c r="BW18" s="16" t="n">
        <v>34.6132389485791</v>
      </c>
      <c r="BX18" s="16" t="n">
        <v>33.5766352785673</v>
      </c>
      <c r="BY18" s="16" t="n">
        <v>35.2248460368114</v>
      </c>
      <c r="BZ18" s="16" t="n">
        <v>34.7540547829053</v>
      </c>
      <c r="CA18" s="16" t="n">
        <v>35.0922494061342</v>
      </c>
      <c r="CB18" s="16" t="n">
        <v>34.7915171514275</v>
      </c>
      <c r="CC18" s="16" t="n">
        <v>35.252830017553</v>
      </c>
      <c r="CD18" s="16" t="n">
        <v>28.5382303494415</v>
      </c>
      <c r="CE18" s="16" t="n">
        <v>34.094487566794</v>
      </c>
      <c r="CF18" s="16" t="n">
        <v>33.6772440321227</v>
      </c>
      <c r="CG18" s="16" t="n">
        <v>32.6384902938255</v>
      </c>
      <c r="CH18" s="16" t="n">
        <v>34.2948851931138</v>
      </c>
      <c r="CI18" s="16" t="n">
        <v>33.6135152047314</v>
      </c>
      <c r="CJ18" s="16" t="n">
        <v>33.8861703950017</v>
      </c>
      <c r="CK18" s="16" t="n">
        <v>33.8118177797993</v>
      </c>
      <c r="CL18" s="16" t="n">
        <v>32.3515203638756</v>
      </c>
      <c r="CM18" s="16" t="n">
        <v>35.2242543691571</v>
      </c>
      <c r="CN18" s="16" t="n">
        <v>35.606727081358</v>
      </c>
      <c r="CO18" s="16" t="n">
        <v>33.9744534826935</v>
      </c>
      <c r="CP18" s="16" t="n">
        <v>33.9267706479536</v>
      </c>
      <c r="CQ18" s="16" t="n">
        <v>33.9100560928594</v>
      </c>
      <c r="CR18" s="16" t="n">
        <v>33.8257000618638</v>
      </c>
      <c r="CS18" s="16" t="n">
        <v>34.2818355770241</v>
      </c>
      <c r="CT18" s="16" t="n">
        <v>34.201760301738</v>
      </c>
      <c r="CU18" s="16" t="n">
        <v>34.4547847912928</v>
      </c>
      <c r="CV18" s="16" t="n">
        <v>34.4643289092853</v>
      </c>
      <c r="CW18" s="16" t="n">
        <v>34.352059036625</v>
      </c>
      <c r="CX18" s="16" t="n">
        <v>34.5970907158624</v>
      </c>
      <c r="CY18" s="16" t="n">
        <v>34.3154794363242</v>
      </c>
      <c r="CZ18" s="16" t="n">
        <v>33.5370901438335</v>
      </c>
      <c r="DA18" s="16" t="n">
        <v>33.7834910579959</v>
      </c>
      <c r="DB18" s="16" t="n">
        <v>33.9865177253006</v>
      </c>
      <c r="DC18" s="16" t="n">
        <v>31.5193142395993</v>
      </c>
      <c r="DD18" s="16" t="n">
        <v>32.4383523284174</v>
      </c>
      <c r="DE18" s="16" t="n">
        <v>32.7255275862472</v>
      </c>
      <c r="DF18" s="16" t="n">
        <v>6.2981298876347</v>
      </c>
      <c r="DG18" s="16" t="n">
        <v>8.00578031173021</v>
      </c>
      <c r="DH18" s="16" t="n">
        <v>22.7215183303192</v>
      </c>
    </row>
    <row r="19" customFormat="false" ht="14" hidden="false" customHeight="false" outlineLevel="0" collapsed="false">
      <c r="A19" s="16" t="s">
        <v>324</v>
      </c>
      <c r="B19" s="16" t="n">
        <v>0.00459084404061523</v>
      </c>
      <c r="C19" s="16" t="n">
        <v>0.00264243145411786</v>
      </c>
      <c r="D19" s="16" t="n">
        <v>0.00355896009915168</v>
      </c>
      <c r="E19" s="16" t="n">
        <v>0.00339386537411264</v>
      </c>
      <c r="F19" s="16" t="n">
        <v>0.00330563352958278</v>
      </c>
      <c r="G19" s="16" t="n">
        <v>0.00793551438492093</v>
      </c>
      <c r="H19" s="16" t="n">
        <v>0.0030113231794524</v>
      </c>
      <c r="I19" s="16" t="n">
        <v>0.00575686581943423</v>
      </c>
      <c r="J19" s="16" t="n">
        <v>0.00976609413242946</v>
      </c>
      <c r="K19" s="16" t="n">
        <v>0.00191322009639945</v>
      </c>
      <c r="L19" s="16" t="n">
        <v>0</v>
      </c>
      <c r="M19" s="16" t="n">
        <v>0</v>
      </c>
      <c r="N19" s="16" t="n">
        <v>0.00435188211213334</v>
      </c>
      <c r="O19" s="16" t="n">
        <v>0</v>
      </c>
      <c r="P19" s="16" t="n">
        <v>0.00310150098971062</v>
      </c>
      <c r="Q19" s="16" t="n">
        <v>0.00458633211877944</v>
      </c>
      <c r="R19" s="16" t="n">
        <v>0.00397213163905186</v>
      </c>
      <c r="S19" s="16" t="n">
        <v>0.0355462025141275</v>
      </c>
      <c r="T19" s="16" t="n">
        <v>0.00276547364668726</v>
      </c>
      <c r="U19" s="16" t="n">
        <v>0.00381800725670399</v>
      </c>
      <c r="V19" s="16" t="n">
        <v>0.00289299051550801</v>
      </c>
      <c r="W19" s="16" t="n">
        <v>0.00250543613962851</v>
      </c>
      <c r="X19" s="16" t="n">
        <v>0.0023692924564557</v>
      </c>
      <c r="Y19" s="16" t="n">
        <v>0.00266552467352726</v>
      </c>
      <c r="Z19" s="16" t="n">
        <v>0.00233700126554122</v>
      </c>
      <c r="AA19" s="16" t="n">
        <v>0.00951931475389453</v>
      </c>
      <c r="AB19" s="16" t="n">
        <v>0.00622998040764061</v>
      </c>
      <c r="AC19" s="16" t="n">
        <v>0.00335125913801404</v>
      </c>
      <c r="AD19" s="16" t="n">
        <v>0.00389056140732365</v>
      </c>
      <c r="AE19" s="16" t="n">
        <v>0.00223852670776185</v>
      </c>
      <c r="AF19" s="16" t="n">
        <v>0.0007272372837242</v>
      </c>
      <c r="AG19" s="16" t="n">
        <v>0.00351030321327973</v>
      </c>
      <c r="AH19" s="16" t="n">
        <v>0.00522868716506773</v>
      </c>
      <c r="AI19" s="16" t="n">
        <v>0.0170898050827198</v>
      </c>
      <c r="AJ19" s="16" t="n">
        <v>0.00337841804797458</v>
      </c>
      <c r="AK19" s="16" t="n">
        <v>0.0036704726751737</v>
      </c>
      <c r="AL19" s="16" t="n">
        <v>0.00646374820328428</v>
      </c>
      <c r="AM19" s="16" t="n">
        <v>0.00129459254330824</v>
      </c>
      <c r="AN19" s="16" t="n">
        <v>0.00154529910607811</v>
      </c>
      <c r="AO19" s="16" t="n">
        <v>0.00150581387548361</v>
      </c>
      <c r="AP19" s="16" t="n">
        <v>0.00182029752287608</v>
      </c>
      <c r="AQ19" s="16" t="n">
        <v>0.00322006688639076</v>
      </c>
      <c r="AR19" s="16" t="n">
        <v>0.000285713416472861</v>
      </c>
      <c r="AS19" s="16" t="n">
        <v>0.001918706533807</v>
      </c>
      <c r="AT19" s="16" t="n">
        <v>0.001091982050405</v>
      </c>
      <c r="AU19" s="16" t="n">
        <v>0.00194901285862635</v>
      </c>
      <c r="AV19" s="16" t="n">
        <v>0.000533532381762118</v>
      </c>
      <c r="AW19" s="16" t="n">
        <v>0.00732935143910518</v>
      </c>
      <c r="AX19" s="16" t="n">
        <v>0.00359972754687679</v>
      </c>
      <c r="AY19" s="16" t="n">
        <v>0.00156740075114106</v>
      </c>
      <c r="AZ19" s="16" t="n">
        <v>0.000996575731442549</v>
      </c>
      <c r="BA19" s="16" t="n">
        <v>0.00394196344898718</v>
      </c>
      <c r="BB19" s="16" t="n">
        <v>0.00094277908923546</v>
      </c>
      <c r="BC19" s="16" t="n">
        <v>0.0010391954570906</v>
      </c>
      <c r="BD19" s="16" t="n">
        <v>0.00198169774128729</v>
      </c>
      <c r="BE19" s="16" t="n">
        <v>0.00164485265515037</v>
      </c>
      <c r="BF19" s="16" t="n">
        <v>0</v>
      </c>
      <c r="BG19" s="16" t="n">
        <v>0.000480337989539695</v>
      </c>
      <c r="BH19" s="16" t="n">
        <v>0.000560532306323352</v>
      </c>
      <c r="BI19" s="16" t="n">
        <v>0.00300000181913425</v>
      </c>
      <c r="BJ19" s="16" t="n">
        <v>0.000801216985232065</v>
      </c>
      <c r="BK19" s="16" t="n">
        <v>0.000422569412313072</v>
      </c>
      <c r="BL19" s="16" t="n">
        <v>0.000893293576340618</v>
      </c>
      <c r="BM19" s="16" t="n">
        <v>0.000229577826087592</v>
      </c>
      <c r="BN19" s="16" t="n">
        <v>0.000927136690726222</v>
      </c>
      <c r="BO19" s="16" t="n">
        <v>0.000393396095121943</v>
      </c>
      <c r="BP19" s="16" t="n">
        <v>0.0566067951726613</v>
      </c>
      <c r="BQ19" s="16" t="n">
        <v>0.0233215103166709</v>
      </c>
      <c r="BR19" s="16" t="n">
        <v>0.0190568389634423</v>
      </c>
      <c r="BS19" s="16" t="n">
        <v>0.00601244826694547</v>
      </c>
      <c r="BT19" s="16" t="n">
        <v>0.00228544421372374</v>
      </c>
      <c r="BU19" s="16" t="n">
        <v>0.00577526079702633</v>
      </c>
      <c r="BV19" s="16" t="n">
        <v>0.00099711993665616</v>
      </c>
      <c r="BW19" s="16" t="n">
        <v>0.00822451518895186</v>
      </c>
      <c r="BX19" s="16" t="n">
        <v>0.0193400901759426</v>
      </c>
      <c r="BY19" s="16" t="n">
        <v>0.00346909181918294</v>
      </c>
      <c r="BZ19" s="16" t="n">
        <v>0.00498021208629633</v>
      </c>
      <c r="CA19" s="16" t="n">
        <v>0.00105378945871697</v>
      </c>
      <c r="CB19" s="16" t="n">
        <v>0.000682268851141935</v>
      </c>
      <c r="CC19" s="16" t="n">
        <v>0.00129095578149487</v>
      </c>
      <c r="CD19" s="16" t="n">
        <v>0.0435299152696633</v>
      </c>
      <c r="CE19" s="16" t="n">
        <v>0.000608788033634208</v>
      </c>
      <c r="CF19" s="16" t="n">
        <v>0.00130549426843583</v>
      </c>
      <c r="CG19" s="16" t="n">
        <v>0.0165682339198103</v>
      </c>
      <c r="CH19" s="16" t="n">
        <v>0.00534471658050718</v>
      </c>
      <c r="CI19" s="16" t="n">
        <v>0.00440481659937573</v>
      </c>
      <c r="CJ19" s="16" t="n">
        <v>0.00490951687773126</v>
      </c>
      <c r="CK19" s="16" t="n">
        <v>0.00366995031220547</v>
      </c>
      <c r="CL19" s="16" t="n">
        <v>0.0211439484217553</v>
      </c>
      <c r="CM19" s="16" t="n">
        <v>0.000486430834353917</v>
      </c>
      <c r="CN19" s="16" t="n">
        <v>0.0026558979279609</v>
      </c>
      <c r="CO19" s="16" t="n">
        <v>0.0132979562936431</v>
      </c>
      <c r="CP19" s="16" t="n">
        <v>0.00654527712440799</v>
      </c>
      <c r="CQ19" s="16" t="n">
        <v>0</v>
      </c>
      <c r="CR19" s="16" t="n">
        <v>0.000394501022838603</v>
      </c>
      <c r="CS19" s="16" t="n">
        <v>0.00474321022084231</v>
      </c>
      <c r="CT19" s="16" t="n">
        <v>0.00330715246072702</v>
      </c>
      <c r="CU19" s="16" t="n">
        <v>0</v>
      </c>
      <c r="CV19" s="16" t="n">
        <v>0.00079388929236587</v>
      </c>
      <c r="CW19" s="16" t="n">
        <v>0.000174523731573785</v>
      </c>
      <c r="CX19" s="16" t="n">
        <v>0.000640140181640751</v>
      </c>
      <c r="CY19" s="16" t="n">
        <v>0.00087091488751675</v>
      </c>
      <c r="CZ19" s="16" t="n">
        <v>0.000363118167373656</v>
      </c>
      <c r="DA19" s="16" t="n">
        <v>0.00131902283919702</v>
      </c>
      <c r="DB19" s="16" t="n">
        <v>0.00209672583508928</v>
      </c>
      <c r="DC19" s="16" t="n">
        <v>0.0526063939557765</v>
      </c>
      <c r="DD19" s="16" t="n">
        <v>0.0206513963697092</v>
      </c>
      <c r="DE19" s="16" t="n">
        <v>0.0045036471186205</v>
      </c>
      <c r="DF19" s="16" t="n">
        <v>0.00556181692493427</v>
      </c>
      <c r="DG19" s="16" t="n">
        <v>0.0132832115967476</v>
      </c>
      <c r="DH19" s="16" t="n">
        <v>0.00341540645802761</v>
      </c>
    </row>
    <row r="20" customFormat="false" ht="14" hidden="false" customHeight="false" outlineLevel="0" collapsed="false">
      <c r="A20" s="16" t="s">
        <v>325</v>
      </c>
      <c r="B20" s="16" t="n">
        <v>0.0186085304422582</v>
      </c>
      <c r="C20" s="16" t="n">
        <v>0.0301531064918902</v>
      </c>
      <c r="D20" s="16" t="n">
        <v>0.0224122294823405</v>
      </c>
      <c r="E20" s="16" t="n">
        <v>0.0280991721899233</v>
      </c>
      <c r="F20" s="16" t="n">
        <v>0.0255846489038765</v>
      </c>
      <c r="G20" s="16" t="n">
        <v>0.0250143593827753</v>
      </c>
      <c r="H20" s="16" t="n">
        <v>0.0246506434205905</v>
      </c>
      <c r="I20" s="16" t="n">
        <v>0.0315471932623221</v>
      </c>
      <c r="J20" s="16" t="n">
        <v>0.0192623702413444</v>
      </c>
      <c r="K20" s="16" t="n">
        <v>0.0233767784977468</v>
      </c>
      <c r="L20" s="16" t="n">
        <v>0.0237717995735335</v>
      </c>
      <c r="M20" s="16" t="n">
        <v>0.0216990243536142</v>
      </c>
      <c r="N20" s="16" t="n">
        <v>0.0233718428961564</v>
      </c>
      <c r="O20" s="16" t="n">
        <v>0.0203620799759491</v>
      </c>
      <c r="P20" s="16" t="n">
        <v>0.0296250023782685</v>
      </c>
      <c r="Q20" s="16" t="n">
        <v>0.025112821705824</v>
      </c>
      <c r="R20" s="16" t="n">
        <v>0.024590114071425</v>
      </c>
      <c r="S20" s="16" t="n">
        <v>0.0220149488738151</v>
      </c>
      <c r="T20" s="16" t="n">
        <v>0.0215069048349582</v>
      </c>
      <c r="U20" s="16" t="n">
        <v>0.0187018031515001</v>
      </c>
      <c r="V20" s="16" t="n">
        <v>0.0257901761257166</v>
      </c>
      <c r="W20" s="16" t="n">
        <v>0.0281815280751657</v>
      </c>
      <c r="X20" s="16" t="n">
        <v>0.0203214760808031</v>
      </c>
      <c r="Y20" s="16" t="n">
        <v>0.0157073271737835</v>
      </c>
      <c r="Z20" s="16" t="n">
        <v>0.0268142470247587</v>
      </c>
      <c r="AA20" s="16" t="n">
        <v>0.03565515405626</v>
      </c>
      <c r="AB20" s="16" t="n">
        <v>0.0244703419425359</v>
      </c>
      <c r="AC20" s="16" t="n">
        <v>0.0131630525409482</v>
      </c>
      <c r="AD20" s="16" t="n">
        <v>0.0218266365726009</v>
      </c>
      <c r="AE20" s="16" t="n">
        <v>0.0257264419188299</v>
      </c>
      <c r="AF20" s="16" t="n">
        <v>0.0185375847842254</v>
      </c>
      <c r="AG20" s="16" t="n">
        <v>0.017242086574356</v>
      </c>
      <c r="AH20" s="16" t="n">
        <v>0.0211342436888887</v>
      </c>
      <c r="AI20" s="16" t="n">
        <v>0.0203882469697256</v>
      </c>
      <c r="AJ20" s="16" t="n">
        <v>0.0279069392471676</v>
      </c>
      <c r="AK20" s="16" t="n">
        <v>0.0176133190328317</v>
      </c>
      <c r="AL20" s="16" t="n">
        <v>0.0229455009292098</v>
      </c>
      <c r="AM20" s="16" t="n">
        <v>0.0239720713847467</v>
      </c>
      <c r="AN20" s="16" t="n">
        <v>0.0249675139543443</v>
      </c>
      <c r="AO20" s="16" t="n">
        <v>0.0191597149501822</v>
      </c>
      <c r="AP20" s="16" t="n">
        <v>0.0134261584065474</v>
      </c>
      <c r="AQ20" s="16" t="n">
        <v>0.0173260144473467</v>
      </c>
      <c r="AR20" s="16" t="n">
        <v>0.0151758201023698</v>
      </c>
      <c r="AS20" s="16" t="n">
        <v>0.0112979584846858</v>
      </c>
      <c r="AT20" s="16" t="n">
        <v>0.0236478393009667</v>
      </c>
      <c r="AU20" s="16" t="n">
        <v>0.0247846159588372</v>
      </c>
      <c r="AV20" s="16" t="n">
        <v>0.0107486319692056</v>
      </c>
      <c r="AW20" s="16" t="n">
        <v>0.0150574955588236</v>
      </c>
      <c r="AX20" s="16" t="n">
        <v>0.0131995019200371</v>
      </c>
      <c r="AY20" s="16" t="n">
        <v>0.0186201794336581</v>
      </c>
      <c r="AZ20" s="16" t="n">
        <v>0.0159587024821228</v>
      </c>
      <c r="BA20" s="16" t="n">
        <v>0.0258481531564516</v>
      </c>
      <c r="BB20" s="16" t="n">
        <v>0.0108948210820257</v>
      </c>
      <c r="BC20" s="16" t="n">
        <v>0.0239318659653794</v>
      </c>
      <c r="BD20" s="16" t="n">
        <v>0.0266519025590651</v>
      </c>
      <c r="BE20" s="16" t="n">
        <v>0.0259185399735724</v>
      </c>
      <c r="BF20" s="16" t="n">
        <v>0.0244438088117319</v>
      </c>
      <c r="BG20" s="16" t="n">
        <v>0.0208496939916328</v>
      </c>
      <c r="BH20" s="16" t="n">
        <v>0.0192673046525358</v>
      </c>
      <c r="BI20" s="16" t="n">
        <v>0.0239066645698032</v>
      </c>
      <c r="BJ20" s="16" t="n">
        <v>0.0179106388853512</v>
      </c>
      <c r="BK20" s="16" t="n">
        <v>0.0174464226610695</v>
      </c>
      <c r="BL20" s="16" t="n">
        <v>0.0214256906626261</v>
      </c>
      <c r="BM20" s="16" t="n">
        <v>0.0243392364830277</v>
      </c>
      <c r="BN20" s="16" t="n">
        <v>0.0233186700733358</v>
      </c>
      <c r="BO20" s="16" t="n">
        <v>0.0195382596106254</v>
      </c>
      <c r="BP20" s="16" t="n">
        <v>0.0196627069752093</v>
      </c>
      <c r="BQ20" s="16" t="n">
        <v>0.0221932504817606</v>
      </c>
      <c r="BR20" s="16" t="n">
        <v>0.0242157337129327</v>
      </c>
      <c r="BS20" s="16" t="n">
        <v>0.0220414985069066</v>
      </c>
      <c r="BT20" s="16" t="n">
        <v>0.0210596011922485</v>
      </c>
      <c r="BU20" s="16" t="n">
        <v>0.0283826532676378</v>
      </c>
      <c r="BV20" s="16" t="n">
        <v>0.0208900728824228</v>
      </c>
      <c r="BW20" s="16" t="n">
        <v>0.0220498056124883</v>
      </c>
      <c r="BX20" s="16" t="n">
        <v>0.00311190166009931</v>
      </c>
      <c r="BY20" s="16" t="n">
        <v>0.0241302864767698</v>
      </c>
      <c r="BZ20" s="16" t="n">
        <v>0.0277042661008442</v>
      </c>
      <c r="CA20" s="16" t="n">
        <v>0.0209582621204399</v>
      </c>
      <c r="CB20" s="16" t="n">
        <v>0.0194421029691314</v>
      </c>
      <c r="CC20" s="16" t="n">
        <v>0.0132456309609554</v>
      </c>
      <c r="CD20" s="16" t="n">
        <v>0.166118570143733</v>
      </c>
      <c r="CE20" s="16" t="n">
        <v>0.0311050005230582</v>
      </c>
      <c r="CF20" s="16" t="n">
        <v>0.0189855275304992</v>
      </c>
      <c r="CG20" s="16" t="n">
        <v>0.0225767561493684</v>
      </c>
      <c r="CH20" s="16" t="n">
        <v>0.0172185180315083</v>
      </c>
      <c r="CI20" s="16" t="n">
        <v>0.0239880245951013</v>
      </c>
      <c r="CJ20" s="16" t="n">
        <v>0.0356834074645791</v>
      </c>
      <c r="CK20" s="16" t="n">
        <v>0.0162882694961903</v>
      </c>
      <c r="CL20" s="16" t="n">
        <v>0.0291983468128514</v>
      </c>
      <c r="CM20" s="16" t="n">
        <v>0.0241233471793034</v>
      </c>
      <c r="CN20" s="16" t="n">
        <v>0.0235913337562641</v>
      </c>
      <c r="CO20" s="16" t="n">
        <v>0.0175401263146253</v>
      </c>
      <c r="CP20" s="16" t="n">
        <v>0.0223298817093177</v>
      </c>
      <c r="CQ20" s="16" t="n">
        <v>0.0230297445756506</v>
      </c>
      <c r="CR20" s="16" t="n">
        <v>0.0233597445664639</v>
      </c>
      <c r="CS20" s="16" t="n">
        <v>0.0232437141239835</v>
      </c>
      <c r="CT20" s="16" t="n">
        <v>0.0199520280501433</v>
      </c>
      <c r="CU20" s="16" t="n">
        <v>0.0215771199853718</v>
      </c>
      <c r="CV20" s="16" t="n">
        <v>0.0241570235194724</v>
      </c>
      <c r="CW20" s="16" t="n">
        <v>0.0241794828107026</v>
      </c>
      <c r="CX20" s="16" t="n">
        <v>0.0170060445120354</v>
      </c>
      <c r="CY20" s="16" t="n">
        <v>0.0237531965882208</v>
      </c>
      <c r="CZ20" s="16" t="n">
        <v>0.0231332023836858</v>
      </c>
      <c r="DA20" s="16" t="n">
        <v>0.0240200948966716</v>
      </c>
      <c r="DB20" s="16" t="n">
        <v>0.0214651708066624</v>
      </c>
      <c r="DC20" s="16" t="n">
        <v>0.0267906089664603</v>
      </c>
      <c r="DD20" s="16" t="n">
        <v>0.0176388083363152</v>
      </c>
      <c r="DE20" s="16" t="n">
        <v>0.0248226223646682</v>
      </c>
      <c r="DF20" s="16" t="n">
        <v>0.0238332942303322</v>
      </c>
      <c r="DG20" s="16" t="n">
        <v>0.0272057141891949</v>
      </c>
      <c r="DH20" s="16" t="n">
        <v>0.0226265805418827</v>
      </c>
    </row>
    <row r="21" s="40" customFormat="true" ht="14" hidden="false" customHeight="false" outlineLevel="0" collapsed="false">
      <c r="A21" s="41" t="s">
        <v>326</v>
      </c>
      <c r="B21" s="41" t="n">
        <v>0.00342621586290503</v>
      </c>
      <c r="C21" s="41" t="n">
        <v>0.000578739105226705</v>
      </c>
      <c r="D21" s="41" t="n">
        <v>0.00175875234033051</v>
      </c>
      <c r="E21" s="41" t="n">
        <v>0.00085244111637373</v>
      </c>
      <c r="F21" s="41" t="n">
        <v>0.00631773561858012</v>
      </c>
      <c r="G21" s="41" t="n">
        <v>0.0026206432722262</v>
      </c>
      <c r="H21" s="41" t="n">
        <v>0.00181528220986667</v>
      </c>
      <c r="I21" s="41" t="n">
        <v>5.58140409628104E-005</v>
      </c>
      <c r="J21" s="41" t="n">
        <v>0.00288191032512161</v>
      </c>
      <c r="K21" s="41" t="n">
        <v>0</v>
      </c>
      <c r="L21" s="41" t="n">
        <v>0</v>
      </c>
      <c r="M21" s="41" t="n">
        <v>0</v>
      </c>
      <c r="N21" s="41" t="n">
        <v>0.00502984299624958</v>
      </c>
      <c r="O21" s="41" t="n">
        <v>0</v>
      </c>
      <c r="P21" s="41" t="n">
        <v>0.00191266191775971</v>
      </c>
      <c r="Q21" s="41" t="n">
        <v>0.000119197817817095</v>
      </c>
      <c r="R21" s="41" t="n">
        <v>0.00309464264348691</v>
      </c>
      <c r="S21" s="41" t="n">
        <v>0.016967343644595</v>
      </c>
      <c r="T21" s="41" t="n">
        <v>0.00216648056970242</v>
      </c>
      <c r="U21" s="41" t="n">
        <v>0.00344306289638114</v>
      </c>
      <c r="V21" s="41" t="n">
        <v>0</v>
      </c>
      <c r="W21" s="41" t="n">
        <v>0.00055366921952265</v>
      </c>
      <c r="X21" s="41" t="n">
        <v>0.00221039381741427</v>
      </c>
      <c r="Y21" s="41" t="n">
        <v>0.045449482032328</v>
      </c>
      <c r="Z21" s="41" t="n">
        <v>0.00435259316061718</v>
      </c>
      <c r="AA21" s="41" t="n">
        <v>0.00339096276276047</v>
      </c>
      <c r="AB21" s="41" t="n">
        <v>0.0254809246239266</v>
      </c>
      <c r="AC21" s="41" t="n">
        <v>0.0180554044935846</v>
      </c>
      <c r="AD21" s="41" t="n">
        <v>0.00814951879263288</v>
      </c>
      <c r="AE21" s="41" t="n">
        <v>0.000150998354569144</v>
      </c>
      <c r="AF21" s="41" t="n">
        <v>0.00146562099031255</v>
      </c>
      <c r="AG21" s="41" t="n">
        <v>0.00852479581373304</v>
      </c>
      <c r="AH21" s="41" t="n">
        <v>0.0217058866716865</v>
      </c>
      <c r="AI21" s="41" t="n">
        <v>1.20663088117528</v>
      </c>
      <c r="AJ21" s="41" t="n">
        <v>0.00460383002687481</v>
      </c>
      <c r="AK21" s="41" t="n">
        <v>0.0381389692802469</v>
      </c>
      <c r="AL21" s="41" t="n">
        <v>0.0042856917499708</v>
      </c>
      <c r="AM21" s="41" t="n">
        <v>0.000206792746421885</v>
      </c>
      <c r="AN21" s="41" t="n">
        <v>0.0012414895572182</v>
      </c>
      <c r="AO21" s="41" t="n">
        <v>0.00288737623492398</v>
      </c>
      <c r="AP21" s="41" t="n">
        <v>0.0442272681369872</v>
      </c>
      <c r="AQ21" s="41" t="n">
        <v>0.0225513487674963</v>
      </c>
      <c r="AR21" s="41" t="n">
        <v>0.00117250642360444</v>
      </c>
      <c r="AS21" s="41" t="n">
        <v>0.00109709853076201</v>
      </c>
      <c r="AT21" s="41" t="n">
        <v>0.000655938863574384</v>
      </c>
      <c r="AU21" s="41" t="n">
        <v>0.00136929949596607</v>
      </c>
      <c r="AV21" s="41" t="n">
        <v>0.00178939192369031</v>
      </c>
      <c r="AW21" s="41" t="n">
        <v>0.0185985026622299</v>
      </c>
      <c r="AX21" s="41" t="n">
        <v>0.00275573591867011</v>
      </c>
      <c r="AY21" s="41" t="n">
        <v>0.000513929409295445</v>
      </c>
      <c r="AZ21" s="41" t="n">
        <v>0.00020261777496882</v>
      </c>
      <c r="BA21" s="41" t="n">
        <v>0.00775415026147085</v>
      </c>
      <c r="BB21" s="41" t="n">
        <v>0.00333113450622055</v>
      </c>
      <c r="BC21" s="41" t="n">
        <v>0.00166017444188721</v>
      </c>
      <c r="BD21" s="41" t="n">
        <v>0.0016012140173995</v>
      </c>
      <c r="BE21" s="41" t="n">
        <v>0.00029176983170564</v>
      </c>
      <c r="BF21" s="41" t="n">
        <v>0.00054722081178962</v>
      </c>
      <c r="BG21" s="41" t="n">
        <v>0.000252148258838994</v>
      </c>
      <c r="BH21" s="41" t="n">
        <v>0.000106425847317795</v>
      </c>
      <c r="BI21" s="41" t="n">
        <v>0.00135840531107235</v>
      </c>
      <c r="BJ21" s="41" t="n">
        <v>0.000323244090412952</v>
      </c>
      <c r="BK21" s="41" t="n">
        <v>0.000315940125094192</v>
      </c>
      <c r="BL21" s="41" t="n">
        <v>0.00436949944675412</v>
      </c>
      <c r="BM21" s="41" t="n">
        <v>0.000703907575896055</v>
      </c>
      <c r="BN21" s="41" t="n">
        <v>0.00134346562791368</v>
      </c>
      <c r="BO21" s="41" t="n">
        <v>0.00149891423603125</v>
      </c>
      <c r="BP21" s="41" t="n">
        <v>0.011047657253695</v>
      </c>
      <c r="BQ21" s="41" t="n">
        <v>0.00163192332792595</v>
      </c>
      <c r="BR21" s="41" t="n">
        <v>0.0405762634402626</v>
      </c>
      <c r="BS21" s="41" t="n">
        <v>0.00164977626831305</v>
      </c>
      <c r="BT21" s="41" t="n">
        <v>0.000945140086232544</v>
      </c>
      <c r="BU21" s="41" t="n">
        <v>0.0205317090684801</v>
      </c>
      <c r="BV21" s="41" t="n">
        <v>0.0046947089422925</v>
      </c>
      <c r="BW21" s="41" t="n">
        <v>0.0647477304043162</v>
      </c>
      <c r="BX21" s="41" t="n">
        <v>0.0222290656369746</v>
      </c>
      <c r="BY21" s="41" t="n">
        <v>0.00144292241706821</v>
      </c>
      <c r="BZ21" s="41" t="n">
        <v>0.00142422368936497</v>
      </c>
      <c r="CA21" s="41" t="n">
        <v>0.00229126708089831</v>
      </c>
      <c r="CB21" s="41" t="n">
        <v>0.00294108413846195</v>
      </c>
      <c r="CC21" s="41" t="n">
        <v>0.00211896244126908</v>
      </c>
      <c r="CD21" s="41" t="n">
        <v>2.18374807316145</v>
      </c>
      <c r="CE21" s="41" t="n">
        <v>0.00198769675422304</v>
      </c>
      <c r="CF21" s="41" t="n">
        <v>0.00102184776199293</v>
      </c>
      <c r="CG21" s="41" t="n">
        <v>0.0369786391890698</v>
      </c>
      <c r="CH21" s="41" t="n">
        <v>0.0151758558160079</v>
      </c>
      <c r="CI21" s="41" t="n">
        <v>0.00832553764569148</v>
      </c>
      <c r="CJ21" s="41" t="n">
        <v>0.00709849339037381</v>
      </c>
      <c r="CK21" s="41" t="n">
        <v>0.00146281857942218</v>
      </c>
      <c r="CL21" s="41" t="n">
        <v>0.620227028143684</v>
      </c>
      <c r="CM21" s="41" t="n">
        <v>0.000120655500176688</v>
      </c>
      <c r="CN21" s="41" t="n">
        <v>0.00361468214758291</v>
      </c>
      <c r="CO21" s="41" t="n">
        <v>0.00151309001932805</v>
      </c>
      <c r="CP21" s="41" t="n">
        <v>0.000930336814536414</v>
      </c>
      <c r="CQ21" s="41" t="n">
        <v>0.000110941133363525</v>
      </c>
      <c r="CR21" s="41" t="n">
        <v>0.000439618193787701</v>
      </c>
      <c r="CS21" s="41" t="n">
        <v>0.00232471849565996</v>
      </c>
      <c r="CT21" s="41" t="n">
        <v>0.00386854221953631</v>
      </c>
      <c r="CU21" s="41" t="n">
        <v>0</v>
      </c>
      <c r="CV21" s="41" t="n">
        <v>0.000250771299573266</v>
      </c>
      <c r="CW21" s="41" t="n">
        <v>0.000196071399971452</v>
      </c>
      <c r="CX21" s="41" t="n">
        <v>0</v>
      </c>
      <c r="CY21" s="41" t="n">
        <v>0.000930758138687732</v>
      </c>
      <c r="CZ21" s="41" t="n">
        <v>0.000473403955631314</v>
      </c>
      <c r="DA21" s="41" t="n">
        <v>0.000977627576661889</v>
      </c>
      <c r="DB21" s="41" t="n">
        <v>0.000641309602809872</v>
      </c>
      <c r="DC21" s="41" t="n">
        <v>0.0682039880242988</v>
      </c>
      <c r="DD21" s="41" t="n">
        <v>0.0268657483444835</v>
      </c>
      <c r="DE21" s="41" t="n">
        <v>0.00290802334614017</v>
      </c>
      <c r="DF21" s="41" t="n">
        <v>0.00489264125889235</v>
      </c>
      <c r="DG21" s="41" t="n">
        <v>0.0020370646543135</v>
      </c>
      <c r="DH21" s="41" t="n">
        <v>0.00468536114323337</v>
      </c>
    </row>
    <row r="22" customFormat="false" ht="14" hidden="false" customHeight="false" outlineLevel="0" collapsed="false">
      <c r="A22" s="28" t="s">
        <v>327</v>
      </c>
      <c r="B22" s="28" t="n">
        <v>3.46309353674993</v>
      </c>
      <c r="C22" s="28" t="n">
        <v>3.50568659604696</v>
      </c>
      <c r="D22" s="28" t="n">
        <v>5.28945768194274</v>
      </c>
      <c r="E22" s="28" t="n">
        <v>4.36552412063191</v>
      </c>
      <c r="F22" s="28" t="n">
        <v>5.18717255327289</v>
      </c>
      <c r="G22" s="28" t="n">
        <v>4.67471750398362</v>
      </c>
      <c r="H22" s="28" t="n">
        <v>3.55549884713814</v>
      </c>
      <c r="I22" s="28" t="n">
        <v>1.83597727872238</v>
      </c>
      <c r="J22" s="28" t="n">
        <v>3.81168409509664</v>
      </c>
      <c r="K22" s="28" t="n">
        <v>2.04842186872405</v>
      </c>
      <c r="L22" s="28" t="n">
        <v>0.836360428852376</v>
      </c>
      <c r="M22" s="28" t="n">
        <v>1.8232317840392</v>
      </c>
      <c r="N22" s="28" t="n">
        <v>5.23600337661616</v>
      </c>
      <c r="O22" s="28" t="n">
        <v>0.80149269065336</v>
      </c>
      <c r="P22" s="28" t="n">
        <v>4.63664269917182</v>
      </c>
      <c r="Q22" s="28" t="n">
        <v>1.22390697270716</v>
      </c>
      <c r="R22" s="28" t="n">
        <v>0.922404102423395</v>
      </c>
      <c r="S22" s="28" t="n">
        <v>5.66368630108866</v>
      </c>
      <c r="T22" s="28" t="n">
        <v>3.62386300443231</v>
      </c>
      <c r="U22" s="28" t="n">
        <v>2.94370619238621</v>
      </c>
      <c r="V22" s="28" t="n">
        <v>3.64734187926607</v>
      </c>
      <c r="W22" s="28" t="n">
        <v>3.94093716567926</v>
      </c>
      <c r="X22" s="28" t="n">
        <v>0.185337062208158</v>
      </c>
      <c r="Y22" s="28" t="n">
        <v>1.78734356362057</v>
      </c>
      <c r="Z22" s="28" t="n">
        <v>4.19594563810063</v>
      </c>
      <c r="AA22" s="28" t="n">
        <v>3.86613734005001</v>
      </c>
      <c r="AB22" s="28" t="n">
        <v>1.55805446937986</v>
      </c>
      <c r="AC22" s="28" t="n">
        <v>0.0149002291059323</v>
      </c>
      <c r="AD22" s="28" t="n">
        <v>2.58783692768878</v>
      </c>
      <c r="AE22" s="28" t="n">
        <v>2.39474169562668</v>
      </c>
      <c r="AF22" s="28" t="n">
        <v>2.14149898647569</v>
      </c>
      <c r="AG22" s="28" t="n">
        <v>0.71213389311443</v>
      </c>
      <c r="AH22" s="28" t="n">
        <v>0.504382997241454</v>
      </c>
      <c r="AI22" s="28" t="n">
        <v>3.65414328811142</v>
      </c>
      <c r="AJ22" s="28" t="n">
        <v>1.16124596589322</v>
      </c>
      <c r="AK22" s="28" t="n">
        <v>3.17817391765893</v>
      </c>
      <c r="AL22" s="28" t="n">
        <v>0.11466337951387</v>
      </c>
      <c r="AM22" s="28" t="n">
        <v>2.73538667307365</v>
      </c>
      <c r="AN22" s="28" t="n">
        <v>1.20731433434851</v>
      </c>
      <c r="AO22" s="28" t="n">
        <v>1.51505501145838</v>
      </c>
      <c r="AP22" s="28" t="n">
        <v>0.663437080497037</v>
      </c>
      <c r="AQ22" s="28" t="n">
        <v>1.25144620959985</v>
      </c>
      <c r="AR22" s="28" t="n">
        <v>0</v>
      </c>
      <c r="AS22" s="28" t="n">
        <v>1.29876469058526</v>
      </c>
      <c r="AT22" s="28" t="n">
        <v>0.985779705072933</v>
      </c>
      <c r="AU22" s="28" t="n">
        <v>0.968081014773972</v>
      </c>
      <c r="AV22" s="28" t="n">
        <v>0</v>
      </c>
      <c r="AW22" s="28" t="n">
        <v>3.22753973457541</v>
      </c>
      <c r="AX22" s="28" t="n">
        <v>2.05781887850552</v>
      </c>
      <c r="AY22" s="28" t="n">
        <v>1.9159977446478</v>
      </c>
      <c r="AZ22" s="28" t="n">
        <v>4.72860845750826</v>
      </c>
      <c r="BA22" s="28" t="n">
        <v>4.02898126541297</v>
      </c>
      <c r="BB22" s="28" t="n">
        <v>2.48670767787929</v>
      </c>
      <c r="BC22" s="28" t="n">
        <v>0.345234520552156</v>
      </c>
      <c r="BD22" s="28" t="n">
        <v>0.709611454012444</v>
      </c>
      <c r="BE22" s="28" t="n">
        <v>0.38216431355089</v>
      </c>
      <c r="BF22" s="28" t="n">
        <v>0.561267625007173</v>
      </c>
      <c r="BG22" s="28" t="n">
        <v>2.12895735411492</v>
      </c>
      <c r="BH22" s="28" t="n">
        <v>1.02954722665408</v>
      </c>
      <c r="BI22" s="28" t="n">
        <v>0.415553723676263</v>
      </c>
      <c r="BJ22" s="28" t="n">
        <v>1.73305882017703</v>
      </c>
      <c r="BK22" s="28" t="n">
        <v>0</v>
      </c>
      <c r="BL22" s="28" t="n">
        <v>1.43011207131091</v>
      </c>
      <c r="BM22" s="28" t="n">
        <v>1.79440853803451</v>
      </c>
      <c r="BN22" s="28" t="n">
        <v>0.0521557816295512</v>
      </c>
      <c r="BO22" s="28" t="n">
        <v>0.534400245531616</v>
      </c>
      <c r="BP22" s="28" t="n">
        <v>1.83416575869576</v>
      </c>
      <c r="BQ22" s="28" t="n">
        <v>2.57641921956465</v>
      </c>
      <c r="BR22" s="28" t="n">
        <v>5.28605670724327</v>
      </c>
      <c r="BS22" s="28" t="n">
        <v>0.210997483635253</v>
      </c>
      <c r="BT22" s="28" t="n">
        <v>0</v>
      </c>
      <c r="BU22" s="28" t="n">
        <v>4.92074166893647</v>
      </c>
      <c r="BV22" s="28" t="n">
        <v>1.63948375124436</v>
      </c>
      <c r="BW22" s="28" t="n">
        <v>3.90336878633483</v>
      </c>
      <c r="BX22" s="28" t="n">
        <v>1.63820774115241</v>
      </c>
      <c r="BY22" s="28" t="n">
        <v>3.55159405302205</v>
      </c>
      <c r="BZ22" s="28" t="n">
        <v>6.22393144455369</v>
      </c>
      <c r="CA22" s="28" t="n">
        <v>7.26461910161074</v>
      </c>
      <c r="CB22" s="28" t="n">
        <v>4.98746538405106</v>
      </c>
      <c r="CC22" s="28" t="n">
        <v>4.89494747582282</v>
      </c>
      <c r="CD22" s="28" t="n">
        <v>3.231919359438</v>
      </c>
      <c r="CE22" s="28" t="n">
        <v>6.11285169916022</v>
      </c>
      <c r="CF22" s="28" t="n">
        <v>3.22197624129078</v>
      </c>
      <c r="CG22" s="28" t="n">
        <v>10.36047761973</v>
      </c>
      <c r="CH22" s="28" t="n">
        <v>9.80522307208727</v>
      </c>
      <c r="CI22" s="28" t="n">
        <v>6.69490194064122</v>
      </c>
      <c r="CJ22" s="28" t="n">
        <v>7.02042491502381</v>
      </c>
      <c r="CK22" s="28" t="n">
        <v>7.052088883277</v>
      </c>
      <c r="CL22" s="28" t="n">
        <v>3.97771846075036</v>
      </c>
      <c r="CM22" s="28" t="n">
        <v>0.505123641677367</v>
      </c>
      <c r="CN22" s="28" t="n">
        <v>0</v>
      </c>
      <c r="CO22" s="28" t="n">
        <v>3.00866932888655</v>
      </c>
      <c r="CP22" s="28" t="n">
        <v>2.52471576922665</v>
      </c>
      <c r="CQ22" s="28" t="n">
        <v>1.72697197981609</v>
      </c>
      <c r="CR22" s="28" t="n">
        <v>1.63887329890031</v>
      </c>
      <c r="CS22" s="28" t="n">
        <v>1.81242684272798</v>
      </c>
      <c r="CT22" s="28" t="n">
        <v>2.75466353675736</v>
      </c>
      <c r="CU22" s="28" t="n">
        <v>1.65611988545414</v>
      </c>
      <c r="CV22" s="28" t="n">
        <v>0.117569178144856</v>
      </c>
      <c r="CW22" s="28" t="n">
        <v>2.22347529815707</v>
      </c>
      <c r="CX22" s="28" t="n">
        <v>0.881079789722172</v>
      </c>
      <c r="CY22" s="28" t="n">
        <v>1.05706905408713</v>
      </c>
      <c r="CZ22" s="28" t="n">
        <v>2.44649199883961</v>
      </c>
      <c r="DA22" s="28" t="n">
        <v>1.48710754861804</v>
      </c>
      <c r="DB22" s="28" t="n">
        <v>1.76104284394058</v>
      </c>
      <c r="DC22" s="28" t="n">
        <v>4.99470487158467</v>
      </c>
      <c r="DD22" s="28" t="n">
        <v>5.62847589473608</v>
      </c>
      <c r="DE22" s="28" t="n">
        <v>1.99927612388024</v>
      </c>
      <c r="DF22" s="28" t="n">
        <v>4.19973567095743</v>
      </c>
      <c r="DG22" s="28" t="n">
        <v>6.0611118238362</v>
      </c>
      <c r="DH22" s="28" t="n">
        <v>6.84416013889725</v>
      </c>
    </row>
    <row r="23" customFormat="false" ht="14" hidden="false" customHeight="false" outlineLevel="0" collapsed="false">
      <c r="A23" s="28" t="s">
        <v>328</v>
      </c>
      <c r="B23" s="28" t="n">
        <v>0.339394508350038</v>
      </c>
      <c r="C23" s="28" t="n">
        <v>0</v>
      </c>
      <c r="D23" s="28" t="n">
        <v>0</v>
      </c>
      <c r="E23" s="28" t="n">
        <v>0.908923381592629</v>
      </c>
      <c r="F23" s="28" t="n">
        <v>0.442467812073011</v>
      </c>
      <c r="G23" s="28" t="n">
        <v>0.888412657847435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.538191405009807</v>
      </c>
      <c r="M23" s="28" t="n">
        <v>0.258241469645446</v>
      </c>
      <c r="N23" s="28" t="n">
        <v>0</v>
      </c>
      <c r="O23" s="28" t="n">
        <v>0.504950430007188</v>
      </c>
      <c r="P23" s="28" t="n">
        <v>0</v>
      </c>
      <c r="Q23" s="28" t="n">
        <v>1.04176854584089</v>
      </c>
      <c r="R23" s="28" t="n">
        <v>0</v>
      </c>
      <c r="S23" s="28" t="n">
        <v>0</v>
      </c>
      <c r="T23" s="28" t="n">
        <v>1.36579227294231</v>
      </c>
      <c r="U23" s="28" t="n">
        <v>0.684624830885784</v>
      </c>
      <c r="V23" s="28" t="n">
        <v>0.222422380148367</v>
      </c>
      <c r="W23" s="28" t="n">
        <v>0.226283910667346</v>
      </c>
      <c r="X23" s="28" t="n">
        <v>0</v>
      </c>
      <c r="Y23" s="28" t="n">
        <v>0</v>
      </c>
      <c r="Z23" s="28" t="n">
        <v>0.400506282893255</v>
      </c>
      <c r="AA23" s="28" t="n">
        <v>0.401604018478268</v>
      </c>
      <c r="AB23" s="28" t="n">
        <v>1.82457028130984</v>
      </c>
      <c r="AC23" s="28" t="n">
        <v>1.42382272622051</v>
      </c>
      <c r="AD23" s="28" t="n">
        <v>0.675213280705893</v>
      </c>
      <c r="AE23" s="28" t="n">
        <v>1.17272830094539</v>
      </c>
      <c r="AF23" s="28" t="n">
        <v>0</v>
      </c>
      <c r="AG23" s="28" t="n">
        <v>0.360689870231793</v>
      </c>
      <c r="AH23" s="28" t="n">
        <v>1.8856187290428</v>
      </c>
      <c r="AI23" s="28" t="n">
        <v>1.8061074498422</v>
      </c>
      <c r="AJ23" s="28" t="n">
        <v>2.10271813199654</v>
      </c>
      <c r="AK23" s="28" t="n">
        <v>0</v>
      </c>
      <c r="AL23" s="28" t="n">
        <v>0.50496690964429</v>
      </c>
      <c r="AM23" s="28" t="n">
        <v>0.263244830267853</v>
      </c>
      <c r="AN23" s="28" t="n">
        <v>0.675059175432825</v>
      </c>
      <c r="AO23" s="28" t="n">
        <v>0</v>
      </c>
      <c r="AP23" s="28" t="n">
        <v>0.655680198890162</v>
      </c>
      <c r="AQ23" s="28" t="n">
        <v>0.381090797190242</v>
      </c>
      <c r="AR23" s="28" t="n">
        <v>0</v>
      </c>
      <c r="AS23" s="28" t="n">
        <v>1.04845965679098</v>
      </c>
      <c r="AT23" s="28" t="n">
        <v>0.136050802425871</v>
      </c>
      <c r="AU23" s="28" t="n">
        <v>0</v>
      </c>
      <c r="AV23" s="28" t="n">
        <v>0.133335343166669</v>
      </c>
      <c r="AW23" s="28" t="n">
        <v>1.60994186996583</v>
      </c>
      <c r="AX23" s="28" t="n">
        <v>0.996486061046192</v>
      </c>
      <c r="AY23" s="28" t="n">
        <v>0.0248575187274563</v>
      </c>
      <c r="AZ23" s="28" t="n">
        <v>0.138830431044312</v>
      </c>
      <c r="BA23" s="28" t="n">
        <v>0</v>
      </c>
      <c r="BB23" s="28" t="n">
        <v>0.141435408767925</v>
      </c>
      <c r="BC23" s="28" t="n">
        <v>0</v>
      </c>
      <c r="BD23" s="28" t="n">
        <v>0.144613767138137</v>
      </c>
      <c r="BE23" s="28" t="n">
        <v>0</v>
      </c>
      <c r="BF23" s="28" t="n">
        <v>1.47863449268647</v>
      </c>
      <c r="BG23" s="28" t="n">
        <v>0.404936699292697</v>
      </c>
      <c r="BH23" s="28" t="n">
        <v>0.260657358495959</v>
      </c>
      <c r="BI23" s="28" t="n">
        <v>0.125413609907886</v>
      </c>
      <c r="BJ23" s="28" t="n">
        <v>0.139180519642766</v>
      </c>
      <c r="BK23" s="28" t="n">
        <v>0</v>
      </c>
      <c r="BL23" s="28" t="n">
        <v>0.173593740759386</v>
      </c>
      <c r="BM23" s="28" t="n">
        <v>0</v>
      </c>
      <c r="BN23" s="28" t="n">
        <v>0.301073590941314</v>
      </c>
      <c r="BO23" s="28" t="n">
        <v>0</v>
      </c>
      <c r="BP23" s="28" t="n">
        <v>2.95229521388807</v>
      </c>
      <c r="BQ23" s="28" t="n">
        <v>3.20497659999264</v>
      </c>
      <c r="BR23" s="28" t="n">
        <v>0.575567100615199</v>
      </c>
      <c r="BS23" s="28" t="n">
        <v>0.578222337098558</v>
      </c>
      <c r="BT23" s="28" t="n">
        <v>0.151689919703986</v>
      </c>
      <c r="BU23" s="28" t="n">
        <v>0.612492866827178</v>
      </c>
      <c r="BV23" s="28" t="n">
        <v>0</v>
      </c>
      <c r="BW23" s="28" t="n">
        <v>1.07990290819935</v>
      </c>
      <c r="BX23" s="28" t="n">
        <v>0.861779906993058</v>
      </c>
      <c r="BY23" s="28" t="n">
        <v>0</v>
      </c>
      <c r="BZ23" s="28" t="n">
        <v>0.501312705907186</v>
      </c>
      <c r="CA23" s="28" t="n">
        <v>0.245543799952096</v>
      </c>
      <c r="CB23" s="28" t="n">
        <v>0.969254842767045</v>
      </c>
      <c r="CC23" s="28" t="n">
        <v>0.786157257132271</v>
      </c>
      <c r="CD23" s="28" t="n">
        <v>0.529654243239512</v>
      </c>
      <c r="CE23" s="28" t="n">
        <v>0.270980281195167</v>
      </c>
      <c r="CF23" s="28" t="n">
        <v>1.01019671642749</v>
      </c>
      <c r="CG23" s="28" t="n">
        <v>0.991412910513135</v>
      </c>
      <c r="CH23" s="28" t="n">
        <v>0</v>
      </c>
      <c r="CI23" s="28" t="n">
        <v>0.446464676275447</v>
      </c>
      <c r="CJ23" s="28" t="n">
        <v>1.78880882761166</v>
      </c>
      <c r="CK23" s="28" t="n">
        <v>0</v>
      </c>
      <c r="CL23" s="28" t="n">
        <v>0.447490747705239</v>
      </c>
      <c r="CM23" s="28" t="n">
        <v>0.213376453267087</v>
      </c>
      <c r="CN23" s="28" t="n">
        <v>0.078591420312671</v>
      </c>
      <c r="CO23" s="28" t="n">
        <v>0.104162517330756</v>
      </c>
      <c r="CP23" s="28" t="n">
        <v>0.356334292184621</v>
      </c>
      <c r="CQ23" s="28" t="n">
        <v>0</v>
      </c>
      <c r="CR23" s="28" t="n">
        <v>0.0694510263176337</v>
      </c>
      <c r="CS23" s="28" t="n">
        <v>0</v>
      </c>
      <c r="CT23" s="28" t="n">
        <v>0.24344128229006</v>
      </c>
      <c r="CU23" s="28" t="n">
        <v>0.0831080848046763</v>
      </c>
      <c r="CV23" s="28" t="n">
        <v>0.457853062206114</v>
      </c>
      <c r="CW23" s="28" t="n">
        <v>0.0767555898988258</v>
      </c>
      <c r="CX23" s="28" t="n">
        <v>0</v>
      </c>
      <c r="CY23" s="28" t="n">
        <v>0.0826305611732875</v>
      </c>
      <c r="CZ23" s="28" t="n">
        <v>0</v>
      </c>
      <c r="DA23" s="28" t="n">
        <v>0.00698371619980929</v>
      </c>
      <c r="DB23" s="28" t="n">
        <v>0.0820593677509588</v>
      </c>
      <c r="DC23" s="28" t="n">
        <v>0.661621172294131</v>
      </c>
      <c r="DD23" s="28" t="n">
        <v>0.731425292882172</v>
      </c>
      <c r="DE23" s="28" t="n">
        <v>0</v>
      </c>
      <c r="DF23" s="28" t="n">
        <v>0.249038905928394</v>
      </c>
      <c r="DG23" s="28" t="n">
        <v>0.994977279298281</v>
      </c>
      <c r="DH23" s="28" t="n">
        <v>0</v>
      </c>
    </row>
    <row r="24" customFormat="false" ht="14" hidden="false" customHeight="false" outlineLevel="0" collapsed="false">
      <c r="A24" s="28" t="s">
        <v>329</v>
      </c>
      <c r="B24" s="28" t="n">
        <v>2.33091373968553</v>
      </c>
      <c r="C24" s="28" t="n">
        <v>7.11828736040704</v>
      </c>
      <c r="D24" s="28" t="n">
        <v>7.19459924502955</v>
      </c>
      <c r="E24" s="28" t="n">
        <v>7.44285620876704</v>
      </c>
      <c r="F24" s="28" t="n">
        <v>7.19126843503477</v>
      </c>
      <c r="G24" s="28" t="n">
        <v>10.0665483352504</v>
      </c>
      <c r="H24" s="28" t="n">
        <v>19.1505833359971</v>
      </c>
      <c r="I24" s="28" t="n">
        <v>3.59339037337125</v>
      </c>
      <c r="J24" s="28" t="n">
        <v>11.8737302726286</v>
      </c>
      <c r="K24" s="28" t="n">
        <v>0.157411175862029</v>
      </c>
      <c r="L24" s="28" t="n">
        <v>5.07498782356895</v>
      </c>
      <c r="M24" s="28" t="n">
        <v>0</v>
      </c>
      <c r="N24" s="28" t="n">
        <v>5.7694224819585</v>
      </c>
      <c r="O24" s="28" t="n">
        <v>1.1934802007474</v>
      </c>
      <c r="P24" s="28" t="n">
        <v>8.11590382816942</v>
      </c>
      <c r="Q24" s="28" t="n">
        <v>5.7075487876444</v>
      </c>
      <c r="R24" s="28" t="n">
        <v>3.03418536925137</v>
      </c>
      <c r="S24" s="28" t="n">
        <v>5.94492734781656</v>
      </c>
      <c r="T24" s="28" t="n">
        <v>13.5957743525204</v>
      </c>
      <c r="U24" s="28" t="n">
        <v>4.29852291619564</v>
      </c>
      <c r="V24" s="28" t="n">
        <v>2.86565792264085</v>
      </c>
      <c r="W24" s="28" t="n">
        <v>3.24272001879194</v>
      </c>
      <c r="X24" s="28" t="n">
        <v>2.31454455664392</v>
      </c>
      <c r="Y24" s="28" t="n">
        <v>7.88933554814021</v>
      </c>
      <c r="Z24" s="28" t="n">
        <v>3.43950666723696</v>
      </c>
      <c r="AA24" s="28" t="n">
        <v>12.6651742178549</v>
      </c>
      <c r="AB24" s="28" t="n">
        <v>7.22124870057146</v>
      </c>
      <c r="AC24" s="28" t="n">
        <v>2.88855687239071</v>
      </c>
      <c r="AD24" s="28" t="n">
        <v>80.4133168713554</v>
      </c>
      <c r="AE24" s="28" t="n">
        <v>7.14148691322378</v>
      </c>
      <c r="AF24" s="28" t="n">
        <v>8.15022635082935</v>
      </c>
      <c r="AG24" s="28" t="n">
        <v>3.20328889910714</v>
      </c>
      <c r="AH24" s="28" t="n">
        <v>9.05227266578425</v>
      </c>
      <c r="AI24" s="28" t="n">
        <v>4.09430958034682</v>
      </c>
      <c r="AJ24" s="28" t="n">
        <v>8.78069691125807</v>
      </c>
      <c r="AK24" s="28" t="n">
        <v>4.06997173816814</v>
      </c>
      <c r="AL24" s="28" t="n">
        <v>5.83404352444037</v>
      </c>
      <c r="AM24" s="28" t="n">
        <v>4.17269181667355</v>
      </c>
      <c r="AN24" s="28" t="n">
        <v>2.6402203895005</v>
      </c>
      <c r="AO24" s="28" t="n">
        <v>3.51855550316283</v>
      </c>
      <c r="AP24" s="28" t="n">
        <v>2.20773066246442</v>
      </c>
      <c r="AQ24" s="28" t="n">
        <v>5.00102701378331</v>
      </c>
      <c r="AR24" s="28" t="n">
        <v>5.84263620998083</v>
      </c>
      <c r="AS24" s="28" t="n">
        <v>4.05478629165005</v>
      </c>
      <c r="AT24" s="28" t="n">
        <v>2.63389359623331</v>
      </c>
      <c r="AU24" s="28" t="n">
        <v>0.403634276189431</v>
      </c>
      <c r="AV24" s="28" t="n">
        <v>2.42232344868757</v>
      </c>
      <c r="AW24" s="28" t="n">
        <v>5.22288789926824</v>
      </c>
      <c r="AX24" s="28" t="n">
        <v>2.30221747159919</v>
      </c>
      <c r="AY24" s="28" t="n">
        <v>6.8507923241008</v>
      </c>
      <c r="AZ24" s="28" t="n">
        <v>8.08483993438123</v>
      </c>
      <c r="BA24" s="28" t="n">
        <v>10.2628753124864</v>
      </c>
      <c r="BB24" s="28" t="n">
        <v>6.9871805720874</v>
      </c>
      <c r="BC24" s="28" t="n">
        <v>9.20659298166168</v>
      </c>
      <c r="BD24" s="28" t="n">
        <v>8.51758187153099</v>
      </c>
      <c r="BE24" s="28" t="n">
        <v>8.54891840249828</v>
      </c>
      <c r="BF24" s="28" t="n">
        <v>2.64311890650171</v>
      </c>
      <c r="BG24" s="28" t="n">
        <v>4.67552109495864</v>
      </c>
      <c r="BH24" s="28" t="n">
        <v>3.21472750049137</v>
      </c>
      <c r="BI24" s="28" t="n">
        <v>5.36347115101703</v>
      </c>
      <c r="BJ24" s="28" t="n">
        <v>7.26505664038129</v>
      </c>
      <c r="BK24" s="28" t="n">
        <v>3.69528438905819</v>
      </c>
      <c r="BL24" s="28" t="n">
        <v>5.1108398496153</v>
      </c>
      <c r="BM24" s="28" t="n">
        <v>1.8035702406108</v>
      </c>
      <c r="BN24" s="28" t="n">
        <v>2.69098319911915</v>
      </c>
      <c r="BO24" s="28" t="n">
        <v>4.37806440339851</v>
      </c>
      <c r="BP24" s="28" t="n">
        <v>4.52812675756581</v>
      </c>
      <c r="BQ24" s="28" t="n">
        <v>102.201356874103</v>
      </c>
      <c r="BR24" s="28" t="n">
        <v>4.33120624451303</v>
      </c>
      <c r="BS24" s="28" t="n">
        <v>12.6077724814154</v>
      </c>
      <c r="BT24" s="28" t="n">
        <v>35.5491162588943</v>
      </c>
      <c r="BU24" s="28" t="n">
        <v>5.46276000234983</v>
      </c>
      <c r="BV24" s="28" t="n">
        <v>3.17889921078138</v>
      </c>
      <c r="BW24" s="28" t="n">
        <v>19.9614505060905</v>
      </c>
      <c r="BX24" s="28" t="n">
        <v>13.4367185012239</v>
      </c>
      <c r="BY24" s="28" t="n">
        <v>6.28953770068408</v>
      </c>
      <c r="BZ24" s="28" t="n">
        <v>3.28851490449059</v>
      </c>
      <c r="CA24" s="28" t="n">
        <v>4.98185115559772</v>
      </c>
      <c r="CB24" s="28" t="n">
        <v>2.29203806762526</v>
      </c>
      <c r="CC24" s="28" t="n">
        <v>5.03787493154223</v>
      </c>
      <c r="CD24" s="28" t="n">
        <v>4.22008335644997</v>
      </c>
      <c r="CE24" s="28" t="n">
        <v>4.21534803349205</v>
      </c>
      <c r="CF24" s="28" t="n">
        <v>6.00077246359443</v>
      </c>
      <c r="CG24" s="28" t="n">
        <v>26.728816254717</v>
      </c>
      <c r="CH24" s="28" t="n">
        <v>7.03724424657013</v>
      </c>
      <c r="CI24" s="28" t="n">
        <v>29.9093337175192</v>
      </c>
      <c r="CJ24" s="28" t="n">
        <v>127.905264739827</v>
      </c>
      <c r="CK24" s="28" t="n">
        <v>5.46784890622038</v>
      </c>
      <c r="CL24" s="28" t="n">
        <v>4.26906456497013</v>
      </c>
      <c r="CM24" s="28" t="n">
        <v>6.32945442680803</v>
      </c>
      <c r="CN24" s="28" t="n">
        <v>4.56844840866524</v>
      </c>
      <c r="CO24" s="28" t="n">
        <v>8.73475659463368</v>
      </c>
      <c r="CP24" s="28" t="n">
        <v>2.69958309591944</v>
      </c>
      <c r="CQ24" s="28" t="n">
        <v>4.96602323930975</v>
      </c>
      <c r="CR24" s="28" t="n">
        <v>4.54842438040363</v>
      </c>
      <c r="CS24" s="28" t="n">
        <v>6.00565784142704</v>
      </c>
      <c r="CT24" s="28" t="n">
        <v>4.66425894409931</v>
      </c>
      <c r="CU24" s="28" t="n">
        <v>3.01638880038408</v>
      </c>
      <c r="CV24" s="28" t="n">
        <v>5.26661160229733</v>
      </c>
      <c r="CW24" s="28" t="n">
        <v>2.92454866584104</v>
      </c>
      <c r="CX24" s="28" t="n">
        <v>3.17449157311872</v>
      </c>
      <c r="CY24" s="28" t="n">
        <v>3.24128755897935</v>
      </c>
      <c r="CZ24" s="28" t="n">
        <v>26.6973484386079</v>
      </c>
      <c r="DA24" s="28" t="n">
        <v>22.1689406669836</v>
      </c>
      <c r="DB24" s="28" t="n">
        <v>3.36732854352106</v>
      </c>
      <c r="DC24" s="28" t="n">
        <v>3.84639531033522</v>
      </c>
      <c r="DD24" s="28" t="n">
        <v>2.67670073188065</v>
      </c>
      <c r="DE24" s="28" t="n">
        <v>2.72949973521096</v>
      </c>
      <c r="DF24" s="28" t="n">
        <v>8.9153288251714</v>
      </c>
      <c r="DG24" s="28" t="n">
        <v>2.24173126016554</v>
      </c>
      <c r="DH24" s="28" t="n">
        <v>3.42478054057401</v>
      </c>
    </row>
    <row r="25" customFormat="false" ht="14" hidden="false" customHeight="false" outlineLevel="0" collapsed="false">
      <c r="A25" s="28" t="s">
        <v>330</v>
      </c>
      <c r="B25" s="28" t="n">
        <v>55.5078343470108</v>
      </c>
      <c r="C25" s="28" t="n">
        <v>7.30589100126438</v>
      </c>
      <c r="D25" s="28" t="n">
        <v>17.7540563071487</v>
      </c>
      <c r="E25" s="28" t="n">
        <v>4.39786224864869</v>
      </c>
      <c r="F25" s="28" t="n">
        <v>1.31375938120171</v>
      </c>
      <c r="G25" s="28" t="n">
        <v>0.391251640756194</v>
      </c>
      <c r="H25" s="28" t="n">
        <v>1.12554651674893</v>
      </c>
      <c r="I25" s="28" t="n">
        <v>2.94513078147208</v>
      </c>
      <c r="J25" s="28" t="n">
        <v>5.75549196481701</v>
      </c>
      <c r="K25" s="28" t="n">
        <v>34.9389296131242</v>
      </c>
      <c r="L25" s="28" t="n">
        <v>0.802660480960365</v>
      </c>
      <c r="M25" s="28" t="n">
        <v>34.9679593080901</v>
      </c>
      <c r="N25" s="28" t="n">
        <v>1.46794382221118</v>
      </c>
      <c r="O25" s="28" t="n">
        <v>30.1530173949048</v>
      </c>
      <c r="P25" s="28" t="n">
        <v>0.942046737182425</v>
      </c>
      <c r="Q25" s="28" t="n">
        <v>0.707449407924829</v>
      </c>
      <c r="R25" s="28" t="n">
        <v>8.67066194505476</v>
      </c>
      <c r="S25" s="28" t="n">
        <v>16.2237535224011</v>
      </c>
      <c r="T25" s="28" t="n">
        <v>1.44687923583904</v>
      </c>
      <c r="U25" s="28" t="n">
        <v>2.11539236341546</v>
      </c>
      <c r="V25" s="28" t="n">
        <v>4.31593349862065</v>
      </c>
      <c r="W25" s="28" t="n">
        <v>5.61015293386667</v>
      </c>
      <c r="X25" s="28" t="n">
        <v>29.3675825185673</v>
      </c>
      <c r="Y25" s="28" t="n">
        <v>1.56341113644609</v>
      </c>
      <c r="Z25" s="28" t="n">
        <v>1.67778443410094</v>
      </c>
      <c r="AA25" s="28" t="n">
        <v>3.72406250779355</v>
      </c>
      <c r="AB25" s="28" t="n">
        <v>1.56361560213114</v>
      </c>
      <c r="AC25" s="28" t="n">
        <v>1.22747801055827</v>
      </c>
      <c r="AD25" s="28" t="n">
        <v>1.41445262209724</v>
      </c>
      <c r="AE25" s="28" t="n">
        <v>1.85959101497317</v>
      </c>
      <c r="AF25" s="28" t="n">
        <v>1.37939393509888</v>
      </c>
      <c r="AG25" s="28" t="n">
        <v>1.48868769282816</v>
      </c>
      <c r="AH25" s="28" t="n">
        <v>1.25109952521347</v>
      </c>
      <c r="AI25" s="28" t="n">
        <v>1.32075910133975</v>
      </c>
      <c r="AJ25" s="28" t="n">
        <v>0.928865605173379</v>
      </c>
      <c r="AK25" s="28" t="n">
        <v>0.681814340876964</v>
      </c>
      <c r="AL25" s="28" t="n">
        <v>0.707187425653293</v>
      </c>
      <c r="AM25" s="28" t="n">
        <v>1.04094572335815</v>
      </c>
      <c r="AN25" s="28" t="n">
        <v>0.776242036205288</v>
      </c>
      <c r="AO25" s="28" t="n">
        <v>0.382494829632379</v>
      </c>
      <c r="AP25" s="28" t="n">
        <v>0.904267632144892</v>
      </c>
      <c r="AQ25" s="28" t="n">
        <v>0.982411051678551</v>
      </c>
      <c r="AR25" s="28" t="n">
        <v>0.894008439151983</v>
      </c>
      <c r="AS25" s="28" t="n">
        <v>0.937344435957709</v>
      </c>
      <c r="AT25" s="28" t="n">
        <v>1.95035983411531</v>
      </c>
      <c r="AU25" s="28" t="n">
        <v>1.44560635122573</v>
      </c>
      <c r="AV25" s="28" t="n">
        <v>1.10907573901446</v>
      </c>
      <c r="AW25" s="28" t="n">
        <v>1.2350504416064</v>
      </c>
      <c r="AX25" s="28" t="n">
        <v>1.13277547577653</v>
      </c>
      <c r="AY25" s="28" t="n">
        <v>2.1764854896904</v>
      </c>
      <c r="AZ25" s="28" t="n">
        <v>1.89285200751954</v>
      </c>
      <c r="BA25" s="28" t="n">
        <v>1.08191668858442</v>
      </c>
      <c r="BB25" s="28" t="n">
        <v>0.938990204847866</v>
      </c>
      <c r="BC25" s="28" t="n">
        <v>1.47663036947314</v>
      </c>
      <c r="BD25" s="28" t="n">
        <v>1.01853634526515</v>
      </c>
      <c r="BE25" s="28" t="n">
        <v>3.82512245374175</v>
      </c>
      <c r="BF25" s="28" t="n">
        <v>2.01067360413387</v>
      </c>
      <c r="BG25" s="28" t="n">
        <v>2.38070539847058</v>
      </c>
      <c r="BH25" s="28" t="n">
        <v>2.49890905370346</v>
      </c>
      <c r="BI25" s="28" t="n">
        <v>1.73995498747588</v>
      </c>
      <c r="BJ25" s="28" t="n">
        <v>0.434427453412233</v>
      </c>
      <c r="BK25" s="28" t="n">
        <v>1.03565466175007</v>
      </c>
      <c r="BL25" s="28" t="n">
        <v>2.01891024164393</v>
      </c>
      <c r="BM25" s="28" t="n">
        <v>1.06402682082357</v>
      </c>
      <c r="BN25" s="28" t="n">
        <v>2.26563146971195</v>
      </c>
      <c r="BO25" s="28" t="n">
        <v>1.9513960671368</v>
      </c>
      <c r="BP25" s="28" t="n">
        <v>0.655587505625333</v>
      </c>
      <c r="BQ25" s="28" t="n">
        <v>1.16369943549758</v>
      </c>
      <c r="BR25" s="28" t="n">
        <v>1.13517658420482</v>
      </c>
      <c r="BS25" s="28" t="n">
        <v>3.93670054994954</v>
      </c>
      <c r="BT25" s="28" t="n">
        <v>3.02283180209428</v>
      </c>
      <c r="BU25" s="28" t="n">
        <v>3.56047639485482</v>
      </c>
      <c r="BV25" s="28" t="n">
        <v>2.94799812206536</v>
      </c>
      <c r="BW25" s="28" t="n">
        <v>3.8826763189423</v>
      </c>
      <c r="BX25" s="28" t="n">
        <v>0.556261798697574</v>
      </c>
      <c r="BY25" s="28" t="n">
        <v>0.863222168219731</v>
      </c>
      <c r="BZ25" s="28" t="n">
        <v>0.661043918073713</v>
      </c>
      <c r="CA25" s="28" t="n">
        <v>0.865794931349609</v>
      </c>
      <c r="CB25" s="28" t="n">
        <v>0.55500327275697</v>
      </c>
      <c r="CC25" s="28" t="n">
        <v>0.888490815918392</v>
      </c>
      <c r="CD25" s="28" t="n">
        <v>1.03083753100504</v>
      </c>
      <c r="CE25" s="28" t="n">
        <v>0.740921705365301</v>
      </c>
      <c r="CF25" s="28" t="n">
        <v>0.566392072603682</v>
      </c>
      <c r="CG25" s="28" t="n">
        <v>0.730629651807792</v>
      </c>
      <c r="CH25" s="28" t="n">
        <v>0.70648116633525</v>
      </c>
      <c r="CI25" s="28" t="n">
        <v>0.773231415589763</v>
      </c>
      <c r="CJ25" s="28" t="n">
        <v>0.617474923944804</v>
      </c>
      <c r="CK25" s="28" t="n">
        <v>0.671709748093037</v>
      </c>
      <c r="CL25" s="28" t="n">
        <v>0.805625034295254</v>
      </c>
      <c r="CM25" s="28" t="n">
        <v>1.48994699333286</v>
      </c>
      <c r="CN25" s="28" t="n">
        <v>1.6942058074042</v>
      </c>
      <c r="CO25" s="28" t="n">
        <v>1.31127472871058</v>
      </c>
      <c r="CP25" s="28" t="n">
        <v>1.2565150884719</v>
      </c>
      <c r="CQ25" s="28" t="n">
        <v>1.01818470964751</v>
      </c>
      <c r="CR25" s="28" t="n">
        <v>1.00657493590266</v>
      </c>
      <c r="CS25" s="28" t="n">
        <v>1.29438191180866</v>
      </c>
      <c r="CT25" s="28" t="n">
        <v>1.09092805277293</v>
      </c>
      <c r="CU25" s="28" t="n">
        <v>0.975499571649947</v>
      </c>
      <c r="CV25" s="28" t="n">
        <v>0.748228997328839</v>
      </c>
      <c r="CW25" s="28" t="n">
        <v>1.03006268383616</v>
      </c>
      <c r="CX25" s="28" t="n">
        <v>0.92993099117297</v>
      </c>
      <c r="CY25" s="28" t="n">
        <v>0.910952467684759</v>
      </c>
      <c r="CZ25" s="28" t="n">
        <v>0.769507100327955</v>
      </c>
      <c r="DA25" s="28" t="n">
        <v>1.00665492064986</v>
      </c>
      <c r="DB25" s="28" t="n">
        <v>0.649117475859407</v>
      </c>
      <c r="DC25" s="28" t="n">
        <v>0.888880179016783</v>
      </c>
      <c r="DD25" s="28" t="n">
        <v>1.08106727291092</v>
      </c>
      <c r="DE25" s="28" t="n">
        <v>0.481600054059224</v>
      </c>
      <c r="DF25" s="28" t="n">
        <v>5.38098638773319</v>
      </c>
      <c r="DG25" s="28" t="n">
        <v>6.86607525292565</v>
      </c>
      <c r="DH25" s="28" t="n">
        <v>7.03610976477891</v>
      </c>
    </row>
    <row r="26" customFormat="false" ht="14" hidden="false" customHeight="false" outlineLevel="0" collapsed="false">
      <c r="A26" s="28" t="s">
        <v>178</v>
      </c>
      <c r="B26" s="28" t="n">
        <v>297.578389501101</v>
      </c>
      <c r="C26" s="28" t="n">
        <v>49.2364633114715</v>
      </c>
      <c r="D26" s="28" t="n">
        <v>126.019406470136</v>
      </c>
      <c r="E26" s="28" t="n">
        <v>61.4060223486454</v>
      </c>
      <c r="F26" s="28" t="n">
        <v>11.5531407858704</v>
      </c>
      <c r="G26" s="28" t="n">
        <v>13.9197255844782</v>
      </c>
      <c r="H26" s="28" t="n">
        <v>12.9755769403108</v>
      </c>
      <c r="I26" s="28" t="n">
        <v>26.9745383427385</v>
      </c>
      <c r="J26" s="28" t="n">
        <v>59.6443068974216</v>
      </c>
      <c r="K26" s="28" t="n">
        <v>297.756332140132</v>
      </c>
      <c r="L26" s="28" t="n">
        <v>1.38409678368856</v>
      </c>
      <c r="M26" s="28" t="n">
        <v>309.039698229851</v>
      </c>
      <c r="N26" s="28" t="n">
        <v>20.1229382049737</v>
      </c>
      <c r="O26" s="28" t="n">
        <v>293.331195120153</v>
      </c>
      <c r="P26" s="28" t="n">
        <v>10.4841065772943</v>
      </c>
      <c r="Q26" s="28" t="n">
        <v>8.11483418562443</v>
      </c>
      <c r="R26" s="28" t="n">
        <v>72.0304653876465</v>
      </c>
      <c r="S26" s="28" t="n">
        <v>129.890141112027</v>
      </c>
      <c r="T26" s="28" t="n">
        <v>16.8500488259144</v>
      </c>
      <c r="U26" s="28" t="n">
        <v>22.6232510785601</v>
      </c>
      <c r="V26" s="28" t="n">
        <v>34.8312129906489</v>
      </c>
      <c r="W26" s="28" t="n">
        <v>72.7726061994983</v>
      </c>
      <c r="X26" s="28" t="n">
        <v>281.04525266198</v>
      </c>
      <c r="Y26" s="28" t="n">
        <v>13.6527141928039</v>
      </c>
      <c r="Z26" s="28" t="n">
        <v>32.6640162356274</v>
      </c>
      <c r="AA26" s="28" t="n">
        <v>1.1518874631126</v>
      </c>
      <c r="AB26" s="28" t="n">
        <v>0.880206754958884</v>
      </c>
      <c r="AC26" s="28" t="n">
        <v>0.643173225053696</v>
      </c>
      <c r="AD26" s="28" t="n">
        <v>1.09515647295139</v>
      </c>
      <c r="AE26" s="28" t="n">
        <v>1.40931337041693</v>
      </c>
      <c r="AF26" s="28" t="n">
        <v>1.18259840174401</v>
      </c>
      <c r="AG26" s="28" t="n">
        <v>1.0778673531816</v>
      </c>
      <c r="AH26" s="28" t="n">
        <v>1.2518824816506</v>
      </c>
      <c r="AI26" s="28" t="n">
        <v>3.8232244431362</v>
      </c>
      <c r="AJ26" s="28" t="n">
        <v>0.644835618007007</v>
      </c>
      <c r="AK26" s="28" t="n">
        <v>0.348843775682246</v>
      </c>
      <c r="AL26" s="28" t="n">
        <v>1.92652165656877</v>
      </c>
      <c r="AM26" s="28" t="n">
        <v>0.587863131179305</v>
      </c>
      <c r="AN26" s="28" t="n">
        <v>0.332459035130879</v>
      </c>
      <c r="AO26" s="28" t="n">
        <v>0.275742530509833</v>
      </c>
      <c r="AP26" s="28" t="n">
        <v>0.478218473465759</v>
      </c>
      <c r="AQ26" s="28" t="n">
        <v>0.249873053042094</v>
      </c>
      <c r="AR26" s="28" t="n">
        <v>1.44925400666472</v>
      </c>
      <c r="AS26" s="28" t="n">
        <v>1.20285289595876</v>
      </c>
      <c r="AT26" s="28" t="n">
        <v>0.614471902865137</v>
      </c>
      <c r="AU26" s="28" t="n">
        <v>0.622809031637472</v>
      </c>
      <c r="AV26" s="28" t="n">
        <v>0.389328945280065</v>
      </c>
      <c r="AW26" s="28" t="n">
        <v>1.45767331260081</v>
      </c>
      <c r="AX26" s="28" t="n">
        <v>1.63552709481866</v>
      </c>
      <c r="AY26" s="28" t="n">
        <v>1.42767918454583</v>
      </c>
      <c r="AZ26" s="28" t="n">
        <v>1.422936862951</v>
      </c>
      <c r="BA26" s="28" t="n">
        <v>1.23400256899032</v>
      </c>
      <c r="BB26" s="28" t="n">
        <v>1.35913727559931</v>
      </c>
      <c r="BC26" s="28" t="n">
        <v>1.02143748366017</v>
      </c>
      <c r="BD26" s="28" t="n">
        <v>1.51774833975014</v>
      </c>
      <c r="BE26" s="28" t="n">
        <v>2.09183666175734</v>
      </c>
      <c r="BF26" s="28" t="n">
        <v>0.351445603025289</v>
      </c>
      <c r="BG26" s="28" t="n">
        <v>0.668549958084194</v>
      </c>
      <c r="BH26" s="28" t="n">
        <v>0.596914143097916</v>
      </c>
      <c r="BI26" s="28" t="n">
        <v>0.334020577994121</v>
      </c>
      <c r="BJ26" s="28" t="n">
        <v>3.12591844890274</v>
      </c>
      <c r="BK26" s="28" t="n">
        <v>3.57695042288561</v>
      </c>
      <c r="BL26" s="28" t="n">
        <v>5.86612192147668</v>
      </c>
      <c r="BM26" s="28" t="n">
        <v>2.29138704190699</v>
      </c>
      <c r="BN26" s="28" t="n">
        <v>5.84447333930157</v>
      </c>
      <c r="BO26" s="28" t="n">
        <v>5.96366030455117</v>
      </c>
      <c r="BP26" s="28" t="n">
        <v>4.2793459722185</v>
      </c>
      <c r="BQ26" s="28" t="n">
        <v>3.19389130294692</v>
      </c>
      <c r="BR26" s="28" t="n">
        <v>2.96394574576015</v>
      </c>
      <c r="BS26" s="28" t="n">
        <v>8.96387364497782</v>
      </c>
      <c r="BT26" s="28" t="n">
        <v>8.64328784764063</v>
      </c>
      <c r="BU26" s="28" t="n">
        <v>6.11479102187917</v>
      </c>
      <c r="BV26" s="28" t="n">
        <v>8.31892699692183</v>
      </c>
      <c r="BW26" s="28" t="n">
        <v>7.9930958120497</v>
      </c>
      <c r="BX26" s="28" t="n">
        <v>8.06416036596423</v>
      </c>
      <c r="BY26" s="28" t="n">
        <v>15.9498991041862</v>
      </c>
      <c r="BZ26" s="28" t="n">
        <v>1.83268235433398</v>
      </c>
      <c r="CA26" s="28" t="n">
        <v>6.55927402922336</v>
      </c>
      <c r="CB26" s="28" t="n">
        <v>6.89084267125794</v>
      </c>
      <c r="CC26" s="28" t="n">
        <v>1.02935734776464</v>
      </c>
      <c r="CD26" s="28" t="n">
        <v>6.93733811120786</v>
      </c>
      <c r="CE26" s="28" t="n">
        <v>4.15617071614703</v>
      </c>
      <c r="CF26" s="28" t="n">
        <v>1.20003055133905</v>
      </c>
      <c r="CG26" s="28" t="n">
        <v>5.31337336175062</v>
      </c>
      <c r="CH26" s="28" t="n">
        <v>4.40497008910119</v>
      </c>
      <c r="CI26" s="28" t="n">
        <v>4.07661000006169</v>
      </c>
      <c r="CJ26" s="28" t="n">
        <v>2.20928071487847</v>
      </c>
      <c r="CK26" s="28" t="n">
        <v>2.03356600575169</v>
      </c>
      <c r="CL26" s="28" t="n">
        <v>2.88537388704525</v>
      </c>
      <c r="CM26" s="28" t="n">
        <v>1.58002709152807</v>
      </c>
      <c r="CN26" s="28" t="n">
        <v>7.00404655816155</v>
      </c>
      <c r="CO26" s="28" t="n">
        <v>10.3241777871001</v>
      </c>
      <c r="CP26" s="28" t="n">
        <v>9.54093049791337</v>
      </c>
      <c r="CQ26" s="28" t="n">
        <v>6.46082499926073</v>
      </c>
      <c r="CR26" s="28" t="n">
        <v>10.080842498157</v>
      </c>
      <c r="CS26" s="28" t="n">
        <v>11.7614821879482</v>
      </c>
      <c r="CT26" s="28" t="n">
        <v>12.4770828431701</v>
      </c>
      <c r="CU26" s="28" t="n">
        <v>6.14250234955643</v>
      </c>
      <c r="CV26" s="28" t="n">
        <v>0.701195634381513</v>
      </c>
      <c r="CW26" s="28" t="n">
        <v>3.91845184988658</v>
      </c>
      <c r="CX26" s="28" t="n">
        <v>0.299807312357877</v>
      </c>
      <c r="CY26" s="28" t="n">
        <v>22.2353164432268</v>
      </c>
      <c r="CZ26" s="28" t="n">
        <v>5.63208925163313</v>
      </c>
      <c r="DA26" s="28" t="n">
        <v>13.7237055992419</v>
      </c>
      <c r="DB26" s="28" t="n">
        <v>7.05150806807093</v>
      </c>
      <c r="DC26" s="28" t="n">
        <v>13.4195111254732</v>
      </c>
      <c r="DD26" s="28" t="n">
        <v>16.4178255467812</v>
      </c>
      <c r="DE26" s="28" t="n">
        <v>8.85655257276266</v>
      </c>
      <c r="DF26" s="28" t="n">
        <v>2.40813493205202</v>
      </c>
      <c r="DG26" s="28" t="n">
        <v>2.15804392353648</v>
      </c>
      <c r="DH26" s="28" t="n">
        <v>1.66315903093581</v>
      </c>
    </row>
    <row r="27" customFormat="false" ht="14" hidden="false" customHeight="false" outlineLevel="0" collapsed="false">
      <c r="A27" s="28" t="s">
        <v>177</v>
      </c>
      <c r="B27" s="28" t="n">
        <v>527.231814385624</v>
      </c>
      <c r="C27" s="28" t="n">
        <v>12.5501743051416</v>
      </c>
      <c r="D27" s="28" t="n">
        <v>43.1582756979212</v>
      </c>
      <c r="E27" s="28" t="n">
        <v>9.68046452075807</v>
      </c>
      <c r="F27" s="28" t="n">
        <v>17.8858781031248</v>
      </c>
      <c r="G27" s="28" t="n">
        <v>2.69388291779245</v>
      </c>
      <c r="H27" s="28" t="n">
        <v>0</v>
      </c>
      <c r="I27" s="28" t="n">
        <v>17.2356714182267</v>
      </c>
      <c r="J27" s="28" t="n">
        <v>60.3644732668883</v>
      </c>
      <c r="K27" s="28" t="n">
        <v>106.090659305902</v>
      </c>
      <c r="L27" s="28" t="n">
        <v>5.15323545117999</v>
      </c>
      <c r="M27" s="28" t="n">
        <v>105.923154466459</v>
      </c>
      <c r="N27" s="28" t="n">
        <v>7.60496276836533</v>
      </c>
      <c r="O27" s="28" t="n">
        <v>58.9289165510695</v>
      </c>
      <c r="P27" s="28" t="n">
        <v>15.0935676984344</v>
      </c>
      <c r="Q27" s="28" t="n">
        <v>0</v>
      </c>
      <c r="R27" s="28" t="n">
        <v>24.0951496618043</v>
      </c>
      <c r="S27" s="28" t="n">
        <v>52.3736309031115</v>
      </c>
      <c r="T27" s="28" t="n">
        <v>0</v>
      </c>
      <c r="U27" s="28" t="n">
        <v>13.8199498722884</v>
      </c>
      <c r="V27" s="28" t="n">
        <v>22.5115557523417</v>
      </c>
      <c r="W27" s="28" t="n">
        <v>21.7399106866155</v>
      </c>
      <c r="X27" s="28" t="n">
        <v>123.036868882518</v>
      </c>
      <c r="Y27" s="28" t="n">
        <v>0</v>
      </c>
      <c r="Z27" s="28" t="n">
        <v>12.9346878778179</v>
      </c>
      <c r="AA27" s="28" t="n">
        <v>57.1914352381609</v>
      </c>
      <c r="AB27" s="28" t="n">
        <v>4.67731878803007</v>
      </c>
      <c r="AC27" s="28" t="n">
        <v>11.4866035585391</v>
      </c>
      <c r="AD27" s="28" t="n">
        <v>25.7699862199207</v>
      </c>
      <c r="AE27" s="28" t="n">
        <v>4.5444655957193</v>
      </c>
      <c r="AF27" s="28" t="n">
        <v>0</v>
      </c>
      <c r="AG27" s="28" t="n">
        <v>0</v>
      </c>
      <c r="AH27" s="28" t="n">
        <v>12.1722629478886</v>
      </c>
      <c r="AI27" s="28" t="n">
        <v>0</v>
      </c>
      <c r="AJ27" s="28" t="n">
        <v>12.1165444296001</v>
      </c>
      <c r="AK27" s="28" t="n">
        <v>10.0590905532865</v>
      </c>
      <c r="AL27" s="28" t="n">
        <v>13.899234237446</v>
      </c>
      <c r="AM27" s="28" t="n">
        <v>1.11433590211319</v>
      </c>
      <c r="AN27" s="28" t="n">
        <v>1.72365241069948</v>
      </c>
      <c r="AO27" s="28" t="n">
        <v>0</v>
      </c>
      <c r="AP27" s="28" t="n">
        <v>10.2763874675974</v>
      </c>
      <c r="AQ27" s="28" t="n">
        <v>5.84523033857437</v>
      </c>
      <c r="AR27" s="28" t="n">
        <v>57.6850910544309</v>
      </c>
      <c r="AS27" s="28" t="n">
        <v>12.8143243431856</v>
      </c>
      <c r="AT27" s="28" t="n">
        <v>1.64240926974216</v>
      </c>
      <c r="AU27" s="28" t="n">
        <v>3.4018534223372</v>
      </c>
      <c r="AV27" s="28" t="n">
        <v>0.0300622789667186</v>
      </c>
      <c r="AW27" s="28" t="n">
        <v>13.4824599960726</v>
      </c>
      <c r="AX27" s="28" t="n">
        <v>10.890225312542</v>
      </c>
      <c r="AY27" s="28" t="n">
        <v>2.15443800349234</v>
      </c>
      <c r="AZ27" s="28" t="n">
        <v>4.0704583986111</v>
      </c>
      <c r="BA27" s="28" t="n">
        <v>16.6450275213056</v>
      </c>
      <c r="BB27" s="28" t="n">
        <v>4.80572781282327</v>
      </c>
      <c r="BC27" s="28" t="n">
        <v>0</v>
      </c>
      <c r="BD27" s="28" t="n">
        <v>3.44002661252129</v>
      </c>
      <c r="BE27" s="28" t="n">
        <v>37.6137654714444</v>
      </c>
      <c r="BF27" s="28" t="n">
        <v>1.32024941013701</v>
      </c>
      <c r="BG27" s="28" t="n">
        <v>1.36066681694784</v>
      </c>
      <c r="BH27" s="28" t="n">
        <v>3.24602684190411</v>
      </c>
      <c r="BI27" s="28" t="n">
        <v>44.5231688606282</v>
      </c>
      <c r="BJ27" s="28" t="n">
        <v>3.75097866029277</v>
      </c>
      <c r="BK27" s="28" t="n">
        <v>2.03560513485761</v>
      </c>
      <c r="BL27" s="28" t="n">
        <v>0</v>
      </c>
      <c r="BM27" s="28" t="n">
        <v>8.07423543308832</v>
      </c>
      <c r="BN27" s="28" t="n">
        <v>3.13820733401193</v>
      </c>
      <c r="BO27" s="28" t="n">
        <v>435.400465624679</v>
      </c>
      <c r="BP27" s="28" t="n">
        <v>16.6667267117163</v>
      </c>
      <c r="BQ27" s="28" t="n">
        <v>168.771696673801</v>
      </c>
      <c r="BR27" s="28" t="n">
        <v>169.588128785751</v>
      </c>
      <c r="BS27" s="28" t="n">
        <v>11.0257485997716</v>
      </c>
      <c r="BT27" s="28" t="n">
        <v>177.151153667505</v>
      </c>
      <c r="BU27" s="28" t="n">
        <v>192.907966899204</v>
      </c>
      <c r="BV27" s="28" t="n">
        <v>19.7893453840096</v>
      </c>
      <c r="BW27" s="28" t="n">
        <v>177.421284511801</v>
      </c>
      <c r="BX27" s="28" t="n">
        <v>127.113801803211</v>
      </c>
      <c r="BY27" s="28" t="n">
        <v>59.1005410891811</v>
      </c>
      <c r="BZ27" s="28" t="n">
        <v>22.4158740547372</v>
      </c>
      <c r="CA27" s="28" t="n">
        <v>11.3689191786107</v>
      </c>
      <c r="CB27" s="28" t="n">
        <v>40.0331240806555</v>
      </c>
      <c r="CC27" s="28" t="n">
        <v>4.13826238572802</v>
      </c>
      <c r="CD27" s="28" t="n">
        <v>3.92905179658585</v>
      </c>
      <c r="CE27" s="28" t="n">
        <v>7.61157852874262</v>
      </c>
      <c r="CF27" s="28" t="n">
        <v>8.83187329672525</v>
      </c>
      <c r="CG27" s="28" t="n">
        <v>30.3173032579418</v>
      </c>
      <c r="CH27" s="28" t="n">
        <v>19.0409440706252</v>
      </c>
      <c r="CI27" s="28" t="n">
        <v>10.1595739255281</v>
      </c>
      <c r="CJ27" s="28" t="n">
        <v>63.0941413440638</v>
      </c>
      <c r="CK27" s="28" t="n">
        <v>0</v>
      </c>
      <c r="CL27" s="28" t="n">
        <v>4.17250962168829</v>
      </c>
      <c r="CM27" s="28" t="n">
        <v>0.900850280397662</v>
      </c>
      <c r="CN27" s="28" t="n">
        <v>8.65797744056502</v>
      </c>
      <c r="CO27" s="28" t="n">
        <v>7.00408430226921</v>
      </c>
      <c r="CP27" s="28" t="n">
        <v>3.83834434964618</v>
      </c>
      <c r="CQ27" s="28" t="n">
        <v>7.73152087278066</v>
      </c>
      <c r="CR27" s="28" t="n">
        <v>40.2178192407106</v>
      </c>
      <c r="CS27" s="28" t="n">
        <v>12.4399842584842</v>
      </c>
      <c r="CT27" s="28" t="n">
        <v>11.3088615003003</v>
      </c>
      <c r="CU27" s="28" t="n">
        <v>0</v>
      </c>
      <c r="CV27" s="28" t="n">
        <v>0</v>
      </c>
      <c r="CW27" s="28" t="n">
        <v>2.31585469978886</v>
      </c>
      <c r="CX27" s="28" t="n">
        <v>2.44843102505113</v>
      </c>
      <c r="CY27" s="28" t="n">
        <v>3.64730833771707</v>
      </c>
      <c r="CZ27" s="28" t="n">
        <v>34.691240045664</v>
      </c>
      <c r="DA27" s="28" t="n">
        <v>327.885162190939</v>
      </c>
      <c r="DB27" s="28" t="n">
        <v>8.50470183132815</v>
      </c>
      <c r="DC27" s="28" t="n">
        <v>25.9864990903259</v>
      </c>
      <c r="DD27" s="28" t="n">
        <v>14.4898270065309</v>
      </c>
      <c r="DE27" s="28" t="n">
        <v>6.22792633907895</v>
      </c>
      <c r="DF27" s="28" t="n">
        <v>29.3736657904087</v>
      </c>
      <c r="DG27" s="28" t="n">
        <v>0</v>
      </c>
      <c r="DH27" s="28" t="n">
        <v>6.71637585270009</v>
      </c>
    </row>
    <row r="28" customFormat="false" ht="14" hidden="false" customHeight="false" outlineLevel="0" collapsed="false">
      <c r="A28" s="28" t="s">
        <v>331</v>
      </c>
      <c r="B28" s="28" t="n">
        <v>0.115648690213588</v>
      </c>
      <c r="C28" s="28" t="n">
        <v>1.21510776980421</v>
      </c>
      <c r="D28" s="28" t="n">
        <v>0.292402004572007</v>
      </c>
      <c r="E28" s="28" t="n">
        <v>0.347162149468807</v>
      </c>
      <c r="F28" s="28" t="n">
        <v>0.383908513482194</v>
      </c>
      <c r="G28" s="28" t="n">
        <v>0.189288022332976</v>
      </c>
      <c r="H28" s="28" t="n">
        <v>0.149991250272257</v>
      </c>
      <c r="I28" s="28" t="n">
        <v>0.212605336137853</v>
      </c>
      <c r="J28" s="28" t="n">
        <v>0.0929094622891489</v>
      </c>
      <c r="K28" s="28" t="n">
        <v>0.148359524081493</v>
      </c>
      <c r="L28" s="28" t="n">
        <v>0.286327269953067</v>
      </c>
      <c r="M28" s="28" t="n">
        <v>0.102012944700347</v>
      </c>
      <c r="N28" s="28" t="n">
        <v>0.318060145195144</v>
      </c>
      <c r="O28" s="28" t="n">
        <v>0.254692278049067</v>
      </c>
      <c r="P28" s="28" t="n">
        <v>0.301976480516793</v>
      </c>
      <c r="Q28" s="28" t="n">
        <v>0.207931959383972</v>
      </c>
      <c r="R28" s="28" t="n">
        <v>0.385248169879286</v>
      </c>
      <c r="S28" s="28" t="n">
        <v>0.591952698601455</v>
      </c>
      <c r="T28" s="28" t="n">
        <v>0.317200364625409</v>
      </c>
      <c r="U28" s="28" t="n">
        <v>0.408449576600855</v>
      </c>
      <c r="V28" s="28" t="n">
        <v>0.249569147036597</v>
      </c>
      <c r="W28" s="28" t="n">
        <v>0.239190377521728</v>
      </c>
      <c r="X28" s="28" t="n">
        <v>0.228858224304814</v>
      </c>
      <c r="Y28" s="28" t="n">
        <v>0.209542678919683</v>
      </c>
      <c r="Z28" s="28" t="n">
        <v>0.232469852739997</v>
      </c>
      <c r="AA28" s="28" t="n">
        <v>26.9278595335592</v>
      </c>
      <c r="AB28" s="28" t="n">
        <v>0.773524098978909</v>
      </c>
      <c r="AC28" s="28" t="n">
        <v>0.672007069023615</v>
      </c>
      <c r="AD28" s="28" t="n">
        <v>0.326637667179713</v>
      </c>
      <c r="AE28" s="28" t="n">
        <v>0.19997984502968</v>
      </c>
      <c r="AF28" s="28" t="n">
        <v>0.128500105895631</v>
      </c>
      <c r="AG28" s="28" t="n">
        <v>0.949799450910876</v>
      </c>
      <c r="AH28" s="28" t="n">
        <v>2.6165883235524</v>
      </c>
      <c r="AI28" s="28" t="n">
        <v>2.68548456595849</v>
      </c>
      <c r="AJ28" s="28" t="n">
        <v>0.641632207504587</v>
      </c>
      <c r="AK28" s="28" t="n">
        <v>92.2429235528069</v>
      </c>
      <c r="AL28" s="28" t="n">
        <v>49.8471516770462</v>
      </c>
      <c r="AM28" s="28" t="n">
        <v>0.128930147855075</v>
      </c>
      <c r="AN28" s="28" t="n">
        <v>0.192531292955377</v>
      </c>
      <c r="AO28" s="28" t="n">
        <v>0.0668405333475296</v>
      </c>
      <c r="AP28" s="28" t="n">
        <v>0.750789161342305</v>
      </c>
      <c r="AQ28" s="28" t="n">
        <v>0.294097268457318</v>
      </c>
      <c r="AR28" s="28" t="n">
        <v>0.380814927530909</v>
      </c>
      <c r="AS28" s="28" t="n">
        <v>0.460536740252334</v>
      </c>
      <c r="AT28" s="28" t="n">
        <v>0.341815599480267</v>
      </c>
      <c r="AU28" s="28" t="n">
        <v>0.0945503470513841</v>
      </c>
      <c r="AV28" s="28" t="n">
        <v>0.180944690195214</v>
      </c>
      <c r="AW28" s="28" t="n">
        <v>2.0371354627576</v>
      </c>
      <c r="AX28" s="28" t="n">
        <v>0.475127485695838</v>
      </c>
      <c r="AY28" s="28" t="n">
        <v>0.0432605346004813</v>
      </c>
      <c r="AZ28" s="28" t="n">
        <v>0.116213250804668</v>
      </c>
      <c r="BA28" s="28" t="n">
        <v>0.658445786845557</v>
      </c>
      <c r="BB28" s="28" t="n">
        <v>0.430785631786979</v>
      </c>
      <c r="BC28" s="28" t="n">
        <v>0.0166894739639384</v>
      </c>
      <c r="BD28" s="28" t="n">
        <v>64.8928541960471</v>
      </c>
      <c r="BE28" s="28" t="n">
        <v>0.690042026956786</v>
      </c>
      <c r="BF28" s="28" t="n">
        <v>0.106732064015274</v>
      </c>
      <c r="BG28" s="28" t="n">
        <v>0.130583330513062</v>
      </c>
      <c r="BH28" s="28" t="n">
        <v>0.17023281431153</v>
      </c>
      <c r="BI28" s="28" t="n">
        <v>0.501086980017476</v>
      </c>
      <c r="BJ28" s="28" t="n">
        <v>0.189967228790401</v>
      </c>
      <c r="BK28" s="28" t="n">
        <v>0.135999420072784</v>
      </c>
      <c r="BL28" s="28" t="n">
        <v>0.558501523640883</v>
      </c>
      <c r="BM28" s="28" t="n">
        <v>0.0569392556450633</v>
      </c>
      <c r="BN28" s="28" t="n">
        <v>0.150437045352901</v>
      </c>
      <c r="BO28" s="28" t="n">
        <v>0.297070239745383</v>
      </c>
      <c r="BP28" s="28" t="n">
        <v>0.369576514372861</v>
      </c>
      <c r="BQ28" s="28" t="n">
        <v>0.326343661784212</v>
      </c>
      <c r="BR28" s="28" t="n">
        <v>0.59933043696185</v>
      </c>
      <c r="BS28" s="28" t="n">
        <v>0.320820876513263</v>
      </c>
      <c r="BT28" s="28" t="n">
        <v>0.0774150367503453</v>
      </c>
      <c r="BU28" s="28" t="n">
        <v>0.334804246863855</v>
      </c>
      <c r="BV28" s="28" t="n">
        <v>0.0364352377773136</v>
      </c>
      <c r="BW28" s="28" t="n">
        <v>0.476056453492243</v>
      </c>
      <c r="BX28" s="28" t="n">
        <v>0.81437105499067</v>
      </c>
      <c r="BY28" s="28" t="n">
        <v>0.40918969762045</v>
      </c>
      <c r="BZ28" s="28" t="n">
        <v>1.95584136532117</v>
      </c>
      <c r="CA28" s="28" t="n">
        <v>1.07610255222385</v>
      </c>
      <c r="CB28" s="28" t="n">
        <v>0.652524348564214</v>
      </c>
      <c r="CC28" s="28" t="n">
        <v>2.24453031155738</v>
      </c>
      <c r="CD28" s="28" t="n">
        <v>6.03808777396028</v>
      </c>
      <c r="CE28" s="28" t="n">
        <v>1.91065320881068</v>
      </c>
      <c r="CF28" s="28" t="n">
        <v>0.553124292257112</v>
      </c>
      <c r="CG28" s="28" t="n">
        <v>1.42512482658105</v>
      </c>
      <c r="CH28" s="28" t="n">
        <v>0.608593772330331</v>
      </c>
      <c r="CI28" s="28" t="n">
        <v>0.736856433251385</v>
      </c>
      <c r="CJ28" s="28" t="n">
        <v>0.664224922830242</v>
      </c>
      <c r="CK28" s="28" t="n">
        <v>0.382669567403712</v>
      </c>
      <c r="CL28" s="28" t="n">
        <v>0.646283010845497</v>
      </c>
      <c r="CM28" s="28" t="n">
        <v>0.566487106051878</v>
      </c>
      <c r="CN28" s="28" t="n">
        <v>0.197360650724575</v>
      </c>
      <c r="CO28" s="28" t="n">
        <v>2.31168747663624</v>
      </c>
      <c r="CP28" s="28" t="n">
        <v>0.361008263130842</v>
      </c>
      <c r="CQ28" s="28" t="n">
        <v>0.290076915671708</v>
      </c>
      <c r="CR28" s="28" t="n">
        <v>0.39971339826075</v>
      </c>
      <c r="CS28" s="28" t="n">
        <v>0.252240974551114</v>
      </c>
      <c r="CT28" s="28" t="n">
        <v>0.231960571237904</v>
      </c>
      <c r="CU28" s="28" t="n">
        <v>0.197977990839105</v>
      </c>
      <c r="CV28" s="28" t="n">
        <v>0.154284127813975</v>
      </c>
      <c r="CW28" s="28" t="n">
        <v>0.152505289703918</v>
      </c>
      <c r="CX28" s="28" t="n">
        <v>0.206349951468743</v>
      </c>
      <c r="CY28" s="28" t="n">
        <v>0.145678552766664</v>
      </c>
      <c r="CZ28" s="28" t="n">
        <v>0.24915997079395</v>
      </c>
      <c r="DA28" s="28" t="n">
        <v>0.164435155675367</v>
      </c>
      <c r="DB28" s="28" t="n">
        <v>0.0694079872765567</v>
      </c>
      <c r="DC28" s="28" t="n">
        <v>1.4842396247456</v>
      </c>
      <c r="DD28" s="28" t="n">
        <v>0.57225104393498</v>
      </c>
      <c r="DE28" s="28" t="n">
        <v>0.165350535531454</v>
      </c>
      <c r="DF28" s="28" t="n">
        <v>0.0880244505303191</v>
      </c>
      <c r="DG28" s="28" t="n">
        <v>0.309416644325148</v>
      </c>
      <c r="DH28" s="28" t="n">
        <v>0.511182316836779</v>
      </c>
    </row>
    <row r="29" customFormat="false" ht="14" hidden="false" customHeight="false" outlineLevel="0" collapsed="false">
      <c r="A29" s="28" t="s">
        <v>332</v>
      </c>
      <c r="B29" s="28" t="n">
        <v>1.22369016956475</v>
      </c>
      <c r="C29" s="28" t="n">
        <v>1.67540485630966</v>
      </c>
      <c r="D29" s="28" t="n">
        <v>2.11881776830798</v>
      </c>
      <c r="E29" s="28" t="n">
        <v>1.57352550474241</v>
      </c>
      <c r="F29" s="28" t="n">
        <v>1.49391215790042</v>
      </c>
      <c r="G29" s="28" t="n">
        <v>2.15527883718953</v>
      </c>
      <c r="H29" s="28" t="n">
        <v>0.0972691458973573</v>
      </c>
      <c r="I29" s="28" t="n">
        <v>0.755846765585364</v>
      </c>
      <c r="J29" s="28" t="n">
        <v>1.38790379756581</v>
      </c>
      <c r="K29" s="28" t="n">
        <v>0.749095001420461</v>
      </c>
      <c r="L29" s="28" t="n">
        <v>1.85807441109741</v>
      </c>
      <c r="M29" s="28" t="n">
        <v>1.84333244045687</v>
      </c>
      <c r="N29" s="28" t="n">
        <v>3.23982681609367</v>
      </c>
      <c r="O29" s="28" t="n">
        <v>0.62247615230759</v>
      </c>
      <c r="P29" s="28" t="n">
        <v>2.58461633687394</v>
      </c>
      <c r="Q29" s="28" t="n">
        <v>1.32573431381548</v>
      </c>
      <c r="R29" s="28" t="n">
        <v>0.172789174011836</v>
      </c>
      <c r="S29" s="28" t="n">
        <v>2.33629582380058</v>
      </c>
      <c r="T29" s="28" t="n">
        <v>2.22480826379795</v>
      </c>
      <c r="U29" s="28" t="n">
        <v>0.816994245859536</v>
      </c>
      <c r="V29" s="28" t="n">
        <v>0.274372262539695</v>
      </c>
      <c r="W29" s="28" t="n">
        <v>0.384816862550521</v>
      </c>
      <c r="X29" s="28" t="n">
        <v>0.696982589981462</v>
      </c>
      <c r="Y29" s="28" t="n">
        <v>3.38780643940311</v>
      </c>
      <c r="Z29" s="28" t="n">
        <v>2.25394790361418</v>
      </c>
      <c r="AA29" s="28" t="n">
        <v>1.21325084164027</v>
      </c>
      <c r="AB29" s="28" t="n">
        <v>1.48079030503721</v>
      </c>
      <c r="AC29" s="28" t="n">
        <v>0.837411690434443</v>
      </c>
      <c r="AD29" s="28" t="n">
        <v>1.97755856809434</v>
      </c>
      <c r="AE29" s="28" t="n">
        <v>1.87404705884259</v>
      </c>
      <c r="AF29" s="28" t="n">
        <v>1.1142605131118</v>
      </c>
      <c r="AG29" s="28" t="n">
        <v>1.44749876691545</v>
      </c>
      <c r="AH29" s="28" t="n">
        <v>2.65246335833663</v>
      </c>
      <c r="AI29" s="28" t="n">
        <v>1.3158720321995</v>
      </c>
      <c r="AJ29" s="28" t="n">
        <v>1.11390409432917</v>
      </c>
      <c r="AK29" s="28" t="n">
        <v>0.388281559328132</v>
      </c>
      <c r="AL29" s="28" t="n">
        <v>0.232977116145111</v>
      </c>
      <c r="AM29" s="28" t="n">
        <v>1.2786790656664</v>
      </c>
      <c r="AN29" s="28" t="n">
        <v>0.443064801138445</v>
      </c>
      <c r="AO29" s="28" t="n">
        <v>0.0987264391929636</v>
      </c>
      <c r="AP29" s="28" t="n">
        <v>1.05744362799989</v>
      </c>
      <c r="AQ29" s="28" t="n">
        <v>1.4574435612402</v>
      </c>
      <c r="AR29" s="28" t="n">
        <v>0.859902504986769</v>
      </c>
      <c r="AS29" s="28" t="n">
        <v>1.14994307311558</v>
      </c>
      <c r="AT29" s="28" t="n">
        <v>1.10481770292731</v>
      </c>
      <c r="AU29" s="28" t="n">
        <v>0.887404473850941</v>
      </c>
      <c r="AV29" s="28" t="n">
        <v>0</v>
      </c>
      <c r="AW29" s="28" t="n">
        <v>1.2368148424792</v>
      </c>
      <c r="AX29" s="28" t="n">
        <v>0.125159359477619</v>
      </c>
      <c r="AY29" s="28" t="n">
        <v>1.89494371252204</v>
      </c>
      <c r="AZ29" s="28" t="n">
        <v>2.16055616232626</v>
      </c>
      <c r="BA29" s="28" t="n">
        <v>1.14731469693034</v>
      </c>
      <c r="BB29" s="28" t="n">
        <v>0.459310154567244</v>
      </c>
      <c r="BC29" s="28" t="n">
        <v>0.767757862971829</v>
      </c>
      <c r="BD29" s="28" t="n">
        <v>0.713461183616046</v>
      </c>
      <c r="BE29" s="28" t="n">
        <v>0.424739151774926</v>
      </c>
      <c r="BF29" s="28" t="n">
        <v>0.0548085718631449</v>
      </c>
      <c r="BG29" s="28" t="n">
        <v>1.03103282307327</v>
      </c>
      <c r="BH29" s="28" t="n">
        <v>0.266383321780992</v>
      </c>
      <c r="BI29" s="28" t="n">
        <v>0.28383774926342</v>
      </c>
      <c r="BJ29" s="28" t="n">
        <v>1.41750740850844</v>
      </c>
      <c r="BK29" s="28" t="n">
        <v>1.09584143358173</v>
      </c>
      <c r="BL29" s="28" t="n">
        <v>0.324475958349218</v>
      </c>
      <c r="BM29" s="28" t="n">
        <v>0.0610636073747</v>
      </c>
      <c r="BN29" s="28" t="n">
        <v>1.35564427592633</v>
      </c>
      <c r="BO29" s="28" t="n">
        <v>1.03299532937727</v>
      </c>
      <c r="BP29" s="28" t="n">
        <v>2.354853304325</v>
      </c>
      <c r="BQ29" s="28" t="n">
        <v>0.955774370683386</v>
      </c>
      <c r="BR29" s="28" t="n">
        <v>0.2616404731508</v>
      </c>
      <c r="BS29" s="28" t="n">
        <v>0</v>
      </c>
      <c r="BT29" s="28" t="n">
        <v>0.900897187161319</v>
      </c>
      <c r="BU29" s="28" t="n">
        <v>0</v>
      </c>
      <c r="BV29" s="28" t="n">
        <v>0.304047377194867</v>
      </c>
      <c r="BW29" s="28" t="n">
        <v>0.977600643410136</v>
      </c>
      <c r="BX29" s="28" t="n">
        <v>2.14683543500866</v>
      </c>
      <c r="BY29" s="28" t="n">
        <v>0.728272770411701</v>
      </c>
      <c r="BZ29" s="28" t="n">
        <v>0.412100729137072</v>
      </c>
      <c r="CA29" s="28" t="n">
        <v>1.29417076200134</v>
      </c>
      <c r="CB29" s="28" t="n">
        <v>0.884538511042169</v>
      </c>
      <c r="CC29" s="28" t="n">
        <v>1.15161022446584</v>
      </c>
      <c r="CD29" s="28" t="n">
        <v>1.76659499723805</v>
      </c>
      <c r="CE29" s="28" t="n">
        <v>0.633128497205567</v>
      </c>
      <c r="CF29" s="28" t="n">
        <v>1.03757045036604</v>
      </c>
      <c r="CG29" s="28" t="n">
        <v>0.983675494357802</v>
      </c>
      <c r="CH29" s="28" t="n">
        <v>0.842555072301407</v>
      </c>
      <c r="CI29" s="28" t="n">
        <v>3.10719759980903</v>
      </c>
      <c r="CJ29" s="28" t="n">
        <v>0.956594534688028</v>
      </c>
      <c r="CK29" s="28" t="n">
        <v>0</v>
      </c>
      <c r="CL29" s="28" t="n">
        <v>1.1275989487778</v>
      </c>
      <c r="CM29" s="28" t="n">
        <v>0.807520250497669</v>
      </c>
      <c r="CN29" s="28" t="n">
        <v>1.03219184203013</v>
      </c>
      <c r="CO29" s="28" t="n">
        <v>0.98569867431149</v>
      </c>
      <c r="CP29" s="28" t="n">
        <v>1.01439813327401</v>
      </c>
      <c r="CQ29" s="28" t="n">
        <v>0.997644266734895</v>
      </c>
      <c r="CR29" s="28" t="n">
        <v>1.21907800406811</v>
      </c>
      <c r="CS29" s="28" t="n">
        <v>0.898839121844643</v>
      </c>
      <c r="CT29" s="28" t="n">
        <v>1.60711934722157</v>
      </c>
      <c r="CU29" s="28" t="n">
        <v>0.885577178711015</v>
      </c>
      <c r="CV29" s="28" t="n">
        <v>0.995267088105942</v>
      </c>
      <c r="CW29" s="28" t="n">
        <v>0.50926601459106</v>
      </c>
      <c r="CX29" s="28" t="n">
        <v>1.44499125762278</v>
      </c>
      <c r="CY29" s="28" t="n">
        <v>0.648575964143603</v>
      </c>
      <c r="CZ29" s="28" t="n">
        <v>0.848018828803891</v>
      </c>
      <c r="DA29" s="28" t="n">
        <v>0</v>
      </c>
      <c r="DB29" s="28" t="n">
        <v>0.369936554811873</v>
      </c>
      <c r="DC29" s="28" t="n">
        <v>4.23919046801049</v>
      </c>
      <c r="DD29" s="28" t="n">
        <v>1.53981116054607</v>
      </c>
      <c r="DE29" s="28" t="n">
        <v>0.6671830452661</v>
      </c>
      <c r="DF29" s="28" t="n">
        <v>0</v>
      </c>
      <c r="DG29" s="28" t="n">
        <v>0</v>
      </c>
      <c r="DH29" s="28" t="n">
        <v>0.789005074585564</v>
      </c>
    </row>
    <row r="30" customFormat="false" ht="14" hidden="false" customHeight="false" outlineLevel="0" collapsed="false">
      <c r="A30" s="28" t="s">
        <v>333</v>
      </c>
      <c r="B30" s="28" t="n">
        <v>0.290651124977467</v>
      </c>
      <c r="C30" s="28" t="n">
        <v>0.625009649429498</v>
      </c>
      <c r="D30" s="28" t="n">
        <v>0.0129741720882217</v>
      </c>
      <c r="E30" s="28" t="n">
        <v>0</v>
      </c>
      <c r="F30" s="28" t="n">
        <v>1.15652527907337</v>
      </c>
      <c r="G30" s="28" t="n">
        <v>0.693994841674002</v>
      </c>
      <c r="H30" s="28" t="n">
        <v>0.634536723185631</v>
      </c>
      <c r="I30" s="28" t="n">
        <v>0.294365668885344</v>
      </c>
      <c r="J30" s="28" t="n">
        <v>0.403190780865199</v>
      </c>
      <c r="K30" s="28" t="n">
        <v>0</v>
      </c>
      <c r="L30" s="28" t="n">
        <v>0</v>
      </c>
      <c r="M30" s="28" t="n">
        <v>0.818938591788645</v>
      </c>
      <c r="N30" s="28" t="n">
        <v>2.79199370955543</v>
      </c>
      <c r="O30" s="28" t="n">
        <v>1.25295202977888</v>
      </c>
      <c r="P30" s="28" t="n">
        <v>0.373322995649589</v>
      </c>
      <c r="Q30" s="28" t="n">
        <v>0.482836593067951</v>
      </c>
      <c r="R30" s="28" t="n">
        <v>1.51569217316133</v>
      </c>
      <c r="S30" s="28" t="n">
        <v>1.81281909807048</v>
      </c>
      <c r="T30" s="28" t="n">
        <v>0</v>
      </c>
      <c r="U30" s="28" t="n">
        <v>0.497648312182096</v>
      </c>
      <c r="V30" s="28" t="n">
        <v>0</v>
      </c>
      <c r="W30" s="28" t="n">
        <v>1.13383692980323</v>
      </c>
      <c r="X30" s="28" t="n">
        <v>0</v>
      </c>
      <c r="Y30" s="28" t="n">
        <v>0.306978514869986</v>
      </c>
      <c r="Z30" s="28" t="n">
        <v>0.975076312865176</v>
      </c>
      <c r="AA30" s="28" t="n">
        <v>1.30258361231114</v>
      </c>
      <c r="AB30" s="28" t="n">
        <v>0.907266909188323</v>
      </c>
      <c r="AC30" s="28" t="n">
        <v>1.39130888053505</v>
      </c>
      <c r="AD30" s="28" t="n">
        <v>0.293302520908011</v>
      </c>
      <c r="AE30" s="28" t="n">
        <v>0</v>
      </c>
      <c r="AF30" s="28" t="n">
        <v>0.0579211713144226</v>
      </c>
      <c r="AG30" s="28" t="n">
        <v>0.361932404494905</v>
      </c>
      <c r="AH30" s="28" t="n">
        <v>0.320867837723793</v>
      </c>
      <c r="AI30" s="28" t="n">
        <v>0</v>
      </c>
      <c r="AJ30" s="28" t="n">
        <v>0.681673469076944</v>
      </c>
      <c r="AK30" s="28" t="n">
        <v>1.441629875458</v>
      </c>
      <c r="AL30" s="28" t="n">
        <v>6.55831358873676</v>
      </c>
      <c r="AM30" s="28" t="n">
        <v>0.06177662048025</v>
      </c>
      <c r="AN30" s="28" t="n">
        <v>0.451116393891891</v>
      </c>
      <c r="AO30" s="28" t="n">
        <v>0.663434337407352</v>
      </c>
      <c r="AP30" s="28" t="n">
        <v>0.167991257866452</v>
      </c>
      <c r="AQ30" s="28" t="n">
        <v>0.68477226815389</v>
      </c>
      <c r="AR30" s="28" t="n">
        <v>0.145322682556656</v>
      </c>
      <c r="AS30" s="28" t="n">
        <v>0</v>
      </c>
      <c r="AT30" s="28" t="n">
        <v>0.395046150247225</v>
      </c>
      <c r="AU30" s="28" t="n">
        <v>0</v>
      </c>
      <c r="AV30" s="28" t="n">
        <v>0.142511520477754</v>
      </c>
      <c r="AW30" s="28" t="n">
        <v>0.496689086064427</v>
      </c>
      <c r="AX30" s="28" t="n">
        <v>0.316764742754778</v>
      </c>
      <c r="AY30" s="28" t="n">
        <v>1.01383018176214</v>
      </c>
      <c r="AZ30" s="28" t="n">
        <v>0.442452116465497</v>
      </c>
      <c r="BA30" s="28" t="n">
        <v>0.446265953993932</v>
      </c>
      <c r="BB30" s="28" t="n">
        <v>0</v>
      </c>
      <c r="BC30" s="28" t="n">
        <v>0.183170718250695</v>
      </c>
      <c r="BD30" s="28" t="n">
        <v>0.645110248735674</v>
      </c>
      <c r="BE30" s="28" t="n">
        <v>0.964183924133938</v>
      </c>
      <c r="BF30" s="28" t="n">
        <v>0.272876769444345</v>
      </c>
      <c r="BG30" s="28" t="n">
        <v>0.846617209961932</v>
      </c>
      <c r="BH30" s="28" t="n">
        <v>0.522672189467448</v>
      </c>
      <c r="BI30" s="28" t="n">
        <v>0.665721784623106</v>
      </c>
      <c r="BJ30" s="28" t="n">
        <v>0</v>
      </c>
      <c r="BK30" s="28" t="n">
        <v>0.534514061594938</v>
      </c>
      <c r="BL30" s="28" t="n">
        <v>0.162771489726037</v>
      </c>
      <c r="BM30" s="28" t="n">
        <v>0</v>
      </c>
      <c r="BN30" s="28" t="n">
        <v>0.280545952678532</v>
      </c>
      <c r="BO30" s="28" t="n">
        <v>0.0390296516447198</v>
      </c>
      <c r="BP30" s="28" t="n">
        <v>4.03636136246616</v>
      </c>
      <c r="BQ30" s="28" t="n">
        <v>0.587370314857579</v>
      </c>
      <c r="BR30" s="28" t="n">
        <v>0</v>
      </c>
      <c r="BS30" s="28" t="n">
        <v>1.4812623144861</v>
      </c>
      <c r="BT30" s="28" t="n">
        <v>0.343198273130415</v>
      </c>
      <c r="BU30" s="28" t="n">
        <v>1.61542693055788</v>
      </c>
      <c r="BV30" s="28" t="n">
        <v>0.261800801875464</v>
      </c>
      <c r="BW30" s="28" t="n">
        <v>0</v>
      </c>
      <c r="BX30" s="28" t="n">
        <v>2.17243482247485</v>
      </c>
      <c r="BY30" s="28" t="n">
        <v>0.999836316372084</v>
      </c>
      <c r="BZ30" s="28" t="n">
        <v>0.192494746281789</v>
      </c>
      <c r="CA30" s="28" t="n">
        <v>0.497443308840155</v>
      </c>
      <c r="CB30" s="28" t="n">
        <v>0.374693330672889</v>
      </c>
      <c r="CC30" s="28" t="n">
        <v>0.462641381395841</v>
      </c>
      <c r="CD30" s="28" t="n">
        <v>0.956663166926346</v>
      </c>
      <c r="CE30" s="28" t="n">
        <v>0.351737737629616</v>
      </c>
      <c r="CF30" s="28" t="n">
        <v>1.17521540419628</v>
      </c>
      <c r="CG30" s="28" t="n">
        <v>3.03873303541559</v>
      </c>
      <c r="CH30" s="28" t="n">
        <v>1.81129524955236</v>
      </c>
      <c r="CI30" s="28" t="n">
        <v>0.63021694454054</v>
      </c>
      <c r="CJ30" s="28" t="n">
        <v>1.89608776073661</v>
      </c>
      <c r="CK30" s="28" t="n">
        <v>0.0960818602909953</v>
      </c>
      <c r="CL30" s="28" t="n">
        <v>1.54418229222739</v>
      </c>
      <c r="CM30" s="28" t="n">
        <v>0.594405902211876</v>
      </c>
      <c r="CN30" s="28" t="n">
        <v>0.254895775326038</v>
      </c>
      <c r="CO30" s="28" t="n">
        <v>0.389749600074412</v>
      </c>
      <c r="CP30" s="28" t="n">
        <v>0.283414752582879</v>
      </c>
      <c r="CQ30" s="28" t="n">
        <v>0.227991151614854</v>
      </c>
      <c r="CR30" s="28" t="n">
        <v>0.020647834088751</v>
      </c>
      <c r="CS30" s="28" t="n">
        <v>0</v>
      </c>
      <c r="CT30" s="28" t="n">
        <v>0</v>
      </c>
      <c r="CU30" s="28" t="n">
        <v>0.546205914268296</v>
      </c>
      <c r="CV30" s="28" t="n">
        <v>0.0128866332509147</v>
      </c>
      <c r="CW30" s="28" t="n">
        <v>0.646698477368488</v>
      </c>
      <c r="CX30" s="28" t="n">
        <v>0.354517045474982</v>
      </c>
      <c r="CY30" s="28" t="n">
        <v>0.173292601383435</v>
      </c>
      <c r="CZ30" s="28" t="n">
        <v>0.729691024558396</v>
      </c>
      <c r="DA30" s="28" t="n">
        <v>0</v>
      </c>
      <c r="DB30" s="28" t="n">
        <v>0</v>
      </c>
      <c r="DC30" s="28" t="n">
        <v>0.582638197897271</v>
      </c>
      <c r="DD30" s="28" t="n">
        <v>0.416654971966531</v>
      </c>
      <c r="DE30" s="28" t="n">
        <v>0.201577758115365</v>
      </c>
      <c r="DF30" s="28" t="n">
        <v>0.233168701286332</v>
      </c>
      <c r="DG30" s="28" t="n">
        <v>0.275071433380669</v>
      </c>
      <c r="DH30" s="28" t="n">
        <v>0.645972513316862</v>
      </c>
    </row>
    <row r="31" customFormat="false" ht="14" hidden="false" customHeight="false" outlineLevel="0" collapsed="false">
      <c r="A31" s="28" t="s">
        <v>334</v>
      </c>
      <c r="B31" s="28" t="n">
        <v>3.61517641672069</v>
      </c>
      <c r="C31" s="28" t="n">
        <v>3.633514660156</v>
      </c>
      <c r="D31" s="28" t="n">
        <v>3.40964123131863</v>
      </c>
      <c r="E31" s="28" t="n">
        <v>3.93116718775279</v>
      </c>
      <c r="F31" s="28" t="n">
        <v>6.1632776013543</v>
      </c>
      <c r="G31" s="28" t="n">
        <v>4.02575660498214</v>
      </c>
      <c r="H31" s="28" t="n">
        <v>5.98198478577157</v>
      </c>
      <c r="I31" s="28" t="n">
        <v>1.7043179715685</v>
      </c>
      <c r="J31" s="28" t="n">
        <v>2.94459402277411</v>
      </c>
      <c r="K31" s="28" t="n">
        <v>1.88794216472506</v>
      </c>
      <c r="L31" s="28" t="n">
        <v>0</v>
      </c>
      <c r="M31" s="28" t="n">
        <v>4.02732228365532</v>
      </c>
      <c r="N31" s="28" t="n">
        <v>43.5772405108492</v>
      </c>
      <c r="O31" s="28" t="n">
        <v>3.44843828449116</v>
      </c>
      <c r="P31" s="28" t="n">
        <v>5.72830666703593</v>
      </c>
      <c r="Q31" s="28" t="n">
        <v>5.47609472705507</v>
      </c>
      <c r="R31" s="28" t="n">
        <v>6.42234596363382</v>
      </c>
      <c r="S31" s="28" t="n">
        <v>9.96065941864016</v>
      </c>
      <c r="T31" s="28" t="n">
        <v>6.1508753260778</v>
      </c>
      <c r="U31" s="28" t="n">
        <v>5.05163839394235</v>
      </c>
      <c r="V31" s="28" t="n">
        <v>3.74307847801183</v>
      </c>
      <c r="W31" s="28" t="n">
        <v>3.01490407271144</v>
      </c>
      <c r="X31" s="28" t="n">
        <v>5.19858699939881</v>
      </c>
      <c r="Y31" s="28" t="n">
        <v>9.02051568973778</v>
      </c>
      <c r="Z31" s="28" t="n">
        <v>6.06720629067133</v>
      </c>
      <c r="AA31" s="28" t="n">
        <v>10.83902467316</v>
      </c>
      <c r="AB31" s="28" t="n">
        <v>15.3637598273005</v>
      </c>
      <c r="AC31" s="28" t="n">
        <v>7.9363579011549</v>
      </c>
      <c r="AD31" s="28" t="n">
        <v>6.89006022205754</v>
      </c>
      <c r="AE31" s="28" t="n">
        <v>4.68274304708417</v>
      </c>
      <c r="AF31" s="28" t="n">
        <v>3.14491514074876</v>
      </c>
      <c r="AG31" s="28" t="n">
        <v>18.0532990834144</v>
      </c>
      <c r="AH31" s="28" t="n">
        <v>24.589744549823</v>
      </c>
      <c r="AI31" s="28" t="n">
        <v>28.3055842172209</v>
      </c>
      <c r="AJ31" s="28" t="n">
        <v>8.73902776431924</v>
      </c>
      <c r="AK31" s="28" t="n">
        <v>12.5235880198846</v>
      </c>
      <c r="AL31" s="28" t="n">
        <v>2.8141740653628</v>
      </c>
      <c r="AM31" s="28" t="n">
        <v>0.179049177521247</v>
      </c>
      <c r="AN31" s="28" t="n">
        <v>2.4983728213148</v>
      </c>
      <c r="AO31" s="28" t="n">
        <v>2.95683983505749</v>
      </c>
      <c r="AP31" s="28" t="n">
        <v>7.08143436929426</v>
      </c>
      <c r="AQ31" s="28" t="n">
        <v>6.28765218977527</v>
      </c>
      <c r="AR31" s="28" t="n">
        <v>4.24573828986168</v>
      </c>
      <c r="AS31" s="28" t="n">
        <v>3.90263400133412</v>
      </c>
      <c r="AT31" s="28" t="n">
        <v>2.02683011549281</v>
      </c>
      <c r="AU31" s="28" t="n">
        <v>4.90647309269906</v>
      </c>
      <c r="AV31" s="28" t="n">
        <v>0.972586473617905</v>
      </c>
      <c r="AW31" s="28" t="n">
        <v>12.1732065722589</v>
      </c>
      <c r="AX31" s="28" t="n">
        <v>6.86314719993144</v>
      </c>
      <c r="AY31" s="28" t="n">
        <v>3.6225598465285</v>
      </c>
      <c r="AZ31" s="28" t="n">
        <v>2.93498247555183</v>
      </c>
      <c r="BA31" s="28" t="n">
        <v>11.239577012683</v>
      </c>
      <c r="BB31" s="28" t="n">
        <v>6.63057760884336</v>
      </c>
      <c r="BC31" s="28" t="n">
        <v>3.28530847190988</v>
      </c>
      <c r="BD31" s="28" t="n">
        <v>4.12431819170711</v>
      </c>
      <c r="BE31" s="28" t="n">
        <v>2.6588676631033</v>
      </c>
      <c r="BF31" s="28" t="n">
        <v>11.451773440158</v>
      </c>
      <c r="BG31" s="28" t="n">
        <v>5.2356305919427</v>
      </c>
      <c r="BH31" s="28" t="n">
        <v>3.96075265463746</v>
      </c>
      <c r="BI31" s="28" t="n">
        <v>5.92533990005774</v>
      </c>
      <c r="BJ31" s="28" t="n">
        <v>2.11116519090617</v>
      </c>
      <c r="BK31" s="28" t="n">
        <v>1.67243447256812</v>
      </c>
      <c r="BL31" s="28" t="n">
        <v>9.49667385908851</v>
      </c>
      <c r="BM31" s="28" t="n">
        <v>1.93697639540936</v>
      </c>
      <c r="BN31" s="28" t="n">
        <v>3.33680484706959</v>
      </c>
      <c r="BO31" s="28" t="n">
        <v>4.8515757922682</v>
      </c>
      <c r="BP31" s="28" t="n">
        <v>16.2498811504881</v>
      </c>
      <c r="BQ31" s="28" t="n">
        <v>40.5533448749803</v>
      </c>
      <c r="BR31" s="28" t="n">
        <v>37.5522456412909</v>
      </c>
      <c r="BS31" s="28" t="n">
        <v>14.9408616256599</v>
      </c>
      <c r="BT31" s="28" t="n">
        <v>14.6477479907926</v>
      </c>
      <c r="BU31" s="28" t="n">
        <v>28.9638502027327</v>
      </c>
      <c r="BV31" s="28" t="n">
        <v>14.0726359764956</v>
      </c>
      <c r="BW31" s="28" t="n">
        <v>21.0731121224158</v>
      </c>
      <c r="BX31" s="28" t="n">
        <v>248.61919204403</v>
      </c>
      <c r="BY31" s="28" t="n">
        <v>3.76640937146578</v>
      </c>
      <c r="BZ31" s="28" t="n">
        <v>8.9454568487806</v>
      </c>
      <c r="CA31" s="28" t="n">
        <v>4.50921568079833</v>
      </c>
      <c r="CB31" s="28" t="n">
        <v>4.05387778496697</v>
      </c>
      <c r="CC31" s="28" t="n">
        <v>4.71488939470124</v>
      </c>
      <c r="CD31" s="28" t="n">
        <v>19.502837857501</v>
      </c>
      <c r="CE31" s="28" t="n">
        <v>3.40894623306616</v>
      </c>
      <c r="CF31" s="28" t="n">
        <v>9.8214847571464</v>
      </c>
      <c r="CG31" s="28" t="n">
        <v>23.0128582278519</v>
      </c>
      <c r="CH31" s="28" t="n">
        <v>10.4715437733347</v>
      </c>
      <c r="CI31" s="28" t="n">
        <v>10.7514986703098</v>
      </c>
      <c r="CJ31" s="28" t="n">
        <v>13.754102395759</v>
      </c>
      <c r="CK31" s="28" t="n">
        <v>4.21433073689959</v>
      </c>
      <c r="CL31" s="28" t="n">
        <v>10.3268397686771</v>
      </c>
      <c r="CM31" s="28" t="n">
        <v>3.13751586752216</v>
      </c>
      <c r="CN31" s="28" t="n">
        <v>2.21460624116492</v>
      </c>
      <c r="CO31" s="28" t="n">
        <v>6.80506468048685</v>
      </c>
      <c r="CP31" s="28" t="n">
        <v>11.7357268248367</v>
      </c>
      <c r="CQ31" s="28" t="n">
        <v>2.11572729397224</v>
      </c>
      <c r="CR31" s="28" t="n">
        <v>3.42812299008535</v>
      </c>
      <c r="CS31" s="28" t="n">
        <v>6.65528978123852</v>
      </c>
      <c r="CT31" s="28" t="n">
        <v>8.56368130301821</v>
      </c>
      <c r="CU31" s="28" t="n">
        <v>1.8782672949158</v>
      </c>
      <c r="CV31" s="28" t="n">
        <v>2.45572355517427</v>
      </c>
      <c r="CW31" s="28" t="n">
        <v>2.60417504716693</v>
      </c>
      <c r="CX31" s="28" t="n">
        <v>1.56657257465871</v>
      </c>
      <c r="CY31" s="28" t="n">
        <v>6.1131267529764</v>
      </c>
      <c r="CZ31" s="28" t="n">
        <v>2.39664042982693</v>
      </c>
      <c r="DA31" s="28" t="n">
        <v>3.07106170840776</v>
      </c>
      <c r="DB31" s="28" t="n">
        <v>2.17186091749211</v>
      </c>
      <c r="DC31" s="28" t="n">
        <v>159.748228265418</v>
      </c>
      <c r="DD31" s="28" t="n">
        <v>49.1957976709458</v>
      </c>
      <c r="DE31" s="28" t="n">
        <v>7.55384135078123</v>
      </c>
      <c r="DF31" s="28" t="n">
        <v>34.9105875484891</v>
      </c>
      <c r="DG31" s="28" t="n">
        <v>60.2662587226725</v>
      </c>
      <c r="DH31" s="28" t="n">
        <v>1291.1260589185</v>
      </c>
    </row>
    <row r="32" customFormat="false" ht="14" hidden="false" customHeight="false" outlineLevel="0" collapsed="false">
      <c r="A32" s="28" t="s">
        <v>335</v>
      </c>
      <c r="B32" s="28" t="n">
        <v>33.3735658986431</v>
      </c>
      <c r="C32" s="28" t="n">
        <v>16.535446742187</v>
      </c>
      <c r="D32" s="28" t="n">
        <v>31.1929318974196</v>
      </c>
      <c r="E32" s="28" t="n">
        <v>27.5524429904687</v>
      </c>
      <c r="F32" s="28" t="n">
        <v>9.46095837963513</v>
      </c>
      <c r="G32" s="28" t="n">
        <v>22.333149030356</v>
      </c>
      <c r="H32" s="28" t="n">
        <v>23.7904179374965</v>
      </c>
      <c r="I32" s="28" t="n">
        <v>25.051775917777</v>
      </c>
      <c r="J32" s="28" t="n">
        <v>26.37787826594</v>
      </c>
      <c r="K32" s="28" t="n">
        <v>33.2931640484998</v>
      </c>
      <c r="L32" s="28" t="n">
        <v>29.7391424021646</v>
      </c>
      <c r="M32" s="28" t="n">
        <v>34.1212520319703</v>
      </c>
      <c r="N32" s="28" t="n">
        <v>23.4931201659286</v>
      </c>
      <c r="O32" s="28" t="n">
        <v>31.6145611936665</v>
      </c>
      <c r="P32" s="28" t="n">
        <v>21.3295948042585</v>
      </c>
      <c r="Q32" s="28" t="n">
        <v>23.7928233707228</v>
      </c>
      <c r="R32" s="28" t="n">
        <v>27.665019301742</v>
      </c>
      <c r="S32" s="28" t="n">
        <v>31.0968806996166</v>
      </c>
      <c r="T32" s="28" t="n">
        <v>23.2508708721785</v>
      </c>
      <c r="U32" s="28" t="n">
        <v>23.5397366779293</v>
      </c>
      <c r="V32" s="28" t="n">
        <v>23.4627076152267</v>
      </c>
      <c r="W32" s="28" t="n">
        <v>29.4760493106567</v>
      </c>
      <c r="X32" s="28" t="n">
        <v>33.3295291916229</v>
      </c>
      <c r="Y32" s="28" t="n">
        <v>22.7816091060704</v>
      </c>
      <c r="Z32" s="28" t="n">
        <v>25.5064534098275</v>
      </c>
      <c r="AA32" s="28" t="n">
        <v>26.3438020478842</v>
      </c>
      <c r="AB32" s="28" t="n">
        <v>31.5925486827793</v>
      </c>
      <c r="AC32" s="28" t="n">
        <v>27.1231960259807</v>
      </c>
      <c r="AD32" s="28" t="n">
        <v>26.2893902636259</v>
      </c>
      <c r="AE32" s="28" t="n">
        <v>24.8436339617032</v>
      </c>
      <c r="AF32" s="28" t="n">
        <v>24.7141425236033</v>
      </c>
      <c r="AG32" s="28" t="n">
        <v>17.355877368517</v>
      </c>
      <c r="AH32" s="28" t="n">
        <v>23.6062847641879</v>
      </c>
      <c r="AI32" s="28" t="n">
        <v>20.3824269556839</v>
      </c>
      <c r="AJ32" s="28" t="n">
        <v>32.0215325033777</v>
      </c>
      <c r="AK32" s="28" t="n">
        <v>28.3301686126354</v>
      </c>
      <c r="AL32" s="28" t="n">
        <v>12.8932565476382</v>
      </c>
      <c r="AM32" s="28" t="n">
        <v>29.9285388159757</v>
      </c>
      <c r="AN32" s="28" t="n">
        <v>30.7699841587685</v>
      </c>
      <c r="AO32" s="28" t="n">
        <v>33.5126380802816</v>
      </c>
      <c r="AP32" s="28" t="n">
        <v>43.2191397798397</v>
      </c>
      <c r="AQ32" s="28" t="n">
        <v>39.5002986595771</v>
      </c>
      <c r="AR32" s="28" t="n">
        <v>25.8973563868952</v>
      </c>
      <c r="AS32" s="28" t="n">
        <v>13.9271611945531</v>
      </c>
      <c r="AT32" s="28" t="n">
        <v>31.102041258902</v>
      </c>
      <c r="AU32" s="28" t="n">
        <v>39.3853134851867</v>
      </c>
      <c r="AV32" s="28" t="n">
        <v>29.3402687036468</v>
      </c>
      <c r="AW32" s="28" t="n">
        <v>22.5437464488367</v>
      </c>
      <c r="AX32" s="28" t="n">
        <v>31.4521171050104</v>
      </c>
      <c r="AY32" s="28" t="n">
        <v>26.0425022761225</v>
      </c>
      <c r="AZ32" s="28" t="n">
        <v>26.4662565096089</v>
      </c>
      <c r="BA32" s="28" t="n">
        <v>23.2913814478256</v>
      </c>
      <c r="BB32" s="28" t="n">
        <v>23.5407486438261</v>
      </c>
      <c r="BC32" s="28" t="n">
        <v>23.7965834031339</v>
      </c>
      <c r="BD32" s="28" t="n">
        <v>22.3829394283032</v>
      </c>
      <c r="BE32" s="28" t="n">
        <v>36.1190123875899</v>
      </c>
      <c r="BF32" s="28" t="n">
        <v>34.7805423589791</v>
      </c>
      <c r="BG32" s="28" t="n">
        <v>34.4375903996972</v>
      </c>
      <c r="BH32" s="28" t="n">
        <v>41.3236370251037</v>
      </c>
      <c r="BI32" s="28" t="n">
        <v>37.7071964600232</v>
      </c>
      <c r="BJ32" s="28" t="n">
        <v>36.8033725685639</v>
      </c>
      <c r="BK32" s="28" t="n">
        <v>26.1229608189967</v>
      </c>
      <c r="BL32" s="28" t="n">
        <v>27.45599039837</v>
      </c>
      <c r="BM32" s="28" t="n">
        <v>18.3106166163681</v>
      </c>
      <c r="BN32" s="28" t="n">
        <v>29.3373245816798</v>
      </c>
      <c r="BO32" s="28" t="n">
        <v>27.0812772462087</v>
      </c>
      <c r="BP32" s="28" t="n">
        <v>19.5774147007729</v>
      </c>
      <c r="BQ32" s="28" t="n">
        <v>12.2541302652894</v>
      </c>
      <c r="BR32" s="28" t="n">
        <v>11.4607168277545</v>
      </c>
      <c r="BS32" s="28" t="n">
        <v>22.2969493156046</v>
      </c>
      <c r="BT32" s="28" t="n">
        <v>19.1807578303932</v>
      </c>
      <c r="BU32" s="28" t="n">
        <v>25.2672073418597</v>
      </c>
      <c r="BV32" s="28" t="n">
        <v>20.2013188928288</v>
      </c>
      <c r="BW32" s="28" t="n">
        <v>21.7421247493322</v>
      </c>
      <c r="BX32" s="28" t="n">
        <v>18.337896248483</v>
      </c>
      <c r="BY32" s="28" t="n">
        <v>7.25990531174907</v>
      </c>
      <c r="BZ32" s="28" t="n">
        <v>5.26536393068988</v>
      </c>
      <c r="CA32" s="28" t="n">
        <v>7.23896439432911</v>
      </c>
      <c r="CB32" s="28" t="n">
        <v>7.38332860904392</v>
      </c>
      <c r="CC32" s="28" t="n">
        <v>13.061204119606</v>
      </c>
      <c r="CD32" s="28" t="n">
        <v>15.3858124809424</v>
      </c>
      <c r="CE32" s="28" t="n">
        <v>5.09935608617725</v>
      </c>
      <c r="CF32" s="28" t="n">
        <v>4.60041998311211</v>
      </c>
      <c r="CG32" s="28" t="n">
        <v>7.13477159420714</v>
      </c>
      <c r="CH32" s="28" t="n">
        <v>11.9217798013348</v>
      </c>
      <c r="CI32" s="28" t="n">
        <v>5.45690695816617</v>
      </c>
      <c r="CJ32" s="28" t="n">
        <v>7.73024230220766</v>
      </c>
      <c r="CK32" s="28" t="n">
        <v>9.26844772203513</v>
      </c>
      <c r="CL32" s="28" t="n">
        <v>8.49420757973349</v>
      </c>
      <c r="CM32" s="28" t="n">
        <v>12.4222549005628</v>
      </c>
      <c r="CN32" s="28" t="n">
        <v>11.7070895313415</v>
      </c>
      <c r="CO32" s="28" t="n">
        <v>2.72113962691851</v>
      </c>
      <c r="CP32" s="28" t="n">
        <v>3.0505582554534</v>
      </c>
      <c r="CQ32" s="28" t="n">
        <v>2.64771990328432</v>
      </c>
      <c r="CR32" s="28" t="n">
        <v>4.84572986982335</v>
      </c>
      <c r="CS32" s="28" t="n">
        <v>11.5183356416689</v>
      </c>
      <c r="CT32" s="28" t="n">
        <v>9.55870286906241</v>
      </c>
      <c r="CU32" s="28" t="n">
        <v>13.1442836025807</v>
      </c>
      <c r="CV32" s="28" t="n">
        <v>16.3273840665425</v>
      </c>
      <c r="CW32" s="28" t="n">
        <v>8.50793788343499</v>
      </c>
      <c r="CX32" s="28" t="n">
        <v>7.74383465419469</v>
      </c>
      <c r="CY32" s="28" t="n">
        <v>7.74649288181463</v>
      </c>
      <c r="CZ32" s="28" t="n">
        <v>2.48981501071843</v>
      </c>
      <c r="DA32" s="28" t="n">
        <v>3.78759617005174</v>
      </c>
      <c r="DB32" s="28" t="n">
        <v>8.27074982592108</v>
      </c>
      <c r="DC32" s="28" t="n">
        <v>3.44858692286828</v>
      </c>
      <c r="DD32" s="28" t="n">
        <v>4.58978538874206</v>
      </c>
      <c r="DE32" s="28" t="n">
        <v>3.32870763026686</v>
      </c>
      <c r="DF32" s="28" t="n">
        <v>18.9469332608293</v>
      </c>
      <c r="DG32" s="28" t="n">
        <v>12.6247480838908</v>
      </c>
      <c r="DH32" s="28" t="n">
        <v>10.0759202958218</v>
      </c>
    </row>
    <row r="33" customFormat="false" ht="14" hidden="false" customHeight="false" outlineLevel="0" collapsed="false">
      <c r="A33" s="28" t="s">
        <v>336</v>
      </c>
      <c r="B33" s="28" t="n">
        <v>3.49952179642682</v>
      </c>
      <c r="C33" s="28" t="n">
        <v>0</v>
      </c>
      <c r="D33" s="28" t="n">
        <v>1.6076265627448</v>
      </c>
      <c r="E33" s="28" t="n">
        <v>4.18803445789665</v>
      </c>
      <c r="F33" s="28" t="n">
        <v>0.656969896782855</v>
      </c>
      <c r="G33" s="28" t="n">
        <v>1.6236195273943</v>
      </c>
      <c r="H33" s="28" t="n">
        <v>1.86108889496196</v>
      </c>
      <c r="I33" s="28" t="n">
        <v>0.197902032619837</v>
      </c>
      <c r="J33" s="28" t="n">
        <v>2.12682075463575</v>
      </c>
      <c r="K33" s="28" t="n">
        <v>1.3929917774078</v>
      </c>
      <c r="L33" s="28" t="n">
        <v>4.90464028498241</v>
      </c>
      <c r="M33" s="28" t="n">
        <v>4.67493983668244</v>
      </c>
      <c r="N33" s="28" t="n">
        <v>0.18502714592553</v>
      </c>
      <c r="O33" s="28" t="n">
        <v>1.76942257876408</v>
      </c>
      <c r="P33" s="28" t="n">
        <v>1.03787785788291</v>
      </c>
      <c r="Q33" s="28" t="n">
        <v>2.74593730645525</v>
      </c>
      <c r="R33" s="28" t="n">
        <v>2.2292728635556</v>
      </c>
      <c r="S33" s="28" t="n">
        <v>3.85723366124915</v>
      </c>
      <c r="T33" s="28" t="n">
        <v>0.05965032729216</v>
      </c>
      <c r="U33" s="28" t="n">
        <v>2.57007792356669</v>
      </c>
      <c r="V33" s="28" t="n">
        <v>3.27225588189079</v>
      </c>
      <c r="W33" s="28" t="n">
        <v>0.468615581263338</v>
      </c>
      <c r="X33" s="28" t="n">
        <v>2.66962919077705</v>
      </c>
      <c r="Y33" s="28" t="n">
        <v>0</v>
      </c>
      <c r="Z33" s="28" t="n">
        <v>3.12937042190997</v>
      </c>
      <c r="AA33" s="28" t="n">
        <v>2.64130383759098</v>
      </c>
      <c r="AB33" s="28" t="n">
        <v>3.0334849534698</v>
      </c>
      <c r="AC33" s="28" t="n">
        <v>3.86100408306154</v>
      </c>
      <c r="AD33" s="28" t="n">
        <v>2.68167500236792</v>
      </c>
      <c r="AE33" s="28" t="n">
        <v>3.22678625395703</v>
      </c>
      <c r="AF33" s="28" t="n">
        <v>3.98194583878761</v>
      </c>
      <c r="AG33" s="28" t="n">
        <v>4.6257136495136</v>
      </c>
      <c r="AH33" s="28" t="n">
        <v>2.79435066761877</v>
      </c>
      <c r="AI33" s="28" t="n">
        <v>7.16451255892344</v>
      </c>
      <c r="AJ33" s="28" t="n">
        <v>3.83486627851552</v>
      </c>
      <c r="AK33" s="28" t="n">
        <v>5.05578473144121</v>
      </c>
      <c r="AL33" s="28" t="n">
        <v>7.00224489625238</v>
      </c>
      <c r="AM33" s="28" t="n">
        <v>2.68719641126891</v>
      </c>
      <c r="AN33" s="28" t="n">
        <v>2.17756669041573</v>
      </c>
      <c r="AO33" s="28" t="n">
        <v>1.51760380723664</v>
      </c>
      <c r="AP33" s="28" t="n">
        <v>1.98214709138347</v>
      </c>
      <c r="AQ33" s="28" t="n">
        <v>2.62368413622396</v>
      </c>
      <c r="AR33" s="28" t="n">
        <v>5.83485197942281</v>
      </c>
      <c r="AS33" s="28" t="n">
        <v>7.76638098380338</v>
      </c>
      <c r="AT33" s="28" t="n">
        <v>3.47051025295751</v>
      </c>
      <c r="AU33" s="28" t="n">
        <v>2.43590024508461</v>
      </c>
      <c r="AV33" s="28" t="n">
        <v>2.89516676541805</v>
      </c>
      <c r="AW33" s="28" t="n">
        <v>4.29325369548797</v>
      </c>
      <c r="AX33" s="28" t="n">
        <v>4.59721751575619</v>
      </c>
      <c r="AY33" s="28" t="n">
        <v>0.329835348641201</v>
      </c>
      <c r="AZ33" s="28" t="n">
        <v>2.1703233243372</v>
      </c>
      <c r="BA33" s="28" t="n">
        <v>1.51976482720846</v>
      </c>
      <c r="BB33" s="28" t="n">
        <v>3.97982238302454</v>
      </c>
      <c r="BC33" s="28" t="n">
        <v>4.34487464472972</v>
      </c>
      <c r="BD33" s="28" t="n">
        <v>1.74120315951995</v>
      </c>
      <c r="BE33" s="28" t="n">
        <v>1.34745841827244</v>
      </c>
      <c r="BF33" s="28" t="n">
        <v>3.23581731946384</v>
      </c>
      <c r="BG33" s="28" t="n">
        <v>2.01412767748435</v>
      </c>
      <c r="BH33" s="28" t="n">
        <v>2.60056376374569</v>
      </c>
      <c r="BI33" s="28" t="n">
        <v>2.42234470186695</v>
      </c>
      <c r="BJ33" s="28" t="n">
        <v>3.75497865427316</v>
      </c>
      <c r="BK33" s="28" t="n">
        <v>4.05744537417624</v>
      </c>
      <c r="BL33" s="28" t="n">
        <v>3.84728567734214</v>
      </c>
      <c r="BM33" s="28" t="n">
        <v>2.38886857366968</v>
      </c>
      <c r="BN33" s="28" t="n">
        <v>4.87806553391903</v>
      </c>
      <c r="BO33" s="28" t="n">
        <v>2.7894558928334</v>
      </c>
      <c r="BP33" s="28" t="n">
        <v>11.232718640107</v>
      </c>
      <c r="BQ33" s="28" t="n">
        <v>13.581437331976</v>
      </c>
      <c r="BR33" s="28" t="n">
        <v>10.0693030112401</v>
      </c>
      <c r="BS33" s="28" t="n">
        <v>10.6770425520047</v>
      </c>
      <c r="BT33" s="28" t="n">
        <v>5.33466404797624</v>
      </c>
      <c r="BU33" s="28" t="n">
        <v>12.8440358043569</v>
      </c>
      <c r="BV33" s="28" t="n">
        <v>9.19628556833437</v>
      </c>
      <c r="BW33" s="28" t="n">
        <v>9.50536208937177</v>
      </c>
      <c r="BX33" s="28" t="n">
        <v>9.50810753962306</v>
      </c>
      <c r="BY33" s="28" t="n">
        <v>3.69325705816533</v>
      </c>
      <c r="BZ33" s="28" t="n">
        <v>1.76025816716426</v>
      </c>
      <c r="CA33" s="28" t="n">
        <v>4.12501512261669</v>
      </c>
      <c r="CB33" s="28" t="n">
        <v>3.15401907403526</v>
      </c>
      <c r="CC33" s="28" t="n">
        <v>5.72131312259188</v>
      </c>
      <c r="CD33" s="28" t="n">
        <v>7.1755719558175</v>
      </c>
      <c r="CE33" s="28" t="n">
        <v>7.05941729465756</v>
      </c>
      <c r="CF33" s="28" t="n">
        <v>4.03251430917354</v>
      </c>
      <c r="CG33" s="28" t="n">
        <v>8.54050044391216</v>
      </c>
      <c r="CH33" s="28" t="n">
        <v>6.69647657378602</v>
      </c>
      <c r="CI33" s="28" t="n">
        <v>1.40679613038115</v>
      </c>
      <c r="CJ33" s="28" t="n">
        <v>2.7657489546875</v>
      </c>
      <c r="CK33" s="28" t="n">
        <v>4.94761864508483</v>
      </c>
      <c r="CL33" s="28" t="n">
        <v>4.67468229244676</v>
      </c>
      <c r="CM33" s="28" t="n">
        <v>5.74923986756131</v>
      </c>
      <c r="CN33" s="28" t="n">
        <v>4.34485262870363</v>
      </c>
      <c r="CO33" s="28" t="n">
        <v>10.8460795552668</v>
      </c>
      <c r="CP33" s="28" t="n">
        <v>8.41390175502766</v>
      </c>
      <c r="CQ33" s="28" t="n">
        <v>6.19661014664418</v>
      </c>
      <c r="CR33" s="28" t="n">
        <v>4.99431777331433</v>
      </c>
      <c r="CS33" s="28" t="n">
        <v>8.58824169030239</v>
      </c>
      <c r="CT33" s="28" t="n">
        <v>6.21197601494342</v>
      </c>
      <c r="CU33" s="28" t="n">
        <v>4.50103519234368</v>
      </c>
      <c r="CV33" s="28" t="n">
        <v>4.83231956690664</v>
      </c>
      <c r="CW33" s="28" t="n">
        <v>3.71363009641168</v>
      </c>
      <c r="CX33" s="28" t="n">
        <v>3.79331623891658</v>
      </c>
      <c r="CY33" s="28" t="n">
        <v>4.90896076399572</v>
      </c>
      <c r="CZ33" s="28" t="n">
        <v>8.7960460045614</v>
      </c>
      <c r="DA33" s="28" t="n">
        <v>4.00247131138495</v>
      </c>
      <c r="DB33" s="28" t="n">
        <v>7.24546803063952</v>
      </c>
      <c r="DC33" s="28" t="n">
        <v>4.61715602068405</v>
      </c>
      <c r="DD33" s="28" t="n">
        <v>6.30848950515872</v>
      </c>
      <c r="DE33" s="28" t="n">
        <v>9.46935814330555</v>
      </c>
      <c r="DF33" s="28" t="n">
        <v>6.00110440738395</v>
      </c>
      <c r="DG33" s="28" t="n">
        <v>2.9434615538162</v>
      </c>
      <c r="DH33" s="28" t="n">
        <v>8.86710851366264</v>
      </c>
    </row>
    <row r="34" customFormat="false" ht="14" hidden="false" customHeight="false" outlineLevel="0" collapsed="false">
      <c r="A34" s="28" t="s">
        <v>337</v>
      </c>
      <c r="B34" s="28" t="n">
        <v>0.719532126100424</v>
      </c>
      <c r="C34" s="28" t="n">
        <v>0.360840314517017</v>
      </c>
      <c r="D34" s="28" t="n">
        <v>0.194602515001108</v>
      </c>
      <c r="E34" s="28" t="n">
        <v>0.0574241419255354</v>
      </c>
      <c r="F34" s="28" t="n">
        <v>0.771646031600714</v>
      </c>
      <c r="G34" s="28" t="n">
        <v>0.16567195646043</v>
      </c>
      <c r="H34" s="28" t="n">
        <v>0.0230065316691682</v>
      </c>
      <c r="I34" s="28" t="n">
        <v>0.0280712183217359</v>
      </c>
      <c r="J34" s="28" t="n">
        <v>0.0878086360853673</v>
      </c>
      <c r="K34" s="28" t="n">
        <v>0.0635245976495763</v>
      </c>
      <c r="L34" s="28" t="n">
        <v>0</v>
      </c>
      <c r="M34" s="28" t="n">
        <v>0.0172128187028466</v>
      </c>
      <c r="N34" s="28" t="n">
        <v>0.639557381474575</v>
      </c>
      <c r="O34" s="28" t="n">
        <v>0.0449042017021395</v>
      </c>
      <c r="P34" s="28" t="n">
        <v>0.103020070247538</v>
      </c>
      <c r="Q34" s="28" t="n">
        <v>0</v>
      </c>
      <c r="R34" s="28" t="n">
        <v>0.421678117970084</v>
      </c>
      <c r="S34" s="28" t="n">
        <v>0.446741055317548</v>
      </c>
      <c r="T34" s="28" t="n">
        <v>0.13115962411955</v>
      </c>
      <c r="U34" s="28" t="n">
        <v>0.74808950103874</v>
      </c>
      <c r="V34" s="28" t="n">
        <v>0.0398478786222422</v>
      </c>
      <c r="W34" s="28" t="n">
        <v>0</v>
      </c>
      <c r="X34" s="28" t="n">
        <v>0.415912806172564</v>
      </c>
      <c r="Y34" s="28" t="n">
        <v>7.81591864639323</v>
      </c>
      <c r="Z34" s="28" t="n">
        <v>0.378297762715</v>
      </c>
      <c r="AA34" s="28" t="n">
        <v>0.701471399310885</v>
      </c>
      <c r="AB34" s="28" t="n">
        <v>10.0731083903818</v>
      </c>
      <c r="AC34" s="28" t="n">
        <v>6.55805896441964</v>
      </c>
      <c r="AD34" s="28" t="n">
        <v>2.55244326752393</v>
      </c>
      <c r="AE34" s="28" t="n">
        <v>0.0711362789630157</v>
      </c>
      <c r="AF34" s="28" t="n">
        <v>0.60230792179726</v>
      </c>
      <c r="AG34" s="28" t="n">
        <v>2.78804289002663</v>
      </c>
      <c r="AH34" s="28" t="n">
        <v>7.48055607601625</v>
      </c>
      <c r="AI34" s="28" t="n">
        <v>124.670918644809</v>
      </c>
      <c r="AJ34" s="28" t="n">
        <v>1.42087084331504</v>
      </c>
      <c r="AK34" s="28" t="n">
        <v>13.1607858039199</v>
      </c>
      <c r="AL34" s="28" t="n">
        <v>2.15119979807164</v>
      </c>
      <c r="AM34" s="28" t="n">
        <v>0.0390475717215624</v>
      </c>
      <c r="AN34" s="28" t="n">
        <v>0.763806036203162</v>
      </c>
      <c r="AO34" s="28" t="n">
        <v>1.61935338200464</v>
      </c>
      <c r="AP34" s="28" t="n">
        <v>5.5223284593272</v>
      </c>
      <c r="AQ34" s="28" t="n">
        <v>3.62652408345098</v>
      </c>
      <c r="AR34" s="28" t="n">
        <v>0.262444888545591</v>
      </c>
      <c r="AS34" s="28" t="n">
        <v>0.292284495655238</v>
      </c>
      <c r="AT34" s="28" t="n">
        <v>0.21949544297696</v>
      </c>
      <c r="AU34" s="28" t="n">
        <v>0.433414322829568</v>
      </c>
      <c r="AV34" s="28" t="n">
        <v>0.178406012029712</v>
      </c>
      <c r="AW34" s="28" t="n">
        <v>6.82631194247941</v>
      </c>
      <c r="AX34" s="28" t="n">
        <v>1.15395718398042</v>
      </c>
      <c r="AY34" s="28" t="n">
        <v>0.147884364537937</v>
      </c>
      <c r="AZ34" s="28" t="n">
        <v>0.0588108929751179</v>
      </c>
      <c r="BA34" s="28" t="n">
        <v>2.81609173941238</v>
      </c>
      <c r="BB34" s="28" t="n">
        <v>1.8867565404615</v>
      </c>
      <c r="BC34" s="28" t="n">
        <v>0.460933223811917</v>
      </c>
      <c r="BD34" s="28" t="n">
        <v>0.232129199153802</v>
      </c>
      <c r="BE34" s="28" t="n">
        <v>0.118161970136632</v>
      </c>
      <c r="BF34" s="28" t="n">
        <v>0.398615306839859</v>
      </c>
      <c r="BG34" s="28" t="n">
        <v>0.0253310306729518</v>
      </c>
      <c r="BH34" s="28" t="n">
        <v>0.0511708254463314</v>
      </c>
      <c r="BI34" s="28" t="n">
        <v>0.312692861666121</v>
      </c>
      <c r="BJ34" s="28" t="n">
        <v>0</v>
      </c>
      <c r="BK34" s="28" t="n">
        <v>0</v>
      </c>
      <c r="BL34" s="28" t="n">
        <v>2.67514167467551</v>
      </c>
      <c r="BM34" s="28" t="n">
        <v>0.0473609322036825</v>
      </c>
      <c r="BN34" s="28" t="n">
        <v>0.512545585454128</v>
      </c>
      <c r="BO34" s="28" t="n">
        <v>0.47520317459014</v>
      </c>
      <c r="BP34" s="28" t="n">
        <v>0.792277459452585</v>
      </c>
      <c r="BQ34" s="28" t="n">
        <v>0.537467967472289</v>
      </c>
      <c r="BR34" s="28" t="n">
        <v>14.5548943456553</v>
      </c>
      <c r="BS34" s="28" t="n">
        <v>0.371673242056934</v>
      </c>
      <c r="BT34" s="28" t="n">
        <v>0.162061303177252</v>
      </c>
      <c r="BU34" s="28" t="n">
        <v>4.8326845183784</v>
      </c>
      <c r="BV34" s="28" t="n">
        <v>1.40040040226081</v>
      </c>
      <c r="BW34" s="28" t="n">
        <v>12.1735602177938</v>
      </c>
      <c r="BX34" s="28" t="n">
        <v>11.2393425295727</v>
      </c>
      <c r="BY34" s="28" t="n">
        <v>0.189384209091534</v>
      </c>
      <c r="BZ34" s="28" t="n">
        <v>0.555956449003446</v>
      </c>
      <c r="CA34" s="28" t="n">
        <v>0.649646464019512</v>
      </c>
      <c r="CB34" s="28" t="n">
        <v>1.53151507734368</v>
      </c>
      <c r="CC34" s="28" t="n">
        <v>0.593046352982874</v>
      </c>
      <c r="CD34" s="28" t="n">
        <v>134.376169731592</v>
      </c>
      <c r="CE34" s="28" t="n">
        <v>0.2270962772649</v>
      </c>
      <c r="CF34" s="28" t="n">
        <v>0.0480931731423953</v>
      </c>
      <c r="CG34" s="28" t="n">
        <v>4.01321321619801</v>
      </c>
      <c r="CH34" s="28" t="n">
        <v>1.91174201548166</v>
      </c>
      <c r="CI34" s="28" t="n">
        <v>1.28961437943888</v>
      </c>
      <c r="CJ34" s="28" t="n">
        <v>1.25800649845962</v>
      </c>
      <c r="CK34" s="28" t="n">
        <v>0.159434920536364</v>
      </c>
      <c r="CL34" s="28" t="n">
        <v>45.4668957142659</v>
      </c>
      <c r="CM34" s="28" t="n">
        <v>0.241434761079779</v>
      </c>
      <c r="CN34" s="28" t="n">
        <v>0.893461721451962</v>
      </c>
      <c r="CO34" s="28" t="n">
        <v>0.198401116479598</v>
      </c>
      <c r="CP34" s="28" t="n">
        <v>0.196466347979807</v>
      </c>
      <c r="CQ34" s="28" t="n">
        <v>0.00693505438791452</v>
      </c>
      <c r="CR34" s="28" t="n">
        <v>0.0273063587564338</v>
      </c>
      <c r="CS34" s="28" t="n">
        <v>0.22000465328423</v>
      </c>
      <c r="CT34" s="28" t="n">
        <v>0.859266996835277</v>
      </c>
      <c r="CU34" s="28" t="n">
        <v>0.0634868870333516</v>
      </c>
      <c r="CV34" s="28" t="n">
        <v>0.0748368402800425</v>
      </c>
      <c r="CW34" s="28" t="n">
        <v>0.0283136265152606</v>
      </c>
      <c r="CX34" s="28" t="n">
        <v>0.0310477442636708</v>
      </c>
      <c r="CY34" s="28" t="n">
        <v>0.0436915697710682</v>
      </c>
      <c r="CZ34" s="28" t="n">
        <v>0.0613419424084239</v>
      </c>
      <c r="DA34" s="28" t="n">
        <v>0.0760535708691094</v>
      </c>
      <c r="DB34" s="28" t="n">
        <v>0.0441920608272501</v>
      </c>
      <c r="DC34" s="28" t="n">
        <v>1.49240603064294</v>
      </c>
      <c r="DD34" s="28" t="n">
        <v>1.19223388430962</v>
      </c>
      <c r="DE34" s="28" t="n">
        <v>0.26563192632285</v>
      </c>
      <c r="DF34" s="28" t="n">
        <v>1.55873707327933</v>
      </c>
      <c r="DG34" s="28" t="n">
        <v>0.0535356788622938</v>
      </c>
      <c r="DH34" s="28" t="n">
        <v>1.47316534267235</v>
      </c>
    </row>
    <row r="35" customFormat="false" ht="14" hidden="false" customHeight="false" outlineLevel="0" collapsed="false">
      <c r="A35" s="28" t="s">
        <v>338</v>
      </c>
      <c r="B35" s="28" t="n">
        <v>0.438562731257074</v>
      </c>
      <c r="C35" s="28" t="n">
        <v>0.256662547955551</v>
      </c>
      <c r="D35" s="28" t="n">
        <v>0.977699430707207</v>
      </c>
      <c r="E35" s="28" t="n">
        <v>0.271112243490012</v>
      </c>
      <c r="F35" s="28" t="n">
        <v>0.840893211671704</v>
      </c>
      <c r="G35" s="28" t="n">
        <v>0.232565890857628</v>
      </c>
      <c r="H35" s="28" t="n">
        <v>0.217437517728444</v>
      </c>
      <c r="I35" s="28" t="n">
        <v>0.0723214376313662</v>
      </c>
      <c r="J35" s="28" t="n">
        <v>0.524702743076329</v>
      </c>
      <c r="K35" s="28" t="n">
        <v>0.0536205986215591</v>
      </c>
      <c r="L35" s="28" t="n">
        <v>0.198168214805878</v>
      </c>
      <c r="M35" s="28" t="n">
        <v>0.0543865002995372</v>
      </c>
      <c r="N35" s="28" t="n">
        <v>0.791366728154208</v>
      </c>
      <c r="O35" s="28" t="n">
        <v>0.0265857964659497</v>
      </c>
      <c r="P35" s="28" t="n">
        <v>0.579819795938849</v>
      </c>
      <c r="Q35" s="28" t="n">
        <v>0.197270144296322</v>
      </c>
      <c r="R35" s="28" t="n">
        <v>0.495706213771603</v>
      </c>
      <c r="S35" s="28" t="n">
        <v>3.75494929414581</v>
      </c>
      <c r="T35" s="28" t="n">
        <v>0.222312179954485</v>
      </c>
      <c r="U35" s="28" t="n">
        <v>1.28183095336039</v>
      </c>
      <c r="V35" s="28" t="n">
        <v>0.00700182792921983</v>
      </c>
      <c r="W35" s="28" t="n">
        <v>0.0702938045790525</v>
      </c>
      <c r="X35" s="28" t="n">
        <v>0.290093297102221</v>
      </c>
      <c r="Y35" s="28" t="n">
        <v>0.45530764489194</v>
      </c>
      <c r="Z35" s="28" t="n">
        <v>0.758153681925247</v>
      </c>
      <c r="AA35" s="28" t="n">
        <v>0.79590911592931</v>
      </c>
      <c r="AB35" s="28" t="n">
        <v>1.71396983619586</v>
      </c>
      <c r="AC35" s="28" t="n">
        <v>1.47654979094107</v>
      </c>
      <c r="AD35" s="28" t="n">
        <v>0.756362514283929</v>
      </c>
      <c r="AE35" s="28" t="n">
        <v>0.250034474055825</v>
      </c>
      <c r="AF35" s="28" t="n">
        <v>0.0922190425933344</v>
      </c>
      <c r="AG35" s="28" t="n">
        <v>0.913950028679013</v>
      </c>
      <c r="AH35" s="28" t="n">
        <v>1.31383909026896</v>
      </c>
      <c r="AI35" s="28" t="n">
        <v>9.71331501784565</v>
      </c>
      <c r="AJ35" s="28" t="n">
        <v>1.32855121976353</v>
      </c>
      <c r="AK35" s="28" t="n">
        <v>0.898300581818829</v>
      </c>
      <c r="AL35" s="28" t="n">
        <v>0.268047915438692</v>
      </c>
      <c r="AM35" s="28" t="n">
        <v>0.0238150952420795</v>
      </c>
      <c r="AN35" s="28" t="n">
        <v>0.275121484387032</v>
      </c>
      <c r="AO35" s="28" t="n">
        <v>0.305714055181819</v>
      </c>
      <c r="AP35" s="28" t="n">
        <v>0.382053083814345</v>
      </c>
      <c r="AQ35" s="28" t="n">
        <v>0.902558608514644</v>
      </c>
      <c r="AR35" s="28" t="n">
        <v>0.565615753140816</v>
      </c>
      <c r="AS35" s="28" t="n">
        <v>0.998709553271218</v>
      </c>
      <c r="AT35" s="28" t="n">
        <v>0.153925262688918</v>
      </c>
      <c r="AU35" s="28" t="n">
        <v>0.389380586656098</v>
      </c>
      <c r="AV35" s="28" t="n">
        <v>0.305885865456232</v>
      </c>
      <c r="AW35" s="28" t="n">
        <v>1.64533290318723</v>
      </c>
      <c r="AX35" s="28" t="n">
        <v>1.38913204041153</v>
      </c>
      <c r="AY35" s="28" t="n">
        <v>5.82960080130856</v>
      </c>
      <c r="AZ35" s="28" t="n">
        <v>0.0943032798014476</v>
      </c>
      <c r="BA35" s="28" t="n">
        <v>0.922290071573414</v>
      </c>
      <c r="BB35" s="28" t="n">
        <v>0.195750187150163</v>
      </c>
      <c r="BC35" s="28" t="n">
        <v>0.16382921839568</v>
      </c>
      <c r="BD35" s="28" t="n">
        <v>0.290531859269402</v>
      </c>
      <c r="BE35" s="28" t="n">
        <v>0.592413434998052</v>
      </c>
      <c r="BF35" s="28" t="n">
        <v>3.72837345468229</v>
      </c>
      <c r="BG35" s="28" t="n">
        <v>0.293620466362863</v>
      </c>
      <c r="BH35" s="28" t="n">
        <v>0.0481183002833428</v>
      </c>
      <c r="BI35" s="28" t="n">
        <v>0.607951792538262</v>
      </c>
      <c r="BJ35" s="28" t="n">
        <v>0.0806094602610927</v>
      </c>
      <c r="BK35" s="28" t="n">
        <v>0.0865210146887213</v>
      </c>
      <c r="BL35" s="28" t="n">
        <v>0.579018243736789</v>
      </c>
      <c r="BM35" s="28" t="n">
        <v>0.141127930141933</v>
      </c>
      <c r="BN35" s="28" t="n">
        <v>0.0846006718146788</v>
      </c>
      <c r="BO35" s="28" t="n">
        <v>0.877490523497661</v>
      </c>
      <c r="BP35" s="28" t="n">
        <v>18.7995128165255</v>
      </c>
      <c r="BQ35" s="28" t="n">
        <v>21.3411634530598</v>
      </c>
      <c r="BR35" s="28" t="n">
        <v>5.47623924419298</v>
      </c>
      <c r="BS35" s="28" t="n">
        <v>0.465109286457188</v>
      </c>
      <c r="BT35" s="28" t="n">
        <v>0.236504142473344</v>
      </c>
      <c r="BU35" s="28" t="n">
        <v>2.20220969672725</v>
      </c>
      <c r="BV35" s="28" t="n">
        <v>0.649500212085073</v>
      </c>
      <c r="BW35" s="28" t="n">
        <v>1.15199053650712</v>
      </c>
      <c r="BX35" s="28" t="n">
        <v>2.66988072595954</v>
      </c>
      <c r="BY35" s="28" t="n">
        <v>0.29607514094204</v>
      </c>
      <c r="BZ35" s="28" t="n">
        <v>0.711980979969019</v>
      </c>
      <c r="CA35" s="28" t="n">
        <v>0.571880416904083</v>
      </c>
      <c r="CB35" s="28" t="n">
        <v>0.75435358716029</v>
      </c>
      <c r="CC35" s="28" t="n">
        <v>0.53969293331536</v>
      </c>
      <c r="CD35" s="28" t="n">
        <v>54.9714715962713</v>
      </c>
      <c r="CE35" s="28" t="n">
        <v>0.728928704837678</v>
      </c>
      <c r="CF35" s="28" t="n">
        <v>0.526252180484918</v>
      </c>
      <c r="CG35" s="28" t="n">
        <v>1.88290536910064</v>
      </c>
      <c r="CH35" s="28" t="n">
        <v>2.19444960335163</v>
      </c>
      <c r="CI35" s="28" t="n">
        <v>0.983578533153572</v>
      </c>
      <c r="CJ35" s="28" t="n">
        <v>0.840630857766392</v>
      </c>
      <c r="CK35" s="28" t="n">
        <v>0.346960770840969</v>
      </c>
      <c r="CL35" s="28" t="n">
        <v>14.1635117293093</v>
      </c>
      <c r="CM35" s="28" t="n">
        <v>0.453158001885676</v>
      </c>
      <c r="CN35" s="28" t="n">
        <v>0.642763721345277</v>
      </c>
      <c r="CO35" s="28" t="n">
        <v>1.07115420777729</v>
      </c>
      <c r="CP35" s="28" t="n">
        <v>0.730968914413843</v>
      </c>
      <c r="CQ35" s="28" t="n">
        <v>0.102413964723428</v>
      </c>
      <c r="CR35" s="28" t="n">
        <v>0.322068296914383</v>
      </c>
      <c r="CS35" s="28" t="n">
        <v>0.813840759842135</v>
      </c>
      <c r="CT35" s="28" t="n">
        <v>1.16680651978619</v>
      </c>
      <c r="CU35" s="28" t="n">
        <v>0.349931199714408</v>
      </c>
      <c r="CV35" s="28" t="n">
        <v>0.162904834424607</v>
      </c>
      <c r="CW35" s="28" t="n">
        <v>0.516621750143586</v>
      </c>
      <c r="CX35" s="28" t="n">
        <v>0.175915568234309</v>
      </c>
      <c r="CY35" s="28" t="n">
        <v>0.753549350266002</v>
      </c>
      <c r="CZ35" s="28" t="n">
        <v>0.563479450983846</v>
      </c>
      <c r="DA35" s="28" t="n">
        <v>1.37554868904568</v>
      </c>
      <c r="DB35" s="28" t="n">
        <v>1.71293068078934</v>
      </c>
      <c r="DC35" s="28" t="n">
        <v>8.52486442268849</v>
      </c>
      <c r="DD35" s="28" t="n">
        <v>2.48530117589274</v>
      </c>
      <c r="DE35" s="28" t="n">
        <v>1.26751726996617</v>
      </c>
      <c r="DF35" s="28" t="n">
        <v>0.949960951439495</v>
      </c>
      <c r="DG35" s="28" t="n">
        <v>0.374660292856075</v>
      </c>
      <c r="DH35" s="28" t="n">
        <v>0.640017295732917</v>
      </c>
    </row>
    <row r="36" customFormat="false" ht="14" hidden="false" customHeight="false" outlineLevel="0" collapsed="false">
      <c r="A36" s="28" t="s">
        <v>339</v>
      </c>
      <c r="B36" s="28" t="n">
        <v>34.7784734593616</v>
      </c>
      <c r="C36" s="28" t="n">
        <v>17.2490123181278</v>
      </c>
      <c r="D36" s="28" t="n">
        <v>23.0714185804882</v>
      </c>
      <c r="E36" s="28" t="n">
        <v>19.7353995472658</v>
      </c>
      <c r="F36" s="28" t="n">
        <v>3.06608851462498</v>
      </c>
      <c r="G36" s="28" t="n">
        <v>12.369258922355</v>
      </c>
      <c r="H36" s="28" t="n">
        <v>11.8333839562085</v>
      </c>
      <c r="I36" s="28" t="n">
        <v>16.668271895769</v>
      </c>
      <c r="J36" s="28" t="n">
        <v>23.3279691043061</v>
      </c>
      <c r="K36" s="28" t="n">
        <v>39.2988608748838</v>
      </c>
      <c r="L36" s="28" t="n">
        <v>4.37876938623579</v>
      </c>
      <c r="M36" s="28" t="n">
        <v>36.0328985548731</v>
      </c>
      <c r="N36" s="28" t="n">
        <v>12.8850334119764</v>
      </c>
      <c r="O36" s="28" t="n">
        <v>35.312037996811</v>
      </c>
      <c r="P36" s="28" t="n">
        <v>14.0745903582122</v>
      </c>
      <c r="Q36" s="28" t="n">
        <v>14.8815375828913</v>
      </c>
      <c r="R36" s="28" t="n">
        <v>21.3967122922852</v>
      </c>
      <c r="S36" s="28" t="n">
        <v>44.9144763459081</v>
      </c>
      <c r="T36" s="28" t="n">
        <v>12.3595625236828</v>
      </c>
      <c r="U36" s="28" t="n">
        <v>10.6492254305151</v>
      </c>
      <c r="V36" s="28" t="n">
        <v>14.9151012380312</v>
      </c>
      <c r="W36" s="28" t="n">
        <v>18.3129356461863</v>
      </c>
      <c r="X36" s="28" t="n">
        <v>33.3248955981778</v>
      </c>
      <c r="Y36" s="28" t="n">
        <v>14.9250067531826</v>
      </c>
      <c r="Z36" s="28" t="n">
        <v>23.4025361216782</v>
      </c>
      <c r="AA36" s="28" t="n">
        <v>53.5023531534339</v>
      </c>
      <c r="AB36" s="28" t="n">
        <v>34.1455644621028</v>
      </c>
      <c r="AC36" s="28" t="n">
        <v>26.10769906693</v>
      </c>
      <c r="AD36" s="28" t="n">
        <v>65.3015596943635</v>
      </c>
      <c r="AE36" s="28" t="n">
        <v>70.6897724596954</v>
      </c>
      <c r="AF36" s="28" t="n">
        <v>62.5759787435579</v>
      </c>
      <c r="AG36" s="28" t="n">
        <v>32.6058541848832</v>
      </c>
      <c r="AH36" s="28" t="n">
        <v>69.0017397554026</v>
      </c>
      <c r="AI36" s="28" t="n">
        <v>38.8671481357301</v>
      </c>
      <c r="AJ36" s="28" t="n">
        <v>54.4334709739755</v>
      </c>
      <c r="AK36" s="28" t="n">
        <v>18.3384463517761</v>
      </c>
      <c r="AL36" s="28" t="n">
        <v>118.929396670193</v>
      </c>
      <c r="AM36" s="28" t="n">
        <v>50.1203636127013</v>
      </c>
      <c r="AN36" s="28" t="n">
        <v>38.7155861897447</v>
      </c>
      <c r="AO36" s="28" t="n">
        <v>49.7848432501151</v>
      </c>
      <c r="AP36" s="28" t="n">
        <v>56.9235331892134</v>
      </c>
      <c r="AQ36" s="28" t="n">
        <v>72.7593377034156</v>
      </c>
      <c r="AR36" s="28" t="n">
        <v>18.3960404538036</v>
      </c>
      <c r="AS36" s="28" t="n">
        <v>11.8433835022566</v>
      </c>
      <c r="AT36" s="28" t="n">
        <v>13.6684699994871</v>
      </c>
      <c r="AU36" s="28" t="n">
        <v>96.0917517279787</v>
      </c>
      <c r="AV36" s="28" t="n">
        <v>14.3750949143231</v>
      </c>
      <c r="AW36" s="28" t="n">
        <v>30.9517528198376</v>
      </c>
      <c r="AX36" s="28" t="n">
        <v>50.3260723049626</v>
      </c>
      <c r="AY36" s="28" t="n">
        <v>65.3159560612425</v>
      </c>
      <c r="AZ36" s="28" t="n">
        <v>64.0582302727722</v>
      </c>
      <c r="BA36" s="28" t="n">
        <v>54.2107216967168</v>
      </c>
      <c r="BB36" s="28" t="n">
        <v>59.2518894236401</v>
      </c>
      <c r="BC36" s="28" t="n">
        <v>61.7434834471254</v>
      </c>
      <c r="BD36" s="28" t="n">
        <v>57.8216611816103</v>
      </c>
      <c r="BE36" s="28" t="n">
        <v>52.7471700006978</v>
      </c>
      <c r="BF36" s="28" t="n">
        <v>27.9413998449944</v>
      </c>
      <c r="BG36" s="28" t="n">
        <v>34.485081468649</v>
      </c>
      <c r="BH36" s="28" t="n">
        <v>58.5453027347948</v>
      </c>
      <c r="BI36" s="28" t="n">
        <v>52.5843489553151</v>
      </c>
      <c r="BJ36" s="28" t="n">
        <v>26.6481618227135</v>
      </c>
      <c r="BK36" s="28" t="n">
        <v>46.4254662461885</v>
      </c>
      <c r="BL36" s="28" t="n">
        <v>106.113606072529</v>
      </c>
      <c r="BM36" s="28" t="n">
        <v>27.1593355061597</v>
      </c>
      <c r="BN36" s="28" t="n">
        <v>105.10637791737</v>
      </c>
      <c r="BO36" s="28" t="n">
        <v>100.056074548002</v>
      </c>
      <c r="BP36" s="28" t="n">
        <v>29.3372038215383</v>
      </c>
      <c r="BQ36" s="28" t="n">
        <v>240.921012754129</v>
      </c>
      <c r="BR36" s="28" t="n">
        <v>47.3281606026079</v>
      </c>
      <c r="BS36" s="28" t="n">
        <v>107.622212018571</v>
      </c>
      <c r="BT36" s="28" t="n">
        <v>121.677448502857</v>
      </c>
      <c r="BU36" s="28" t="n">
        <v>124.5264463986</v>
      </c>
      <c r="BV36" s="28" t="n">
        <v>102.73174410499</v>
      </c>
      <c r="BW36" s="28" t="n">
        <v>121.846179914079</v>
      </c>
      <c r="BX36" s="28" t="n">
        <v>5.71301458437514</v>
      </c>
      <c r="BY36" s="28" t="n">
        <v>8.9254816953871</v>
      </c>
      <c r="BZ36" s="28" t="n">
        <v>0.97337172567156</v>
      </c>
      <c r="CA36" s="28" t="n">
        <v>6.60889779931908</v>
      </c>
      <c r="CB36" s="28" t="n">
        <v>5.51201650533891</v>
      </c>
      <c r="CC36" s="28" t="n">
        <v>1.13274373860336</v>
      </c>
      <c r="CD36" s="28" t="n">
        <v>11.8125375049261</v>
      </c>
      <c r="CE36" s="28" t="n">
        <v>3.7699196436197</v>
      </c>
      <c r="CF36" s="28" t="n">
        <v>0.839281620406975</v>
      </c>
      <c r="CG36" s="28" t="n">
        <v>5.05100021653107</v>
      </c>
      <c r="CH36" s="28" t="n">
        <v>3.56739244348971</v>
      </c>
      <c r="CI36" s="28" t="n">
        <v>4.12948972774217</v>
      </c>
      <c r="CJ36" s="28" t="n">
        <v>3.39645083004723</v>
      </c>
      <c r="CK36" s="28" t="n">
        <v>0.982047570729862</v>
      </c>
      <c r="CL36" s="28" t="n">
        <v>4.9766000386241</v>
      </c>
      <c r="CM36" s="28" t="n">
        <v>1.56151037785478</v>
      </c>
      <c r="CN36" s="28" t="n">
        <v>1.67875339820827</v>
      </c>
      <c r="CO36" s="28" t="n">
        <v>3.72242537894938</v>
      </c>
      <c r="CP36" s="28" t="n">
        <v>1.56110255591801</v>
      </c>
      <c r="CQ36" s="28" t="n">
        <v>0.271917864035857</v>
      </c>
      <c r="CR36" s="28" t="n">
        <v>1.6251264334497</v>
      </c>
      <c r="CS36" s="28" t="n">
        <v>2.12091981391617</v>
      </c>
      <c r="CT36" s="28" t="n">
        <v>4.89317197847157</v>
      </c>
      <c r="CU36" s="28" t="n">
        <v>0.245617046834132</v>
      </c>
      <c r="CV36" s="28" t="n">
        <v>0.349301845952992</v>
      </c>
      <c r="CW36" s="28" t="n">
        <v>0.191572087347645</v>
      </c>
      <c r="CX36" s="28" t="n">
        <v>0.543452858282716</v>
      </c>
      <c r="CY36" s="28" t="n">
        <v>1.82238151045003</v>
      </c>
      <c r="CZ36" s="28" t="n">
        <v>0.226268316153684</v>
      </c>
      <c r="DA36" s="28" t="n">
        <v>2.01627680304728</v>
      </c>
      <c r="DB36" s="28" t="n">
        <v>0.859899751561121</v>
      </c>
      <c r="DC36" s="28" t="n">
        <v>1.3579464883079</v>
      </c>
      <c r="DD36" s="28" t="n">
        <v>2.57845373509335</v>
      </c>
      <c r="DE36" s="28" t="n">
        <v>1.96996265893175</v>
      </c>
      <c r="DF36" s="28" t="n">
        <v>744.891999705824</v>
      </c>
      <c r="DG36" s="28" t="n">
        <v>936.753536284582</v>
      </c>
      <c r="DH36" s="28" t="n">
        <v>994.645603621174</v>
      </c>
    </row>
    <row r="37" customFormat="false" ht="14" hidden="false" customHeight="false" outlineLevel="0" collapsed="false">
      <c r="A37" s="28" t="s">
        <v>340</v>
      </c>
      <c r="B37" s="28" t="n">
        <v>44.7331110150622</v>
      </c>
      <c r="C37" s="28" t="n">
        <v>52.6466851767627</v>
      </c>
      <c r="D37" s="28" t="n">
        <v>15.8198583353665</v>
      </c>
      <c r="E37" s="28" t="n">
        <v>68.1414357042171</v>
      </c>
      <c r="F37" s="28" t="n">
        <v>6.35384974838338</v>
      </c>
      <c r="G37" s="28" t="n">
        <v>98.4726869245792</v>
      </c>
      <c r="H37" s="28" t="n">
        <v>89.0354582641138</v>
      </c>
      <c r="I37" s="28" t="n">
        <v>78.7385644398739</v>
      </c>
      <c r="J37" s="28" t="n">
        <v>86.5903453914252</v>
      </c>
      <c r="K37" s="28" t="n">
        <v>39.915113933309</v>
      </c>
      <c r="L37" s="28" t="n">
        <v>1.10838790569049</v>
      </c>
      <c r="M37" s="28" t="n">
        <v>38.9226941092884</v>
      </c>
      <c r="N37" s="28" t="n">
        <v>88.5560352748792</v>
      </c>
      <c r="O37" s="28" t="n">
        <v>33.5197722520245</v>
      </c>
      <c r="P37" s="28" t="n">
        <v>57.5934932306204</v>
      </c>
      <c r="Q37" s="28" t="n">
        <v>73.7453208542156</v>
      </c>
      <c r="R37" s="28" t="n">
        <v>87.8167707657475</v>
      </c>
      <c r="S37" s="28" t="n">
        <v>26.2214310606258</v>
      </c>
      <c r="T37" s="28" t="n">
        <v>79.7518593016126</v>
      </c>
      <c r="U37" s="28" t="n">
        <v>74.9993126087144</v>
      </c>
      <c r="V37" s="28" t="n">
        <v>75.9255331051896</v>
      </c>
      <c r="W37" s="28" t="n">
        <v>77.8231687653365</v>
      </c>
      <c r="X37" s="28" t="n">
        <v>38.3165649744814</v>
      </c>
      <c r="Y37" s="28" t="n">
        <v>100.710218044522</v>
      </c>
      <c r="Z37" s="28" t="n">
        <v>72.1372522438515</v>
      </c>
      <c r="AA37" s="28" t="n">
        <v>53.9326659754329</v>
      </c>
      <c r="AB37" s="28" t="n">
        <v>45.2841413517864</v>
      </c>
      <c r="AC37" s="28" t="n">
        <v>59.9219846429198</v>
      </c>
      <c r="AD37" s="28" t="n">
        <v>57.8235024577913</v>
      </c>
      <c r="AE37" s="28" t="n">
        <v>56.8725555421938</v>
      </c>
      <c r="AF37" s="28" t="n">
        <v>57.92612578631</v>
      </c>
      <c r="AG37" s="28" t="n">
        <v>170.257488291186</v>
      </c>
      <c r="AH37" s="28" t="n">
        <v>51.4846877381016</v>
      </c>
      <c r="AI37" s="28" t="n">
        <v>97.516409251803</v>
      </c>
      <c r="AJ37" s="28" t="n">
        <v>40.4259412581946</v>
      </c>
      <c r="AK37" s="28" t="n">
        <v>30.5144349790115</v>
      </c>
      <c r="AL37" s="28" t="n">
        <v>61.671930119082</v>
      </c>
      <c r="AM37" s="28" t="n">
        <v>34.0898039998188</v>
      </c>
      <c r="AN37" s="28" t="n">
        <v>40.1719276421749</v>
      </c>
      <c r="AO37" s="28" t="n">
        <v>39.1247275643811</v>
      </c>
      <c r="AP37" s="28" t="n">
        <v>30.6818878021252</v>
      </c>
      <c r="AQ37" s="28" t="n">
        <v>27.0734619235545</v>
      </c>
      <c r="AR37" s="28" t="n">
        <v>25.7055842225221</v>
      </c>
      <c r="AS37" s="28" t="n">
        <v>34.1691148584941</v>
      </c>
      <c r="AT37" s="28" t="n">
        <v>86.0207284680408</v>
      </c>
      <c r="AU37" s="28" t="n">
        <v>30.9267278152492</v>
      </c>
      <c r="AV37" s="28" t="n">
        <v>82.7943248549257</v>
      </c>
      <c r="AW37" s="28" t="n">
        <v>19.6631140250515</v>
      </c>
      <c r="AX37" s="28" t="n">
        <v>26.6273189670091</v>
      </c>
      <c r="AY37" s="28" t="n">
        <v>48.1041036523541</v>
      </c>
      <c r="AZ37" s="28" t="n">
        <v>60.5213778567787</v>
      </c>
      <c r="BA37" s="28" t="n">
        <v>49.8102924591963</v>
      </c>
      <c r="BB37" s="28" t="n">
        <v>38.4489256612048</v>
      </c>
      <c r="BC37" s="28" t="n">
        <v>39.8060159927186</v>
      </c>
      <c r="BD37" s="28" t="n">
        <v>27.6168753346595</v>
      </c>
      <c r="BE37" s="28" t="n">
        <v>43.350537771609</v>
      </c>
      <c r="BF37" s="28" t="n">
        <v>88.3072131932968</v>
      </c>
      <c r="BG37" s="28" t="n">
        <v>55.1683244904939</v>
      </c>
      <c r="BH37" s="28" t="n">
        <v>48.9170100943682</v>
      </c>
      <c r="BI37" s="28" t="n">
        <v>58.8739112191343</v>
      </c>
      <c r="BJ37" s="28" t="n">
        <v>39.2134193150887</v>
      </c>
      <c r="BK37" s="28" t="n">
        <v>88.8260787589189</v>
      </c>
      <c r="BL37" s="28" t="n">
        <v>24.7102294550864</v>
      </c>
      <c r="BM37" s="28" t="n">
        <v>50.6425326602138</v>
      </c>
      <c r="BN37" s="28" t="n">
        <v>28.494458149635</v>
      </c>
      <c r="BO37" s="28" t="n">
        <v>50.0307083911918</v>
      </c>
      <c r="BP37" s="28" t="n">
        <v>21.9821576950397</v>
      </c>
      <c r="BQ37" s="28" t="n">
        <v>7.3736502130649</v>
      </c>
      <c r="BR37" s="28" t="n">
        <v>6.60759366241673</v>
      </c>
      <c r="BS37" s="28" t="n">
        <v>128.676803741251</v>
      </c>
      <c r="BT37" s="28" t="n">
        <v>103.220491785316</v>
      </c>
      <c r="BU37" s="28" t="n">
        <v>74.3829497940706</v>
      </c>
      <c r="BV37" s="28" t="n">
        <v>91.4155257662512</v>
      </c>
      <c r="BW37" s="28" t="n">
        <v>98.0656256634913</v>
      </c>
      <c r="BX37" s="28" t="n">
        <v>9.28786457074306</v>
      </c>
      <c r="BY37" s="28" t="n">
        <v>2.89011725075035</v>
      </c>
      <c r="BZ37" s="28" t="n">
        <v>0.103035014007023</v>
      </c>
      <c r="CA37" s="28" t="n">
        <v>2.16615423702327</v>
      </c>
      <c r="CB37" s="28" t="n">
        <v>1.68714243934213</v>
      </c>
      <c r="CC37" s="28" t="n">
        <v>0.562610517207056</v>
      </c>
      <c r="CD37" s="28" t="n">
        <v>1.46793448544391</v>
      </c>
      <c r="CE37" s="28" t="n">
        <v>0.374676049087197</v>
      </c>
      <c r="CF37" s="28" t="n">
        <v>0.0187930713039619</v>
      </c>
      <c r="CG37" s="28" t="n">
        <v>0.829370600370726</v>
      </c>
      <c r="CH37" s="28" t="n">
        <v>1.28792042309655</v>
      </c>
      <c r="CI37" s="28" t="n">
        <v>1.38079667554625</v>
      </c>
      <c r="CJ37" s="28" t="n">
        <v>1.08153733729765</v>
      </c>
      <c r="CK37" s="28" t="n">
        <v>0.22176083324894</v>
      </c>
      <c r="CL37" s="28" t="n">
        <v>0.508020292993457</v>
      </c>
      <c r="CM37" s="28" t="n">
        <v>0.0439356505028128</v>
      </c>
      <c r="CN37" s="28" t="n">
        <v>0.66749909240312</v>
      </c>
      <c r="CO37" s="28" t="n">
        <v>0.665991195363594</v>
      </c>
      <c r="CP37" s="28" t="n">
        <v>1.89320235410986</v>
      </c>
      <c r="CQ37" s="28" t="n">
        <v>0.881021294299499</v>
      </c>
      <c r="CR37" s="28" t="n">
        <v>0.182692192684222</v>
      </c>
      <c r="CS37" s="28" t="n">
        <v>0.533074290057251</v>
      </c>
      <c r="CT37" s="28" t="n">
        <v>0.930726441206314</v>
      </c>
      <c r="CU37" s="28" t="n">
        <v>0.167640713223416</v>
      </c>
      <c r="CV37" s="28" t="n">
        <v>0.00569309877120424</v>
      </c>
      <c r="CW37" s="28" t="n">
        <v>0.12009003901338</v>
      </c>
      <c r="CX37" s="28" t="n">
        <v>0.0453604293800704</v>
      </c>
      <c r="CY37" s="28" t="n">
        <v>1.39368033286475</v>
      </c>
      <c r="CZ37" s="28" t="n">
        <v>0.489612919298973</v>
      </c>
      <c r="DA37" s="28" t="n">
        <v>1.26906227391644</v>
      </c>
      <c r="DB37" s="28" t="n">
        <v>0.125247820891418</v>
      </c>
      <c r="DC37" s="28" t="n">
        <v>1.05997642694378</v>
      </c>
      <c r="DD37" s="28" t="n">
        <v>1.59179417564767</v>
      </c>
      <c r="DE37" s="28" t="n">
        <v>0.606272422646073</v>
      </c>
      <c r="DF37" s="28" t="n">
        <v>0.361930744812289</v>
      </c>
      <c r="DG37" s="28" t="n">
        <v>9.06502381710909</v>
      </c>
      <c r="DH37" s="28" t="n">
        <v>14.9605249694229</v>
      </c>
    </row>
    <row r="38" customFormat="false" ht="14" hidden="false" customHeight="false" outlineLevel="0" collapsed="false">
      <c r="A38" s="28" t="s">
        <v>341</v>
      </c>
      <c r="B38" s="28" t="n">
        <v>14.1328275370943</v>
      </c>
      <c r="C38" s="28" t="n">
        <v>10.8769091982216</v>
      </c>
      <c r="D38" s="28" t="n">
        <v>10.3489528132088</v>
      </c>
      <c r="E38" s="28" t="n">
        <v>11.9344735148098</v>
      </c>
      <c r="F38" s="28" t="n">
        <v>2.72827800604097</v>
      </c>
      <c r="G38" s="28" t="n">
        <v>10.2927832188561</v>
      </c>
      <c r="H38" s="28" t="n">
        <v>9.68315978710483</v>
      </c>
      <c r="I38" s="28" t="n">
        <v>14.6892057218939</v>
      </c>
      <c r="J38" s="28" t="n">
        <v>12.2294969793661</v>
      </c>
      <c r="K38" s="28" t="n">
        <v>13.7066508034673</v>
      </c>
      <c r="L38" s="28" t="n">
        <v>2.05603164514497</v>
      </c>
      <c r="M38" s="28" t="n">
        <v>13.0832719596188</v>
      </c>
      <c r="N38" s="28" t="n">
        <v>15.7193478573728</v>
      </c>
      <c r="O38" s="28" t="n">
        <v>13.0699644572049</v>
      </c>
      <c r="P38" s="28" t="n">
        <v>7.5744944996118</v>
      </c>
      <c r="Q38" s="28" t="n">
        <v>10.7901650192688</v>
      </c>
      <c r="R38" s="28" t="n">
        <v>11.1284696064618</v>
      </c>
      <c r="S38" s="28" t="n">
        <v>8.55743969391289</v>
      </c>
      <c r="T38" s="28" t="n">
        <v>13.4358984532273</v>
      </c>
      <c r="U38" s="28" t="n">
        <v>14.0324062674232</v>
      </c>
      <c r="V38" s="28" t="n">
        <v>14.8180946648952</v>
      </c>
      <c r="W38" s="28" t="n">
        <v>12.4977681970054</v>
      </c>
      <c r="X38" s="28" t="n">
        <v>13.3131967285066</v>
      </c>
      <c r="Y38" s="28" t="n">
        <v>12.0198548035875</v>
      </c>
      <c r="Z38" s="28" t="n">
        <v>13.3047181037954</v>
      </c>
      <c r="AA38" s="28" t="n">
        <v>166.139278466208</v>
      </c>
      <c r="AB38" s="28" t="n">
        <v>16.3529730737342</v>
      </c>
      <c r="AC38" s="28" t="n">
        <v>14.8227271471137</v>
      </c>
      <c r="AD38" s="28" t="n">
        <v>86.3882246930243</v>
      </c>
      <c r="AE38" s="28" t="n">
        <v>78.7825870722399</v>
      </c>
      <c r="AF38" s="28" t="n">
        <v>78.6193720458959</v>
      </c>
      <c r="AG38" s="28" t="n">
        <v>24.3327496433171</v>
      </c>
      <c r="AH38" s="28" t="n">
        <v>59.4304989008555</v>
      </c>
      <c r="AI38" s="28" t="n">
        <v>14.1564722505889</v>
      </c>
      <c r="AJ38" s="28" t="n">
        <v>9.46019928763603</v>
      </c>
      <c r="AK38" s="28" t="n">
        <v>6.18516354965048</v>
      </c>
      <c r="AL38" s="28" t="n">
        <v>11.0171457987695</v>
      </c>
      <c r="AM38" s="28" t="n">
        <v>26.2950507658854</v>
      </c>
      <c r="AN38" s="28" t="n">
        <v>10.9590826227528</v>
      </c>
      <c r="AO38" s="28" t="n">
        <v>7.06531156331704</v>
      </c>
      <c r="AP38" s="28" t="n">
        <v>12.1252002839282</v>
      </c>
      <c r="AQ38" s="28" t="n">
        <v>11.6939710052832</v>
      </c>
      <c r="AR38" s="28" t="n">
        <v>10.0815174662705</v>
      </c>
      <c r="AS38" s="28" t="n">
        <v>12.1768437238187</v>
      </c>
      <c r="AT38" s="28" t="n">
        <v>5.67327553103643</v>
      </c>
      <c r="AU38" s="28" t="n">
        <v>17.4779671219068</v>
      </c>
      <c r="AV38" s="28" t="n">
        <v>4.80700913569967</v>
      </c>
      <c r="AW38" s="28" t="n">
        <v>24.0234150898057</v>
      </c>
      <c r="AX38" s="28" t="n">
        <v>24.1753379589483</v>
      </c>
      <c r="AY38" s="28" t="n">
        <v>77.541403251406</v>
      </c>
      <c r="AZ38" s="28" t="n">
        <v>75.2859029175091</v>
      </c>
      <c r="BA38" s="28" t="n">
        <v>54.1859856155658</v>
      </c>
      <c r="BB38" s="28" t="n">
        <v>61.1839985174849</v>
      </c>
      <c r="BC38" s="28" t="n">
        <v>52.0438557347924</v>
      </c>
      <c r="BD38" s="28" t="n">
        <v>41.6631845199913</v>
      </c>
      <c r="BE38" s="28" t="n">
        <v>43.1702081146999</v>
      </c>
      <c r="BF38" s="28" t="n">
        <v>4.08850042958305</v>
      </c>
      <c r="BG38" s="28" t="n">
        <v>3.83842742598881</v>
      </c>
      <c r="BH38" s="28" t="n">
        <v>2.37314615842389</v>
      </c>
      <c r="BI38" s="28" t="n">
        <v>7.31760736582502</v>
      </c>
      <c r="BJ38" s="28" t="n">
        <v>4.4685860474845</v>
      </c>
      <c r="BK38" s="28" t="n">
        <v>12.5540178049348</v>
      </c>
      <c r="BL38" s="28" t="n">
        <v>41.8257469708686</v>
      </c>
      <c r="BM38" s="28" t="n">
        <v>6.10783516954824</v>
      </c>
      <c r="BN38" s="28" t="n">
        <v>65.6098588796976</v>
      </c>
      <c r="BO38" s="28" t="n">
        <v>40.1873915334702</v>
      </c>
      <c r="BP38" s="28" t="n">
        <v>17.2141041444267</v>
      </c>
      <c r="BQ38" s="28" t="n">
        <v>12.4137588159693</v>
      </c>
      <c r="BR38" s="28" t="n">
        <v>9.22952935588765</v>
      </c>
      <c r="BS38" s="28" t="n">
        <v>39.6604322643296</v>
      </c>
      <c r="BT38" s="28" t="n">
        <v>43.3281875261961</v>
      </c>
      <c r="BU38" s="28" t="n">
        <v>50.0439701470368</v>
      </c>
      <c r="BV38" s="28" t="n">
        <v>39.9491697000357</v>
      </c>
      <c r="BW38" s="28" t="n">
        <v>48.1257172684883</v>
      </c>
      <c r="BX38" s="28" t="n">
        <v>18.6368589956222</v>
      </c>
      <c r="BY38" s="28" t="n">
        <v>0.428808428766423</v>
      </c>
      <c r="BZ38" s="28" t="n">
        <v>0.150196392628015</v>
      </c>
      <c r="CA38" s="28" t="n">
        <v>0.225067030150486</v>
      </c>
      <c r="CB38" s="28" t="n">
        <v>0.525268319228887</v>
      </c>
      <c r="CC38" s="28" t="n">
        <v>0.151289783893221</v>
      </c>
      <c r="CD38" s="28" t="n">
        <v>0.828407013268178</v>
      </c>
      <c r="CE38" s="28" t="n">
        <v>0.341376622714115</v>
      </c>
      <c r="CF38" s="28" t="n">
        <v>0.0965865045672105</v>
      </c>
      <c r="CG38" s="28" t="n">
        <v>0.864488642391522</v>
      </c>
      <c r="CH38" s="28" t="n">
        <v>0.893142319366468</v>
      </c>
      <c r="CI38" s="28" t="n">
        <v>0.414246346025629</v>
      </c>
      <c r="CJ38" s="28" t="n">
        <v>0.211933487876147</v>
      </c>
      <c r="CK38" s="28" t="n">
        <v>0.0794758997513247</v>
      </c>
      <c r="CL38" s="28" t="n">
        <v>0.133008817486702</v>
      </c>
      <c r="CM38" s="28" t="n">
        <v>0.100807764114318</v>
      </c>
      <c r="CN38" s="28" t="n">
        <v>0.568569596538059</v>
      </c>
      <c r="CO38" s="28" t="n">
        <v>0.435390890418435</v>
      </c>
      <c r="CP38" s="28" t="n">
        <v>0.381508552390422</v>
      </c>
      <c r="CQ38" s="28" t="n">
        <v>0.0366682790804207</v>
      </c>
      <c r="CR38" s="28" t="n">
        <v>0.0700519034975893</v>
      </c>
      <c r="CS38" s="28" t="n">
        <v>0.253964131887423</v>
      </c>
      <c r="CT38" s="28" t="n">
        <v>1.67494524640832</v>
      </c>
      <c r="CU38" s="28" t="n">
        <v>0.115727958519307</v>
      </c>
      <c r="CV38" s="28" t="n">
        <v>0.0364184723916106</v>
      </c>
      <c r="CW38" s="28" t="n">
        <v>0.170882646512757</v>
      </c>
      <c r="CX38" s="28" t="n">
        <v>0.0333142817867914</v>
      </c>
      <c r="CY38" s="28" t="n">
        <v>0.886315237857407</v>
      </c>
      <c r="CZ38" s="28" t="n">
        <v>0.0913392310834082</v>
      </c>
      <c r="DA38" s="28" t="n">
        <v>0.304024041678745</v>
      </c>
      <c r="DB38" s="28" t="n">
        <v>0.371837101917802</v>
      </c>
      <c r="DC38" s="28" t="n">
        <v>0.303030707539357</v>
      </c>
      <c r="DD38" s="28" t="n">
        <v>0.613729013448578</v>
      </c>
      <c r="DE38" s="28" t="n">
        <v>0.358158478208765</v>
      </c>
      <c r="DF38" s="28" t="n">
        <v>24.5188361112906</v>
      </c>
      <c r="DG38" s="28" t="n">
        <v>26.7736406213342</v>
      </c>
      <c r="DH38" s="28" t="n">
        <v>62.135712865554</v>
      </c>
    </row>
    <row r="39" customFormat="false" ht="14" hidden="false" customHeight="false" outlineLevel="0" collapsed="false">
      <c r="A39" s="28" t="s">
        <v>342</v>
      </c>
      <c r="B39" s="28" t="n">
        <v>0.825770077011894</v>
      </c>
      <c r="C39" s="28" t="n">
        <v>0.657673969208402</v>
      </c>
      <c r="D39" s="28" t="n">
        <v>0.790666957587518</v>
      </c>
      <c r="E39" s="28" t="n">
        <v>0.72446377995517</v>
      </c>
      <c r="F39" s="28" t="n">
        <v>0.997235691998838</v>
      </c>
      <c r="G39" s="28" t="n">
        <v>0.709218129345273</v>
      </c>
      <c r="H39" s="28" t="n">
        <v>0.701496012223442</v>
      </c>
      <c r="I39" s="28" t="n">
        <v>0.777086378941179</v>
      </c>
      <c r="J39" s="28" t="n">
        <v>1.08328552468797</v>
      </c>
      <c r="K39" s="28" t="n">
        <v>1.15035331758616</v>
      </c>
      <c r="L39" s="28" t="n">
        <v>0.758542872595579</v>
      </c>
      <c r="M39" s="28" t="n">
        <v>1.26189304756151</v>
      </c>
      <c r="N39" s="28" t="n">
        <v>1.39690806504887</v>
      </c>
      <c r="O39" s="28" t="n">
        <v>0.332962832544373</v>
      </c>
      <c r="P39" s="28" t="n">
        <v>0.826268936024533</v>
      </c>
      <c r="Q39" s="28" t="n">
        <v>0.786926297474088</v>
      </c>
      <c r="R39" s="28" t="n">
        <v>0.226347141120579</v>
      </c>
      <c r="S39" s="28" t="n">
        <v>0.752688344441893</v>
      </c>
      <c r="T39" s="28" t="n">
        <v>1.16620736323435</v>
      </c>
      <c r="U39" s="28" t="n">
        <v>0.909197381880589</v>
      </c>
      <c r="V39" s="28" t="n">
        <v>0.842789192365118</v>
      </c>
      <c r="W39" s="28" t="n">
        <v>0.937791441645457</v>
      </c>
      <c r="X39" s="28" t="n">
        <v>0.893430687840913</v>
      </c>
      <c r="Y39" s="28" t="n">
        <v>0.832127170088892</v>
      </c>
      <c r="Z39" s="28" t="n">
        <v>0.905530278843704</v>
      </c>
      <c r="AA39" s="28" t="n">
        <v>1.17811680888924</v>
      </c>
      <c r="AB39" s="28" t="n">
        <v>0.789481567582149</v>
      </c>
      <c r="AC39" s="28" t="n">
        <v>0.487387028349226</v>
      </c>
      <c r="AD39" s="28" t="n">
        <v>0.421717894619167</v>
      </c>
      <c r="AE39" s="28" t="n">
        <v>0.805848207766898</v>
      </c>
      <c r="AF39" s="28" t="n">
        <v>0.811220847190103</v>
      </c>
      <c r="AG39" s="28" t="n">
        <v>0.845440072536357</v>
      </c>
      <c r="AH39" s="28" t="n">
        <v>0.794467584599863</v>
      </c>
      <c r="AI39" s="28" t="n">
        <v>1.08148040229554</v>
      </c>
      <c r="AJ39" s="28" t="n">
        <v>1.49026350397311</v>
      </c>
      <c r="AK39" s="28" t="n">
        <v>0.523790006899815</v>
      </c>
      <c r="AL39" s="28" t="n">
        <v>0.740566774450576</v>
      </c>
      <c r="AM39" s="28" t="n">
        <v>0.731984665812551</v>
      </c>
      <c r="AN39" s="28" t="n">
        <v>0.908082422741983</v>
      </c>
      <c r="AO39" s="28" t="n">
        <v>1.43667723803633</v>
      </c>
      <c r="AP39" s="28" t="n">
        <v>0.798062643896392</v>
      </c>
      <c r="AQ39" s="28" t="n">
        <v>0.719830629581331</v>
      </c>
      <c r="AR39" s="28" t="n">
        <v>0.939957728406946</v>
      </c>
      <c r="AS39" s="28" t="n">
        <v>1.12264689538541</v>
      </c>
      <c r="AT39" s="28" t="n">
        <v>1.07519327288893</v>
      </c>
      <c r="AU39" s="28" t="n">
        <v>1.14196136919391</v>
      </c>
      <c r="AV39" s="28" t="n">
        <v>0.643253878195187</v>
      </c>
      <c r="AW39" s="28" t="n">
        <v>1.23496641241849</v>
      </c>
      <c r="AX39" s="28" t="n">
        <v>0.982259895879322</v>
      </c>
      <c r="AY39" s="28" t="n">
        <v>0.657128720287509</v>
      </c>
      <c r="AZ39" s="28" t="n">
        <v>1.24547807929005</v>
      </c>
      <c r="BA39" s="28" t="n">
        <v>0.825036496059585</v>
      </c>
      <c r="BB39" s="28" t="n">
        <v>0.732826488291484</v>
      </c>
      <c r="BC39" s="28" t="n">
        <v>1.02719966859287</v>
      </c>
      <c r="BD39" s="28" t="n">
        <v>1.01733340457001</v>
      </c>
      <c r="BE39" s="28" t="n">
        <v>0.797377787746947</v>
      </c>
      <c r="BF39" s="28" t="n">
        <v>0.512586046315064</v>
      </c>
      <c r="BG39" s="28" t="n">
        <v>0.894236619991673</v>
      </c>
      <c r="BH39" s="28" t="n">
        <v>0.864610755353259</v>
      </c>
      <c r="BI39" s="28" t="n">
        <v>0.57618770221833</v>
      </c>
      <c r="BJ39" s="28" t="n">
        <v>1.16227827880589</v>
      </c>
      <c r="BK39" s="28" t="n">
        <v>0.668644982556467</v>
      </c>
      <c r="BL39" s="28" t="n">
        <v>1.83267529345947</v>
      </c>
      <c r="BM39" s="28" t="n">
        <v>1.20091522592825</v>
      </c>
      <c r="BN39" s="28" t="n">
        <v>1.26428218117106</v>
      </c>
      <c r="BO39" s="28" t="n">
        <v>1.30285051132973</v>
      </c>
      <c r="BP39" s="28" t="n">
        <v>0.644129629193627</v>
      </c>
      <c r="BQ39" s="28" t="n">
        <v>0.866898109548701</v>
      </c>
      <c r="BR39" s="28" t="n">
        <v>0.949980410839501</v>
      </c>
      <c r="BS39" s="28" t="n">
        <v>0.347121774607232</v>
      </c>
      <c r="BT39" s="28" t="n">
        <v>0.332934167724024</v>
      </c>
      <c r="BU39" s="28" t="n">
        <v>0.737248936799236</v>
      </c>
      <c r="BV39" s="28" t="n">
        <v>0.604040056959858</v>
      </c>
      <c r="BW39" s="28" t="n">
        <v>0.548654127587481</v>
      </c>
      <c r="BX39" s="28" t="n">
        <v>0.984411275101838</v>
      </c>
      <c r="BY39" s="28" t="n">
        <v>0.571597845676156</v>
      </c>
      <c r="BZ39" s="28" t="n">
        <v>1.35575488639961</v>
      </c>
      <c r="CA39" s="28" t="n">
        <v>0.978482904489312</v>
      </c>
      <c r="CB39" s="28" t="n">
        <v>0.702755378787465</v>
      </c>
      <c r="CC39" s="28" t="n">
        <v>0.949577901879495</v>
      </c>
      <c r="CD39" s="28" t="n">
        <v>0.857614829700793</v>
      </c>
      <c r="CE39" s="28" t="n">
        <v>1.0574254646521</v>
      </c>
      <c r="CF39" s="28" t="n">
        <v>1.38327382677548</v>
      </c>
      <c r="CG39" s="28" t="n">
        <v>0.759266197517669</v>
      </c>
      <c r="CH39" s="28" t="n">
        <v>1.05722327926668</v>
      </c>
      <c r="CI39" s="28" t="n">
        <v>1.06189317858892</v>
      </c>
      <c r="CJ39" s="28" t="n">
        <v>0.910540234753018</v>
      </c>
      <c r="CK39" s="28" t="n">
        <v>0.625805283125334</v>
      </c>
      <c r="CL39" s="28" t="n">
        <v>0.416781714242521</v>
      </c>
      <c r="CM39" s="28" t="n">
        <v>0.351585655302502</v>
      </c>
      <c r="CN39" s="28" t="n">
        <v>0.190321034719219</v>
      </c>
      <c r="CO39" s="28" t="n">
        <v>0.840828689456468</v>
      </c>
      <c r="CP39" s="28" t="n">
        <v>0.761100491934358</v>
      </c>
      <c r="CQ39" s="28" t="n">
        <v>0.345469770640794</v>
      </c>
      <c r="CR39" s="28" t="n">
        <v>0.868734681426493</v>
      </c>
      <c r="CS39" s="28" t="n">
        <v>0.399830791685054</v>
      </c>
      <c r="CT39" s="28" t="n">
        <v>0.322032651886763</v>
      </c>
      <c r="CU39" s="28" t="n">
        <v>0.193905266876738</v>
      </c>
      <c r="CV39" s="28" t="n">
        <v>0.498920606366742</v>
      </c>
      <c r="CW39" s="28" t="n">
        <v>0.394623250925446</v>
      </c>
      <c r="CX39" s="28" t="n">
        <v>0.181335604471396</v>
      </c>
      <c r="CY39" s="28" t="n">
        <v>0.193411485893107</v>
      </c>
      <c r="CZ39" s="28" t="n">
        <v>0.588058663154579</v>
      </c>
      <c r="DA39" s="28" t="n">
        <v>0.516290180655492</v>
      </c>
      <c r="DB39" s="28" t="n">
        <v>0.507225831153461</v>
      </c>
      <c r="DC39" s="28" t="n">
        <v>0.545923175769019</v>
      </c>
      <c r="DD39" s="28" t="n">
        <v>0.442688462862467</v>
      </c>
      <c r="DE39" s="28" t="n">
        <v>0.615360782012149</v>
      </c>
      <c r="DF39" s="28" t="n">
        <v>12.7596936765639</v>
      </c>
      <c r="DG39" s="28" t="n">
        <v>9.67018921479149</v>
      </c>
      <c r="DH39" s="28" t="n">
        <v>3.54896147055123</v>
      </c>
    </row>
    <row r="40" customFormat="false" ht="14" hidden="false" customHeight="false" outlineLevel="0" collapsed="false">
      <c r="A40" s="28" t="s">
        <v>343</v>
      </c>
      <c r="B40" s="28" t="n">
        <v>0.063109063535674</v>
      </c>
      <c r="C40" s="28" t="n">
        <v>0.0135944788815171</v>
      </c>
      <c r="D40" s="28" t="n">
        <v>0</v>
      </c>
      <c r="E40" s="28" t="n">
        <v>0</v>
      </c>
      <c r="F40" s="28" t="n">
        <v>0.0161482359978734</v>
      </c>
      <c r="G40" s="28" t="n">
        <v>0.0813732851543773</v>
      </c>
      <c r="H40" s="28" t="n">
        <v>0</v>
      </c>
      <c r="I40" s="28" t="n">
        <v>0.050905118580977</v>
      </c>
      <c r="J40" s="28" t="n">
        <v>0.0512846935522637</v>
      </c>
      <c r="K40" s="28" t="n">
        <v>0.0325371620171317</v>
      </c>
      <c r="L40" s="28" t="n">
        <v>0</v>
      </c>
      <c r="M40" s="28" t="n">
        <v>0</v>
      </c>
      <c r="N40" s="28" t="n">
        <v>0.0995245454073858</v>
      </c>
      <c r="O40" s="28" t="n">
        <v>0</v>
      </c>
      <c r="P40" s="28" t="n">
        <v>0.0446370941492466</v>
      </c>
      <c r="Q40" s="28" t="n">
        <v>0</v>
      </c>
      <c r="R40" s="28" t="n">
        <v>0.0147845298087144</v>
      </c>
      <c r="S40" s="28" t="n">
        <v>0</v>
      </c>
      <c r="T40" s="28" t="n">
        <v>0.0168039973635176</v>
      </c>
      <c r="U40" s="28" t="n">
        <v>0</v>
      </c>
      <c r="V40" s="28" t="n">
        <v>0</v>
      </c>
      <c r="W40" s="28" t="n">
        <v>0.016729594149919</v>
      </c>
      <c r="X40" s="28" t="n">
        <v>0</v>
      </c>
      <c r="Y40" s="28" t="n">
        <v>0</v>
      </c>
      <c r="Z40" s="28" t="n">
        <v>0.0445926285723374</v>
      </c>
      <c r="AA40" s="28" t="n">
        <v>0.0342756819541788</v>
      </c>
      <c r="AB40" s="28" t="n">
        <v>0.0773865049569162</v>
      </c>
      <c r="AC40" s="28" t="n">
        <v>0.0184681642695542</v>
      </c>
      <c r="AD40" s="28" t="n">
        <v>0.0339490671020559</v>
      </c>
      <c r="AE40" s="28" t="n">
        <v>0</v>
      </c>
      <c r="AF40" s="28" t="n">
        <v>0.0108987867354175</v>
      </c>
      <c r="AG40" s="28" t="n">
        <v>0.0769136902075868</v>
      </c>
      <c r="AH40" s="28" t="n">
        <v>0.0229882912531778</v>
      </c>
      <c r="AI40" s="28" t="n">
        <v>0.0224369374345784</v>
      </c>
      <c r="AJ40" s="28" t="n">
        <v>0</v>
      </c>
      <c r="AK40" s="28" t="n">
        <v>0.0344891813958214</v>
      </c>
      <c r="AL40" s="28" t="n">
        <v>0.584395268476999</v>
      </c>
      <c r="AM40" s="28" t="n">
        <v>0</v>
      </c>
      <c r="AN40" s="28" t="n">
        <v>0</v>
      </c>
      <c r="AO40" s="28" t="n">
        <v>0</v>
      </c>
      <c r="AP40" s="28" t="n">
        <v>0.022146113562988</v>
      </c>
      <c r="AQ40" s="28" t="n">
        <v>0.0215904213051395</v>
      </c>
      <c r="AR40" s="28" t="n">
        <v>0.0100768787209528</v>
      </c>
      <c r="AS40" s="28" t="n">
        <v>0</v>
      </c>
      <c r="AT40" s="28" t="n">
        <v>0.0224859072848826</v>
      </c>
      <c r="AU40" s="28" t="n">
        <v>0.0266704228297342</v>
      </c>
      <c r="AV40" s="28" t="n">
        <v>0</v>
      </c>
      <c r="AW40" s="28" t="n">
        <v>0.0110310709212074</v>
      </c>
      <c r="AX40" s="28" t="n">
        <v>0.0306731286380473</v>
      </c>
      <c r="AY40" s="28" t="n">
        <v>0.0371737807751821</v>
      </c>
      <c r="AZ40" s="28" t="n">
        <v>0.0113568475823756</v>
      </c>
      <c r="BA40" s="28" t="n">
        <v>0.0228920216283438</v>
      </c>
      <c r="BB40" s="28" t="n">
        <v>0</v>
      </c>
      <c r="BC40" s="28" t="n">
        <v>0.00204029664644842</v>
      </c>
      <c r="BD40" s="28" t="n">
        <v>0.0486450610224386</v>
      </c>
      <c r="BE40" s="28" t="n">
        <v>0.678260865925765</v>
      </c>
      <c r="BF40" s="28" t="n">
        <v>0</v>
      </c>
      <c r="BG40" s="28" t="n">
        <v>0.0322023965996059</v>
      </c>
      <c r="BH40" s="28" t="n">
        <v>0.00135501850428693</v>
      </c>
      <c r="BI40" s="28" t="n">
        <v>0</v>
      </c>
      <c r="BJ40" s="28" t="n">
        <v>0</v>
      </c>
      <c r="BK40" s="28" t="n">
        <v>0.0215497649214367</v>
      </c>
      <c r="BL40" s="28" t="n">
        <v>0.0124472468455211</v>
      </c>
      <c r="BM40" s="28" t="n">
        <v>0.0115653549115542</v>
      </c>
      <c r="BN40" s="28" t="n">
        <v>0.0499019691328049</v>
      </c>
      <c r="BO40" s="28" t="n">
        <v>0.012216866397297</v>
      </c>
      <c r="BP40" s="28" t="n">
        <v>0</v>
      </c>
      <c r="BQ40" s="28" t="n">
        <v>0</v>
      </c>
      <c r="BR40" s="28" t="n">
        <v>0.0211292270664683</v>
      </c>
      <c r="BS40" s="28" t="n">
        <v>0</v>
      </c>
      <c r="BT40" s="28" t="n">
        <v>0</v>
      </c>
      <c r="BU40" s="28" t="n">
        <v>0.0432672657481127</v>
      </c>
      <c r="BV40" s="28" t="n">
        <v>0</v>
      </c>
      <c r="BW40" s="28" t="n">
        <v>0.0221512148734395</v>
      </c>
      <c r="BX40" s="28" t="n">
        <v>0.0122769932407406</v>
      </c>
      <c r="BY40" s="28" t="n">
        <v>0</v>
      </c>
      <c r="BZ40" s="28" t="n">
        <v>0.0099126594729302</v>
      </c>
      <c r="CA40" s="28" t="n">
        <v>0</v>
      </c>
      <c r="CB40" s="28" t="n">
        <v>0.0191954480839522</v>
      </c>
      <c r="CC40" s="28" t="n">
        <v>0</v>
      </c>
      <c r="CD40" s="28" t="n">
        <v>0</v>
      </c>
      <c r="CE40" s="28" t="n">
        <v>0.0107738378609883</v>
      </c>
      <c r="CF40" s="28" t="n">
        <v>0.0100428153752286</v>
      </c>
      <c r="CG40" s="28" t="n">
        <v>0.0730041599645003</v>
      </c>
      <c r="CH40" s="28" t="n">
        <v>0</v>
      </c>
      <c r="CI40" s="28" t="n">
        <v>0.0118422548967636</v>
      </c>
      <c r="CJ40" s="28" t="n">
        <v>0</v>
      </c>
      <c r="CK40" s="28" t="n">
        <v>0.0310394889052199</v>
      </c>
      <c r="CL40" s="28" t="n">
        <v>0.0355959947276992</v>
      </c>
      <c r="CM40" s="28" t="n">
        <v>0</v>
      </c>
      <c r="CN40" s="28" t="n">
        <v>0.0133743173370865</v>
      </c>
      <c r="CO40" s="28" t="n">
        <v>0</v>
      </c>
      <c r="CP40" s="28" t="n">
        <v>0.018241145273645</v>
      </c>
      <c r="CQ40" s="28" t="n">
        <v>0</v>
      </c>
      <c r="CR40" s="28" t="n">
        <v>0</v>
      </c>
      <c r="CS40" s="28" t="n">
        <v>0.018321741132619</v>
      </c>
      <c r="CT40" s="28" t="n">
        <v>0</v>
      </c>
      <c r="CU40" s="28" t="n">
        <v>0</v>
      </c>
      <c r="CV40" s="28" t="n">
        <v>0.000571603855345267</v>
      </c>
      <c r="CW40" s="28" t="n">
        <v>0</v>
      </c>
      <c r="CX40" s="28" t="n">
        <v>0.0130207788752041</v>
      </c>
      <c r="CY40" s="28" t="n">
        <v>0</v>
      </c>
      <c r="CZ40" s="28" t="n">
        <v>0.0270386179546023</v>
      </c>
      <c r="DA40" s="28" t="n">
        <v>0</v>
      </c>
      <c r="DB40" s="28" t="n">
        <v>0</v>
      </c>
      <c r="DC40" s="28" t="n">
        <v>0</v>
      </c>
      <c r="DD40" s="28" t="n">
        <v>0.00694264770175941</v>
      </c>
      <c r="DE40" s="28" t="n">
        <v>0.0068438089895776</v>
      </c>
      <c r="DF40" s="28" t="n">
        <v>0.0749056275882922</v>
      </c>
      <c r="DG40" s="28" t="n">
        <v>0.0187615789502024</v>
      </c>
      <c r="DH40" s="28" t="n">
        <v>0</v>
      </c>
    </row>
    <row r="41" customFormat="false" ht="14" hidden="false" customHeight="false" outlineLevel="0" collapsed="false">
      <c r="A41" s="28" t="s">
        <v>344</v>
      </c>
      <c r="B41" s="28" t="n">
        <v>0.125870266012887</v>
      </c>
      <c r="C41" s="28" t="n">
        <v>0.136388977777752</v>
      </c>
      <c r="D41" s="28" t="n">
        <v>0</v>
      </c>
      <c r="E41" s="28" t="n">
        <v>0.252323992380597</v>
      </c>
      <c r="F41" s="28" t="n">
        <v>0.0821971917104527</v>
      </c>
      <c r="G41" s="28" t="n">
        <v>0.165194996015694</v>
      </c>
      <c r="H41" s="28" t="n">
        <v>0</v>
      </c>
      <c r="I41" s="28" t="n">
        <v>0</v>
      </c>
      <c r="J41" s="28" t="n">
        <v>0</v>
      </c>
      <c r="K41" s="28" t="n">
        <v>0.0816141694454283</v>
      </c>
      <c r="L41" s="28" t="n">
        <v>0.100541146299678</v>
      </c>
      <c r="M41" s="28" t="n">
        <v>0</v>
      </c>
      <c r="N41" s="28" t="n">
        <v>0.198214081685288</v>
      </c>
      <c r="O41" s="28" t="n">
        <v>0.0942545649319113</v>
      </c>
      <c r="P41" s="28" t="n">
        <v>0.222704114497631</v>
      </c>
      <c r="Q41" s="28" t="n">
        <v>0.465436744458115</v>
      </c>
      <c r="R41" s="28" t="n">
        <v>0.0739952312667868</v>
      </c>
      <c r="S41" s="28" t="n">
        <v>0.184069805523575</v>
      </c>
      <c r="T41" s="28" t="n">
        <v>0.337132044622945</v>
      </c>
      <c r="U41" s="28" t="n">
        <v>0.169294733358345</v>
      </c>
      <c r="V41" s="28" t="n">
        <v>0.082764321342093</v>
      </c>
      <c r="W41" s="28" t="n">
        <v>0.0844689289329154</v>
      </c>
      <c r="X41" s="28" t="n">
        <v>0.0804901487544121</v>
      </c>
      <c r="Y41" s="28" t="n">
        <v>0.0720339431707934</v>
      </c>
      <c r="Z41" s="28" t="n">
        <v>0.0754631515810173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.399144817841548</v>
      </c>
      <c r="AF41" s="28" t="n">
        <v>0.0573288528567087</v>
      </c>
      <c r="AG41" s="28" t="n">
        <v>0.101261394708461</v>
      </c>
      <c r="AH41" s="28" t="n">
        <v>0.232310804962856</v>
      </c>
      <c r="AI41" s="28" t="n">
        <v>0.53297374547329</v>
      </c>
      <c r="AJ41" s="28" t="n">
        <v>0.0561158316849103</v>
      </c>
      <c r="AK41" s="28" t="n">
        <v>0.180000129278711</v>
      </c>
      <c r="AL41" s="28" t="n">
        <v>0</v>
      </c>
      <c r="AM41" s="28" t="n">
        <v>0.112389959339159</v>
      </c>
      <c r="AN41" s="28" t="n">
        <v>0.172918508719328</v>
      </c>
      <c r="AO41" s="28" t="n">
        <v>0</v>
      </c>
      <c r="AP41" s="28" t="n">
        <v>0</v>
      </c>
      <c r="AQ41" s="28" t="n">
        <v>0</v>
      </c>
      <c r="AR41" s="28" t="n">
        <v>0.201160078405919</v>
      </c>
      <c r="AS41" s="28" t="n">
        <v>0.34078618111517</v>
      </c>
      <c r="AT41" s="28" t="n">
        <v>0.0587551612671146</v>
      </c>
      <c r="AU41" s="28" t="n">
        <v>0.127989752987579</v>
      </c>
      <c r="AV41" s="28" t="n">
        <v>0.114351594747109</v>
      </c>
      <c r="AW41" s="28" t="n">
        <v>0.343945903954118</v>
      </c>
      <c r="AX41" s="28" t="n">
        <v>0.0530309905834104</v>
      </c>
      <c r="AY41" s="28" t="n">
        <v>0</v>
      </c>
      <c r="AZ41" s="28" t="n">
        <v>0.176033210686721</v>
      </c>
      <c r="BA41" s="28" t="n">
        <v>0.295387982012967</v>
      </c>
      <c r="BB41" s="28" t="n">
        <v>0.059271411572103</v>
      </c>
      <c r="BC41" s="28" t="n">
        <v>0.181988350560908</v>
      </c>
      <c r="BD41" s="28" t="n">
        <v>0</v>
      </c>
      <c r="BE41" s="28" t="n">
        <v>0.180222238527833</v>
      </c>
      <c r="BF41" s="28" t="n">
        <v>0.135814007703464</v>
      </c>
      <c r="BG41" s="28" t="n">
        <v>0.111185848340984</v>
      </c>
      <c r="BH41" s="28" t="n">
        <v>0</v>
      </c>
      <c r="BI41" s="28" t="n">
        <v>0.103022388535212</v>
      </c>
      <c r="BJ41" s="28" t="n">
        <v>0.284206771263839</v>
      </c>
      <c r="BK41" s="28" t="n">
        <v>0</v>
      </c>
      <c r="BL41" s="28" t="n">
        <v>0.187594351528357</v>
      </c>
      <c r="BM41" s="28" t="n">
        <v>0.116337634378131</v>
      </c>
      <c r="BN41" s="28" t="n">
        <v>0</v>
      </c>
      <c r="BO41" s="28" t="n">
        <v>0</v>
      </c>
      <c r="BP41" s="28" t="n">
        <v>0.882748100020701</v>
      </c>
      <c r="BQ41" s="28" t="n">
        <v>0.283336988655189</v>
      </c>
      <c r="BR41" s="28" t="n">
        <v>0.22520515846778</v>
      </c>
      <c r="BS41" s="28" t="n">
        <v>0.0565228295020579</v>
      </c>
      <c r="BT41" s="28" t="n">
        <v>0.117246577330783</v>
      </c>
      <c r="BU41" s="28" t="n">
        <v>0.113446691985076</v>
      </c>
      <c r="BV41" s="28" t="n">
        <v>0.00752507390894545</v>
      </c>
      <c r="BW41" s="28" t="n">
        <v>0.173471989820216</v>
      </c>
      <c r="BX41" s="28" t="n">
        <v>0.197423631039271</v>
      </c>
      <c r="BY41" s="28" t="n">
        <v>0</v>
      </c>
      <c r="BZ41" s="28" t="n">
        <v>0.107407984944684</v>
      </c>
      <c r="CA41" s="28" t="n">
        <v>0.0528354039386462</v>
      </c>
      <c r="CB41" s="28" t="n">
        <v>0</v>
      </c>
      <c r="CC41" s="28" t="n">
        <v>0</v>
      </c>
      <c r="CD41" s="28" t="n">
        <v>0.0766771061788503</v>
      </c>
      <c r="CE41" s="28" t="n">
        <v>0.117555065501448</v>
      </c>
      <c r="CF41" s="28" t="n">
        <v>0.273589543595277</v>
      </c>
      <c r="CG41" s="28" t="n">
        <v>0.49042277130351</v>
      </c>
      <c r="CH41" s="28" t="n">
        <v>0.0945769335644041</v>
      </c>
      <c r="CI41" s="28" t="n">
        <v>0.0642707365999289</v>
      </c>
      <c r="CJ41" s="28" t="n">
        <v>0.275590075808466</v>
      </c>
      <c r="CK41" s="28" t="n">
        <v>0.16802270035247</v>
      </c>
      <c r="CL41" s="28" t="n">
        <v>0.19281528054539</v>
      </c>
      <c r="CM41" s="28" t="n">
        <v>0.0348198342556804</v>
      </c>
      <c r="CN41" s="28" t="n">
        <v>0</v>
      </c>
      <c r="CO41" s="28" t="n">
        <v>0.229037379155389</v>
      </c>
      <c r="CP41" s="28" t="n">
        <v>0.236014089400894</v>
      </c>
      <c r="CQ41" s="28" t="n">
        <v>0.0988574705354941</v>
      </c>
      <c r="CR41" s="28" t="n">
        <v>0.0655668901400804</v>
      </c>
      <c r="CS41" s="28" t="n">
        <v>0.00290734912548279</v>
      </c>
      <c r="CT41" s="28" t="n">
        <v>0</v>
      </c>
      <c r="CU41" s="28" t="n">
        <v>0.233273525584315</v>
      </c>
      <c r="CV41" s="28" t="n">
        <v>0.0712807472710855</v>
      </c>
      <c r="CW41" s="28" t="n">
        <v>0.0715821975732643</v>
      </c>
      <c r="CX41" s="28" t="n">
        <v>0</v>
      </c>
      <c r="CY41" s="28" t="n">
        <v>0</v>
      </c>
      <c r="CZ41" s="28" t="n">
        <v>0.218209181287249</v>
      </c>
      <c r="DA41" s="28" t="n">
        <v>0.109572054769917</v>
      </c>
      <c r="DB41" s="28" t="n">
        <v>0.148982970720584</v>
      </c>
      <c r="DC41" s="28" t="n">
        <v>0.0747824119963191</v>
      </c>
      <c r="DD41" s="28" t="n">
        <v>0.0733423383952275</v>
      </c>
      <c r="DE41" s="28" t="n">
        <v>0.180078908320709</v>
      </c>
      <c r="DF41" s="28" t="n">
        <v>0.183314674987238</v>
      </c>
      <c r="DG41" s="28" t="n">
        <v>0</v>
      </c>
      <c r="DH41" s="28" t="n">
        <v>0</v>
      </c>
    </row>
    <row r="42" customFormat="false" ht="14" hidden="false" customHeight="false" outlineLevel="0" collapsed="false">
      <c r="A42" s="28" t="s">
        <v>345</v>
      </c>
      <c r="B42" s="28" t="n">
        <v>4.85433615717133</v>
      </c>
      <c r="C42" s="28" t="n">
        <v>9.32985416611508</v>
      </c>
      <c r="D42" s="28" t="n">
        <v>7.40705557665169</v>
      </c>
      <c r="E42" s="28" t="n">
        <v>8.7377177627472</v>
      </c>
      <c r="F42" s="28" t="n">
        <v>11.8294112748446</v>
      </c>
      <c r="G42" s="28" t="n">
        <v>10.1371370155056</v>
      </c>
      <c r="H42" s="28" t="n">
        <v>9.17419023028058</v>
      </c>
      <c r="I42" s="28" t="n">
        <v>10.0160794003817</v>
      </c>
      <c r="J42" s="28" t="n">
        <v>10.1807290243037</v>
      </c>
      <c r="K42" s="28" t="n">
        <v>3.86081950239652</v>
      </c>
      <c r="L42" s="28" t="n">
        <v>9.55202439159971</v>
      </c>
      <c r="M42" s="28" t="n">
        <v>4.31860935478022</v>
      </c>
      <c r="N42" s="28" t="n">
        <v>11.0445893498472</v>
      </c>
      <c r="O42" s="28" t="n">
        <v>3.60650977436333</v>
      </c>
      <c r="P42" s="28" t="n">
        <v>10.6719808479979</v>
      </c>
      <c r="Q42" s="28" t="n">
        <v>9.50024583910097</v>
      </c>
      <c r="R42" s="28" t="n">
        <v>8.9575838414617</v>
      </c>
      <c r="S42" s="28" t="n">
        <v>3.5452015349776</v>
      </c>
      <c r="T42" s="28" t="n">
        <v>10.8781705662975</v>
      </c>
      <c r="U42" s="28" t="n">
        <v>11.2188376775845</v>
      </c>
      <c r="V42" s="28" t="n">
        <v>9.0394878388633</v>
      </c>
      <c r="W42" s="28" t="n">
        <v>8.7459891729414</v>
      </c>
      <c r="X42" s="28" t="n">
        <v>5.13154245609299</v>
      </c>
      <c r="Y42" s="28" t="n">
        <v>10.2121341593941</v>
      </c>
      <c r="Z42" s="28" t="n">
        <v>10.9220083558568</v>
      </c>
      <c r="AA42" s="28" t="n">
        <v>7.38965032097236</v>
      </c>
      <c r="AB42" s="28" t="n">
        <v>11.8448572371244</v>
      </c>
      <c r="AC42" s="28" t="n">
        <v>11.1371134789224</v>
      </c>
      <c r="AD42" s="28" t="n">
        <v>7.19970458635187</v>
      </c>
      <c r="AE42" s="28" t="n">
        <v>7.59032573384497</v>
      </c>
      <c r="AF42" s="28" t="n">
        <v>7.67185441957176</v>
      </c>
      <c r="AG42" s="28" t="n">
        <v>7.10285059637908</v>
      </c>
      <c r="AH42" s="28" t="n">
        <v>8.78426922679312</v>
      </c>
      <c r="AI42" s="28" t="n">
        <v>12.4556984983046</v>
      </c>
      <c r="AJ42" s="28" t="n">
        <v>8.17739414321281</v>
      </c>
      <c r="AK42" s="28" t="n">
        <v>13.6603043888643</v>
      </c>
      <c r="AL42" s="28" t="n">
        <v>12.2405332609404</v>
      </c>
      <c r="AM42" s="28" t="n">
        <v>5.97850649130222</v>
      </c>
      <c r="AN42" s="28" t="n">
        <v>6.64085506276598</v>
      </c>
      <c r="AO42" s="28" t="n">
        <v>7.92445962132159</v>
      </c>
      <c r="AP42" s="28" t="n">
        <v>5.09846384940218</v>
      </c>
      <c r="AQ42" s="28" t="n">
        <v>5.94465001434479</v>
      </c>
      <c r="AR42" s="28" t="n">
        <v>12.9398298409259</v>
      </c>
      <c r="AS42" s="28" t="n">
        <v>40.4319272680541</v>
      </c>
      <c r="AT42" s="28" t="n">
        <v>11.5213344885438</v>
      </c>
      <c r="AU42" s="28" t="n">
        <v>5.15536666675477</v>
      </c>
      <c r="AV42" s="28" t="n">
        <v>12.1143414350347</v>
      </c>
      <c r="AW42" s="28" t="n">
        <v>9.94705562657864</v>
      </c>
      <c r="AX42" s="28" t="n">
        <v>13.3097623064471</v>
      </c>
      <c r="AY42" s="28" t="n">
        <v>7.30718784104416</v>
      </c>
      <c r="AZ42" s="28" t="n">
        <v>8.92056921885863</v>
      </c>
      <c r="BA42" s="28" t="n">
        <v>9.44164928177547</v>
      </c>
      <c r="BB42" s="28" t="n">
        <v>8.16163644222064</v>
      </c>
      <c r="BC42" s="28" t="n">
        <v>8.31716291788505</v>
      </c>
      <c r="BD42" s="28" t="n">
        <v>6.58927473360588</v>
      </c>
      <c r="BE42" s="28" t="n">
        <v>7.05433598182121</v>
      </c>
      <c r="BF42" s="28" t="n">
        <v>12.2177170934974</v>
      </c>
      <c r="BG42" s="28" t="n">
        <v>6.42810745308121</v>
      </c>
      <c r="BH42" s="28" t="n">
        <v>5.8732557625417</v>
      </c>
      <c r="BI42" s="28" t="n">
        <v>8.83417980394651</v>
      </c>
      <c r="BJ42" s="28" t="n">
        <v>4.77757572467052</v>
      </c>
      <c r="BK42" s="28" t="n">
        <v>8.76889040659822</v>
      </c>
      <c r="BL42" s="28" t="n">
        <v>4.15518987259688</v>
      </c>
      <c r="BM42" s="28" t="n">
        <v>7.35465780862442</v>
      </c>
      <c r="BN42" s="28" t="n">
        <v>3.63654721651148</v>
      </c>
      <c r="BO42" s="28" t="n">
        <v>4.34736064385767</v>
      </c>
      <c r="BP42" s="28" t="n">
        <v>15.4217281017874</v>
      </c>
      <c r="BQ42" s="28" t="n">
        <v>14.224933950931</v>
      </c>
      <c r="BR42" s="28" t="n">
        <v>15.4009267981301</v>
      </c>
      <c r="BS42" s="28" t="n">
        <v>16.6588433455139</v>
      </c>
      <c r="BT42" s="28" t="n">
        <v>15.7243057909996</v>
      </c>
      <c r="BU42" s="28" t="n">
        <v>47.225813886465</v>
      </c>
      <c r="BV42" s="28" t="n">
        <v>16.6775850486766</v>
      </c>
      <c r="BW42" s="28" t="n">
        <v>15.8197062470433</v>
      </c>
      <c r="BX42" s="28" t="n">
        <v>16.4602861523164</v>
      </c>
      <c r="BY42" s="28" t="n">
        <v>0.489659263818346</v>
      </c>
      <c r="BZ42" s="28" t="n">
        <v>0.631044858793342</v>
      </c>
      <c r="CA42" s="28" t="n">
        <v>0.967221014028155</v>
      </c>
      <c r="CB42" s="28" t="n">
        <v>1.51191743903928</v>
      </c>
      <c r="CC42" s="28" t="n">
        <v>2.39173541291276</v>
      </c>
      <c r="CD42" s="28" t="n">
        <v>5.61453414864249</v>
      </c>
      <c r="CE42" s="28" t="n">
        <v>0.664099274462696</v>
      </c>
      <c r="CF42" s="28" t="n">
        <v>0.938743848145471</v>
      </c>
      <c r="CG42" s="28" t="n">
        <v>4.72538809329205</v>
      </c>
      <c r="CH42" s="28" t="n">
        <v>2.45312888940416</v>
      </c>
      <c r="CI42" s="28" t="n">
        <v>0.966854821077611</v>
      </c>
      <c r="CJ42" s="28" t="n">
        <v>0.880078703692993</v>
      </c>
      <c r="CK42" s="28" t="n">
        <v>0.695405332377974</v>
      </c>
      <c r="CL42" s="28" t="n">
        <v>1.60195608440627</v>
      </c>
      <c r="CM42" s="28" t="n">
        <v>8.99841189481214</v>
      </c>
      <c r="CN42" s="28" t="n">
        <v>10.5938522470208</v>
      </c>
      <c r="CO42" s="28" t="n">
        <v>1.6716323368161</v>
      </c>
      <c r="CP42" s="28" t="n">
        <v>1.49457260929523</v>
      </c>
      <c r="CQ42" s="28" t="n">
        <v>0.84685322239563</v>
      </c>
      <c r="CR42" s="28" t="n">
        <v>0.644982686609008</v>
      </c>
      <c r="CS42" s="28" t="n">
        <v>5.30489983373721</v>
      </c>
      <c r="CT42" s="28" t="n">
        <v>7.29668952475135</v>
      </c>
      <c r="CU42" s="28" t="n">
        <v>5.94440127396693</v>
      </c>
      <c r="CV42" s="28" t="n">
        <v>8.63026573652825</v>
      </c>
      <c r="CW42" s="28" t="n">
        <v>5.23914694944772</v>
      </c>
      <c r="CX42" s="28" t="n">
        <v>5.70237000216277</v>
      </c>
      <c r="CY42" s="28" t="n">
        <v>6.39600317751502</v>
      </c>
      <c r="CZ42" s="28" t="n">
        <v>1.32287975499273</v>
      </c>
      <c r="DA42" s="28" t="n">
        <v>1.83351104958375</v>
      </c>
      <c r="DB42" s="28" t="n">
        <v>6.15713011743364</v>
      </c>
      <c r="DC42" s="28" t="n">
        <v>2.32247178579747</v>
      </c>
      <c r="DD42" s="28" t="n">
        <v>2.95571518457246</v>
      </c>
      <c r="DE42" s="28" t="n">
        <v>2.96634335102559</v>
      </c>
      <c r="DF42" s="28" t="n">
        <v>0.563709331183784</v>
      </c>
      <c r="DG42" s="28" t="n">
        <v>0.269916304506864</v>
      </c>
      <c r="DH42" s="28" t="n">
        <v>0.187480082095056</v>
      </c>
    </row>
    <row r="43" customFormat="false" ht="14" hidden="false" customHeight="false" outlineLevel="0" collapsed="false">
      <c r="A43" s="28" t="s">
        <v>175</v>
      </c>
      <c r="B43" s="28" t="n">
        <v>763.629568177871</v>
      </c>
      <c r="C43" s="28" t="n">
        <v>1508.39356418584</v>
      </c>
      <c r="D43" s="28" t="n">
        <v>1302.67732307039</v>
      </c>
      <c r="E43" s="28" t="n">
        <v>1320.22775341847</v>
      </c>
      <c r="F43" s="28" t="n">
        <v>2047.28560234504</v>
      </c>
      <c r="G43" s="28" t="n">
        <v>1904.78063253047</v>
      </c>
      <c r="H43" s="28" t="n">
        <v>1760.19009554893</v>
      </c>
      <c r="I43" s="28" t="n">
        <v>1619.30594404945</v>
      </c>
      <c r="J43" s="28" t="n">
        <v>1407.12054097781</v>
      </c>
      <c r="K43" s="28" t="n">
        <v>679.721775578366</v>
      </c>
      <c r="L43" s="28" t="n">
        <v>1508.77059875987</v>
      </c>
      <c r="M43" s="28" t="n">
        <v>688.198517736961</v>
      </c>
      <c r="N43" s="28" t="n">
        <v>1592.63519151139</v>
      </c>
      <c r="O43" s="28" t="n">
        <v>591.793134146995</v>
      </c>
      <c r="P43" s="28" t="n">
        <v>1945.64445369996</v>
      </c>
      <c r="Q43" s="28" t="n">
        <v>1669.64749019777</v>
      </c>
      <c r="R43" s="28" t="n">
        <v>1424.54583393754</v>
      </c>
      <c r="S43" s="28" t="n">
        <v>533.892411980744</v>
      </c>
      <c r="T43" s="28" t="n">
        <v>1519.28557505009</v>
      </c>
      <c r="U43" s="28" t="n">
        <v>1560.49106386764</v>
      </c>
      <c r="V43" s="28" t="n">
        <v>1441.90558253825</v>
      </c>
      <c r="W43" s="28" t="n">
        <v>1390.07252312913</v>
      </c>
      <c r="X43" s="28" t="n">
        <v>730.820874946412</v>
      </c>
      <c r="Y43" s="28" t="n">
        <v>1797.42397475499</v>
      </c>
      <c r="Z43" s="28" t="n">
        <v>1500.01744915611</v>
      </c>
      <c r="AA43" s="28" t="n">
        <v>1280.11259902765</v>
      </c>
      <c r="AB43" s="28" t="n">
        <v>2218.26529473315</v>
      </c>
      <c r="AC43" s="28" t="n">
        <v>2100.64022366808</v>
      </c>
      <c r="AD43" s="28" t="n">
        <v>1093.31217727317</v>
      </c>
      <c r="AE43" s="28" t="n">
        <v>1087.23481504926</v>
      </c>
      <c r="AF43" s="28" t="n">
        <v>1174.71163876616</v>
      </c>
      <c r="AG43" s="28" t="n">
        <v>1189.27767662408</v>
      </c>
      <c r="AH43" s="28" t="n">
        <v>1002.17238937772</v>
      </c>
      <c r="AI43" s="28" t="n">
        <v>1067.45669307164</v>
      </c>
      <c r="AJ43" s="28" t="n">
        <v>1152.22393763494</v>
      </c>
      <c r="AK43" s="28" t="n">
        <v>2545.20104113399</v>
      </c>
      <c r="AL43" s="28" t="n">
        <v>1817.09019862049</v>
      </c>
      <c r="AM43" s="28" t="n">
        <v>982.391314636075</v>
      </c>
      <c r="AN43" s="28" t="n">
        <v>985.274439334409</v>
      </c>
      <c r="AO43" s="28" t="n">
        <v>1268.9609507628</v>
      </c>
      <c r="AP43" s="28" t="n">
        <v>864.529916289378</v>
      </c>
      <c r="AQ43" s="28" t="n">
        <v>1068.87196672727</v>
      </c>
      <c r="AR43" s="28" t="n">
        <v>1699.45304354507</v>
      </c>
      <c r="AS43" s="28" t="n">
        <v>1403.16966744171</v>
      </c>
      <c r="AT43" s="28" t="n">
        <v>2518.73683527601</v>
      </c>
      <c r="AU43" s="28" t="n">
        <v>916.942301696841</v>
      </c>
      <c r="AV43" s="28" t="n">
        <v>2477.28469463966</v>
      </c>
      <c r="AW43" s="28" t="n">
        <v>1378.65838100068</v>
      </c>
      <c r="AX43" s="28" t="n">
        <v>2168.29444534515</v>
      </c>
      <c r="AY43" s="28" t="n">
        <v>1038.30197390799</v>
      </c>
      <c r="AZ43" s="28" t="n">
        <v>1181.80559444473</v>
      </c>
      <c r="BA43" s="28" t="n">
        <v>1284.37535903761</v>
      </c>
      <c r="BB43" s="28" t="n">
        <v>1141.63497121186</v>
      </c>
      <c r="BC43" s="28" t="n">
        <v>1050.75122222618</v>
      </c>
      <c r="BD43" s="28" t="n">
        <v>968.221379822196</v>
      </c>
      <c r="BE43" s="28" t="n">
        <v>895.870494339604</v>
      </c>
      <c r="BF43" s="28" t="n">
        <v>2516.99660424065</v>
      </c>
      <c r="BG43" s="28" t="n">
        <v>995.163050336243</v>
      </c>
      <c r="BH43" s="28" t="n">
        <v>917.476099309093</v>
      </c>
      <c r="BI43" s="28" t="n">
        <v>1666.45714837523</v>
      </c>
      <c r="BJ43" s="28" t="n">
        <v>865.966120105717</v>
      </c>
      <c r="BK43" s="28" t="n">
        <v>873.582727139069</v>
      </c>
      <c r="BL43" s="28" t="n">
        <v>799.701917822437</v>
      </c>
      <c r="BM43" s="28" t="n">
        <v>1158.27492476128</v>
      </c>
      <c r="BN43" s="28" t="n">
        <v>758.673192492658</v>
      </c>
      <c r="BO43" s="28" t="n">
        <v>749.748371634893</v>
      </c>
      <c r="BP43" s="28" t="n">
        <v>1634.71090497037</v>
      </c>
      <c r="BQ43" s="28" t="n">
        <v>1371.8250146365</v>
      </c>
      <c r="BR43" s="28" t="n">
        <v>1389.71993404034</v>
      </c>
      <c r="BS43" s="28" t="n">
        <v>2630.49726666934</v>
      </c>
      <c r="BT43" s="28" t="n">
        <v>2778.92362826899</v>
      </c>
      <c r="BU43" s="28" t="n">
        <v>2723.40823255817</v>
      </c>
      <c r="BV43" s="28" t="n">
        <v>2551.10005421505</v>
      </c>
      <c r="BW43" s="28" t="n">
        <v>2384.15643663701</v>
      </c>
      <c r="BX43" s="28" t="n">
        <v>2116.9018371654</v>
      </c>
      <c r="BY43" s="28" t="n">
        <v>79.8001781381065</v>
      </c>
      <c r="BZ43" s="28" t="n">
        <v>96.0442718872476</v>
      </c>
      <c r="CA43" s="28" t="n">
        <v>127.823402014668</v>
      </c>
      <c r="CB43" s="28" t="n">
        <v>226.693322043418</v>
      </c>
      <c r="CC43" s="28" t="n">
        <v>287.676648342077</v>
      </c>
      <c r="CD43" s="28" t="n">
        <v>1041.53052889835</v>
      </c>
      <c r="CE43" s="28" t="n">
        <v>110.072690721471</v>
      </c>
      <c r="CF43" s="28" t="n">
        <v>64.3559678810051</v>
      </c>
      <c r="CG43" s="28" t="n">
        <v>312.785391951171</v>
      </c>
      <c r="CH43" s="28" t="n">
        <v>368.6058414741</v>
      </c>
      <c r="CI43" s="28" t="n">
        <v>126.016386251207</v>
      </c>
      <c r="CJ43" s="28" t="n">
        <v>97.4587716712637</v>
      </c>
      <c r="CK43" s="28" t="n">
        <v>84.5463231664404</v>
      </c>
      <c r="CL43" s="28" t="n">
        <v>203.442655269661</v>
      </c>
      <c r="CM43" s="28" t="n">
        <v>1561.95250147748</v>
      </c>
      <c r="CN43" s="28" t="n">
        <v>1941.00315787728</v>
      </c>
      <c r="CO43" s="28" t="n">
        <v>224.555128514779</v>
      </c>
      <c r="CP43" s="28" t="n">
        <v>167.301329842462</v>
      </c>
      <c r="CQ43" s="28" t="n">
        <v>173.442104861239</v>
      </c>
      <c r="CR43" s="28" t="n">
        <v>99.1618305932348</v>
      </c>
      <c r="CS43" s="28" t="n">
        <v>778.580003408587</v>
      </c>
      <c r="CT43" s="28" t="n">
        <v>1364.3113082485</v>
      </c>
      <c r="CU43" s="28" t="n">
        <v>729.31948000545</v>
      </c>
      <c r="CV43" s="28" t="n">
        <v>1116.43321311102</v>
      </c>
      <c r="CW43" s="28" t="n">
        <v>1051.27259876988</v>
      </c>
      <c r="CX43" s="28" t="n">
        <v>683.597588003822</v>
      </c>
      <c r="CY43" s="28" t="n">
        <v>912.264472968771</v>
      </c>
      <c r="CZ43" s="28" t="n">
        <v>224.868907403163</v>
      </c>
      <c r="DA43" s="28" t="n">
        <v>275.800808766438</v>
      </c>
      <c r="DB43" s="28" t="n">
        <v>1128.24332208003</v>
      </c>
      <c r="DC43" s="28" t="n">
        <v>204.405466241001</v>
      </c>
      <c r="DD43" s="28" t="n">
        <v>329.657421877976</v>
      </c>
      <c r="DE43" s="28" t="n">
        <v>485.522338601393</v>
      </c>
      <c r="DF43" s="28" t="n">
        <v>119.151973474099</v>
      </c>
      <c r="DG43" s="28" t="n">
        <v>26.2656941592981</v>
      </c>
      <c r="DH43" s="28" t="n">
        <v>18.8030018072097</v>
      </c>
    </row>
    <row r="44" customFormat="false" ht="14" hidden="false" customHeight="false" outlineLevel="0" collapsed="false">
      <c r="A44" s="28" t="s">
        <v>346</v>
      </c>
      <c r="B44" s="28" t="n">
        <v>0.169416739309766</v>
      </c>
      <c r="C44" s="28" t="n">
        <v>0.090906150800749</v>
      </c>
      <c r="D44" s="28" t="n">
        <v>0.0536180867503874</v>
      </c>
      <c r="E44" s="28" t="n">
        <v>0</v>
      </c>
      <c r="F44" s="28" t="n">
        <v>0.134255802969766</v>
      </c>
      <c r="G44" s="28" t="n">
        <v>0</v>
      </c>
      <c r="H44" s="28" t="n">
        <v>0</v>
      </c>
      <c r="I44" s="28" t="n">
        <v>0.0848434800581469</v>
      </c>
      <c r="J44" s="28" t="n">
        <v>0.0665337736043261</v>
      </c>
      <c r="K44" s="28" t="n">
        <v>0.00411459322874519</v>
      </c>
      <c r="L44" s="28" t="n">
        <v>0.201451740151422</v>
      </c>
      <c r="M44" s="28" t="n">
        <v>0</v>
      </c>
      <c r="N44" s="28" t="n">
        <v>0.107463199992249</v>
      </c>
      <c r="O44" s="28" t="n">
        <v>0.172098379006326</v>
      </c>
      <c r="P44" s="28" t="n">
        <v>0.022227008917634</v>
      </c>
      <c r="Q44" s="28" t="n">
        <v>0</v>
      </c>
      <c r="R44" s="28" t="n">
        <v>0.108301713809798</v>
      </c>
      <c r="S44" s="28" t="n">
        <v>0.188191557073915</v>
      </c>
      <c r="T44" s="28" t="n">
        <v>0</v>
      </c>
      <c r="U44" s="28" t="n">
        <v>0</v>
      </c>
      <c r="V44" s="28" t="n">
        <v>0.184275179310846</v>
      </c>
      <c r="W44" s="28" t="n">
        <v>0</v>
      </c>
      <c r="X44" s="28" t="n">
        <v>0.0487001258780025</v>
      </c>
      <c r="Y44" s="28" t="n">
        <v>0</v>
      </c>
      <c r="Z44" s="28" t="n">
        <v>0.0193848979690509</v>
      </c>
      <c r="AA44" s="28" t="n">
        <v>0.115372369710088</v>
      </c>
      <c r="AB44" s="28" t="n">
        <v>0.209271847161409</v>
      </c>
      <c r="AC44" s="28" t="n">
        <v>0.236176773394421</v>
      </c>
      <c r="AD44" s="28" t="n">
        <v>0</v>
      </c>
      <c r="AE44" s="28" t="n">
        <v>0</v>
      </c>
      <c r="AF44" s="28" t="n">
        <v>0</v>
      </c>
      <c r="AG44" s="28" t="n">
        <v>0.16101676930015</v>
      </c>
      <c r="AH44" s="28" t="n">
        <v>0.186525519151898</v>
      </c>
      <c r="AI44" s="28" t="n">
        <v>0.231264168176989</v>
      </c>
      <c r="AJ44" s="28" t="n">
        <v>0.0128681421366003</v>
      </c>
      <c r="AK44" s="28" t="n">
        <v>0</v>
      </c>
      <c r="AL44" s="28" t="n">
        <v>0.369887632715152</v>
      </c>
      <c r="AM44" s="28" t="n">
        <v>0.0608398810815018</v>
      </c>
      <c r="AN44" s="28" t="n">
        <v>0.156945171356606</v>
      </c>
      <c r="AO44" s="28" t="n">
        <v>0.211873942694477</v>
      </c>
      <c r="AP44" s="28" t="n">
        <v>0.0905418419585063</v>
      </c>
      <c r="AQ44" s="28" t="n">
        <v>0.157047276005498</v>
      </c>
      <c r="AR44" s="28" t="n">
        <v>0.0664500389649057</v>
      </c>
      <c r="AS44" s="28" t="n">
        <v>0.242073151811276</v>
      </c>
      <c r="AT44" s="28" t="n">
        <v>0.000499152125374689</v>
      </c>
      <c r="AU44" s="28" t="n">
        <v>0.00490694065599131</v>
      </c>
      <c r="AV44" s="28" t="n">
        <v>0.140635498432886</v>
      </c>
      <c r="AW44" s="28" t="n">
        <v>0.104070954480376</v>
      </c>
      <c r="AX44" s="28" t="n">
        <v>0.229047615873406</v>
      </c>
      <c r="AY44" s="28" t="n">
        <v>0</v>
      </c>
      <c r="AZ44" s="28" t="n">
        <v>0</v>
      </c>
      <c r="BA44" s="28" t="n">
        <v>0</v>
      </c>
      <c r="BB44" s="28" t="n">
        <v>0.257333869866322</v>
      </c>
      <c r="BC44" s="28" t="n">
        <v>0.148481753067853</v>
      </c>
      <c r="BD44" s="28" t="n">
        <v>0.185310431208477</v>
      </c>
      <c r="BE44" s="28" t="n">
        <v>0.0402063991475526</v>
      </c>
      <c r="BF44" s="28" t="n">
        <v>0.0551955226135295</v>
      </c>
      <c r="BG44" s="28" t="n">
        <v>0.104183163791196</v>
      </c>
      <c r="BH44" s="28" t="n">
        <v>0.0229716855815572</v>
      </c>
      <c r="BI44" s="28" t="n">
        <v>0.160520437644243</v>
      </c>
      <c r="BJ44" s="28" t="n">
        <v>0</v>
      </c>
      <c r="BK44" s="28" t="n">
        <v>0</v>
      </c>
      <c r="BL44" s="28" t="n">
        <v>0</v>
      </c>
      <c r="BM44" s="28" t="n">
        <v>0.0652220400289173</v>
      </c>
      <c r="BN44" s="28" t="n">
        <v>0</v>
      </c>
      <c r="BO44" s="28" t="n">
        <v>0</v>
      </c>
      <c r="BP44" s="28" t="n">
        <v>0</v>
      </c>
      <c r="BQ44" s="28" t="n">
        <v>0.00548066143742425</v>
      </c>
      <c r="BR44" s="28" t="n">
        <v>0.0579300786042915</v>
      </c>
      <c r="BS44" s="28" t="n">
        <v>0.16652385042165</v>
      </c>
      <c r="BT44" s="28" t="n">
        <v>0.0460460678779351</v>
      </c>
      <c r="BU44" s="28" t="n">
        <v>0.206532982565766</v>
      </c>
      <c r="BV44" s="28" t="n">
        <v>0.0209587853843083</v>
      </c>
      <c r="BW44" s="28" t="n">
        <v>0.0177450688523977</v>
      </c>
      <c r="BX44" s="28" t="n">
        <v>0.102308852168184</v>
      </c>
      <c r="BY44" s="28" t="n">
        <v>0.00601594601962643</v>
      </c>
      <c r="BZ44" s="28" t="n">
        <v>0.0634888702402831</v>
      </c>
      <c r="CA44" s="28" t="n">
        <v>0.0742002798600211</v>
      </c>
      <c r="CB44" s="28" t="n">
        <v>0.1912779481851</v>
      </c>
      <c r="CC44" s="28" t="n">
        <v>0.302365159480008</v>
      </c>
      <c r="CD44" s="28" t="n">
        <v>0.200571444848919</v>
      </c>
      <c r="CE44" s="28" t="n">
        <v>0.226370975126236</v>
      </c>
      <c r="CF44" s="28" t="n">
        <v>0.206632039763469</v>
      </c>
      <c r="CG44" s="28" t="n">
        <v>0.198706995326047</v>
      </c>
      <c r="CH44" s="28" t="n">
        <v>0.351186864942183</v>
      </c>
      <c r="CI44" s="28" t="n">
        <v>0.236003120529273</v>
      </c>
      <c r="CJ44" s="28" t="n">
        <v>0.0399851626127127</v>
      </c>
      <c r="CK44" s="28" t="n">
        <v>0.0287831385321945</v>
      </c>
      <c r="CL44" s="28" t="n">
        <v>0.18409682805221</v>
      </c>
      <c r="CM44" s="28" t="n">
        <v>0.15865563831413</v>
      </c>
      <c r="CN44" s="28" t="n">
        <v>0</v>
      </c>
      <c r="CO44" s="28" t="n">
        <v>0.04673020037204</v>
      </c>
      <c r="CP44" s="28" t="n">
        <v>0.122543862603424</v>
      </c>
      <c r="CQ44" s="28" t="n">
        <v>0</v>
      </c>
      <c r="CR44" s="28" t="n">
        <v>0.00747648888783959</v>
      </c>
      <c r="CS44" s="28" t="n">
        <v>0</v>
      </c>
      <c r="CT44" s="28" t="n">
        <v>0.337029920362286</v>
      </c>
      <c r="CU44" s="28" t="n">
        <v>0</v>
      </c>
      <c r="CV44" s="28" t="n">
        <v>0.159964125282911</v>
      </c>
      <c r="CW44" s="28" t="n">
        <v>0.00546659029859698</v>
      </c>
      <c r="CX44" s="28" t="n">
        <v>0.0659363757761431</v>
      </c>
      <c r="CY44" s="28" t="n">
        <v>0.167543213795532</v>
      </c>
      <c r="CZ44" s="28" t="n">
        <v>0.0405816390792608</v>
      </c>
      <c r="DA44" s="28" t="n">
        <v>0</v>
      </c>
      <c r="DB44" s="28" t="n">
        <v>0.161636975361439</v>
      </c>
      <c r="DC44" s="28" t="n">
        <v>0.12317293070537</v>
      </c>
      <c r="DD44" s="28" t="n">
        <v>0.274905150737808</v>
      </c>
      <c r="DE44" s="28" t="n">
        <v>0</v>
      </c>
      <c r="DF44" s="28" t="n">
        <v>0.314067937471018</v>
      </c>
      <c r="DG44" s="28" t="n">
        <v>0.0326253069250068</v>
      </c>
      <c r="DH44" s="28" t="n">
        <v>0.232014721666847</v>
      </c>
    </row>
    <row r="45" customFormat="false" ht="14" hidden="false" customHeight="false" outlineLevel="0" collapsed="false">
      <c r="A45" s="28" t="s">
        <v>347</v>
      </c>
      <c r="B45" s="28" t="n">
        <v>0.0454456776386271</v>
      </c>
      <c r="C45" s="28" t="n">
        <v>0.0313535113919667</v>
      </c>
      <c r="D45" s="28" t="n">
        <v>0.109100742218468</v>
      </c>
      <c r="E45" s="28" t="n">
        <v>0.0186872258777378</v>
      </c>
      <c r="F45" s="28" t="n">
        <v>0.109257854057809</v>
      </c>
      <c r="G45" s="28" t="n">
        <v>0.0412081018316207</v>
      </c>
      <c r="H45" s="28" t="n">
        <v>0</v>
      </c>
      <c r="I45" s="28" t="n">
        <v>0</v>
      </c>
      <c r="J45" s="28" t="n">
        <v>0.0430265391459424</v>
      </c>
      <c r="K45" s="28" t="n">
        <v>0.00908136077099581</v>
      </c>
      <c r="L45" s="28" t="n">
        <v>0.0503887896867814</v>
      </c>
      <c r="M45" s="28" t="n">
        <v>0.00512643400169909</v>
      </c>
      <c r="N45" s="28" t="n">
        <v>0.0752294186704143</v>
      </c>
      <c r="O45" s="28" t="n">
        <v>0.00526337835607945</v>
      </c>
      <c r="P45" s="28" t="n">
        <v>0.0124425692552729</v>
      </c>
      <c r="Q45" s="28" t="n">
        <v>0</v>
      </c>
      <c r="R45" s="28" t="n">
        <v>0.082810416066997</v>
      </c>
      <c r="S45" s="28" t="n">
        <v>0.221565945046719</v>
      </c>
      <c r="T45" s="28" t="n">
        <v>0.00921745666147542</v>
      </c>
      <c r="U45" s="28" t="n">
        <v>0.141089555686213</v>
      </c>
      <c r="V45" s="28" t="n">
        <v>0.00461995540106312</v>
      </c>
      <c r="W45" s="28" t="n">
        <v>0.0047057166969175</v>
      </c>
      <c r="X45" s="28" t="n">
        <v>0.0716026620370593</v>
      </c>
      <c r="Y45" s="28" t="n">
        <v>0.410905504858871</v>
      </c>
      <c r="Z45" s="28" t="n">
        <v>0.129553739519045</v>
      </c>
      <c r="AA45" s="28" t="n">
        <v>0.157992572360599</v>
      </c>
      <c r="AB45" s="28" t="n">
        <v>1.52061598328794</v>
      </c>
      <c r="AC45" s="28" t="n">
        <v>0.826360614952958</v>
      </c>
      <c r="AD45" s="28" t="n">
        <v>0.353526577302723</v>
      </c>
      <c r="AE45" s="28" t="n">
        <v>0.0165608880532169</v>
      </c>
      <c r="AF45" s="28" t="n">
        <v>0.114364415731218</v>
      </c>
      <c r="AG45" s="28" t="n">
        <v>0.547364264507594</v>
      </c>
      <c r="AH45" s="28" t="n">
        <v>1.01636203546049</v>
      </c>
      <c r="AI45" s="28" t="n">
        <v>2.56253906238307</v>
      </c>
      <c r="AJ45" s="28" t="n">
        <v>0.276884070153285</v>
      </c>
      <c r="AK45" s="28" t="n">
        <v>1.38299922626072</v>
      </c>
      <c r="AL45" s="28" t="n">
        <v>0.113020450195058</v>
      </c>
      <c r="AM45" s="28" t="n">
        <v>0.0128244566947515</v>
      </c>
      <c r="AN45" s="28" t="n">
        <v>0.0709180693927425</v>
      </c>
      <c r="AO45" s="28" t="n">
        <v>0.204318788768764</v>
      </c>
      <c r="AP45" s="28" t="n">
        <v>0.0461056833310664</v>
      </c>
      <c r="AQ45" s="28" t="n">
        <v>0.280723096554815</v>
      </c>
      <c r="AR45" s="28" t="n">
        <v>0.078521651587987</v>
      </c>
      <c r="AS45" s="28" t="n">
        <v>0.0655605250754065</v>
      </c>
      <c r="AT45" s="28" t="n">
        <v>0.0574023593957597</v>
      </c>
      <c r="AU45" s="28" t="n">
        <v>0.124127542686063</v>
      </c>
      <c r="AV45" s="28" t="n">
        <v>0.0621510306724961</v>
      </c>
      <c r="AW45" s="28" t="n">
        <v>0.873338129393842</v>
      </c>
      <c r="AX45" s="28" t="n">
        <v>0.250225646468827</v>
      </c>
      <c r="AY45" s="28" t="n">
        <v>0.0524859424323208</v>
      </c>
      <c r="AZ45" s="28" t="n">
        <v>0.00118130730696571</v>
      </c>
      <c r="BA45" s="28" t="n">
        <v>0.510232015025727</v>
      </c>
      <c r="BB45" s="28" t="n">
        <v>0.287711758129239</v>
      </c>
      <c r="BC45" s="28" t="n">
        <v>0.0996474731116698</v>
      </c>
      <c r="BD45" s="28" t="n">
        <v>0.04862324706017</v>
      </c>
      <c r="BE45" s="28" t="n">
        <v>0.116233142504141</v>
      </c>
      <c r="BF45" s="28" t="n">
        <v>0.09363231519154</v>
      </c>
      <c r="BG45" s="28" t="n">
        <v>0.0192338225655425</v>
      </c>
      <c r="BH45" s="28" t="n">
        <v>0.00620168238934152</v>
      </c>
      <c r="BI45" s="28" t="n">
        <v>0.148737561716486</v>
      </c>
      <c r="BJ45" s="28" t="n">
        <v>0.0156889371705249</v>
      </c>
      <c r="BK45" s="28" t="n">
        <v>0.0125633044013522</v>
      </c>
      <c r="BL45" s="28" t="n">
        <v>2.53711140307013</v>
      </c>
      <c r="BM45" s="28" t="n">
        <v>0</v>
      </c>
      <c r="BN45" s="28" t="n">
        <v>0.101396304250627</v>
      </c>
      <c r="BO45" s="28" t="n">
        <v>0.0715837776669031</v>
      </c>
      <c r="BP45" s="28" t="n">
        <v>0.642312345050054</v>
      </c>
      <c r="BQ45" s="28" t="n">
        <v>0.0400779612875168</v>
      </c>
      <c r="BR45" s="28" t="n">
        <v>1.17838814843153</v>
      </c>
      <c r="BS45" s="28" t="n">
        <v>0.156073498662749</v>
      </c>
      <c r="BT45" s="28" t="n">
        <v>0.0199383402157992</v>
      </c>
      <c r="BU45" s="28" t="n">
        <v>0.9186546841252</v>
      </c>
      <c r="BV45" s="28" t="n">
        <v>0.296727253026821</v>
      </c>
      <c r="BW45" s="28" t="n">
        <v>1.82521545157596</v>
      </c>
      <c r="BX45" s="28" t="n">
        <v>12.5315966203903</v>
      </c>
      <c r="BY45" s="28" t="n">
        <v>0.0343320782355654</v>
      </c>
      <c r="BZ45" s="28" t="n">
        <v>0.0853848023456015</v>
      </c>
      <c r="CA45" s="28" t="n">
        <v>0.0806699528495729</v>
      </c>
      <c r="CB45" s="28" t="n">
        <v>0.230062841048236</v>
      </c>
      <c r="CC45" s="28" t="n">
        <v>0.0320103056459455</v>
      </c>
      <c r="CD45" s="28" t="n">
        <v>1.22210880752233</v>
      </c>
      <c r="CE45" s="28" t="n">
        <v>0.0375241359692261</v>
      </c>
      <c r="CF45" s="28" t="n">
        <v>0.0202862812827477</v>
      </c>
      <c r="CG45" s="28" t="n">
        <v>0.684431483035323</v>
      </c>
      <c r="CH45" s="28" t="n">
        <v>0.361762467229333</v>
      </c>
      <c r="CI45" s="28" t="n">
        <v>0.42023567476385</v>
      </c>
      <c r="CJ45" s="28" t="n">
        <v>0.193025719558612</v>
      </c>
      <c r="CK45" s="28" t="n">
        <v>0.0121426173069408</v>
      </c>
      <c r="CL45" s="28" t="n">
        <v>1.06664003516199</v>
      </c>
      <c r="CM45" s="28" t="n">
        <v>0.0916216771328464</v>
      </c>
      <c r="CN45" s="28" t="n">
        <v>0.0845827749817764</v>
      </c>
      <c r="CO45" s="28" t="n">
        <v>0.222227859829385</v>
      </c>
      <c r="CP45" s="28" t="n">
        <v>0.0622002197694405</v>
      </c>
      <c r="CQ45" s="28" t="n">
        <v>0.00945263822674171</v>
      </c>
      <c r="CR45" s="28" t="n">
        <v>0.00965503895251902</v>
      </c>
      <c r="CS45" s="28" t="n">
        <v>0.111551615658792</v>
      </c>
      <c r="CT45" s="28" t="n">
        <v>0.147185693677666</v>
      </c>
      <c r="CU45" s="28" t="n">
        <v>0.0312249044877662</v>
      </c>
      <c r="CV45" s="28" t="n">
        <v>0.0248454635052769</v>
      </c>
      <c r="CW45" s="28" t="n">
        <v>0.00818321773892783</v>
      </c>
      <c r="CX45" s="28" t="n">
        <v>0.0183943570444188</v>
      </c>
      <c r="CY45" s="28" t="n">
        <v>0.0220637116610366</v>
      </c>
      <c r="CZ45" s="28" t="n">
        <v>0.0165882307361847</v>
      </c>
      <c r="DA45" s="28" t="n">
        <v>0.0397953991123373</v>
      </c>
      <c r="DB45" s="28" t="n">
        <v>0.0449812870140811</v>
      </c>
      <c r="DC45" s="28" t="n">
        <v>0.274778066269207</v>
      </c>
      <c r="DD45" s="28" t="n">
        <v>0.555551318243368</v>
      </c>
      <c r="DE45" s="28" t="n">
        <v>0.138955865618215</v>
      </c>
      <c r="DF45" s="28" t="n">
        <v>0.170867756078264</v>
      </c>
      <c r="DG45" s="28" t="n">
        <v>0.0363758926793066</v>
      </c>
      <c r="DH45" s="28" t="n">
        <v>0.152025079935874</v>
      </c>
    </row>
    <row r="46" customFormat="false" ht="14" hidden="false" customHeight="false" outlineLevel="0" collapsed="false">
      <c r="A46" s="28" t="s">
        <v>348</v>
      </c>
      <c r="B46" s="28" t="n">
        <v>0.610681192025241</v>
      </c>
      <c r="C46" s="28" t="n">
        <v>0.116268910984349</v>
      </c>
      <c r="D46" s="28" t="n">
        <v>0.602229500968342</v>
      </c>
      <c r="E46" s="28" t="n">
        <v>0.471940254632292</v>
      </c>
      <c r="F46" s="28" t="n">
        <v>1.60856682766453</v>
      </c>
      <c r="G46" s="28" t="n">
        <v>0</v>
      </c>
      <c r="H46" s="28" t="n">
        <v>0.103825198192513</v>
      </c>
      <c r="I46" s="28" t="n">
        <v>0.144022893777692</v>
      </c>
      <c r="J46" s="28" t="n">
        <v>0.0965426209154615</v>
      </c>
      <c r="K46" s="28" t="n">
        <v>0</v>
      </c>
      <c r="L46" s="28" t="n">
        <v>0</v>
      </c>
      <c r="M46" s="28" t="n">
        <v>0</v>
      </c>
      <c r="N46" s="28" t="n">
        <v>0.390126574982345</v>
      </c>
      <c r="O46" s="28" t="n">
        <v>0</v>
      </c>
      <c r="P46" s="28" t="n">
        <v>0.0831858878706664</v>
      </c>
      <c r="Q46" s="28" t="n">
        <v>0</v>
      </c>
      <c r="R46" s="28" t="n">
        <v>0.329812042078555</v>
      </c>
      <c r="S46" s="28" t="n">
        <v>2.20072977681743</v>
      </c>
      <c r="T46" s="28" t="n">
        <v>0.140334586844903</v>
      </c>
      <c r="U46" s="28" t="n">
        <v>1.21601442291278</v>
      </c>
      <c r="V46" s="28" t="n">
        <v>0.045613712150455</v>
      </c>
      <c r="W46" s="28" t="n">
        <v>0.0928717122996297</v>
      </c>
      <c r="X46" s="28" t="n">
        <v>0.441374525291123</v>
      </c>
      <c r="Y46" s="28" t="n">
        <v>20.2535647800746</v>
      </c>
      <c r="Z46" s="28" t="n">
        <v>0.905836352006711</v>
      </c>
      <c r="AA46" s="28" t="n">
        <v>0.259546413907525</v>
      </c>
      <c r="AB46" s="28" t="n">
        <v>0.93218395795361</v>
      </c>
      <c r="AC46" s="28" t="n">
        <v>0.731440048619413</v>
      </c>
      <c r="AD46" s="28" t="n">
        <v>0.548753845848936</v>
      </c>
      <c r="AE46" s="28" t="n">
        <v>0.091756474643361</v>
      </c>
      <c r="AF46" s="28" t="n">
        <v>0</v>
      </c>
      <c r="AG46" s="28" t="n">
        <v>0.863674331279569</v>
      </c>
      <c r="AH46" s="28" t="n">
        <v>0.771569467841422</v>
      </c>
      <c r="AI46" s="28" t="n">
        <v>125.48334921308</v>
      </c>
      <c r="AJ46" s="28" t="n">
        <v>0.32746061194755</v>
      </c>
      <c r="AK46" s="28" t="n">
        <v>0.95933019448715</v>
      </c>
      <c r="AL46" s="28" t="n">
        <v>0.0464279701453319</v>
      </c>
      <c r="AM46" s="28" t="n">
        <v>0</v>
      </c>
      <c r="AN46" s="28" t="n">
        <v>0.186925200009865</v>
      </c>
      <c r="AO46" s="28" t="n">
        <v>0.213204892201918</v>
      </c>
      <c r="AP46" s="28" t="n">
        <v>0.855287197929979</v>
      </c>
      <c r="AQ46" s="28" t="n">
        <v>1.21894637162154</v>
      </c>
      <c r="AR46" s="28" t="n">
        <v>0.221649982791133</v>
      </c>
      <c r="AS46" s="28" t="n">
        <v>0.181972572850391</v>
      </c>
      <c r="AT46" s="28" t="n">
        <v>0.40904651286105</v>
      </c>
      <c r="AU46" s="28" t="n">
        <v>0.212205849998487</v>
      </c>
      <c r="AV46" s="28" t="n">
        <v>0.338792613286652</v>
      </c>
      <c r="AW46" s="28" t="n">
        <v>0.898159871287612</v>
      </c>
      <c r="AX46" s="28" t="n">
        <v>0.718426772640922</v>
      </c>
      <c r="AY46" s="28" t="n">
        <v>0.203458810583522</v>
      </c>
      <c r="AZ46" s="28" t="n">
        <v>0.063978576470707</v>
      </c>
      <c r="BA46" s="28" t="n">
        <v>0.384715076212658</v>
      </c>
      <c r="BB46" s="28" t="n">
        <v>0.383047729134284</v>
      </c>
      <c r="BC46" s="28" t="n">
        <v>0.0972685885668504</v>
      </c>
      <c r="BD46" s="28" t="n">
        <v>0.0959866872456985</v>
      </c>
      <c r="BE46" s="28" t="n">
        <v>0.313899823064326</v>
      </c>
      <c r="BF46" s="28" t="n">
        <v>0.314604766462693</v>
      </c>
      <c r="BG46" s="28" t="n">
        <v>0.0285211938756911</v>
      </c>
      <c r="BH46" s="28" t="n">
        <v>0.138070959786155</v>
      </c>
      <c r="BI46" s="28" t="n">
        <v>0.399692906762821</v>
      </c>
      <c r="BJ46" s="28" t="n">
        <v>0.0598094231273663</v>
      </c>
      <c r="BK46" s="28" t="n">
        <v>0.0574271437604964</v>
      </c>
      <c r="BL46" s="28" t="n">
        <v>0.805080545450986</v>
      </c>
      <c r="BM46" s="28" t="n">
        <v>0.0614422090871625</v>
      </c>
      <c r="BN46" s="28" t="n">
        <v>0.0331174429169902</v>
      </c>
      <c r="BO46" s="28" t="n">
        <v>0.388921110302409</v>
      </c>
      <c r="BP46" s="28" t="n">
        <v>1.88728483959441</v>
      </c>
      <c r="BQ46" s="28" t="n">
        <v>0.229691218845309</v>
      </c>
      <c r="BR46" s="28" t="n">
        <v>0.428129998645919</v>
      </c>
      <c r="BS46" s="28" t="n">
        <v>0.687834353884369</v>
      </c>
      <c r="BT46" s="28" t="n">
        <v>0.119709778016999</v>
      </c>
      <c r="BU46" s="28" t="n">
        <v>1.28230904763913</v>
      </c>
      <c r="BV46" s="28" t="n">
        <v>0.208816558291804</v>
      </c>
      <c r="BW46" s="28" t="n">
        <v>1.23369533259016</v>
      </c>
      <c r="BX46" s="28" t="n">
        <v>3.68419904776703</v>
      </c>
      <c r="BY46" s="28" t="n">
        <v>0.162359598959275</v>
      </c>
      <c r="BZ46" s="28" t="n">
        <v>0.484529594931617</v>
      </c>
      <c r="CA46" s="28" t="n">
        <v>0.394615401307038</v>
      </c>
      <c r="CB46" s="28" t="n">
        <v>0.466213548433849</v>
      </c>
      <c r="CC46" s="28" t="n">
        <v>0.216055454550515</v>
      </c>
      <c r="CD46" s="28" t="n">
        <v>163.172679391122</v>
      </c>
      <c r="CE46" s="28" t="n">
        <v>0.342411668996718</v>
      </c>
      <c r="CF46" s="28" t="n">
        <v>0.106270076144982</v>
      </c>
      <c r="CG46" s="28" t="n">
        <v>1.04192559437752</v>
      </c>
      <c r="CH46" s="28" t="n">
        <v>1.37803655217367</v>
      </c>
      <c r="CI46" s="28" t="n">
        <v>0.967818821207947</v>
      </c>
      <c r="CJ46" s="28" t="n">
        <v>0.535558554079269</v>
      </c>
      <c r="CK46" s="28" t="n">
        <v>0.0816425847924236</v>
      </c>
      <c r="CL46" s="28" t="n">
        <v>37.7139724126815</v>
      </c>
      <c r="CM46" s="28" t="n">
        <v>0.0769266106395107</v>
      </c>
      <c r="CN46" s="28" t="n">
        <v>0.397744899950372</v>
      </c>
      <c r="CO46" s="28" t="n">
        <v>0.439931036054806</v>
      </c>
      <c r="CP46" s="28" t="n">
        <v>0.185322091494911</v>
      </c>
      <c r="CQ46" s="28" t="n">
        <v>0.0544406963629217</v>
      </c>
      <c r="CR46" s="28" t="n">
        <v>0.0723535874022648</v>
      </c>
      <c r="CS46" s="28" t="n">
        <v>0.0924158158956222</v>
      </c>
      <c r="CT46" s="28" t="n">
        <v>0.318029039682738</v>
      </c>
      <c r="CU46" s="28" t="n">
        <v>0.171955214863309</v>
      </c>
      <c r="CV46" s="28" t="n">
        <v>0.0981373812721725</v>
      </c>
      <c r="CW46" s="28" t="n">
        <v>0.058901057742919</v>
      </c>
      <c r="CX46" s="28" t="n">
        <v>0.0193860313199392</v>
      </c>
      <c r="CY46" s="28" t="n">
        <v>0.125421576501058</v>
      </c>
      <c r="CZ46" s="28" t="n">
        <v>0.0785228790400961</v>
      </c>
      <c r="DA46" s="28" t="n">
        <v>0.0986827056082871</v>
      </c>
      <c r="DB46" s="28" t="n">
        <v>0.282083017713036</v>
      </c>
      <c r="DC46" s="28" t="n">
        <v>1.09472277613345</v>
      </c>
      <c r="DD46" s="28" t="n">
        <v>0.975315360878168</v>
      </c>
      <c r="DE46" s="28" t="n">
        <v>0.508834375783665</v>
      </c>
      <c r="DF46" s="28" t="n">
        <v>0.575028284230828</v>
      </c>
      <c r="DG46" s="28" t="n">
        <v>0.365024342511332</v>
      </c>
      <c r="DH46" s="28" t="n">
        <v>0.0412651706716834</v>
      </c>
    </row>
    <row r="47" customFormat="false" ht="14" hidden="false" customHeight="false" outlineLevel="0" collapsed="false">
      <c r="A47" s="28" t="s">
        <v>349</v>
      </c>
      <c r="B47" s="28" t="n">
        <v>0.0148514574515788</v>
      </c>
      <c r="C47" s="28" t="n">
        <v>0.0320994587282361</v>
      </c>
      <c r="D47" s="28" t="n">
        <v>0.147564003223618</v>
      </c>
      <c r="E47" s="28" t="n">
        <v>0.202950262919475</v>
      </c>
      <c r="F47" s="28" t="n">
        <v>0.089532218250323</v>
      </c>
      <c r="G47" s="28" t="n">
        <v>0.0192964178433409</v>
      </c>
      <c r="H47" s="28" t="n">
        <v>0.0650075504228274</v>
      </c>
      <c r="I47" s="28" t="n">
        <v>0.0534361298045448</v>
      </c>
      <c r="J47" s="28" t="n">
        <v>0</v>
      </c>
      <c r="K47" s="28" t="n">
        <v>0.00637877670928004</v>
      </c>
      <c r="L47" s="28" t="n">
        <v>0.102247850680957</v>
      </c>
      <c r="M47" s="28" t="n">
        <v>0</v>
      </c>
      <c r="N47" s="28" t="n">
        <v>0.153764439278861</v>
      </c>
      <c r="O47" s="28" t="n">
        <v>0.00738463322906203</v>
      </c>
      <c r="P47" s="28" t="n">
        <v>0.0988608422494886</v>
      </c>
      <c r="Q47" s="28" t="n">
        <v>0.182279841990256</v>
      </c>
      <c r="R47" s="28" t="n">
        <v>0</v>
      </c>
      <c r="S47" s="28" t="n">
        <v>0.461162531884901</v>
      </c>
      <c r="T47" s="28" t="n">
        <v>0.0065977766497654</v>
      </c>
      <c r="U47" s="28" t="n">
        <v>0.19172069109565</v>
      </c>
      <c r="V47" s="28" t="n">
        <v>0</v>
      </c>
      <c r="W47" s="28" t="n">
        <v>0.0131377866911341</v>
      </c>
      <c r="X47" s="28" t="n">
        <v>0.0124922951938421</v>
      </c>
      <c r="Y47" s="28" t="n">
        <v>0.178498945091229</v>
      </c>
      <c r="Z47" s="28" t="n">
        <v>0.209926968991697</v>
      </c>
      <c r="AA47" s="28" t="n">
        <v>0.0982880610426715</v>
      </c>
      <c r="AB47" s="28" t="n">
        <v>0.455459121213669</v>
      </c>
      <c r="AC47" s="28" t="n">
        <v>0.278921096142804</v>
      </c>
      <c r="AD47" s="28" t="n">
        <v>0.147415580221534</v>
      </c>
      <c r="AE47" s="28" t="n">
        <v>0.0334413601608218</v>
      </c>
      <c r="AF47" s="28" t="n">
        <v>0.0111798935025117</v>
      </c>
      <c r="AG47" s="28" t="n">
        <v>0.357861761953076</v>
      </c>
      <c r="AH47" s="28" t="n">
        <v>0.383183251485096</v>
      </c>
      <c r="AI47" s="28" t="n">
        <v>0.397717401507561</v>
      </c>
      <c r="AJ47" s="28" t="n">
        <v>0.279992611159977</v>
      </c>
      <c r="AK47" s="28" t="n">
        <v>0.078289571558113</v>
      </c>
      <c r="AL47" s="28" t="n">
        <v>0.106217934824847</v>
      </c>
      <c r="AM47" s="28" t="n">
        <v>0</v>
      </c>
      <c r="AN47" s="28" t="n">
        <v>0.0076770894153645</v>
      </c>
      <c r="AO47" s="28" t="n">
        <v>0</v>
      </c>
      <c r="AP47" s="28" t="n">
        <v>0.0944973777945957</v>
      </c>
      <c r="AQ47" s="28" t="n">
        <v>0.180657426046459</v>
      </c>
      <c r="AR47" s="28" t="n">
        <v>0.0419181390464538</v>
      </c>
      <c r="AS47" s="28" t="n">
        <v>0.210252456259439</v>
      </c>
      <c r="AT47" s="28" t="n">
        <v>0.0545387712380029</v>
      </c>
      <c r="AU47" s="28" t="n">
        <v>0.0127678492166196</v>
      </c>
      <c r="AV47" s="28" t="n">
        <v>0.186892118850318</v>
      </c>
      <c r="AW47" s="28" t="n">
        <v>0.291523762612503</v>
      </c>
      <c r="AX47" s="28" t="n">
        <v>0.338160195829274</v>
      </c>
      <c r="AY47" s="28" t="n">
        <v>0.261279284679424</v>
      </c>
      <c r="AZ47" s="28" t="n">
        <v>0</v>
      </c>
      <c r="BA47" s="28" t="n">
        <v>0.155909706174401</v>
      </c>
      <c r="BB47" s="28" t="n">
        <v>0</v>
      </c>
      <c r="BC47" s="28" t="n">
        <v>0.0363601591943058</v>
      </c>
      <c r="BD47" s="28" t="n">
        <v>0.0119826403955413</v>
      </c>
      <c r="BE47" s="28" t="n">
        <v>0.896837184379702</v>
      </c>
      <c r="BF47" s="28" t="n">
        <v>0.123106087572137</v>
      </c>
      <c r="BG47" s="28" t="n">
        <v>0.0935173470173159</v>
      </c>
      <c r="BH47" s="28" t="n">
        <v>0.0174256037481706</v>
      </c>
      <c r="BI47" s="28" t="n">
        <v>0.195202146428146</v>
      </c>
      <c r="BJ47" s="28" t="n">
        <v>0</v>
      </c>
      <c r="BK47" s="28" t="n">
        <v>0.0546123048405059</v>
      </c>
      <c r="BL47" s="28" t="n">
        <v>0.0595033903261889</v>
      </c>
      <c r="BM47" s="28" t="n">
        <v>0</v>
      </c>
      <c r="BN47" s="28" t="n">
        <v>0.00417139213832328</v>
      </c>
      <c r="BO47" s="28" t="n">
        <v>0.950128743795239</v>
      </c>
      <c r="BP47" s="28" t="n">
        <v>0.994217434238804</v>
      </c>
      <c r="BQ47" s="28" t="n">
        <v>30.8085794819603</v>
      </c>
      <c r="BR47" s="28" t="n">
        <v>3.51006898516502</v>
      </c>
      <c r="BS47" s="28" t="n">
        <v>0.0805583208052162</v>
      </c>
      <c r="BT47" s="28" t="n">
        <v>0.0501746520415496</v>
      </c>
      <c r="BU47" s="28" t="n">
        <v>0.315093577266991</v>
      </c>
      <c r="BV47" s="28" t="n">
        <v>0.0756008799870381</v>
      </c>
      <c r="BW47" s="28" t="n">
        <v>0.0873656176843434</v>
      </c>
      <c r="BX47" s="28" t="n">
        <v>0.412790361926054</v>
      </c>
      <c r="BY47" s="28" t="n">
        <v>2.02822829826125</v>
      </c>
      <c r="BZ47" s="28" t="n">
        <v>7.13933696121868</v>
      </c>
      <c r="CA47" s="28" t="n">
        <v>3.78001625288784</v>
      </c>
      <c r="CB47" s="28" t="n">
        <v>2.41409061547015</v>
      </c>
      <c r="CC47" s="28" t="n">
        <v>3.52497819833675</v>
      </c>
      <c r="CD47" s="28" t="n">
        <v>0.351444169491409</v>
      </c>
      <c r="CE47" s="28" t="n">
        <v>4.46894481686363</v>
      </c>
      <c r="CF47" s="28" t="n">
        <v>7.95012030794642</v>
      </c>
      <c r="CG47" s="28" t="n">
        <v>4.50758038202048</v>
      </c>
      <c r="CH47" s="28" t="n">
        <v>3.33841721431315</v>
      </c>
      <c r="CI47" s="28" t="n">
        <v>3.63778885440699</v>
      </c>
      <c r="CJ47" s="28" t="n">
        <v>4.38666519294505</v>
      </c>
      <c r="CK47" s="28" t="n">
        <v>3.01271176565942</v>
      </c>
      <c r="CL47" s="28" t="n">
        <v>1.49853212702431</v>
      </c>
      <c r="CM47" s="28" t="n">
        <v>0.424502071198657</v>
      </c>
      <c r="CN47" s="28" t="n">
        <v>0.636390460456807</v>
      </c>
      <c r="CO47" s="28" t="n">
        <v>0.922149671108995</v>
      </c>
      <c r="CP47" s="28" t="n">
        <v>0.677921225610815</v>
      </c>
      <c r="CQ47" s="28" t="n">
        <v>0.484513898686555</v>
      </c>
      <c r="CR47" s="28" t="n">
        <v>0.112724424573214</v>
      </c>
      <c r="CS47" s="28" t="n">
        <v>0.432645199615837</v>
      </c>
      <c r="CT47" s="28" t="n">
        <v>0.282353137204867</v>
      </c>
      <c r="CU47" s="28" t="n">
        <v>0.106809714483437</v>
      </c>
      <c r="CV47" s="28" t="n">
        <v>0.502819229055071</v>
      </c>
      <c r="CW47" s="28" t="n">
        <v>1.85095546061711</v>
      </c>
      <c r="CX47" s="28" t="n">
        <v>2.16371285004826</v>
      </c>
      <c r="CY47" s="28" t="n">
        <v>0.515390917560104</v>
      </c>
      <c r="CZ47" s="28" t="n">
        <v>0.685488309889048</v>
      </c>
      <c r="DA47" s="28" t="n">
        <v>0.190175543412416</v>
      </c>
      <c r="DB47" s="28" t="n">
        <v>1.07045067258736</v>
      </c>
      <c r="DC47" s="28" t="n">
        <v>0.152841014954299</v>
      </c>
      <c r="DD47" s="28" t="n">
        <v>0.203107756519533</v>
      </c>
      <c r="DE47" s="28" t="n">
        <v>0.225623586460199</v>
      </c>
      <c r="DF47" s="28" t="n">
        <v>0.0289507424074286</v>
      </c>
      <c r="DG47" s="28" t="n">
        <v>0.0217587412536981</v>
      </c>
      <c r="DH47" s="28" t="n">
        <v>0.0142188584215477</v>
      </c>
    </row>
    <row r="48" customFormat="false" ht="14" hidden="false" customHeight="false" outlineLevel="0" collapsed="false">
      <c r="A48" s="28" t="s">
        <v>350</v>
      </c>
      <c r="B48" s="28" t="n">
        <v>0.0870898020205641</v>
      </c>
      <c r="C48" s="28" t="n">
        <v>0.0696245499172612</v>
      </c>
      <c r="D48" s="28" t="n">
        <v>0.284374686999177</v>
      </c>
      <c r="E48" s="28" t="n">
        <v>0.723552772863142</v>
      </c>
      <c r="F48" s="28" t="n">
        <v>0.247905368875469</v>
      </c>
      <c r="G48" s="28" t="n">
        <v>0.409599228176814</v>
      </c>
      <c r="H48" s="28" t="n">
        <v>0.578718740396572</v>
      </c>
      <c r="I48" s="28" t="n">
        <v>0.202968275482644</v>
      </c>
      <c r="J48" s="28" t="n">
        <v>0.136272708355773</v>
      </c>
      <c r="K48" s="28" t="n">
        <v>0.0648201191245908</v>
      </c>
      <c r="L48" s="28" t="n">
        <v>0.135475078537541</v>
      </c>
      <c r="M48" s="28" t="n">
        <v>0.0948780271050781</v>
      </c>
      <c r="N48" s="28" t="n">
        <v>0.645317827262355</v>
      </c>
      <c r="O48" s="28" t="n">
        <v>0.10399779570376</v>
      </c>
      <c r="P48" s="28" t="n">
        <v>0.590313545222543</v>
      </c>
      <c r="Q48" s="28" t="n">
        <v>0.430877738015211</v>
      </c>
      <c r="R48" s="28" t="n">
        <v>0.202360747513336</v>
      </c>
      <c r="S48" s="28" t="n">
        <v>1.16084835323658</v>
      </c>
      <c r="T48" s="28" t="n">
        <v>0.183579101288648</v>
      </c>
      <c r="U48" s="28" t="n">
        <v>0.668470483972724</v>
      </c>
      <c r="V48" s="28" t="n">
        <v>0.104629722016679</v>
      </c>
      <c r="W48" s="28" t="n">
        <v>0.086325608409211</v>
      </c>
      <c r="X48" s="28" t="n">
        <v>0.144964490030257</v>
      </c>
      <c r="Y48" s="28" t="n">
        <v>0.544145215107427</v>
      </c>
      <c r="Z48" s="28" t="n">
        <v>0.533132440177302</v>
      </c>
      <c r="AA48" s="28" t="n">
        <v>0.311041267329967</v>
      </c>
      <c r="AB48" s="28" t="n">
        <v>3.04221441862983</v>
      </c>
      <c r="AC48" s="28" t="n">
        <v>2.88161833905864</v>
      </c>
      <c r="AD48" s="28" t="n">
        <v>0.626885531892188</v>
      </c>
      <c r="AE48" s="28" t="n">
        <v>0.073630340035175</v>
      </c>
      <c r="AF48" s="28" t="n">
        <v>0.154922868046198</v>
      </c>
      <c r="AG48" s="28" t="n">
        <v>5.00490737817221</v>
      </c>
      <c r="AH48" s="28" t="n">
        <v>1.57571079725085</v>
      </c>
      <c r="AI48" s="28" t="n">
        <v>2.03368908840548</v>
      </c>
      <c r="AJ48" s="28" t="n">
        <v>1.69535650763694</v>
      </c>
      <c r="AK48" s="28" t="n">
        <v>1.97144350516744</v>
      </c>
      <c r="AL48" s="28" t="n">
        <v>1.96333460571807</v>
      </c>
      <c r="AM48" s="28" t="n">
        <v>0.0540364806779091</v>
      </c>
      <c r="AN48" s="28" t="n">
        <v>0.170570202568569</v>
      </c>
      <c r="AO48" s="28" t="n">
        <v>0.41183640115155</v>
      </c>
      <c r="AP48" s="28" t="n">
        <v>0.491643582596038</v>
      </c>
      <c r="AQ48" s="28" t="n">
        <v>1.15661469101557</v>
      </c>
      <c r="AR48" s="28" t="n">
        <v>0.514233875155232</v>
      </c>
      <c r="AS48" s="28" t="n">
        <v>1.1108121456096</v>
      </c>
      <c r="AT48" s="28" t="n">
        <v>1.08557380857331</v>
      </c>
      <c r="AU48" s="28" t="n">
        <v>0.149297530999504</v>
      </c>
      <c r="AV48" s="28" t="n">
        <v>1.71704364351363</v>
      </c>
      <c r="AW48" s="28" t="n">
        <v>1.9007733080645</v>
      </c>
      <c r="AX48" s="28" t="n">
        <v>2.83524080918341</v>
      </c>
      <c r="AY48" s="28" t="n">
        <v>0.736734229893534</v>
      </c>
      <c r="AZ48" s="28" t="n">
        <v>0.0389248922514263</v>
      </c>
      <c r="BA48" s="28" t="n">
        <v>0.822427588421931</v>
      </c>
      <c r="BB48" s="28" t="n">
        <v>0.0388267363936736</v>
      </c>
      <c r="BC48" s="28" t="n">
        <v>0.207953693313155</v>
      </c>
      <c r="BD48" s="28" t="n">
        <v>0.077842665341495</v>
      </c>
      <c r="BE48" s="28" t="n">
        <v>2.04158081914984</v>
      </c>
      <c r="BF48" s="28" t="n">
        <v>1.1135721438258</v>
      </c>
      <c r="BG48" s="28" t="n">
        <v>0.360419505938746</v>
      </c>
      <c r="BH48" s="28" t="n">
        <v>0.291414315916128</v>
      </c>
      <c r="BI48" s="28" t="n">
        <v>1.524710827074</v>
      </c>
      <c r="BJ48" s="28" t="n">
        <v>0.137657883510539</v>
      </c>
      <c r="BK48" s="28" t="n">
        <v>1.09901800977694</v>
      </c>
      <c r="BL48" s="28" t="n">
        <v>0.190827651313429</v>
      </c>
      <c r="BM48" s="28" t="n">
        <v>0.300582783665785</v>
      </c>
      <c r="BN48" s="28" t="n">
        <v>0.018603877571816</v>
      </c>
      <c r="BO48" s="28" t="n">
        <v>2.56841757934725</v>
      </c>
      <c r="BP48" s="28" t="n">
        <v>8.98389158688859</v>
      </c>
      <c r="BQ48" s="28" t="n">
        <v>72.2176610884535</v>
      </c>
      <c r="BR48" s="28" t="n">
        <v>34.0272161205163</v>
      </c>
      <c r="BS48" s="28" t="n">
        <v>0.356581778579714</v>
      </c>
      <c r="BT48" s="28" t="n">
        <v>0.256102896563855</v>
      </c>
      <c r="BU48" s="28" t="n">
        <v>4.73369853000111</v>
      </c>
      <c r="BV48" s="28" t="n">
        <v>0.271740150566572</v>
      </c>
      <c r="BW48" s="28" t="n">
        <v>0.27900956284193</v>
      </c>
      <c r="BX48" s="28" t="n">
        <v>2.62466880262947</v>
      </c>
      <c r="BY48" s="28" t="n">
        <v>8.17276701027149</v>
      </c>
      <c r="BZ48" s="28" t="n">
        <v>16.5667264878408</v>
      </c>
      <c r="CA48" s="28" t="n">
        <v>12.5049597739368</v>
      </c>
      <c r="CB48" s="28" t="n">
        <v>7.63640038528418</v>
      </c>
      <c r="CC48" s="28" t="n">
        <v>15.2921376845551</v>
      </c>
      <c r="CD48" s="28" t="n">
        <v>1.53911357215108</v>
      </c>
      <c r="CE48" s="28" t="n">
        <v>16.2852964858252</v>
      </c>
      <c r="CF48" s="28" t="n">
        <v>17.3655500090385</v>
      </c>
      <c r="CG48" s="28" t="n">
        <v>12.4308058112194</v>
      </c>
      <c r="CH48" s="28" t="n">
        <v>12.8170417919919</v>
      </c>
      <c r="CI48" s="28" t="n">
        <v>9.82559508025127</v>
      </c>
      <c r="CJ48" s="28" t="n">
        <v>12.523527302064</v>
      </c>
      <c r="CK48" s="28" t="n">
        <v>12.4725637433991</v>
      </c>
      <c r="CL48" s="28" t="n">
        <v>8.95295034621781</v>
      </c>
      <c r="CM48" s="28" t="n">
        <v>6.18594630033999</v>
      </c>
      <c r="CN48" s="28" t="n">
        <v>7.76383068762225</v>
      </c>
      <c r="CO48" s="28" t="n">
        <v>1.85005918017256</v>
      </c>
      <c r="CP48" s="28" t="n">
        <v>1.95782401802314</v>
      </c>
      <c r="CQ48" s="28" t="n">
        <v>1.87765250378638</v>
      </c>
      <c r="CR48" s="28" t="n">
        <v>0.285067014309536</v>
      </c>
      <c r="CS48" s="28" t="n">
        <v>6.62105131122748</v>
      </c>
      <c r="CT48" s="28" t="n">
        <v>2.60323480800325</v>
      </c>
      <c r="CU48" s="28" t="n">
        <v>2.70445431819546</v>
      </c>
      <c r="CV48" s="28" t="n">
        <v>7.82242304688064</v>
      </c>
      <c r="CW48" s="28" t="n">
        <v>26.9685608746118</v>
      </c>
      <c r="CX48" s="28" t="n">
        <v>21.284402583325</v>
      </c>
      <c r="CY48" s="28" t="n">
        <v>7.44202236410934</v>
      </c>
      <c r="CZ48" s="28" t="n">
        <v>2.24887891387692</v>
      </c>
      <c r="DA48" s="28" t="n">
        <v>0.747726124939951</v>
      </c>
      <c r="DB48" s="28" t="n">
        <v>15.6949624358119</v>
      </c>
      <c r="DC48" s="28" t="n">
        <v>0.693045164397141</v>
      </c>
      <c r="DD48" s="28" t="n">
        <v>0.593854813532719</v>
      </c>
      <c r="DE48" s="28" t="n">
        <v>1.32005595761458</v>
      </c>
      <c r="DF48" s="28" t="n">
        <v>0.0499084614016395</v>
      </c>
      <c r="DG48" s="28" t="n">
        <v>0.0166539888382472</v>
      </c>
      <c r="DH48" s="28" t="n">
        <v>0.0326151676692681</v>
      </c>
    </row>
    <row r="49" customFormat="false" ht="14" hidden="false" customHeight="false" outlineLevel="0" collapsed="false">
      <c r="A49" s="28" t="s">
        <v>351</v>
      </c>
      <c r="B49" s="28" t="n">
        <v>0.0404022568042511</v>
      </c>
      <c r="C49" s="28" t="n">
        <v>0.0327314586090286</v>
      </c>
      <c r="D49" s="28" t="n">
        <v>0.0479317970927193</v>
      </c>
      <c r="E49" s="28" t="n">
        <v>0.150686133527993</v>
      </c>
      <c r="F49" s="28" t="n">
        <v>0.0302181344593038</v>
      </c>
      <c r="G49" s="28" t="n">
        <v>0.195200574897766</v>
      </c>
      <c r="H49" s="28" t="n">
        <v>0.14113218900459</v>
      </c>
      <c r="I49" s="28" t="n">
        <v>0.0629462786862289</v>
      </c>
      <c r="J49" s="28" t="n">
        <v>0.063230866098544</v>
      </c>
      <c r="K49" s="28" t="n">
        <v>0.0557143540205199</v>
      </c>
      <c r="L49" s="28" t="n">
        <v>0.021117922685951</v>
      </c>
      <c r="M49" s="28" t="n">
        <v>0.060853283553917</v>
      </c>
      <c r="N49" s="28" t="n">
        <v>0.193082446838783</v>
      </c>
      <c r="O49" s="28" t="n">
        <v>0.0597221962642656</v>
      </c>
      <c r="P49" s="28" t="n">
        <v>0.192610475953393</v>
      </c>
      <c r="Q49" s="28" t="n">
        <v>0.0865036157618639</v>
      </c>
      <c r="R49" s="28" t="n">
        <v>0.0750833977841159</v>
      </c>
      <c r="S49" s="28" t="n">
        <v>0.231680121238614</v>
      </c>
      <c r="T49" s="28" t="n">
        <v>0.0996001627600272</v>
      </c>
      <c r="U49" s="28" t="n">
        <v>0.0816483393146011</v>
      </c>
      <c r="V49" s="28" t="n">
        <v>0.0573521993945347</v>
      </c>
      <c r="W49" s="28" t="n">
        <v>0.0537459493334215</v>
      </c>
      <c r="X49" s="28" t="n">
        <v>0.0509444825463354</v>
      </c>
      <c r="Y49" s="28" t="n">
        <v>0.207864854628187</v>
      </c>
      <c r="Z49" s="28" t="n">
        <v>0.114215155490278</v>
      </c>
      <c r="AA49" s="28" t="n">
        <v>0.0557831209388789</v>
      </c>
      <c r="AB49" s="28" t="n">
        <v>1.10168095357708</v>
      </c>
      <c r="AC49" s="28" t="n">
        <v>1.24681473708153</v>
      </c>
      <c r="AD49" s="28" t="n">
        <v>0.109202515595522</v>
      </c>
      <c r="AE49" s="28" t="n">
        <v>0.0303348921945612</v>
      </c>
      <c r="AF49" s="28" t="n">
        <v>0.0138553277640697</v>
      </c>
      <c r="AG49" s="28" t="n">
        <v>2.15254100350156</v>
      </c>
      <c r="AH49" s="28" t="n">
        <v>0.241153190088484</v>
      </c>
      <c r="AI49" s="28" t="n">
        <v>0.52294775617834</v>
      </c>
      <c r="AJ49" s="28" t="n">
        <v>0.44771298744502</v>
      </c>
      <c r="AK49" s="28" t="n">
        <v>1.03848453666073</v>
      </c>
      <c r="AL49" s="28" t="n">
        <v>1.00875241505675</v>
      </c>
      <c r="AM49" s="28" t="n">
        <v>0.0493003316003731</v>
      </c>
      <c r="AN49" s="28" t="n">
        <v>0.0591546130982627</v>
      </c>
      <c r="AO49" s="28" t="n">
        <v>0.227947934931266</v>
      </c>
      <c r="AP49" s="28" t="n">
        <v>0.154040817576007</v>
      </c>
      <c r="AQ49" s="28" t="n">
        <v>0.347340815060761</v>
      </c>
      <c r="AR49" s="28" t="n">
        <v>0.305637271973281</v>
      </c>
      <c r="AS49" s="28" t="n">
        <v>0.630293702765003</v>
      </c>
      <c r="AT49" s="28" t="n">
        <v>0.639490075368441</v>
      </c>
      <c r="AU49" s="28" t="n">
        <v>0.0895989982215184</v>
      </c>
      <c r="AV49" s="28" t="n">
        <v>0.805323170907017</v>
      </c>
      <c r="AW49" s="28" t="n">
        <v>0.603622541303856</v>
      </c>
      <c r="AX49" s="28" t="n">
        <v>1.0268263455887</v>
      </c>
      <c r="AY49" s="28" t="n">
        <v>0.0975901603180884</v>
      </c>
      <c r="AZ49" s="28" t="n">
        <v>0.0286942904700922</v>
      </c>
      <c r="BA49" s="28" t="n">
        <v>0.124450109001738</v>
      </c>
      <c r="BB49" s="28" t="n">
        <v>0.0143902597656181</v>
      </c>
      <c r="BC49" s="28" t="n">
        <v>0.0381096727623831</v>
      </c>
      <c r="BD49" s="28" t="n">
        <v>0.0203068927443641</v>
      </c>
      <c r="BE49" s="28" t="n">
        <v>0.220383079717299</v>
      </c>
      <c r="BF49" s="28" t="n">
        <v>0.798115164127959</v>
      </c>
      <c r="BG49" s="28" t="n">
        <v>0.144124117086186</v>
      </c>
      <c r="BH49" s="28" t="n">
        <v>0.197733236148378</v>
      </c>
      <c r="BI49" s="28" t="n">
        <v>0.647717571904629</v>
      </c>
      <c r="BJ49" s="28" t="n">
        <v>0.131231488008839</v>
      </c>
      <c r="BK49" s="28" t="n">
        <v>0.794754570834046</v>
      </c>
      <c r="BL49" s="28" t="n">
        <v>0.0151436813470875</v>
      </c>
      <c r="BM49" s="28" t="n">
        <v>0.233727172835315</v>
      </c>
      <c r="BN49" s="28" t="n">
        <v>0.0149845900013847</v>
      </c>
      <c r="BO49" s="28" t="n">
        <v>0.594877558676435</v>
      </c>
      <c r="BP49" s="28" t="n">
        <v>3.17822912215853</v>
      </c>
      <c r="BQ49" s="28" t="n">
        <v>10.4529798358982</v>
      </c>
      <c r="BR49" s="28" t="n">
        <v>6.80229159959902</v>
      </c>
      <c r="BS49" s="28" t="n">
        <v>0.0465385109504118</v>
      </c>
      <c r="BT49" s="28" t="n">
        <v>0.0348562480190293</v>
      </c>
      <c r="BU49" s="28" t="n">
        <v>1.83953781605054</v>
      </c>
      <c r="BV49" s="28" t="n">
        <v>0.0238839219121352</v>
      </c>
      <c r="BW49" s="28" t="n">
        <v>0.058683850612102</v>
      </c>
      <c r="BX49" s="28" t="n">
        <v>0.710097118485695</v>
      </c>
      <c r="BY49" s="28" t="n">
        <v>1.28649533376474</v>
      </c>
      <c r="BZ49" s="28" t="n">
        <v>1.96921386853064</v>
      </c>
      <c r="CA49" s="28" t="n">
        <v>1.67600779375398</v>
      </c>
      <c r="CB49" s="28" t="n">
        <v>1.09096323659946</v>
      </c>
      <c r="CC49" s="28" t="n">
        <v>2.25385537044137</v>
      </c>
      <c r="CD49" s="28" t="n">
        <v>0.397332060684826</v>
      </c>
      <c r="CE49" s="28" t="n">
        <v>2.38738352211618</v>
      </c>
      <c r="CF49" s="28" t="n">
        <v>1.45105429921439</v>
      </c>
      <c r="CG49" s="28" t="n">
        <v>1.34472817669932</v>
      </c>
      <c r="CH49" s="28" t="n">
        <v>1.52411893296564</v>
      </c>
      <c r="CI49" s="28" t="n">
        <v>1.03778992839869</v>
      </c>
      <c r="CJ49" s="28" t="n">
        <v>1.08533551152994</v>
      </c>
      <c r="CK49" s="28" t="n">
        <v>1.40939306882957</v>
      </c>
      <c r="CL49" s="28" t="n">
        <v>1.59662846273166</v>
      </c>
      <c r="CM49" s="28" t="n">
        <v>1.8908563222924</v>
      </c>
      <c r="CN49" s="28" t="n">
        <v>2.03579709240482</v>
      </c>
      <c r="CO49" s="28" t="n">
        <v>0.320474369979736</v>
      </c>
      <c r="CP49" s="28" t="n">
        <v>0.315097434802362</v>
      </c>
      <c r="CQ49" s="28" t="n">
        <v>0.267396656911903</v>
      </c>
      <c r="CR49" s="28" t="n">
        <v>0.0596445896739371</v>
      </c>
      <c r="CS49" s="28" t="n">
        <v>1.84280386574591</v>
      </c>
      <c r="CT49" s="28" t="n">
        <v>0.790732164502759</v>
      </c>
      <c r="CU49" s="28" t="n">
        <v>1.21948621838051</v>
      </c>
      <c r="CV49" s="28" t="n">
        <v>2.22079253801918</v>
      </c>
      <c r="CW49" s="28" t="n">
        <v>5.9701464700496</v>
      </c>
      <c r="CX49" s="28" t="n">
        <v>3.49027990358721</v>
      </c>
      <c r="CY49" s="28" t="n">
        <v>1.77427140136225</v>
      </c>
      <c r="CZ49" s="28" t="n">
        <v>0.416306774648998</v>
      </c>
      <c r="DA49" s="28" t="n">
        <v>0.204486461694046</v>
      </c>
      <c r="DB49" s="28" t="n">
        <v>3.84802775228103</v>
      </c>
      <c r="DC49" s="28" t="n">
        <v>0.112679018235267</v>
      </c>
      <c r="DD49" s="28" t="n">
        <v>0.114011551107587</v>
      </c>
      <c r="DE49" s="28" t="n">
        <v>0.320002572952054</v>
      </c>
      <c r="DF49" s="28" t="n">
        <v>0</v>
      </c>
      <c r="DG49" s="28" t="n">
        <v>0.0147005037010359</v>
      </c>
      <c r="DH49" s="28" t="n">
        <v>0.00481337833345479</v>
      </c>
    </row>
    <row r="50" customFormat="false" ht="14" hidden="false" customHeight="false" outlineLevel="0" collapsed="false">
      <c r="A50" s="28" t="s">
        <v>352</v>
      </c>
      <c r="B50" s="28" t="n">
        <v>0.936040509443207</v>
      </c>
      <c r="C50" s="28" t="n">
        <v>0.730774980063623</v>
      </c>
      <c r="D50" s="28" t="n">
        <v>0.49843094695747</v>
      </c>
      <c r="E50" s="28" t="n">
        <v>1.43768555389677</v>
      </c>
      <c r="F50" s="28" t="n">
        <v>0.123666355473342</v>
      </c>
      <c r="G50" s="28" t="n">
        <v>2.15709006835849</v>
      </c>
      <c r="H50" s="28" t="n">
        <v>2.61002401665334</v>
      </c>
      <c r="I50" s="28" t="n">
        <v>1.6817712732837</v>
      </c>
      <c r="J50" s="28" t="n">
        <v>1.4315474609304</v>
      </c>
      <c r="K50" s="28" t="n">
        <v>0.783234576681082</v>
      </c>
      <c r="L50" s="28" t="n">
        <v>0.254272387106052</v>
      </c>
      <c r="M50" s="28" t="n">
        <v>0.929431291928772</v>
      </c>
      <c r="N50" s="28" t="n">
        <v>2.15945619680549</v>
      </c>
      <c r="O50" s="28" t="n">
        <v>1.09739702793879</v>
      </c>
      <c r="P50" s="28" t="n">
        <v>2.39509199792973</v>
      </c>
      <c r="Q50" s="28" t="n">
        <v>0.977841340976354</v>
      </c>
      <c r="R50" s="28" t="n">
        <v>1.22923540629144</v>
      </c>
      <c r="S50" s="28" t="n">
        <v>1.57586027507904</v>
      </c>
      <c r="T50" s="28" t="n">
        <v>0.805593898507748</v>
      </c>
      <c r="U50" s="28" t="n">
        <v>0.678677834623331</v>
      </c>
      <c r="V50" s="28" t="n">
        <v>0.411603681872067</v>
      </c>
      <c r="W50" s="28" t="n">
        <v>1.55737258887545</v>
      </c>
      <c r="X50" s="28" t="n">
        <v>0.959914795196197</v>
      </c>
      <c r="Y50" s="28" t="n">
        <v>2.24879804537606</v>
      </c>
      <c r="Z50" s="28" t="n">
        <v>1.37975379559171</v>
      </c>
      <c r="AA50" s="28" t="n">
        <v>0.28400026046488</v>
      </c>
      <c r="AB50" s="28" t="n">
        <v>14.0804277911592</v>
      </c>
      <c r="AC50" s="28" t="n">
        <v>17.3802869426687</v>
      </c>
      <c r="AD50" s="28" t="n">
        <v>0.84827443582382</v>
      </c>
      <c r="AE50" s="28" t="n">
        <v>0.199710565286747</v>
      </c>
      <c r="AF50" s="28" t="n">
        <v>0.273277587119316</v>
      </c>
      <c r="AG50" s="28" t="n">
        <v>21.3638918570312</v>
      </c>
      <c r="AH50" s="28" t="n">
        <v>1.71340237650107</v>
      </c>
      <c r="AI50" s="28" t="n">
        <v>3.47051018749983</v>
      </c>
      <c r="AJ50" s="28" t="n">
        <v>5.38219069951717</v>
      </c>
      <c r="AK50" s="28" t="n">
        <v>17.9065632467034</v>
      </c>
      <c r="AL50" s="28" t="n">
        <v>11.3637350896433</v>
      </c>
      <c r="AM50" s="28" t="n">
        <v>0.916643012424823</v>
      </c>
      <c r="AN50" s="28" t="n">
        <v>1.75999178492519</v>
      </c>
      <c r="AO50" s="28" t="n">
        <v>3.913893216424</v>
      </c>
      <c r="AP50" s="28" t="n">
        <v>1.97202265897361</v>
      </c>
      <c r="AQ50" s="28" t="n">
        <v>3.49532498950558</v>
      </c>
      <c r="AR50" s="28" t="n">
        <v>4.81365722126363</v>
      </c>
      <c r="AS50" s="28" t="n">
        <v>9.0675023484585</v>
      </c>
      <c r="AT50" s="28" t="n">
        <v>9.47907453376451</v>
      </c>
      <c r="AU50" s="28" t="n">
        <v>1.78527799334182</v>
      </c>
      <c r="AV50" s="28" t="n">
        <v>10.5930484020937</v>
      </c>
      <c r="AW50" s="28" t="n">
        <v>7.03066122408554</v>
      </c>
      <c r="AX50" s="28" t="n">
        <v>11.2706431270712</v>
      </c>
      <c r="AY50" s="28" t="n">
        <v>0.880742256927048</v>
      </c>
      <c r="AZ50" s="28" t="n">
        <v>0.267943387860525</v>
      </c>
      <c r="BA50" s="28" t="n">
        <v>1.17021897133023</v>
      </c>
      <c r="BB50" s="28" t="n">
        <v>0.155760634888452</v>
      </c>
      <c r="BC50" s="28" t="n">
        <v>0.449444173359005</v>
      </c>
      <c r="BD50" s="28" t="n">
        <v>0.261581863862684</v>
      </c>
      <c r="BE50" s="28" t="n">
        <v>1.28994480006337</v>
      </c>
      <c r="BF50" s="28" t="n">
        <v>12.7085959845642</v>
      </c>
      <c r="BG50" s="28" t="n">
        <v>2.19870520535773</v>
      </c>
      <c r="BH50" s="28" t="n">
        <v>4.85564535474722</v>
      </c>
      <c r="BI50" s="28" t="n">
        <v>9.42083428307832</v>
      </c>
      <c r="BJ50" s="28" t="n">
        <v>2.69116391401655</v>
      </c>
      <c r="BK50" s="28" t="n">
        <v>9.22622157068387</v>
      </c>
      <c r="BL50" s="28" t="n">
        <v>0.304037234124032</v>
      </c>
      <c r="BM50" s="28" t="n">
        <v>2.75521145671069</v>
      </c>
      <c r="BN50" s="28" t="n">
        <v>0.0543918088483282</v>
      </c>
      <c r="BO50" s="28" t="n">
        <v>4.56895381886433</v>
      </c>
      <c r="BP50" s="28" t="n">
        <v>20.0643415297956</v>
      </c>
      <c r="BQ50" s="28" t="n">
        <v>52.8620003525609</v>
      </c>
      <c r="BR50" s="28" t="n">
        <v>30.2550308658597</v>
      </c>
      <c r="BS50" s="28" t="n">
        <v>0.402683320350441</v>
      </c>
      <c r="BT50" s="28" t="n">
        <v>0.224935447261276</v>
      </c>
      <c r="BU50" s="28" t="n">
        <v>16.7276841556918</v>
      </c>
      <c r="BV50" s="28" t="n">
        <v>0.338172207778636</v>
      </c>
      <c r="BW50" s="28" t="n">
        <v>0.604131292427614</v>
      </c>
      <c r="BX50" s="28" t="n">
        <v>5.0953856591305</v>
      </c>
      <c r="BY50" s="28" t="n">
        <v>7.24653254350195</v>
      </c>
      <c r="BZ50" s="28" t="n">
        <v>5.31943350472044</v>
      </c>
      <c r="CA50" s="28" t="n">
        <v>7.62417335215328</v>
      </c>
      <c r="CB50" s="28" t="n">
        <v>5.0217347915955</v>
      </c>
      <c r="CC50" s="28" t="n">
        <v>7.99217629165808</v>
      </c>
      <c r="CD50" s="28" t="n">
        <v>3.75969324346243</v>
      </c>
      <c r="CE50" s="28" t="n">
        <v>8.58801025179781</v>
      </c>
      <c r="CF50" s="28" t="n">
        <v>3.94877160264703</v>
      </c>
      <c r="CG50" s="28" t="n">
        <v>4.39382641916422</v>
      </c>
      <c r="CH50" s="28" t="n">
        <v>3.83106910367564</v>
      </c>
      <c r="CI50" s="28" t="n">
        <v>4.4425242597599</v>
      </c>
      <c r="CJ50" s="28" t="n">
        <v>2.65893169623365</v>
      </c>
      <c r="CK50" s="28" t="n">
        <v>3.47047155134123</v>
      </c>
      <c r="CL50" s="28" t="n">
        <v>7.27350501257455</v>
      </c>
      <c r="CM50" s="28" t="n">
        <v>10.4940563171979</v>
      </c>
      <c r="CN50" s="28" t="n">
        <v>11.9611073925765</v>
      </c>
      <c r="CO50" s="28" t="n">
        <v>1.53871183107229</v>
      </c>
      <c r="CP50" s="28" t="n">
        <v>1.0116576464461</v>
      </c>
      <c r="CQ50" s="28" t="n">
        <v>1.26057742728597</v>
      </c>
      <c r="CR50" s="28" t="n">
        <v>0.233320997563482</v>
      </c>
      <c r="CS50" s="28" t="n">
        <v>9.03448947646913</v>
      </c>
      <c r="CT50" s="28" t="n">
        <v>5.84397668407629</v>
      </c>
      <c r="CU50" s="28" t="n">
        <v>10.4589781887986</v>
      </c>
      <c r="CV50" s="28" t="n">
        <v>11.7956325716464</v>
      </c>
      <c r="CW50" s="28" t="n">
        <v>16.1292262121398</v>
      </c>
      <c r="CX50" s="28" t="n">
        <v>7.96618659173897</v>
      </c>
      <c r="CY50" s="28" t="n">
        <v>7.47962952955608</v>
      </c>
      <c r="CZ50" s="28" t="n">
        <v>1.91972017255319</v>
      </c>
      <c r="DA50" s="28" t="n">
        <v>1.13753600882888</v>
      </c>
      <c r="DB50" s="28" t="n">
        <v>12.6611788447888</v>
      </c>
      <c r="DC50" s="28" t="n">
        <v>0.565699178513786</v>
      </c>
      <c r="DD50" s="28" t="n">
        <v>0.887483150733695</v>
      </c>
      <c r="DE50" s="28" t="n">
        <v>1.74283662056958</v>
      </c>
      <c r="DF50" s="28" t="n">
        <v>0.281199162044165</v>
      </c>
      <c r="DG50" s="28" t="n">
        <v>0.51830945877525</v>
      </c>
      <c r="DH50" s="28" t="n">
        <v>0.129748474913416</v>
      </c>
    </row>
    <row r="51" customFormat="false" ht="14" hidden="false" customHeight="false" outlineLevel="0" collapsed="false">
      <c r="A51" s="28" t="s">
        <v>353</v>
      </c>
      <c r="B51" s="28" t="n">
        <v>1.27516499812543</v>
      </c>
      <c r="C51" s="28" t="n">
        <v>1.23169122998851</v>
      </c>
      <c r="D51" s="28" t="n">
        <v>0.54713438111209</v>
      </c>
      <c r="E51" s="28" t="n">
        <v>1.98450049209865</v>
      </c>
      <c r="F51" s="28" t="n">
        <v>0.340022029805866</v>
      </c>
      <c r="G51" s="28" t="n">
        <v>2.77247145859267</v>
      </c>
      <c r="H51" s="28" t="n">
        <v>2.53895248355249</v>
      </c>
      <c r="I51" s="28" t="n">
        <v>2.49225942357516</v>
      </c>
      <c r="J51" s="28" t="n">
        <v>2.47210575252277</v>
      </c>
      <c r="K51" s="28" t="n">
        <v>1.97528766851684</v>
      </c>
      <c r="L51" s="28" t="n">
        <v>0.462294799657402</v>
      </c>
      <c r="M51" s="28" t="n">
        <v>1.57709429190308</v>
      </c>
      <c r="N51" s="28" t="n">
        <v>1.82699064228816</v>
      </c>
      <c r="O51" s="28" t="n">
        <v>1.93278992190219</v>
      </c>
      <c r="P51" s="28" t="n">
        <v>2.91691996901103</v>
      </c>
      <c r="Q51" s="28" t="n">
        <v>1.26316136019688</v>
      </c>
      <c r="R51" s="28" t="n">
        <v>2.83421428296396</v>
      </c>
      <c r="S51" s="28" t="n">
        <v>1.64651929739138</v>
      </c>
      <c r="T51" s="28" t="n">
        <v>1.25918542318943</v>
      </c>
      <c r="U51" s="28" t="n">
        <v>1.01865870110419</v>
      </c>
      <c r="V51" s="28" t="n">
        <v>1.75128094018385</v>
      </c>
      <c r="W51" s="28" t="n">
        <v>1.68191635853525</v>
      </c>
      <c r="X51" s="28" t="n">
        <v>2.10317638101408</v>
      </c>
      <c r="Y51" s="28" t="n">
        <v>3.16637299932788</v>
      </c>
      <c r="Z51" s="28" t="n">
        <v>2.87849149994983</v>
      </c>
      <c r="AA51" s="28" t="n">
        <v>0.177997010037883</v>
      </c>
      <c r="AB51" s="28" t="n">
        <v>15.4753095907225</v>
      </c>
      <c r="AC51" s="28" t="n">
        <v>13.3356127723438</v>
      </c>
      <c r="AD51" s="28" t="n">
        <v>1.47912069446396</v>
      </c>
      <c r="AE51" s="28" t="n">
        <v>0.809971942530694</v>
      </c>
      <c r="AF51" s="28" t="n">
        <v>1.07968790610752</v>
      </c>
      <c r="AG51" s="28" t="n">
        <v>9.75507677364678</v>
      </c>
      <c r="AH51" s="28" t="n">
        <v>1.62202590984039</v>
      </c>
      <c r="AI51" s="28" t="n">
        <v>2.9935840477185</v>
      </c>
      <c r="AJ51" s="28" t="n">
        <v>8.20657014676134</v>
      </c>
      <c r="AK51" s="28" t="n">
        <v>22.9002909232187</v>
      </c>
      <c r="AL51" s="28" t="n">
        <v>4.44401626474819</v>
      </c>
      <c r="AM51" s="28" t="n">
        <v>2.10820982087192</v>
      </c>
      <c r="AN51" s="28" t="n">
        <v>4.92725214432018</v>
      </c>
      <c r="AO51" s="28" t="n">
        <v>7.9279389559394</v>
      </c>
      <c r="AP51" s="28" t="n">
        <v>4.23029210490044</v>
      </c>
      <c r="AQ51" s="28" t="n">
        <v>6.22211253287525</v>
      </c>
      <c r="AR51" s="28" t="n">
        <v>6.97192600169672</v>
      </c>
      <c r="AS51" s="28" t="n">
        <v>12.3029779153368</v>
      </c>
      <c r="AT51" s="28" t="n">
        <v>13.7275168840838</v>
      </c>
      <c r="AU51" s="28" t="n">
        <v>4.58498256089637</v>
      </c>
      <c r="AV51" s="28" t="n">
        <v>14.4009627910055</v>
      </c>
      <c r="AW51" s="28" t="n">
        <v>10.3494621363123</v>
      </c>
      <c r="AX51" s="28" t="n">
        <v>15.4117087548745</v>
      </c>
      <c r="AY51" s="28" t="n">
        <v>1.12135098536411</v>
      </c>
      <c r="AZ51" s="28" t="n">
        <v>1.69804189940551</v>
      </c>
      <c r="BA51" s="28" t="n">
        <v>1.17995028798126</v>
      </c>
      <c r="BB51" s="28" t="n">
        <v>0.915168860549768</v>
      </c>
      <c r="BC51" s="28" t="n">
        <v>1.48517778639454</v>
      </c>
      <c r="BD51" s="28" t="n">
        <v>1.22688658838595</v>
      </c>
      <c r="BE51" s="28" t="n">
        <v>2.93232153170166</v>
      </c>
      <c r="BF51" s="28" t="n">
        <v>20.9803043669738</v>
      </c>
      <c r="BG51" s="28" t="n">
        <v>4.62279704062957</v>
      </c>
      <c r="BH51" s="28" t="n">
        <v>8.62275418006824</v>
      </c>
      <c r="BI51" s="28" t="n">
        <v>12.9415599808909</v>
      </c>
      <c r="BJ51" s="28" t="n">
        <v>6.35029251712086</v>
      </c>
      <c r="BK51" s="28" t="n">
        <v>7.43462034701085</v>
      </c>
      <c r="BL51" s="28" t="n">
        <v>0.341645442065799</v>
      </c>
      <c r="BM51" s="28" t="n">
        <v>4.53477543708771</v>
      </c>
      <c r="BN51" s="28" t="n">
        <v>0.427543630085077</v>
      </c>
      <c r="BO51" s="28" t="n">
        <v>1.93576068963775</v>
      </c>
      <c r="BP51" s="28" t="n">
        <v>6.96878918815632</v>
      </c>
      <c r="BQ51" s="28" t="n">
        <v>24.0453017470582</v>
      </c>
      <c r="BR51" s="28" t="n">
        <v>9.0863018274693</v>
      </c>
      <c r="BS51" s="28" t="n">
        <v>0.387091650040469</v>
      </c>
      <c r="BT51" s="28" t="n">
        <v>0.443132181588379</v>
      </c>
      <c r="BU51" s="28" t="n">
        <v>11.0245518031847</v>
      </c>
      <c r="BV51" s="28" t="n">
        <v>0.240106341932412</v>
      </c>
      <c r="BW51" s="28" t="n">
        <v>0.886538848032561</v>
      </c>
      <c r="BX51" s="28" t="n">
        <v>1.58962464827697</v>
      </c>
      <c r="BY51" s="28" t="n">
        <v>1.95856976784897</v>
      </c>
      <c r="BZ51" s="28" t="n">
        <v>0.388729545632737</v>
      </c>
      <c r="CA51" s="28" t="n">
        <v>1.44936698697127</v>
      </c>
      <c r="CB51" s="28" t="n">
        <v>1.59550445392889</v>
      </c>
      <c r="CC51" s="28" t="n">
        <v>0.477453527943883</v>
      </c>
      <c r="CD51" s="28" t="n">
        <v>2.43535312324885</v>
      </c>
      <c r="CE51" s="28" t="n">
        <v>1.26559162998968</v>
      </c>
      <c r="CF51" s="28" t="n">
        <v>0.281839242054941</v>
      </c>
      <c r="CG51" s="28" t="n">
        <v>0.593060635617018</v>
      </c>
      <c r="CH51" s="28" t="n">
        <v>0.916527796288277</v>
      </c>
      <c r="CI51" s="28" t="n">
        <v>0.894256555431394</v>
      </c>
      <c r="CJ51" s="28" t="n">
        <v>0.339442535697748</v>
      </c>
      <c r="CK51" s="28" t="n">
        <v>0.654645657852313</v>
      </c>
      <c r="CL51" s="28" t="n">
        <v>1.43401661142524</v>
      </c>
      <c r="CM51" s="28" t="n">
        <v>0.515734218563406</v>
      </c>
      <c r="CN51" s="28" t="n">
        <v>1.52169106163834</v>
      </c>
      <c r="CO51" s="28" t="n">
        <v>0.268977749981957</v>
      </c>
      <c r="CP51" s="28" t="n">
        <v>0.162834461004392</v>
      </c>
      <c r="CQ51" s="28" t="n">
        <v>0.0979955315976117</v>
      </c>
      <c r="CR51" s="28" t="n">
        <v>0.0625609799962269</v>
      </c>
      <c r="CS51" s="28" t="n">
        <v>0.809940957312241</v>
      </c>
      <c r="CT51" s="28" t="n">
        <v>1.03792076306413</v>
      </c>
      <c r="CU51" s="28" t="n">
        <v>1.52486986501483</v>
      </c>
      <c r="CV51" s="28" t="n">
        <v>0.604053787226233</v>
      </c>
      <c r="CW51" s="28" t="n">
        <v>0.118181966126093</v>
      </c>
      <c r="CX51" s="28" t="n">
        <v>0.194419304908993</v>
      </c>
      <c r="CY51" s="28" t="n">
        <v>0.475018245457763</v>
      </c>
      <c r="CZ51" s="28" t="n">
        <v>0.199255283679522</v>
      </c>
      <c r="DA51" s="28" t="n">
        <v>0.32115948369783</v>
      </c>
      <c r="DB51" s="28" t="n">
        <v>0.602279662581587</v>
      </c>
      <c r="DC51" s="28" t="n">
        <v>0.292163669992804</v>
      </c>
      <c r="DD51" s="28" t="n">
        <v>0.380866244570121</v>
      </c>
      <c r="DE51" s="28" t="n">
        <v>0.402022390154372</v>
      </c>
      <c r="DF51" s="28" t="n">
        <v>0.816059468127329</v>
      </c>
      <c r="DG51" s="28" t="n">
        <v>2.65260337447984</v>
      </c>
      <c r="DH51" s="28" t="n">
        <v>2.52802857609989</v>
      </c>
    </row>
    <row r="52" customFormat="false" ht="14" hidden="false" customHeight="false" outlineLevel="0" collapsed="false">
      <c r="A52" s="28" t="s">
        <v>354</v>
      </c>
      <c r="B52" s="28" t="n">
        <v>0.242166344182528</v>
      </c>
      <c r="C52" s="28" t="n">
        <v>0.213565823037509</v>
      </c>
      <c r="D52" s="28" t="n">
        <v>0.33365426894324</v>
      </c>
      <c r="E52" s="28" t="n">
        <v>0.259867640786729</v>
      </c>
      <c r="F52" s="28" t="n">
        <v>0.125995772310632</v>
      </c>
      <c r="G52" s="28" t="n">
        <v>0.467577120103081</v>
      </c>
      <c r="H52" s="28" t="n">
        <v>0.513768100267507</v>
      </c>
      <c r="I52" s="28" t="n">
        <v>0.434365759650825</v>
      </c>
      <c r="J52" s="28" t="n">
        <v>0.43642806108282</v>
      </c>
      <c r="K52" s="28" t="n">
        <v>0.250460692785492</v>
      </c>
      <c r="L52" s="28" t="n">
        <v>0.451043279301895</v>
      </c>
      <c r="M52" s="28" t="n">
        <v>0.284547774466798</v>
      </c>
      <c r="N52" s="28" t="n">
        <v>0.457368006402756</v>
      </c>
      <c r="O52" s="28" t="n">
        <v>0.324065233825189</v>
      </c>
      <c r="P52" s="28" t="n">
        <v>0.626095421570979</v>
      </c>
      <c r="Q52" s="28" t="n">
        <v>0.553965446042652</v>
      </c>
      <c r="R52" s="28" t="n">
        <v>0.247567394231711</v>
      </c>
      <c r="S52" s="28" t="n">
        <v>0.187325533041343</v>
      </c>
      <c r="T52" s="28" t="n">
        <v>0.343301157569169</v>
      </c>
      <c r="U52" s="28" t="n">
        <v>0.415686952726965</v>
      </c>
      <c r="V52" s="28" t="n">
        <v>0.316077267759029</v>
      </c>
      <c r="W52" s="28" t="n">
        <v>0.291293532579936</v>
      </c>
      <c r="X52" s="28" t="n">
        <v>0.247965627685883</v>
      </c>
      <c r="Y52" s="28" t="n">
        <v>0.663366008057066</v>
      </c>
      <c r="Z52" s="28" t="n">
        <v>0.363986692691635</v>
      </c>
      <c r="AA52" s="28" t="n">
        <v>0.255610924826255</v>
      </c>
      <c r="AB52" s="28" t="n">
        <v>0.443788857818353</v>
      </c>
      <c r="AC52" s="28" t="n">
        <v>0.418209446306943</v>
      </c>
      <c r="AD52" s="28" t="n">
        <v>0.246446439975358</v>
      </c>
      <c r="AE52" s="28" t="n">
        <v>0.29223618801536</v>
      </c>
      <c r="AF52" s="28" t="n">
        <v>0.218472418648299</v>
      </c>
      <c r="AG52" s="28" t="n">
        <v>0.203667467116547</v>
      </c>
      <c r="AH52" s="28" t="n">
        <v>0.176529626948151</v>
      </c>
      <c r="AI52" s="28" t="n">
        <v>0.211821751922833</v>
      </c>
      <c r="AJ52" s="28" t="n">
        <v>0.33520427583758</v>
      </c>
      <c r="AK52" s="28" t="n">
        <v>0.667042179744976</v>
      </c>
      <c r="AL52" s="28" t="n">
        <v>0.186355386823604</v>
      </c>
      <c r="AM52" s="28" t="n">
        <v>0.215908202949453</v>
      </c>
      <c r="AN52" s="28" t="n">
        <v>0.203209116613692</v>
      </c>
      <c r="AO52" s="28" t="n">
        <v>0.199688048233146</v>
      </c>
      <c r="AP52" s="28" t="n">
        <v>0.149101790610871</v>
      </c>
      <c r="AQ52" s="28" t="n">
        <v>0.265760655036863</v>
      </c>
      <c r="AR52" s="28" t="n">
        <v>0.528524237996865</v>
      </c>
      <c r="AS52" s="28" t="n">
        <v>0.129171459060292</v>
      </c>
      <c r="AT52" s="28" t="n">
        <v>0.528926882863173</v>
      </c>
      <c r="AU52" s="28" t="n">
        <v>0.180737087576333</v>
      </c>
      <c r="AV52" s="28" t="n">
        <v>0.622024595408859</v>
      </c>
      <c r="AW52" s="28" t="n">
        <v>0.281071248767893</v>
      </c>
      <c r="AX52" s="28" t="n">
        <v>0.410893754395044</v>
      </c>
      <c r="AY52" s="28" t="n">
        <v>0.154727414476264</v>
      </c>
      <c r="AZ52" s="28" t="n">
        <v>0.211980789599337</v>
      </c>
      <c r="BA52" s="28" t="n">
        <v>0.231758136302876</v>
      </c>
      <c r="BB52" s="28" t="n">
        <v>0.166896859003007</v>
      </c>
      <c r="BC52" s="28" t="n">
        <v>0.208947422472251</v>
      </c>
      <c r="BD52" s="28" t="n">
        <v>0.135511015293222</v>
      </c>
      <c r="BE52" s="28" t="n">
        <v>0.171431109721378</v>
      </c>
      <c r="BF52" s="28" t="n">
        <v>0.643782958327238</v>
      </c>
      <c r="BG52" s="28" t="n">
        <v>0.22021558910455</v>
      </c>
      <c r="BH52" s="28" t="n">
        <v>0.248369029354108</v>
      </c>
      <c r="BI52" s="28" t="n">
        <v>0.319503204555008</v>
      </c>
      <c r="BJ52" s="28" t="n">
        <v>0.26752465444919</v>
      </c>
      <c r="BK52" s="28" t="n">
        <v>0.309443031255015</v>
      </c>
      <c r="BL52" s="28" t="n">
        <v>0.0269933210605856</v>
      </c>
      <c r="BM52" s="28" t="n">
        <v>0.149777493751343</v>
      </c>
      <c r="BN52" s="28" t="n">
        <v>0.0470840095707208</v>
      </c>
      <c r="BO52" s="28" t="n">
        <v>0.0658141001492467</v>
      </c>
      <c r="BP52" s="28" t="n">
        <v>0.888038512819743</v>
      </c>
      <c r="BQ52" s="28" t="n">
        <v>1.4407388324728</v>
      </c>
      <c r="BR52" s="28" t="n">
        <v>0.523338044928385</v>
      </c>
      <c r="BS52" s="28" t="n">
        <v>0.0987515034283778</v>
      </c>
      <c r="BT52" s="28" t="n">
        <v>0.15023171496781</v>
      </c>
      <c r="BU52" s="28" t="n">
        <v>0.958642232452863</v>
      </c>
      <c r="BV52" s="28" t="n">
        <v>0.0597666796061772</v>
      </c>
      <c r="BW52" s="28" t="n">
        <v>0.146097526794337</v>
      </c>
      <c r="BX52" s="28" t="n">
        <v>0.716424874728563</v>
      </c>
      <c r="BY52" s="28" t="n">
        <v>0.28034043559751</v>
      </c>
      <c r="BZ52" s="28" t="n">
        <v>0.311022734606564</v>
      </c>
      <c r="CA52" s="28" t="n">
        <v>0.330140483934432</v>
      </c>
      <c r="CB52" s="28" t="n">
        <v>0.252780402658142</v>
      </c>
      <c r="CC52" s="28" t="n">
        <v>0.46367924013052</v>
      </c>
      <c r="CD52" s="28" t="n">
        <v>0.215641606663109</v>
      </c>
      <c r="CE52" s="28" t="n">
        <v>0.290887953157359</v>
      </c>
      <c r="CF52" s="28" t="n">
        <v>0.233777373337665</v>
      </c>
      <c r="CG52" s="28" t="n">
        <v>0.291857073350701</v>
      </c>
      <c r="CH52" s="28" t="n">
        <v>0.294239634502204</v>
      </c>
      <c r="CI52" s="28" t="n">
        <v>0.19382812412528</v>
      </c>
      <c r="CJ52" s="28" t="n">
        <v>0.187790900303303</v>
      </c>
      <c r="CK52" s="28" t="n">
        <v>0.338240876460312</v>
      </c>
      <c r="CL52" s="28" t="n">
        <v>0.230606070697058</v>
      </c>
      <c r="CM52" s="28" t="n">
        <v>0.837518895872907</v>
      </c>
      <c r="CN52" s="28" t="n">
        <v>1.07507907556668</v>
      </c>
      <c r="CO52" s="28" t="n">
        <v>0.156166485249785</v>
      </c>
      <c r="CP52" s="28" t="n">
        <v>0.171986371084784</v>
      </c>
      <c r="CQ52" s="28" t="n">
        <v>0.0598029354188877</v>
      </c>
      <c r="CR52" s="28" t="n">
        <v>0.0437210901731643</v>
      </c>
      <c r="CS52" s="28" t="n">
        <v>0.729113697159118</v>
      </c>
      <c r="CT52" s="28" t="n">
        <v>0.642761059427121</v>
      </c>
      <c r="CU52" s="28" t="n">
        <v>0.950626951534127</v>
      </c>
      <c r="CV52" s="28" t="n">
        <v>1.44569975692307</v>
      </c>
      <c r="CW52" s="28" t="n">
        <v>0.834948590121913</v>
      </c>
      <c r="CX52" s="28" t="n">
        <v>0.69594611261325</v>
      </c>
      <c r="CY52" s="28" t="n">
        <v>0.476913500674142</v>
      </c>
      <c r="CZ52" s="28" t="n">
        <v>0.123106524226604</v>
      </c>
      <c r="DA52" s="28" t="n">
        <v>0.115743179955664</v>
      </c>
      <c r="DB52" s="28" t="n">
        <v>0.777960901386955</v>
      </c>
      <c r="DC52" s="28" t="n">
        <v>0.0982813397037352</v>
      </c>
      <c r="DD52" s="28" t="n">
        <v>0.124945249597789</v>
      </c>
      <c r="DE52" s="28" t="n">
        <v>0.193568269558715</v>
      </c>
      <c r="DF52" s="28" t="n">
        <v>0</v>
      </c>
      <c r="DG52" s="28" t="n">
        <v>0.0334510557872047</v>
      </c>
      <c r="DH52" s="28" t="n">
        <v>0.065714392901994</v>
      </c>
    </row>
    <row r="53" customFormat="false" ht="14" hidden="false" customHeight="false" outlineLevel="0" collapsed="false">
      <c r="A53" s="28" t="s">
        <v>355</v>
      </c>
      <c r="B53" s="28" t="n">
        <v>3.57796136660951</v>
      </c>
      <c r="C53" s="28" t="n">
        <v>1.85634329230631</v>
      </c>
      <c r="D53" s="28" t="n">
        <v>4.10633047209869</v>
      </c>
      <c r="E53" s="28" t="n">
        <v>4.26814565419345</v>
      </c>
      <c r="F53" s="28" t="n">
        <v>0.577760235650104</v>
      </c>
      <c r="G53" s="28" t="n">
        <v>3.91830856142512</v>
      </c>
      <c r="H53" s="28" t="n">
        <v>3.75184368850376</v>
      </c>
      <c r="I53" s="28" t="n">
        <v>4.44390255384425</v>
      </c>
      <c r="J53" s="28" t="n">
        <v>4.18959527258598</v>
      </c>
      <c r="K53" s="28" t="n">
        <v>3.8686184420702</v>
      </c>
      <c r="L53" s="28" t="n">
        <v>1.14637345206718</v>
      </c>
      <c r="M53" s="28" t="n">
        <v>3.58464679168995</v>
      </c>
      <c r="N53" s="28" t="n">
        <v>2.50946993622657</v>
      </c>
      <c r="O53" s="28" t="n">
        <v>3.74167338757446</v>
      </c>
      <c r="P53" s="28" t="n">
        <v>4.01654395114561</v>
      </c>
      <c r="Q53" s="28" t="n">
        <v>2.67552624810929</v>
      </c>
      <c r="R53" s="28" t="n">
        <v>4.4776583628903</v>
      </c>
      <c r="S53" s="28" t="n">
        <v>4.20547903115391</v>
      </c>
      <c r="T53" s="28" t="n">
        <v>3.12513432062515</v>
      </c>
      <c r="U53" s="28" t="n">
        <v>1.99238888802918</v>
      </c>
      <c r="V53" s="28" t="n">
        <v>3.32746185740826</v>
      </c>
      <c r="W53" s="28" t="n">
        <v>3.46429262862228</v>
      </c>
      <c r="X53" s="28" t="n">
        <v>4.78084849355951</v>
      </c>
      <c r="Y53" s="28" t="n">
        <v>4.39963380832669</v>
      </c>
      <c r="Z53" s="28" t="n">
        <v>4.45013247644596</v>
      </c>
      <c r="AA53" s="28" t="n">
        <v>2.16436496333761</v>
      </c>
      <c r="AB53" s="28" t="n">
        <v>11.6206500372809</v>
      </c>
      <c r="AC53" s="28" t="n">
        <v>10.104325315024</v>
      </c>
      <c r="AD53" s="28" t="n">
        <v>4.50233514454914</v>
      </c>
      <c r="AE53" s="28" t="n">
        <v>4.65920304458105</v>
      </c>
      <c r="AF53" s="28" t="n">
        <v>4.33953403557135</v>
      </c>
      <c r="AG53" s="28" t="n">
        <v>6.8653625360435</v>
      </c>
      <c r="AH53" s="28" t="n">
        <v>4.50299087169504</v>
      </c>
      <c r="AI53" s="28" t="n">
        <v>4.61102581414759</v>
      </c>
      <c r="AJ53" s="28" t="n">
        <v>13.6087458373774</v>
      </c>
      <c r="AK53" s="28" t="n">
        <v>16.8809320653666</v>
      </c>
      <c r="AL53" s="28" t="n">
        <v>5.50292747588152</v>
      </c>
      <c r="AM53" s="28" t="n">
        <v>5.76809754845637</v>
      </c>
      <c r="AN53" s="28" t="n">
        <v>8.14727302116262</v>
      </c>
      <c r="AO53" s="28" t="n">
        <v>12.8815556411982</v>
      </c>
      <c r="AP53" s="28" t="n">
        <v>8.02193675078541</v>
      </c>
      <c r="AQ53" s="28" t="n">
        <v>11.5316719677562</v>
      </c>
      <c r="AR53" s="28" t="n">
        <v>7.32747998612106</v>
      </c>
      <c r="AS53" s="28" t="n">
        <v>10.9699040229477</v>
      </c>
      <c r="AT53" s="28" t="n">
        <v>11.1571818486601</v>
      </c>
      <c r="AU53" s="28" t="n">
        <v>12.2528883776226</v>
      </c>
      <c r="AV53" s="28" t="n">
        <v>11.4494235646204</v>
      </c>
      <c r="AW53" s="28" t="n">
        <v>11.3656857425626</v>
      </c>
      <c r="AX53" s="28" t="n">
        <v>19.9416361723528</v>
      </c>
      <c r="AY53" s="28" t="n">
        <v>4.46596364064799</v>
      </c>
      <c r="AZ53" s="28" t="n">
        <v>5.12727814752872</v>
      </c>
      <c r="BA53" s="28" t="n">
        <v>3.95722833194573</v>
      </c>
      <c r="BB53" s="28" t="n">
        <v>3.25499040736814</v>
      </c>
      <c r="BC53" s="28" t="n">
        <v>4.17083984869471</v>
      </c>
      <c r="BD53" s="28" t="n">
        <v>5.2056502806399</v>
      </c>
      <c r="BE53" s="28" t="n">
        <v>7.55351736058613</v>
      </c>
      <c r="BF53" s="28" t="n">
        <v>20.1971933081088</v>
      </c>
      <c r="BG53" s="28" t="n">
        <v>8.57668933161085</v>
      </c>
      <c r="BH53" s="28" t="n">
        <v>16.5934257979014</v>
      </c>
      <c r="BI53" s="28" t="n">
        <v>15.8352990345856</v>
      </c>
      <c r="BJ53" s="28" t="n">
        <v>10.4609908392921</v>
      </c>
      <c r="BK53" s="28" t="n">
        <v>8.51455233754311</v>
      </c>
      <c r="BL53" s="28" t="n">
        <v>3.13815605445237</v>
      </c>
      <c r="BM53" s="28" t="n">
        <v>5.40447170520708</v>
      </c>
      <c r="BN53" s="28" t="n">
        <v>2.61294413299858</v>
      </c>
      <c r="BO53" s="28" t="n">
        <v>3.72432676623528</v>
      </c>
      <c r="BP53" s="28" t="n">
        <v>5.83737634558164</v>
      </c>
      <c r="BQ53" s="28" t="n">
        <v>31.680137989554</v>
      </c>
      <c r="BR53" s="28" t="n">
        <v>8.849753162811</v>
      </c>
      <c r="BS53" s="28" t="n">
        <v>1.47157520644271</v>
      </c>
      <c r="BT53" s="28" t="n">
        <v>1.83023802138743</v>
      </c>
      <c r="BU53" s="28" t="n">
        <v>8.69171425694828</v>
      </c>
      <c r="BV53" s="28" t="n">
        <v>1.70440035437787</v>
      </c>
      <c r="BW53" s="28" t="n">
        <v>2.8414809928324</v>
      </c>
      <c r="BX53" s="28" t="n">
        <v>0.986626948855091</v>
      </c>
      <c r="BY53" s="28" t="n">
        <v>1.3575806135928</v>
      </c>
      <c r="BZ53" s="28" t="n">
        <v>0.33185176374364</v>
      </c>
      <c r="CA53" s="28" t="n">
        <v>0.896560912825929</v>
      </c>
      <c r="CB53" s="28" t="n">
        <v>1.12671462794476</v>
      </c>
      <c r="CC53" s="28" t="n">
        <v>0.352409231987316</v>
      </c>
      <c r="CD53" s="28" t="n">
        <v>2.24225437567843</v>
      </c>
      <c r="CE53" s="28" t="n">
        <v>0.831970841426667</v>
      </c>
      <c r="CF53" s="28" t="n">
        <v>0.115598744588185</v>
      </c>
      <c r="CG53" s="28" t="n">
        <v>0.734049428843651</v>
      </c>
      <c r="CH53" s="28" t="n">
        <v>1.01612197660258</v>
      </c>
      <c r="CI53" s="28" t="n">
        <v>0.543471599961593</v>
      </c>
      <c r="CJ53" s="28" t="n">
        <v>0.505026079323551</v>
      </c>
      <c r="CK53" s="28" t="n">
        <v>0.296126095411621</v>
      </c>
      <c r="CL53" s="28" t="n">
        <v>0.99948208796899</v>
      </c>
      <c r="CM53" s="28" t="n">
        <v>0.372884950652429</v>
      </c>
      <c r="CN53" s="28" t="n">
        <v>0.453782326306736</v>
      </c>
      <c r="CO53" s="28" t="n">
        <v>0.38083101515533</v>
      </c>
      <c r="CP53" s="28" t="n">
        <v>0.189337144466339</v>
      </c>
      <c r="CQ53" s="28" t="n">
        <v>0.119141693532444</v>
      </c>
      <c r="CR53" s="28" t="n">
        <v>0.186385479557603</v>
      </c>
      <c r="CS53" s="28" t="n">
        <v>0.229044962323571</v>
      </c>
      <c r="CT53" s="28" t="n">
        <v>0.649717563469883</v>
      </c>
      <c r="CU53" s="28" t="n">
        <v>0.269011733717519</v>
      </c>
      <c r="CV53" s="28" t="n">
        <v>0.187487023348586</v>
      </c>
      <c r="CW53" s="28" t="n">
        <v>0.059149867728994</v>
      </c>
      <c r="CX53" s="28" t="n">
        <v>0.00249326143689431</v>
      </c>
      <c r="CY53" s="28" t="n">
        <v>0.24813676222357</v>
      </c>
      <c r="CZ53" s="28" t="n">
        <v>0.0725013409622052</v>
      </c>
      <c r="DA53" s="28" t="n">
        <v>0.348993765585311</v>
      </c>
      <c r="DB53" s="28" t="n">
        <v>0.133265200034768</v>
      </c>
      <c r="DC53" s="28" t="n">
        <v>0.133394298963717</v>
      </c>
      <c r="DD53" s="28" t="n">
        <v>0.436702999013552</v>
      </c>
      <c r="DE53" s="28" t="n">
        <v>0.199277324184344</v>
      </c>
      <c r="DF53" s="28" t="n">
        <v>6.76924768781456</v>
      </c>
      <c r="DG53" s="28" t="n">
        <v>25.3868597170458</v>
      </c>
      <c r="DH53" s="28" t="n">
        <v>18.7253161632185</v>
      </c>
    </row>
    <row r="54" customFormat="false" ht="14" hidden="false" customHeight="false" outlineLevel="0" collapsed="false">
      <c r="A54" s="28" t="s">
        <v>356</v>
      </c>
      <c r="B54" s="28" t="n">
        <v>0.947144489586921</v>
      </c>
      <c r="C54" s="28" t="n">
        <v>0.388468433682768</v>
      </c>
      <c r="D54" s="28" t="n">
        <v>0.796273560625905</v>
      </c>
      <c r="E54" s="28" t="n">
        <v>0.69187054318494</v>
      </c>
      <c r="F54" s="28" t="n">
        <v>0.0852060545752168</v>
      </c>
      <c r="G54" s="28" t="n">
        <v>0.531886107602104</v>
      </c>
      <c r="H54" s="28" t="n">
        <v>0.656314157886865</v>
      </c>
      <c r="I54" s="28" t="n">
        <v>0.589412886687973</v>
      </c>
      <c r="J54" s="28" t="n">
        <v>0.807029439568763</v>
      </c>
      <c r="K54" s="28" t="n">
        <v>1.00656839084497</v>
      </c>
      <c r="L54" s="28" t="n">
        <v>0.223382225669319</v>
      </c>
      <c r="M54" s="28" t="n">
        <v>0.922706160980918</v>
      </c>
      <c r="N54" s="28" t="n">
        <v>0.525911776459618</v>
      </c>
      <c r="O54" s="28" t="n">
        <v>0.981516492266777</v>
      </c>
      <c r="P54" s="28" t="n">
        <v>0.699899338622691</v>
      </c>
      <c r="Q54" s="28" t="n">
        <v>0.401115327591744</v>
      </c>
      <c r="R54" s="28" t="n">
        <v>0.726044178793775</v>
      </c>
      <c r="S54" s="28" t="n">
        <v>0.908784525775143</v>
      </c>
      <c r="T54" s="28" t="n">
        <v>0.440780536391626</v>
      </c>
      <c r="U54" s="28" t="n">
        <v>0.408796264248229</v>
      </c>
      <c r="V54" s="28" t="n">
        <v>0.631107157488284</v>
      </c>
      <c r="W54" s="28" t="n">
        <v>0.654227403407231</v>
      </c>
      <c r="X54" s="28" t="n">
        <v>0.994027862945533</v>
      </c>
      <c r="Y54" s="28" t="n">
        <v>0.654612009105637</v>
      </c>
      <c r="Z54" s="28" t="n">
        <v>0.826725796931005</v>
      </c>
      <c r="AA54" s="28" t="n">
        <v>0.5513314495351</v>
      </c>
      <c r="AB54" s="28" t="n">
        <v>1.50390640641741</v>
      </c>
      <c r="AC54" s="28" t="n">
        <v>1.11545301715214</v>
      </c>
      <c r="AD54" s="28" t="n">
        <v>1.35397122475775</v>
      </c>
      <c r="AE54" s="28" t="n">
        <v>1.29230785453568</v>
      </c>
      <c r="AF54" s="28" t="n">
        <v>1.27578871206364</v>
      </c>
      <c r="AG54" s="28" t="n">
        <v>0.853122171208509</v>
      </c>
      <c r="AH54" s="28" t="n">
        <v>1.35323041209063</v>
      </c>
      <c r="AI54" s="28" t="n">
        <v>0.959917003538149</v>
      </c>
      <c r="AJ54" s="28" t="n">
        <v>2.43490761405636</v>
      </c>
      <c r="AK54" s="28" t="n">
        <v>1.37338860907219</v>
      </c>
      <c r="AL54" s="28" t="n">
        <v>1.3662952897732</v>
      </c>
      <c r="AM54" s="28" t="n">
        <v>1.36308889655777</v>
      </c>
      <c r="AN54" s="28" t="n">
        <v>1.56448011646596</v>
      </c>
      <c r="AO54" s="28" t="n">
        <v>2.2331431324363</v>
      </c>
      <c r="AP54" s="28" t="n">
        <v>1.45350042357049</v>
      </c>
      <c r="AQ54" s="28" t="n">
        <v>2.22431387084699</v>
      </c>
      <c r="AR54" s="28" t="n">
        <v>0.713846945299362</v>
      </c>
      <c r="AS54" s="28" t="n">
        <v>0.856985861749767</v>
      </c>
      <c r="AT54" s="28" t="n">
        <v>1.0739747406659</v>
      </c>
      <c r="AU54" s="28" t="n">
        <v>2.47851159335126</v>
      </c>
      <c r="AV54" s="28" t="n">
        <v>1.2267641774758</v>
      </c>
      <c r="AW54" s="28" t="n">
        <v>1.40651417754712</v>
      </c>
      <c r="AX54" s="28" t="n">
        <v>2.34810729887336</v>
      </c>
      <c r="AY54" s="28" t="n">
        <v>1.22307623812899</v>
      </c>
      <c r="AZ54" s="28" t="n">
        <v>1.31775823313052</v>
      </c>
      <c r="BA54" s="28" t="n">
        <v>1.13738770902801</v>
      </c>
      <c r="BB54" s="28" t="n">
        <v>0.886743428723537</v>
      </c>
      <c r="BC54" s="28" t="n">
        <v>1.27987090608649</v>
      </c>
      <c r="BD54" s="28" t="n">
        <v>1.33235877474294</v>
      </c>
      <c r="BE54" s="28" t="n">
        <v>1.70012498909648</v>
      </c>
      <c r="BF54" s="28" t="n">
        <v>2.26132916957623</v>
      </c>
      <c r="BG54" s="28" t="n">
        <v>1.66776220635623</v>
      </c>
      <c r="BH54" s="28" t="n">
        <v>2.82090375896108</v>
      </c>
      <c r="BI54" s="28" t="n">
        <v>2.24989702725917</v>
      </c>
      <c r="BJ54" s="28" t="n">
        <v>1.39657936188972</v>
      </c>
      <c r="BK54" s="28" t="n">
        <v>1.27987199194995</v>
      </c>
      <c r="BL54" s="28" t="n">
        <v>1.39824951821342</v>
      </c>
      <c r="BM54" s="28" t="n">
        <v>0.850657831832943</v>
      </c>
      <c r="BN54" s="28" t="n">
        <v>1.12697542886702</v>
      </c>
      <c r="BO54" s="28" t="n">
        <v>1.60359958918731</v>
      </c>
      <c r="BP54" s="28" t="n">
        <v>0.960866530312881</v>
      </c>
      <c r="BQ54" s="28" t="n">
        <v>6.07699186357001</v>
      </c>
      <c r="BR54" s="28" t="n">
        <v>1.53309688580018</v>
      </c>
      <c r="BS54" s="28" t="n">
        <v>0.901604885961903</v>
      </c>
      <c r="BT54" s="28" t="n">
        <v>0.901805494160603</v>
      </c>
      <c r="BU54" s="28" t="n">
        <v>1.78086449413085</v>
      </c>
      <c r="BV54" s="28" t="n">
        <v>0.682300688073384</v>
      </c>
      <c r="BW54" s="28" t="n">
        <v>1.17918025992491</v>
      </c>
      <c r="BX54" s="28" t="n">
        <v>0.0839632286499996</v>
      </c>
      <c r="BY54" s="28" t="n">
        <v>0.293563532612507</v>
      </c>
      <c r="BZ54" s="28" t="n">
        <v>0.0482660406787094</v>
      </c>
      <c r="CA54" s="28" t="n">
        <v>0.139014584813649</v>
      </c>
      <c r="CB54" s="28" t="n">
        <v>0.237783951941968</v>
      </c>
      <c r="CC54" s="28" t="n">
        <v>0.0134867129682696</v>
      </c>
      <c r="CD54" s="28" t="n">
        <v>0.298148434342933</v>
      </c>
      <c r="CE54" s="28" t="n">
        <v>0.10001679127376</v>
      </c>
      <c r="CF54" s="28" t="n">
        <v>0.0266095836266577</v>
      </c>
      <c r="CG54" s="28" t="n">
        <v>0.0834955345738096</v>
      </c>
      <c r="CH54" s="28" t="n">
        <v>0.105840909335162</v>
      </c>
      <c r="CI54" s="28" t="n">
        <v>0.106352705171811</v>
      </c>
      <c r="CJ54" s="28" t="n">
        <v>0.0590321194821125</v>
      </c>
      <c r="CK54" s="28" t="n">
        <v>0.0409096532942707</v>
      </c>
      <c r="CL54" s="28" t="n">
        <v>0.152580356762275</v>
      </c>
      <c r="CM54" s="28" t="n">
        <v>0.0414709196301114</v>
      </c>
      <c r="CN54" s="28" t="n">
        <v>0.0561318581990025</v>
      </c>
      <c r="CO54" s="28" t="n">
        <v>0.080294084013988</v>
      </c>
      <c r="CP54" s="28" t="n">
        <v>0.0420853211727837</v>
      </c>
      <c r="CQ54" s="28" t="n">
        <v>0.00373398396977077</v>
      </c>
      <c r="CR54" s="28" t="n">
        <v>0.0296762878763239</v>
      </c>
      <c r="CS54" s="28" t="n">
        <v>0.047222111884633</v>
      </c>
      <c r="CT54" s="28" t="n">
        <v>0.105089587738919</v>
      </c>
      <c r="CU54" s="28" t="n">
        <v>0.0174555076069446</v>
      </c>
      <c r="CV54" s="28" t="n">
        <v>0.00999715758454044</v>
      </c>
      <c r="CW54" s="28" t="n">
        <v>0.00200712888263933</v>
      </c>
      <c r="CX54" s="28" t="n">
        <v>0.00994420665383802</v>
      </c>
      <c r="CY54" s="28" t="n">
        <v>0.0365868875626554</v>
      </c>
      <c r="CZ54" s="28" t="n">
        <v>0.0101211146745875</v>
      </c>
      <c r="DA54" s="28" t="n">
        <v>0.0548461647564872</v>
      </c>
      <c r="DB54" s="28" t="n">
        <v>0.0248386150824823</v>
      </c>
      <c r="DC54" s="28" t="n">
        <v>0.0352706461843309</v>
      </c>
      <c r="DD54" s="28" t="n">
        <v>0.0528631551909282</v>
      </c>
      <c r="DE54" s="28" t="n">
        <v>0.0681870036595772</v>
      </c>
      <c r="DF54" s="28" t="n">
        <v>3.49406490193774</v>
      </c>
      <c r="DG54" s="28" t="n">
        <v>11.8195298875774</v>
      </c>
      <c r="DH54" s="28" t="n">
        <v>10.6320009507722</v>
      </c>
    </row>
    <row r="55" customFormat="false" ht="14" hidden="false" customHeight="false" outlineLevel="0" collapsed="false">
      <c r="A55" s="28" t="s">
        <v>357</v>
      </c>
      <c r="B55" s="28" t="n">
        <v>5.78736363822307</v>
      </c>
      <c r="C55" s="28" t="n">
        <v>3.13629384380538</v>
      </c>
      <c r="D55" s="28" t="n">
        <v>5.02175336418039</v>
      </c>
      <c r="E55" s="28" t="n">
        <v>3.86015957990454</v>
      </c>
      <c r="F55" s="28" t="n">
        <v>0.692591763069246</v>
      </c>
      <c r="G55" s="28" t="n">
        <v>2.80642710119434</v>
      </c>
      <c r="H55" s="28" t="n">
        <v>3.02280980195347</v>
      </c>
      <c r="I55" s="28" t="n">
        <v>3.74713458926949</v>
      </c>
      <c r="J55" s="28" t="n">
        <v>4.98012349229803</v>
      </c>
      <c r="K55" s="28" t="n">
        <v>6.98914172790644</v>
      </c>
      <c r="L55" s="28" t="n">
        <v>0.956674506180975</v>
      </c>
      <c r="M55" s="28" t="n">
        <v>7.37820241750351</v>
      </c>
      <c r="N55" s="28" t="n">
        <v>2.77855025795944</v>
      </c>
      <c r="O55" s="28" t="n">
        <v>6.36988580536504</v>
      </c>
      <c r="P55" s="28" t="n">
        <v>3.52395477526819</v>
      </c>
      <c r="Q55" s="28" t="n">
        <v>2.69082757644773</v>
      </c>
      <c r="R55" s="28" t="n">
        <v>4.67959738499785</v>
      </c>
      <c r="S55" s="28" t="n">
        <v>7.66892904698671</v>
      </c>
      <c r="T55" s="28" t="n">
        <v>2.45167790727966</v>
      </c>
      <c r="U55" s="28" t="n">
        <v>2.24881956045154</v>
      </c>
      <c r="V55" s="28" t="n">
        <v>3.04052633724051</v>
      </c>
      <c r="W55" s="28" t="n">
        <v>3.74753738527108</v>
      </c>
      <c r="X55" s="28" t="n">
        <v>6.29772705633666</v>
      </c>
      <c r="Y55" s="28" t="n">
        <v>3.1299950913673</v>
      </c>
      <c r="Z55" s="28" t="n">
        <v>4.86182588483746</v>
      </c>
      <c r="AA55" s="28" t="n">
        <v>5.87874334681215</v>
      </c>
      <c r="AB55" s="28" t="n">
        <v>6.6545417835881</v>
      </c>
      <c r="AC55" s="28" t="n">
        <v>5.19462632261608</v>
      </c>
      <c r="AD55" s="28" t="n">
        <v>9.88854428663171</v>
      </c>
      <c r="AE55" s="28" t="n">
        <v>10.8188229350246</v>
      </c>
      <c r="AF55" s="28" t="n">
        <v>9.72829693387955</v>
      </c>
      <c r="AG55" s="28" t="n">
        <v>6.02241110531806</v>
      </c>
      <c r="AH55" s="28" t="n">
        <v>10.924402571624</v>
      </c>
      <c r="AI55" s="28" t="n">
        <v>6.28743510891627</v>
      </c>
      <c r="AJ55" s="28" t="n">
        <v>11.5140657309649</v>
      </c>
      <c r="AK55" s="28" t="n">
        <v>4.72789627690309</v>
      </c>
      <c r="AL55" s="28" t="n">
        <v>11.3531940590772</v>
      </c>
      <c r="AM55" s="28" t="n">
        <v>8.67775728964827</v>
      </c>
      <c r="AN55" s="28" t="n">
        <v>8.80827495046843</v>
      </c>
      <c r="AO55" s="28" t="n">
        <v>11.1890399222572</v>
      </c>
      <c r="AP55" s="28" t="n">
        <v>9.74512894877217</v>
      </c>
      <c r="AQ55" s="28" t="n">
        <v>13.303140781573</v>
      </c>
      <c r="AR55" s="28" t="n">
        <v>3.18362895029036</v>
      </c>
      <c r="AS55" s="28" t="n">
        <v>3.04372881787409</v>
      </c>
      <c r="AT55" s="28" t="n">
        <v>3.79103971558931</v>
      </c>
      <c r="AU55" s="28" t="n">
        <v>17.1487402851842</v>
      </c>
      <c r="AV55" s="28" t="n">
        <v>4.04950606441087</v>
      </c>
      <c r="AW55" s="28" t="n">
        <v>6.51316705489867</v>
      </c>
      <c r="AX55" s="28" t="n">
        <v>10.8881294915542</v>
      </c>
      <c r="AY55" s="28" t="n">
        <v>11.3589306219125</v>
      </c>
      <c r="AZ55" s="28" t="n">
        <v>11.165255431181</v>
      </c>
      <c r="BA55" s="28" t="n">
        <v>8.73136975457058</v>
      </c>
      <c r="BB55" s="28" t="n">
        <v>8.20871167545185</v>
      </c>
      <c r="BC55" s="28" t="n">
        <v>10.6046705571527</v>
      </c>
      <c r="BD55" s="28" t="n">
        <v>9.84504208902806</v>
      </c>
      <c r="BE55" s="28" t="n">
        <v>11.0151246650653</v>
      </c>
      <c r="BF55" s="28" t="n">
        <v>7.31569768992761</v>
      </c>
      <c r="BG55" s="28" t="n">
        <v>8.68485240817845</v>
      </c>
      <c r="BH55" s="28" t="n">
        <v>14.4746162560917</v>
      </c>
      <c r="BI55" s="28" t="n">
        <v>10.9215865200038</v>
      </c>
      <c r="BJ55" s="28" t="n">
        <v>6.73078332549249</v>
      </c>
      <c r="BK55" s="28" t="n">
        <v>7.13871541997849</v>
      </c>
      <c r="BL55" s="28" t="n">
        <v>14.8369201246902</v>
      </c>
      <c r="BM55" s="28" t="n">
        <v>5.189043390186</v>
      </c>
      <c r="BN55" s="28" t="n">
        <v>13.7878590440306</v>
      </c>
      <c r="BO55" s="28" t="n">
        <v>15.3051813242311</v>
      </c>
      <c r="BP55" s="28" t="n">
        <v>4.62738359748863</v>
      </c>
      <c r="BQ55" s="28" t="n">
        <v>39.085527312483</v>
      </c>
      <c r="BR55" s="28" t="n">
        <v>8.07836438849992</v>
      </c>
      <c r="BS55" s="28" t="n">
        <v>10.6326087918444</v>
      </c>
      <c r="BT55" s="28" t="n">
        <v>11.2439706189653</v>
      </c>
      <c r="BU55" s="28" t="n">
        <v>14.5162701109696</v>
      </c>
      <c r="BV55" s="28" t="n">
        <v>9.16276930548051</v>
      </c>
      <c r="BW55" s="28" t="n">
        <v>13.5678445029709</v>
      </c>
      <c r="BX55" s="28" t="n">
        <v>0.575894089533176</v>
      </c>
      <c r="BY55" s="28" t="n">
        <v>1.42017309299384</v>
      </c>
      <c r="BZ55" s="28" t="n">
        <v>0.152472457346117</v>
      </c>
      <c r="CA55" s="28" t="n">
        <v>1.15206375125576</v>
      </c>
      <c r="CB55" s="28" t="n">
        <v>0.705195939336759</v>
      </c>
      <c r="CC55" s="28" t="n">
        <v>0.164987479824313</v>
      </c>
      <c r="CD55" s="28" t="n">
        <v>1.73836623753205</v>
      </c>
      <c r="CE55" s="28" t="n">
        <v>0.49782044484334</v>
      </c>
      <c r="CF55" s="28" t="n">
        <v>0.139985635410049</v>
      </c>
      <c r="CG55" s="28" t="n">
        <v>0.524081834982718</v>
      </c>
      <c r="CH55" s="28" t="n">
        <v>0.510933033369052</v>
      </c>
      <c r="CI55" s="28" t="n">
        <v>0.52981702566431</v>
      </c>
      <c r="CJ55" s="28" t="n">
        <v>0.518817869872365</v>
      </c>
      <c r="CK55" s="28" t="n">
        <v>0.175575031469954</v>
      </c>
      <c r="CL55" s="28" t="n">
        <v>0.748376596201327</v>
      </c>
      <c r="CM55" s="28" t="n">
        <v>0.214783555068764</v>
      </c>
      <c r="CN55" s="28" t="n">
        <v>0.29623911122108</v>
      </c>
      <c r="CO55" s="28" t="n">
        <v>0.412418864400946</v>
      </c>
      <c r="CP55" s="28" t="n">
        <v>0.162939083545786</v>
      </c>
      <c r="CQ55" s="28" t="n">
        <v>0.0530554966220819</v>
      </c>
      <c r="CR55" s="28" t="n">
        <v>0.23363434006615</v>
      </c>
      <c r="CS55" s="28" t="n">
        <v>0.291927136232203</v>
      </c>
      <c r="CT55" s="28" t="n">
        <v>0.708521357412839</v>
      </c>
      <c r="CU55" s="28" t="n">
        <v>0.0364803167813477</v>
      </c>
      <c r="CV55" s="28" t="n">
        <v>0.0491272200806835</v>
      </c>
      <c r="CW55" s="28" t="n">
        <v>0.049367265768318</v>
      </c>
      <c r="CX55" s="28" t="n">
        <v>0.0408066273175635</v>
      </c>
      <c r="CY55" s="28" t="n">
        <v>0.28290199270421</v>
      </c>
      <c r="CZ55" s="28" t="n">
        <v>0.0415415118390905</v>
      </c>
      <c r="DA55" s="28" t="n">
        <v>0.341590888548529</v>
      </c>
      <c r="DB55" s="28" t="n">
        <v>0.118767100499417</v>
      </c>
      <c r="DC55" s="28" t="n">
        <v>0.161324076858514</v>
      </c>
      <c r="DD55" s="28" t="n">
        <v>0.408134947920745</v>
      </c>
      <c r="DE55" s="28" t="n">
        <v>0.317982593352819</v>
      </c>
      <c r="DF55" s="28" t="n">
        <v>58.5848176937335</v>
      </c>
      <c r="DG55" s="28" t="n">
        <v>131.254843752479</v>
      </c>
      <c r="DH55" s="28" t="n">
        <v>130.749389857334</v>
      </c>
    </row>
    <row r="56" customFormat="false" ht="14" hidden="false" customHeight="false" outlineLevel="0" collapsed="false">
      <c r="A56" s="28" t="s">
        <v>358</v>
      </c>
      <c r="B56" s="28" t="n">
        <v>1.33256918987771</v>
      </c>
      <c r="C56" s="28" t="n">
        <v>0.548403575515141</v>
      </c>
      <c r="D56" s="28" t="n">
        <v>0.903605182612032</v>
      </c>
      <c r="E56" s="28" t="n">
        <v>0.739128539282962</v>
      </c>
      <c r="F56" s="28" t="n">
        <v>0.137414995244294</v>
      </c>
      <c r="G56" s="28" t="n">
        <v>0.547253846534838</v>
      </c>
      <c r="H56" s="28" t="n">
        <v>0.524139159315231</v>
      </c>
      <c r="I56" s="28" t="n">
        <v>0.556667482522686</v>
      </c>
      <c r="J56" s="28" t="n">
        <v>1.05353499128145</v>
      </c>
      <c r="K56" s="28" t="n">
        <v>1.33839695226043</v>
      </c>
      <c r="L56" s="28" t="n">
        <v>0.126979128894039</v>
      </c>
      <c r="M56" s="28" t="n">
        <v>1.29580674383649</v>
      </c>
      <c r="N56" s="28" t="n">
        <v>0.487498740899351</v>
      </c>
      <c r="O56" s="28" t="n">
        <v>1.34335018022937</v>
      </c>
      <c r="P56" s="28" t="n">
        <v>0.442612209939852</v>
      </c>
      <c r="Q56" s="28" t="n">
        <v>0.472969676654709</v>
      </c>
      <c r="R56" s="28" t="n">
        <v>0.931733476611945</v>
      </c>
      <c r="S56" s="28" t="n">
        <v>1.67240323499609</v>
      </c>
      <c r="T56" s="28" t="n">
        <v>0.311899533726664</v>
      </c>
      <c r="U56" s="28" t="n">
        <v>0.424782829456026</v>
      </c>
      <c r="V56" s="28" t="n">
        <v>0.657056882027649</v>
      </c>
      <c r="W56" s="28" t="n">
        <v>0.816964721379223</v>
      </c>
      <c r="X56" s="28" t="n">
        <v>1.32166397158219</v>
      </c>
      <c r="Y56" s="28" t="n">
        <v>0.605466194562517</v>
      </c>
      <c r="Z56" s="28" t="n">
        <v>0.911366582208069</v>
      </c>
      <c r="AA56" s="28" t="n">
        <v>1.83935869828953</v>
      </c>
      <c r="AB56" s="28" t="n">
        <v>1.11857173318636</v>
      </c>
      <c r="AC56" s="28" t="n">
        <v>0.978848437243737</v>
      </c>
      <c r="AD56" s="28" t="n">
        <v>2.41090196735769</v>
      </c>
      <c r="AE56" s="28" t="n">
        <v>2.69615651477869</v>
      </c>
      <c r="AF56" s="28" t="n">
        <v>2.42450989408675</v>
      </c>
      <c r="AG56" s="28" t="n">
        <v>1.0742245509553</v>
      </c>
      <c r="AH56" s="28" t="n">
        <v>2.48287672511655</v>
      </c>
      <c r="AI56" s="28" t="n">
        <v>1.37109560648339</v>
      </c>
      <c r="AJ56" s="28" t="n">
        <v>1.96954475144034</v>
      </c>
      <c r="AK56" s="28" t="n">
        <v>0.636012093324566</v>
      </c>
      <c r="AL56" s="28" t="n">
        <v>3.17812092313033</v>
      </c>
      <c r="AM56" s="28" t="n">
        <v>1.89469045366224</v>
      </c>
      <c r="AN56" s="28" t="n">
        <v>1.60488499962016</v>
      </c>
      <c r="AO56" s="28" t="n">
        <v>1.93939615013136</v>
      </c>
      <c r="AP56" s="28" t="n">
        <v>2.07181516607318</v>
      </c>
      <c r="AQ56" s="28" t="n">
        <v>2.62542006606344</v>
      </c>
      <c r="AR56" s="28" t="n">
        <v>0.67311970122381</v>
      </c>
      <c r="AS56" s="28" t="n">
        <v>0.410159369926958</v>
      </c>
      <c r="AT56" s="28" t="n">
        <v>0.513867417452817</v>
      </c>
      <c r="AU56" s="28" t="n">
        <v>3.56023957698553</v>
      </c>
      <c r="AV56" s="28" t="n">
        <v>0.517309005135725</v>
      </c>
      <c r="AW56" s="28" t="n">
        <v>1.18836844747452</v>
      </c>
      <c r="AX56" s="28" t="n">
        <v>1.86968858619124</v>
      </c>
      <c r="AY56" s="28" t="n">
        <v>2.35637460840185</v>
      </c>
      <c r="AZ56" s="28" t="n">
        <v>2.69447641478394</v>
      </c>
      <c r="BA56" s="28" t="n">
        <v>2.12683150627966</v>
      </c>
      <c r="BB56" s="28" t="n">
        <v>1.97517550654237</v>
      </c>
      <c r="BC56" s="28" t="n">
        <v>2.24185575753638</v>
      </c>
      <c r="BD56" s="28" t="n">
        <v>1.96822671630601</v>
      </c>
      <c r="BE56" s="28" t="n">
        <v>2.03953259305366</v>
      </c>
      <c r="BF56" s="28" t="n">
        <v>0.957130276705997</v>
      </c>
      <c r="BG56" s="28" t="n">
        <v>1.37920495210625</v>
      </c>
      <c r="BH56" s="28" t="n">
        <v>2.02511575651327</v>
      </c>
      <c r="BI56" s="28" t="n">
        <v>1.91845936726473</v>
      </c>
      <c r="BJ56" s="28" t="n">
        <v>0.98512171801322</v>
      </c>
      <c r="BK56" s="28" t="n">
        <v>1.58644791526904</v>
      </c>
      <c r="BL56" s="28" t="n">
        <v>3.62955782851784</v>
      </c>
      <c r="BM56" s="28" t="n">
        <v>0.914861502118214</v>
      </c>
      <c r="BN56" s="28" t="n">
        <v>3.62539844285533</v>
      </c>
      <c r="BO56" s="28" t="n">
        <v>3.49936916387514</v>
      </c>
      <c r="BP56" s="28" t="n">
        <v>0.743256952299173</v>
      </c>
      <c r="BQ56" s="28" t="n">
        <v>8.78698417092013</v>
      </c>
      <c r="BR56" s="28" t="n">
        <v>1.60730123713127</v>
      </c>
      <c r="BS56" s="28" t="n">
        <v>3.4003807152728</v>
      </c>
      <c r="BT56" s="28" t="n">
        <v>3.58839297628549</v>
      </c>
      <c r="BU56" s="28" t="n">
        <v>3.67435579179711</v>
      </c>
      <c r="BV56" s="28" t="n">
        <v>3.13667216850349</v>
      </c>
      <c r="BW56" s="28" t="n">
        <v>3.69487090669308</v>
      </c>
      <c r="BX56" s="28" t="n">
        <v>0.0716602248337642</v>
      </c>
      <c r="BY56" s="28" t="n">
        <v>0.348731187320007</v>
      </c>
      <c r="BZ56" s="28" t="n">
        <v>0.0315705949948079</v>
      </c>
      <c r="CA56" s="28" t="n">
        <v>0.219022805402523</v>
      </c>
      <c r="CB56" s="28" t="n">
        <v>0.166514078319931</v>
      </c>
      <c r="CC56" s="28" t="n">
        <v>0.051999907525235</v>
      </c>
      <c r="CD56" s="28" t="n">
        <v>0.344458844000128</v>
      </c>
      <c r="CE56" s="28" t="n">
        <v>0.110608320973995</v>
      </c>
      <c r="CF56" s="28" t="n">
        <v>0.0257601761837965</v>
      </c>
      <c r="CG56" s="28" t="n">
        <v>0.166864537544268</v>
      </c>
      <c r="CH56" s="28" t="n">
        <v>0.133761746974549</v>
      </c>
      <c r="CI56" s="28" t="n">
        <v>0.138127683583681</v>
      </c>
      <c r="CJ56" s="28" t="n">
        <v>0.109866229456028</v>
      </c>
      <c r="CK56" s="28" t="n">
        <v>0.017639428055112</v>
      </c>
      <c r="CL56" s="28" t="n">
        <v>0.168042924939451</v>
      </c>
      <c r="CM56" s="28" t="n">
        <v>0.0794240274039588</v>
      </c>
      <c r="CN56" s="28" t="n">
        <v>0.0288453057620356</v>
      </c>
      <c r="CO56" s="28" t="n">
        <v>0.0933514385946585</v>
      </c>
      <c r="CP56" s="28" t="n">
        <v>0.0452968826939307</v>
      </c>
      <c r="CQ56" s="28" t="n">
        <v>0.00578825587180812</v>
      </c>
      <c r="CR56" s="28" t="n">
        <v>0.0384826977091848</v>
      </c>
      <c r="CS56" s="28" t="n">
        <v>0.0511442830291321</v>
      </c>
      <c r="CT56" s="28" t="n">
        <v>0.126547060617776</v>
      </c>
      <c r="CU56" s="28" t="n">
        <v>0.0184349513191808</v>
      </c>
      <c r="CV56" s="28" t="n">
        <v>0</v>
      </c>
      <c r="CW56" s="28" t="n">
        <v>0.00211629707048592</v>
      </c>
      <c r="CX56" s="28" t="n">
        <v>0.0146671145415194</v>
      </c>
      <c r="CY56" s="28" t="n">
        <v>0.0566385121177508</v>
      </c>
      <c r="CZ56" s="28" t="n">
        <v>0.0149769206316795</v>
      </c>
      <c r="DA56" s="28" t="n">
        <v>0.0408384405229855</v>
      </c>
      <c r="DB56" s="28" t="n">
        <v>0.0241179946246206</v>
      </c>
      <c r="DC56" s="28" t="n">
        <v>0.0242273310269734</v>
      </c>
      <c r="DD56" s="28" t="n">
        <v>0.0734655558927896</v>
      </c>
      <c r="DE56" s="28" t="n">
        <v>0.0426407043594631</v>
      </c>
      <c r="DF56" s="28" t="n">
        <v>23.572403614262</v>
      </c>
      <c r="DG56" s="28" t="n">
        <v>36.3240422551161</v>
      </c>
      <c r="DH56" s="28" t="n">
        <v>36.2725049039352</v>
      </c>
    </row>
    <row r="57" customFormat="false" ht="14" hidden="false" customHeight="false" outlineLevel="0" collapsed="false">
      <c r="A57" s="28" t="s">
        <v>359</v>
      </c>
      <c r="B57" s="28" t="n">
        <v>3.17824643020348</v>
      </c>
      <c r="C57" s="28" t="n">
        <v>1.90300046747602</v>
      </c>
      <c r="D57" s="28" t="n">
        <v>1.78611738984524</v>
      </c>
      <c r="E57" s="28" t="n">
        <v>1.75685218366465</v>
      </c>
      <c r="F57" s="28" t="n">
        <v>0.39643279765605</v>
      </c>
      <c r="G57" s="28" t="n">
        <v>1.37126783575626</v>
      </c>
      <c r="H57" s="28" t="n">
        <v>1.0237573449389</v>
      </c>
      <c r="I57" s="28" t="n">
        <v>1.6880365648667</v>
      </c>
      <c r="J57" s="28" t="n">
        <v>2.14597361094384</v>
      </c>
      <c r="K57" s="28" t="n">
        <v>3.5713619686366</v>
      </c>
      <c r="L57" s="28" t="n">
        <v>0.467316342885503</v>
      </c>
      <c r="M57" s="28" t="n">
        <v>3.61213456860179</v>
      </c>
      <c r="N57" s="28" t="n">
        <v>1.28842444880932</v>
      </c>
      <c r="O57" s="28" t="n">
        <v>3.69666464029683</v>
      </c>
      <c r="P57" s="28" t="n">
        <v>1.03839599412583</v>
      </c>
      <c r="Q57" s="28" t="n">
        <v>1.44770929237092</v>
      </c>
      <c r="R57" s="28" t="n">
        <v>2.40536129481601</v>
      </c>
      <c r="S57" s="28" t="n">
        <v>5.01948289683492</v>
      </c>
      <c r="T57" s="28" t="n">
        <v>1.19918478131712</v>
      </c>
      <c r="U57" s="28" t="n">
        <v>1.02133389897086</v>
      </c>
      <c r="V57" s="28" t="n">
        <v>1.30181495118962</v>
      </c>
      <c r="W57" s="28" t="n">
        <v>1.40681569436485</v>
      </c>
      <c r="X57" s="28" t="n">
        <v>3.36163047359476</v>
      </c>
      <c r="Y57" s="28" t="n">
        <v>1.63998113573986</v>
      </c>
      <c r="Z57" s="28" t="n">
        <v>2.19382598903158</v>
      </c>
      <c r="AA57" s="28" t="n">
        <v>7.11842699140354</v>
      </c>
      <c r="AB57" s="28" t="n">
        <v>3.79682594060626</v>
      </c>
      <c r="AC57" s="28" t="n">
        <v>3.0309158861587</v>
      </c>
      <c r="AD57" s="28" t="n">
        <v>7.58418621817593</v>
      </c>
      <c r="AE57" s="28" t="n">
        <v>7.80381577779678</v>
      </c>
      <c r="AF57" s="28" t="n">
        <v>7.58468152645113</v>
      </c>
      <c r="AG57" s="28" t="n">
        <v>3.41118521583506</v>
      </c>
      <c r="AH57" s="28" t="n">
        <v>7.76024596943107</v>
      </c>
      <c r="AI57" s="28" t="n">
        <v>3.86595541117757</v>
      </c>
      <c r="AJ57" s="28" t="n">
        <v>4.54011765286905</v>
      </c>
      <c r="AK57" s="28" t="n">
        <v>1.503873395605</v>
      </c>
      <c r="AL57" s="28" t="n">
        <v>12.4206090709347</v>
      </c>
      <c r="AM57" s="28" t="n">
        <v>5.1409895264957</v>
      </c>
      <c r="AN57" s="28" t="n">
        <v>3.3679086431998</v>
      </c>
      <c r="AO57" s="28" t="n">
        <v>3.81393838382465</v>
      </c>
      <c r="AP57" s="28" t="n">
        <v>5.48163459944382</v>
      </c>
      <c r="AQ57" s="28" t="n">
        <v>6.25729695926887</v>
      </c>
      <c r="AR57" s="28" t="n">
        <v>2.1648382619936</v>
      </c>
      <c r="AS57" s="28" t="n">
        <v>1.03851296504442</v>
      </c>
      <c r="AT57" s="28" t="n">
        <v>0.973663392804425</v>
      </c>
      <c r="AU57" s="28" t="n">
        <v>8.91188826601247</v>
      </c>
      <c r="AV57" s="28" t="n">
        <v>1.16215099494282</v>
      </c>
      <c r="AW57" s="28" t="n">
        <v>2.90569426306137</v>
      </c>
      <c r="AX57" s="28" t="n">
        <v>5.00467893602083</v>
      </c>
      <c r="AY57" s="28" t="n">
        <v>7.42526111332811</v>
      </c>
      <c r="AZ57" s="28" t="n">
        <v>7.25928320958605</v>
      </c>
      <c r="BA57" s="28" t="n">
        <v>6.41449668279903</v>
      </c>
      <c r="BB57" s="28" t="n">
        <v>6.6427826166259</v>
      </c>
      <c r="BC57" s="28" t="n">
        <v>7.14561539259135</v>
      </c>
      <c r="BD57" s="28" t="n">
        <v>5.81940981695344</v>
      </c>
      <c r="BE57" s="28" t="n">
        <v>5.42453696364649</v>
      </c>
      <c r="BF57" s="28" t="n">
        <v>2.56976388005758</v>
      </c>
      <c r="BG57" s="28" t="n">
        <v>2.98958489177676</v>
      </c>
      <c r="BH57" s="28" t="n">
        <v>4.9280766876647</v>
      </c>
      <c r="BI57" s="28" t="n">
        <v>4.39187352313732</v>
      </c>
      <c r="BJ57" s="28" t="n">
        <v>2.34253133829508</v>
      </c>
      <c r="BK57" s="28" t="n">
        <v>4.56529435680852</v>
      </c>
      <c r="BL57" s="28" t="n">
        <v>11.1730447696838</v>
      </c>
      <c r="BM57" s="28" t="n">
        <v>2.75701716523024</v>
      </c>
      <c r="BN57" s="28" t="n">
        <v>12.0861080282522</v>
      </c>
      <c r="BO57" s="28" t="n">
        <v>9.84149080561676</v>
      </c>
      <c r="BP57" s="28" t="n">
        <v>1.94202630535456</v>
      </c>
      <c r="BQ57" s="28" t="n">
        <v>28.2037507942735</v>
      </c>
      <c r="BR57" s="28" t="n">
        <v>5.69931429944851</v>
      </c>
      <c r="BS57" s="28" t="n">
        <v>12.6336703927877</v>
      </c>
      <c r="BT57" s="28" t="n">
        <v>14.2426724378603</v>
      </c>
      <c r="BU57" s="28" t="n">
        <v>13.2732269524004</v>
      </c>
      <c r="BV57" s="28" t="n">
        <v>12.0653212846862</v>
      </c>
      <c r="BW57" s="28" t="n">
        <v>15.124317609183</v>
      </c>
      <c r="BX57" s="28" t="n">
        <v>0.147265650494598</v>
      </c>
      <c r="BY57" s="28" t="n">
        <v>0.701022646684207</v>
      </c>
      <c r="BZ57" s="28" t="n">
        <v>0.0937378222936346</v>
      </c>
      <c r="CA57" s="28" t="n">
        <v>0.508276216039419</v>
      </c>
      <c r="CB57" s="28" t="n">
        <v>0.568152273533875</v>
      </c>
      <c r="CC57" s="28" t="n">
        <v>0.109228561812514</v>
      </c>
      <c r="CD57" s="28" t="n">
        <v>0.822401117908537</v>
      </c>
      <c r="CE57" s="28" t="n">
        <v>0.332063675630133</v>
      </c>
      <c r="CF57" s="28" t="n">
        <v>0.0850783035489729</v>
      </c>
      <c r="CG57" s="28" t="n">
        <v>0.693770937750451</v>
      </c>
      <c r="CH57" s="28" t="n">
        <v>0.361525538344461</v>
      </c>
      <c r="CI57" s="28" t="n">
        <v>0.282298851795777</v>
      </c>
      <c r="CJ57" s="28" t="n">
        <v>0.4064215891029</v>
      </c>
      <c r="CK57" s="28" t="n">
        <v>0.0953787872063507</v>
      </c>
      <c r="CL57" s="28" t="n">
        <v>0.308635198689849</v>
      </c>
      <c r="CM57" s="28" t="n">
        <v>0.183690589702169</v>
      </c>
      <c r="CN57" s="28" t="n">
        <v>0.11936035565613</v>
      </c>
      <c r="CO57" s="28" t="n">
        <v>0.227573723857419</v>
      </c>
      <c r="CP57" s="28" t="n">
        <v>0.0501423315247631</v>
      </c>
      <c r="CQ57" s="28" t="n">
        <v>0.010869808181378</v>
      </c>
      <c r="CR57" s="28" t="n">
        <v>0.107934982696915</v>
      </c>
      <c r="CS57" s="28" t="n">
        <v>0.148321051821358</v>
      </c>
      <c r="CT57" s="28" t="n">
        <v>0.417284015852188</v>
      </c>
      <c r="CU57" s="28" t="n">
        <v>0.00632900459106218</v>
      </c>
      <c r="CV57" s="28" t="n">
        <v>0.0463818726589856</v>
      </c>
      <c r="CW57" s="28" t="n">
        <v>0.0232726432891566</v>
      </c>
      <c r="CX57" s="28" t="n">
        <v>0.0581338797218523</v>
      </c>
      <c r="CY57" s="28" t="n">
        <v>0.143394278212487</v>
      </c>
      <c r="CZ57" s="28" t="n">
        <v>0</v>
      </c>
      <c r="DA57" s="28" t="n">
        <v>0.113125515206993</v>
      </c>
      <c r="DB57" s="28" t="n">
        <v>0.0546935224169194</v>
      </c>
      <c r="DC57" s="28" t="n">
        <v>0.116123727840365</v>
      </c>
      <c r="DD57" s="28" t="n">
        <v>0.113990613776886</v>
      </c>
      <c r="DE57" s="28" t="n">
        <v>0.106157441836697</v>
      </c>
      <c r="DF57" s="28" t="n">
        <v>108.720254903123</v>
      </c>
      <c r="DG57" s="28" t="n">
        <v>111.336501674401</v>
      </c>
      <c r="DH57" s="28" t="n">
        <v>115.289554126979</v>
      </c>
    </row>
    <row r="58" customFormat="false" ht="14" hidden="false" customHeight="false" outlineLevel="0" collapsed="false">
      <c r="A58" s="28" t="s">
        <v>360</v>
      </c>
      <c r="B58" s="28" t="n">
        <v>0.456862781912304</v>
      </c>
      <c r="C58" s="28" t="n">
        <v>0.380393118620198</v>
      </c>
      <c r="D58" s="28" t="n">
        <v>0.303976326215656</v>
      </c>
      <c r="E58" s="28" t="n">
        <v>0.215967584476273</v>
      </c>
      <c r="F58" s="28" t="n">
        <v>0.0917655793481019</v>
      </c>
      <c r="G58" s="28" t="n">
        <v>0.184535118023844</v>
      </c>
      <c r="H58" s="28" t="n">
        <v>0.164509282712059</v>
      </c>
      <c r="I58" s="28" t="n">
        <v>0.219672758998388</v>
      </c>
      <c r="J58" s="28" t="n">
        <v>0.235522624411791</v>
      </c>
      <c r="K58" s="28" t="n">
        <v>0.51068637592008</v>
      </c>
      <c r="L58" s="28" t="n">
        <v>0.0384317126843219</v>
      </c>
      <c r="M58" s="28" t="n">
        <v>0.356637772521845</v>
      </c>
      <c r="N58" s="28" t="n">
        <v>0.196457679979885</v>
      </c>
      <c r="O58" s="28" t="n">
        <v>0.579735097197061</v>
      </c>
      <c r="P58" s="28" t="n">
        <v>0.25580024082864</v>
      </c>
      <c r="Q58" s="28" t="n">
        <v>0.221359263443565</v>
      </c>
      <c r="R58" s="28" t="n">
        <v>0.285644453686512</v>
      </c>
      <c r="S58" s="28" t="n">
        <v>0.717758611301284</v>
      </c>
      <c r="T58" s="28" t="n">
        <v>0.208173629815118</v>
      </c>
      <c r="U58" s="28" t="n">
        <v>0.248200110538295</v>
      </c>
      <c r="V58" s="28" t="n">
        <v>0.20891220905609</v>
      </c>
      <c r="W58" s="28" t="n">
        <v>0.229310375195352</v>
      </c>
      <c r="X58" s="28" t="n">
        <v>0.377185386731267</v>
      </c>
      <c r="Y58" s="28" t="n">
        <v>0.303308715418596</v>
      </c>
      <c r="Z58" s="28" t="n">
        <v>0.262298198634888</v>
      </c>
      <c r="AA58" s="28" t="n">
        <v>1.38234151059048</v>
      </c>
      <c r="AB58" s="28" t="n">
        <v>0.626001738249027</v>
      </c>
      <c r="AC58" s="28" t="n">
        <v>0.435697126393228</v>
      </c>
      <c r="AD58" s="28" t="n">
        <v>1.17200868151668</v>
      </c>
      <c r="AE58" s="28" t="n">
        <v>1.23366614445402</v>
      </c>
      <c r="AF58" s="28" t="n">
        <v>1.16528117619957</v>
      </c>
      <c r="AG58" s="28" t="n">
        <v>0.522069028851351</v>
      </c>
      <c r="AH58" s="28" t="n">
        <v>1.13742645555171</v>
      </c>
      <c r="AI58" s="28" t="n">
        <v>0.659685067834381</v>
      </c>
      <c r="AJ58" s="28" t="n">
        <v>0.488319398511054</v>
      </c>
      <c r="AK58" s="28" t="n">
        <v>0.159357159225715</v>
      </c>
      <c r="AL58" s="28" t="n">
        <v>2.43986288254868</v>
      </c>
      <c r="AM58" s="28" t="n">
        <v>0.677804605806125</v>
      </c>
      <c r="AN58" s="28" t="n">
        <v>0.404650413542533</v>
      </c>
      <c r="AO58" s="28" t="n">
        <v>0.536481495566578</v>
      </c>
      <c r="AP58" s="28" t="n">
        <v>0.690281703988099</v>
      </c>
      <c r="AQ58" s="28" t="n">
        <v>0.732667622661709</v>
      </c>
      <c r="AR58" s="28" t="n">
        <v>0.360003846036697</v>
      </c>
      <c r="AS58" s="28" t="n">
        <v>0.136132869555548</v>
      </c>
      <c r="AT58" s="28" t="n">
        <v>0.131608674364314</v>
      </c>
      <c r="AU58" s="28" t="n">
        <v>1.06389096353584</v>
      </c>
      <c r="AV58" s="28" t="n">
        <v>0.165507128521058</v>
      </c>
      <c r="AW58" s="28" t="n">
        <v>0.332023728486953</v>
      </c>
      <c r="AX58" s="28" t="n">
        <v>0.734260034511127</v>
      </c>
      <c r="AY58" s="28" t="n">
        <v>1.14165865604976</v>
      </c>
      <c r="AZ58" s="28" t="n">
        <v>1.0527051189399</v>
      </c>
      <c r="BA58" s="28" t="n">
        <v>0.984399704402076</v>
      </c>
      <c r="BB58" s="28" t="n">
        <v>1.097739489769</v>
      </c>
      <c r="BC58" s="28" t="n">
        <v>0.96818663952024</v>
      </c>
      <c r="BD58" s="28" t="n">
        <v>0.95920804911584</v>
      </c>
      <c r="BE58" s="28" t="n">
        <v>0.67526587733056</v>
      </c>
      <c r="BF58" s="28" t="n">
        <v>0.271449989152949</v>
      </c>
      <c r="BG58" s="28" t="n">
        <v>0.383677477913573</v>
      </c>
      <c r="BH58" s="28" t="n">
        <v>0.552452654333822</v>
      </c>
      <c r="BI58" s="28" t="n">
        <v>0.602460666985838</v>
      </c>
      <c r="BJ58" s="28" t="n">
        <v>0.234444093950716</v>
      </c>
      <c r="BK58" s="28" t="n">
        <v>0.830287276983676</v>
      </c>
      <c r="BL58" s="28" t="n">
        <v>1.69410532498027</v>
      </c>
      <c r="BM58" s="28" t="n">
        <v>0.4356532564317</v>
      </c>
      <c r="BN58" s="28" t="n">
        <v>1.89050599047858</v>
      </c>
      <c r="BO58" s="28" t="n">
        <v>1.56430447264602</v>
      </c>
      <c r="BP58" s="28" t="n">
        <v>0.387712692577649</v>
      </c>
      <c r="BQ58" s="28" t="n">
        <v>5.78874927644575</v>
      </c>
      <c r="BR58" s="28" t="n">
        <v>1.49678255438997</v>
      </c>
      <c r="BS58" s="28" t="n">
        <v>3.01682768810743</v>
      </c>
      <c r="BT58" s="28" t="n">
        <v>3.28187509615653</v>
      </c>
      <c r="BU58" s="28" t="n">
        <v>2.81136403371151</v>
      </c>
      <c r="BV58" s="28" t="n">
        <v>2.86526944899299</v>
      </c>
      <c r="BW58" s="28" t="n">
        <v>3.09130918475471</v>
      </c>
      <c r="BX58" s="28" t="n">
        <v>0.0425889663905117</v>
      </c>
      <c r="BY58" s="28" t="n">
        <v>0.107857982654841</v>
      </c>
      <c r="BZ58" s="28" t="n">
        <v>0.0153450870773886</v>
      </c>
      <c r="CA58" s="28" t="n">
        <v>0.0650613442335973</v>
      </c>
      <c r="CB58" s="28" t="n">
        <v>0.086327376922098</v>
      </c>
      <c r="CC58" s="28" t="n">
        <v>0.0283227821595687</v>
      </c>
      <c r="CD58" s="28" t="n">
        <v>0.153233220855702</v>
      </c>
      <c r="CE58" s="28" t="n">
        <v>0.0519240133879401</v>
      </c>
      <c r="CF58" s="28" t="n">
        <v>0.0203614541316349</v>
      </c>
      <c r="CG58" s="28" t="n">
        <v>0.079875548612968</v>
      </c>
      <c r="CH58" s="28" t="n">
        <v>0.0528356901758692</v>
      </c>
      <c r="CI58" s="28" t="n">
        <v>0.0258177788188397</v>
      </c>
      <c r="CJ58" s="28" t="n">
        <v>0.0308181633997915</v>
      </c>
      <c r="CK58" s="28" t="n">
        <v>0.00522148385252761</v>
      </c>
      <c r="CL58" s="28" t="n">
        <v>0.0358305951923547</v>
      </c>
      <c r="CM58" s="28" t="n">
        <v>0</v>
      </c>
      <c r="CN58" s="28" t="n">
        <v>0.0102954167631422</v>
      </c>
      <c r="CO58" s="28" t="n">
        <v>0.0269355029547726</v>
      </c>
      <c r="CP58" s="28" t="n">
        <v>0.0116322614327998</v>
      </c>
      <c r="CQ58" s="28" t="n">
        <v>0.00179076605109652</v>
      </c>
      <c r="CR58" s="28" t="n">
        <v>0.0195951637497604</v>
      </c>
      <c r="CS58" s="28" t="n">
        <v>0.0199820471486047</v>
      </c>
      <c r="CT58" s="28" t="n">
        <v>0.0352055054356121</v>
      </c>
      <c r="CU58" s="28" t="n">
        <v>0</v>
      </c>
      <c r="CV58" s="28" t="n">
        <v>0.00192881112111736</v>
      </c>
      <c r="CW58" s="28" t="n">
        <v>0.00193472918335797</v>
      </c>
      <c r="CX58" s="28" t="n">
        <v>0.00574681975040937</v>
      </c>
      <c r="CY58" s="28" t="n">
        <v>0.0208931367395979</v>
      </c>
      <c r="CZ58" s="28" t="n">
        <v>0.00391061156972707</v>
      </c>
      <c r="DA58" s="28" t="n">
        <v>0.00392825192619895</v>
      </c>
      <c r="DB58" s="28" t="n">
        <v>0.00601017322736943</v>
      </c>
      <c r="DC58" s="28" t="n">
        <v>0</v>
      </c>
      <c r="DD58" s="28" t="n">
        <v>0.0236860537973924</v>
      </c>
      <c r="DE58" s="28" t="n">
        <v>0.0155120661252352</v>
      </c>
      <c r="DF58" s="28" t="n">
        <v>23.259804466395</v>
      </c>
      <c r="DG58" s="28" t="n">
        <v>18.4785290307464</v>
      </c>
      <c r="DH58" s="28" t="n">
        <v>17.4923918837799</v>
      </c>
    </row>
    <row r="59" customFormat="false" ht="14" hidden="false" customHeight="false" outlineLevel="0" collapsed="false">
      <c r="A59" s="28" t="s">
        <v>361</v>
      </c>
      <c r="B59" s="28" t="n">
        <v>3.62816988727498</v>
      </c>
      <c r="C59" s="28" t="n">
        <v>3.12062649615693</v>
      </c>
      <c r="D59" s="28" t="n">
        <v>1.64911843185245</v>
      </c>
      <c r="E59" s="28" t="n">
        <v>1.89376979306434</v>
      </c>
      <c r="F59" s="28" t="n">
        <v>0.302775151801288</v>
      </c>
      <c r="G59" s="28" t="n">
        <v>1.2472677697374</v>
      </c>
      <c r="H59" s="28" t="n">
        <v>1.54624345421724</v>
      </c>
      <c r="I59" s="28" t="n">
        <v>1.84147971114084</v>
      </c>
      <c r="J59" s="28" t="n">
        <v>2.05343488332486</v>
      </c>
      <c r="K59" s="28" t="n">
        <v>3.19450131759046</v>
      </c>
      <c r="L59" s="28" t="n">
        <v>0.445007071766225</v>
      </c>
      <c r="M59" s="28" t="n">
        <v>3.21619658168401</v>
      </c>
      <c r="N59" s="28" t="n">
        <v>1.7936026777529</v>
      </c>
      <c r="O59" s="28" t="n">
        <v>3.58174272117542</v>
      </c>
      <c r="P59" s="28" t="n">
        <v>1.93068359416859</v>
      </c>
      <c r="Q59" s="28" t="n">
        <v>1.71117752532932</v>
      </c>
      <c r="R59" s="28" t="n">
        <v>1.80220292938769</v>
      </c>
      <c r="S59" s="28" t="n">
        <v>5.42351798850808</v>
      </c>
      <c r="T59" s="28" t="n">
        <v>1.72293691336019</v>
      </c>
      <c r="U59" s="28" t="n">
        <v>2.08752712043741</v>
      </c>
      <c r="V59" s="28" t="n">
        <v>1.44807009449057</v>
      </c>
      <c r="W59" s="28" t="n">
        <v>1.01701862116366</v>
      </c>
      <c r="X59" s="28" t="n">
        <v>3.26699380815705</v>
      </c>
      <c r="Y59" s="28" t="n">
        <v>1.78240247328964</v>
      </c>
      <c r="Z59" s="28" t="n">
        <v>2.26424294631518</v>
      </c>
      <c r="AA59" s="28" t="n">
        <v>12.3719562235178</v>
      </c>
      <c r="AB59" s="28" t="n">
        <v>5.16722757089312</v>
      </c>
      <c r="AC59" s="28" t="n">
        <v>3.78369621035082</v>
      </c>
      <c r="AD59" s="28" t="n">
        <v>8.57754330920039</v>
      </c>
      <c r="AE59" s="28" t="n">
        <v>7.96219554882798</v>
      </c>
      <c r="AF59" s="28" t="n">
        <v>7.27339324186262</v>
      </c>
      <c r="AG59" s="28" t="n">
        <v>4.20836242636149</v>
      </c>
      <c r="AH59" s="28" t="n">
        <v>7.39873652300468</v>
      </c>
      <c r="AI59" s="28" t="n">
        <v>4.30581746346506</v>
      </c>
      <c r="AJ59" s="28" t="n">
        <v>3.35502951475926</v>
      </c>
      <c r="AK59" s="28" t="n">
        <v>1.53490297564778</v>
      </c>
      <c r="AL59" s="28" t="n">
        <v>20.1449945211133</v>
      </c>
      <c r="AM59" s="28" t="n">
        <v>4.16074986319877</v>
      </c>
      <c r="AN59" s="28" t="n">
        <v>2.63955640604404</v>
      </c>
      <c r="AO59" s="28" t="n">
        <v>2.88069649098112</v>
      </c>
      <c r="AP59" s="28" t="n">
        <v>4.34415815180859</v>
      </c>
      <c r="AQ59" s="28" t="n">
        <v>5.37218743930264</v>
      </c>
      <c r="AR59" s="28" t="n">
        <v>3.59500877875746</v>
      </c>
      <c r="AS59" s="28" t="n">
        <v>1.03440166161258</v>
      </c>
      <c r="AT59" s="28" t="n">
        <v>1.16977226951677</v>
      </c>
      <c r="AU59" s="28" t="n">
        <v>7.42075291551341</v>
      </c>
      <c r="AV59" s="28" t="n">
        <v>0.902233661889495</v>
      </c>
      <c r="AW59" s="28" t="n">
        <v>2.59126570310925</v>
      </c>
      <c r="AX59" s="28" t="n">
        <v>4.33788742474296</v>
      </c>
      <c r="AY59" s="28" t="n">
        <v>7.49727170715718</v>
      </c>
      <c r="AZ59" s="28" t="n">
        <v>7.38060811810524</v>
      </c>
      <c r="BA59" s="28" t="n">
        <v>6.84948843848501</v>
      </c>
      <c r="BB59" s="28" t="n">
        <v>8.6925664273925</v>
      </c>
      <c r="BC59" s="28" t="n">
        <v>6.74122879154516</v>
      </c>
      <c r="BD59" s="28" t="n">
        <v>6.18919381756588</v>
      </c>
      <c r="BE59" s="28" t="n">
        <v>5.2013440875274</v>
      </c>
      <c r="BF59" s="28" t="n">
        <v>1.86304750973275</v>
      </c>
      <c r="BG59" s="28" t="n">
        <v>2.01722093856248</v>
      </c>
      <c r="BH59" s="28" t="n">
        <v>3.32232038319203</v>
      </c>
      <c r="BI59" s="28" t="n">
        <v>3.30365266098135</v>
      </c>
      <c r="BJ59" s="28" t="n">
        <v>1.51761580146392</v>
      </c>
      <c r="BK59" s="28" t="n">
        <v>5.45332176261098</v>
      </c>
      <c r="BL59" s="28" t="n">
        <v>10.8349527563814</v>
      </c>
      <c r="BM59" s="28" t="n">
        <v>2.50331926150582</v>
      </c>
      <c r="BN59" s="28" t="n">
        <v>12.4029882086724</v>
      </c>
      <c r="BO59" s="28" t="n">
        <v>12.0837452574712</v>
      </c>
      <c r="BP59" s="28" t="n">
        <v>2.80725223652398</v>
      </c>
      <c r="BQ59" s="28" t="n">
        <v>55.281503133754</v>
      </c>
      <c r="BR59" s="28" t="n">
        <v>18.5494308336165</v>
      </c>
      <c r="BS59" s="28" t="n">
        <v>24.4085391816426</v>
      </c>
      <c r="BT59" s="28" t="n">
        <v>28.3614045186665</v>
      </c>
      <c r="BU59" s="28" t="n">
        <v>24.0863988180467</v>
      </c>
      <c r="BV59" s="28" t="n">
        <v>23.4831842757785</v>
      </c>
      <c r="BW59" s="28" t="n">
        <v>28.2829192568201</v>
      </c>
      <c r="BX59" s="28" t="n">
        <v>0.518551045917885</v>
      </c>
      <c r="BY59" s="28" t="n">
        <v>0.386007732266075</v>
      </c>
      <c r="BZ59" s="28" t="n">
        <v>0.0641761701812554</v>
      </c>
      <c r="CA59" s="28" t="n">
        <v>0.393098216413332</v>
      </c>
      <c r="CB59" s="28" t="n">
        <v>0.46572520529794</v>
      </c>
      <c r="CC59" s="28" t="n">
        <v>0.227259345748158</v>
      </c>
      <c r="CD59" s="28" t="n">
        <v>0.998462024583702</v>
      </c>
      <c r="CE59" s="28" t="n">
        <v>0.237681482633386</v>
      </c>
      <c r="CF59" s="28" t="n">
        <v>0.0473269096133436</v>
      </c>
      <c r="CG59" s="28" t="n">
        <v>0.467149904112757</v>
      </c>
      <c r="CH59" s="28" t="n">
        <v>0.312420663974718</v>
      </c>
      <c r="CI59" s="28" t="n">
        <v>0.184275581519863</v>
      </c>
      <c r="CJ59" s="28" t="n">
        <v>0.378578498556637</v>
      </c>
      <c r="CK59" s="28" t="n">
        <v>0.0159990148849095</v>
      </c>
      <c r="CL59" s="28" t="n">
        <v>0.219286901928475</v>
      </c>
      <c r="CM59" s="28" t="n">
        <v>0.0930219312303535</v>
      </c>
      <c r="CN59" s="28" t="n">
        <v>0.0762195659528689</v>
      </c>
      <c r="CO59" s="28" t="n">
        <v>0.114842736692953</v>
      </c>
      <c r="CP59" s="28" t="n">
        <v>0.180827681840338</v>
      </c>
      <c r="CQ59" s="28" t="n">
        <v>0.0110591613566268</v>
      </c>
      <c r="CR59" s="28" t="n">
        <v>0.0881273372121401</v>
      </c>
      <c r="CS59" s="28" t="n">
        <v>0.202473854986279</v>
      </c>
      <c r="CT59" s="28" t="n">
        <v>0.37340905209546</v>
      </c>
      <c r="CU59" s="28" t="n">
        <v>0</v>
      </c>
      <c r="CV59" s="28" t="n">
        <v>0.0119934472290454</v>
      </c>
      <c r="CW59" s="28" t="n">
        <v>0.0120249532790868</v>
      </c>
      <c r="CX59" s="28" t="n">
        <v>0.0357025443276179</v>
      </c>
      <c r="CY59" s="28" t="n">
        <v>0.128624278509477</v>
      </c>
      <c r="CZ59" s="28" t="n">
        <v>0</v>
      </c>
      <c r="DA59" s="28" t="n">
        <v>0.0848840725747094</v>
      </c>
      <c r="DB59" s="28" t="n">
        <v>0.123623629400563</v>
      </c>
      <c r="DC59" s="28" t="n">
        <v>0.00161784280121158</v>
      </c>
      <c r="DD59" s="28" t="n">
        <v>0.145932749930144</v>
      </c>
      <c r="DE59" s="28" t="n">
        <v>0.0965600334429105</v>
      </c>
      <c r="DF59" s="28" t="n">
        <v>213.891635257425</v>
      </c>
      <c r="DG59" s="28" t="n">
        <v>119.446825549572</v>
      </c>
      <c r="DH59" s="28" t="n">
        <v>124.023841971306</v>
      </c>
    </row>
    <row r="60" customFormat="false" ht="14" hidden="false" customHeight="false" outlineLevel="0" collapsed="false">
      <c r="A60" s="28" t="s">
        <v>362</v>
      </c>
      <c r="B60" s="28" t="n">
        <v>0.507753547564007</v>
      </c>
      <c r="C60" s="28" t="n">
        <v>0.478572059254685</v>
      </c>
      <c r="D60" s="28" t="n">
        <v>0.280618915776215</v>
      </c>
      <c r="E60" s="28" t="n">
        <v>0.243544639415377</v>
      </c>
      <c r="F60" s="28" t="n">
        <v>0.0295165425952841</v>
      </c>
      <c r="G60" s="28" t="n">
        <v>0.213488200504565</v>
      </c>
      <c r="H60" s="28" t="n">
        <v>0.179584741366952</v>
      </c>
      <c r="I60" s="28" t="n">
        <v>0.233444183597887</v>
      </c>
      <c r="J60" s="28" t="n">
        <v>0.246772201162211</v>
      </c>
      <c r="K60" s="28" t="n">
        <v>0.433613903367145</v>
      </c>
      <c r="L60" s="28" t="n">
        <v>0</v>
      </c>
      <c r="M60" s="28" t="n">
        <v>0.352974615180037</v>
      </c>
      <c r="N60" s="28" t="n">
        <v>0.284350210764125</v>
      </c>
      <c r="O60" s="28" t="n">
        <v>0.575345176146161</v>
      </c>
      <c r="P60" s="28" t="n">
        <v>0.298895371167783</v>
      </c>
      <c r="Q60" s="28" t="n">
        <v>0.279208756411513</v>
      </c>
      <c r="R60" s="28" t="n">
        <v>0.2883415213154</v>
      </c>
      <c r="S60" s="28" t="n">
        <v>0.498723090935518</v>
      </c>
      <c r="T60" s="28" t="n">
        <v>0.201205075248873</v>
      </c>
      <c r="U60" s="28" t="n">
        <v>0.275705860072493</v>
      </c>
      <c r="V60" s="28" t="n">
        <v>0.245439295769762</v>
      </c>
      <c r="W60" s="28" t="n">
        <v>0.274740474089691</v>
      </c>
      <c r="X60" s="28" t="n">
        <v>0.505795485419198</v>
      </c>
      <c r="Y60" s="28" t="n">
        <v>0.239170133944855</v>
      </c>
      <c r="Z60" s="28" t="n">
        <v>0.244941701806502</v>
      </c>
      <c r="AA60" s="28" t="n">
        <v>1.71584897536703</v>
      </c>
      <c r="AB60" s="28" t="n">
        <v>0.65720650944247</v>
      </c>
      <c r="AC60" s="28" t="n">
        <v>0.507282828636619</v>
      </c>
      <c r="AD60" s="28" t="n">
        <v>1.01920267336798</v>
      </c>
      <c r="AE60" s="28" t="n">
        <v>1.11736246577202</v>
      </c>
      <c r="AF60" s="28" t="n">
        <v>1.09788702066669</v>
      </c>
      <c r="AG60" s="28" t="n">
        <v>0.603803778394426</v>
      </c>
      <c r="AH60" s="28" t="n">
        <v>0.979432725368621</v>
      </c>
      <c r="AI60" s="28" t="n">
        <v>0.603934730159207</v>
      </c>
      <c r="AJ60" s="28" t="n">
        <v>0.422867395814466</v>
      </c>
      <c r="AK60" s="28" t="n">
        <v>0.154952034066828</v>
      </c>
      <c r="AL60" s="28" t="n">
        <v>2.77856411768612</v>
      </c>
      <c r="AM60" s="28" t="n">
        <v>0.446232754735355</v>
      </c>
      <c r="AN60" s="28" t="n">
        <v>0.360384356127352</v>
      </c>
      <c r="AO60" s="28" t="n">
        <v>0.399496941364347</v>
      </c>
      <c r="AP60" s="28" t="n">
        <v>0.585694323799726</v>
      </c>
      <c r="AQ60" s="28" t="n">
        <v>0.507869009921303</v>
      </c>
      <c r="AR60" s="28" t="n">
        <v>0.558860521765464</v>
      </c>
      <c r="AS60" s="28" t="n">
        <v>0.178491138548894</v>
      </c>
      <c r="AT60" s="28" t="n">
        <v>0.134430773480024</v>
      </c>
      <c r="AU60" s="28" t="n">
        <v>0.847791922883479</v>
      </c>
      <c r="AV60" s="28" t="n">
        <v>0.198461212279472</v>
      </c>
      <c r="AW60" s="28" t="n">
        <v>0.362184256572484</v>
      </c>
      <c r="AX60" s="28" t="n">
        <v>0.685172675610969</v>
      </c>
      <c r="AY60" s="28" t="n">
        <v>0.944997676516535</v>
      </c>
      <c r="AZ60" s="28" t="n">
        <v>0.960017441262036</v>
      </c>
      <c r="BA60" s="28" t="n">
        <v>0.833504883638508</v>
      </c>
      <c r="BB60" s="28" t="n">
        <v>1.1606518135593</v>
      </c>
      <c r="BC60" s="28" t="n">
        <v>0.961961810768363</v>
      </c>
      <c r="BD60" s="28" t="n">
        <v>0.928981289340403</v>
      </c>
      <c r="BE60" s="28" t="n">
        <v>0.741259592046768</v>
      </c>
      <c r="BF60" s="28" t="n">
        <v>0.242196183119566</v>
      </c>
      <c r="BG60" s="28" t="n">
        <v>0.258490604382676</v>
      </c>
      <c r="BH60" s="28" t="n">
        <v>0.409245077004089</v>
      </c>
      <c r="BI60" s="28" t="n">
        <v>0.389259312137132</v>
      </c>
      <c r="BJ60" s="28" t="n">
        <v>0.25218369692136</v>
      </c>
      <c r="BK60" s="28" t="n">
        <v>0.801347015799466</v>
      </c>
      <c r="BL60" s="28" t="n">
        <v>1.46377000978327</v>
      </c>
      <c r="BM60" s="28" t="n">
        <v>0.375776152832378</v>
      </c>
      <c r="BN60" s="28" t="n">
        <v>1.71293450102386</v>
      </c>
      <c r="BO60" s="28" t="n">
        <v>1.46389219817129</v>
      </c>
      <c r="BP60" s="28" t="n">
        <v>0.426272953433993</v>
      </c>
      <c r="BQ60" s="28" t="n">
        <v>10.3481217709153</v>
      </c>
      <c r="BR60" s="28" t="n">
        <v>4.39230451409732</v>
      </c>
      <c r="BS60" s="28" t="n">
        <v>4.16141015380225</v>
      </c>
      <c r="BT60" s="28" t="n">
        <v>4.62531791805319</v>
      </c>
      <c r="BU60" s="28" t="n">
        <v>3.46832648652027</v>
      </c>
      <c r="BV60" s="28" t="n">
        <v>4.31445737556566</v>
      </c>
      <c r="BW60" s="28" t="n">
        <v>4.60823141659864</v>
      </c>
      <c r="BX60" s="28" t="n">
        <v>0.15018315831517</v>
      </c>
      <c r="BY60" s="28" t="n">
        <v>0.0774552333034457</v>
      </c>
      <c r="BZ60" s="28" t="n">
        <v>0.0114434631739114</v>
      </c>
      <c r="CA60" s="28" t="n">
        <v>0.0644694395035512</v>
      </c>
      <c r="CB60" s="28" t="n">
        <v>0.082999364177377</v>
      </c>
      <c r="CC60" s="28" t="n">
        <v>0</v>
      </c>
      <c r="CD60" s="28" t="n">
        <v>0.0716512923874087</v>
      </c>
      <c r="CE60" s="28" t="n">
        <v>0.0365886491100266</v>
      </c>
      <c r="CF60" s="28" t="n">
        <v>0.0113452225145862</v>
      </c>
      <c r="CG60" s="28" t="n">
        <v>0.0571539567232699</v>
      </c>
      <c r="CH60" s="28" t="n">
        <v>0.0587393467382257</v>
      </c>
      <c r="CI60" s="28" t="n">
        <v>0.0365626732450348</v>
      </c>
      <c r="CJ60" s="28" t="n">
        <v>0.0427253874317576</v>
      </c>
      <c r="CK60" s="28" t="n">
        <v>0</v>
      </c>
      <c r="CL60" s="28" t="n">
        <v>0.0528671019634666</v>
      </c>
      <c r="CM60" s="28" t="n">
        <v>0.00422680872449546</v>
      </c>
      <c r="CN60" s="28" t="n">
        <v>0.0161668810545691</v>
      </c>
      <c r="CO60" s="28" t="n">
        <v>0.0208855251883268</v>
      </c>
      <c r="CP60" s="28" t="n">
        <v>0.0266056457544397</v>
      </c>
      <c r="CQ60" s="28" t="n">
        <v>0</v>
      </c>
      <c r="CR60" s="28" t="n">
        <v>0.00397159052492154</v>
      </c>
      <c r="CS60" s="28" t="n">
        <v>0.0141615857064004</v>
      </c>
      <c r="CT60" s="28" t="n">
        <v>0.048293773043825</v>
      </c>
      <c r="CU60" s="28" t="n">
        <v>0.00233459878543022</v>
      </c>
      <c r="CV60" s="28" t="n">
        <v>0</v>
      </c>
      <c r="CW60" s="28" t="n">
        <v>0.0021420584620692</v>
      </c>
      <c r="CX60" s="28" t="n">
        <v>0.0127188825915125</v>
      </c>
      <c r="CY60" s="28" t="n">
        <v>0.0162358226881299</v>
      </c>
      <c r="CZ60" s="28" t="n">
        <v>0.00430770296225455</v>
      </c>
      <c r="DA60" s="28" t="n">
        <v>0.00865171140305149</v>
      </c>
      <c r="DB60" s="28" t="n">
        <v>0.00441102447036445</v>
      </c>
      <c r="DC60" s="28" t="n">
        <v>0.0110690555842831</v>
      </c>
      <c r="DD60" s="28" t="n">
        <v>0.0412494681883751</v>
      </c>
      <c r="DE60" s="28" t="n">
        <v>0.00852828265651447</v>
      </c>
      <c r="DF60" s="28" t="n">
        <v>26.2640695454328</v>
      </c>
      <c r="DG60" s="28" t="n">
        <v>13.6149439838668</v>
      </c>
      <c r="DH60" s="28" t="n">
        <v>15.1950444276022</v>
      </c>
    </row>
    <row r="61" customFormat="false" ht="14" hidden="false" customHeight="false" outlineLevel="0" collapsed="false">
      <c r="A61" s="28" t="s">
        <v>363</v>
      </c>
      <c r="B61" s="28" t="n">
        <v>2.33828435840023</v>
      </c>
      <c r="C61" s="28" t="n">
        <v>1.93399170764651</v>
      </c>
      <c r="D61" s="28" t="n">
        <v>1.28999731499654</v>
      </c>
      <c r="E61" s="28" t="n">
        <v>1.79571937050611</v>
      </c>
      <c r="F61" s="28" t="n">
        <v>0.0784720102316781</v>
      </c>
      <c r="G61" s="28" t="n">
        <v>2.90214476602596</v>
      </c>
      <c r="H61" s="28" t="n">
        <v>2.81710710735028</v>
      </c>
      <c r="I61" s="28" t="n">
        <v>2.5449304913669</v>
      </c>
      <c r="J61" s="28" t="n">
        <v>2.58083254296211</v>
      </c>
      <c r="K61" s="28" t="n">
        <v>2.58988367930579</v>
      </c>
      <c r="L61" s="28" t="n">
        <v>0</v>
      </c>
      <c r="M61" s="28" t="n">
        <v>2.44473738901829</v>
      </c>
      <c r="N61" s="28" t="n">
        <v>2.39708922226726</v>
      </c>
      <c r="O61" s="28" t="n">
        <v>1.66723914414484</v>
      </c>
      <c r="P61" s="28" t="n">
        <v>0.677582615790227</v>
      </c>
      <c r="Q61" s="28" t="n">
        <v>1.24515734143704</v>
      </c>
      <c r="R61" s="28" t="n">
        <v>2.31210210470296</v>
      </c>
      <c r="S61" s="28" t="n">
        <v>1.1704826005878</v>
      </c>
      <c r="T61" s="28" t="n">
        <v>3.24248517674533</v>
      </c>
      <c r="U61" s="28" t="n">
        <v>3.2542826264249</v>
      </c>
      <c r="V61" s="28" t="n">
        <v>2.48637965031066</v>
      </c>
      <c r="W61" s="28" t="n">
        <v>2.69570144635205</v>
      </c>
      <c r="X61" s="28" t="n">
        <v>1.70156935785368</v>
      </c>
      <c r="Y61" s="28" t="n">
        <v>2.23474086922908</v>
      </c>
      <c r="Z61" s="28" t="n">
        <v>2.20745969344697</v>
      </c>
      <c r="AA61" s="28" t="n">
        <v>4.32113484814676</v>
      </c>
      <c r="AB61" s="28" t="n">
        <v>3.88362978228206</v>
      </c>
      <c r="AC61" s="28" t="n">
        <v>4.16790173522172</v>
      </c>
      <c r="AD61" s="28" t="n">
        <v>3.902727974276</v>
      </c>
      <c r="AE61" s="28" t="n">
        <v>3.44180042167976</v>
      </c>
      <c r="AF61" s="28" t="n">
        <v>3.29905366751119</v>
      </c>
      <c r="AG61" s="28" t="n">
        <v>10.2654395196384</v>
      </c>
      <c r="AH61" s="28" t="n">
        <v>2.66222738526861</v>
      </c>
      <c r="AI61" s="28" t="n">
        <v>4.91360826480372</v>
      </c>
      <c r="AJ61" s="28" t="n">
        <v>1.20383474746922</v>
      </c>
      <c r="AK61" s="28" t="n">
        <v>1.05798965006218</v>
      </c>
      <c r="AL61" s="28" t="n">
        <v>2.87262425618645</v>
      </c>
      <c r="AM61" s="28" t="n">
        <v>1.83534378358839</v>
      </c>
      <c r="AN61" s="28" t="n">
        <v>1.86330980153624</v>
      </c>
      <c r="AO61" s="28" t="n">
        <v>1.42396926917058</v>
      </c>
      <c r="AP61" s="28" t="n">
        <v>1.85592226779641</v>
      </c>
      <c r="AQ61" s="28" t="n">
        <v>2.26819402742815</v>
      </c>
      <c r="AR61" s="28" t="n">
        <v>1.64449552457354</v>
      </c>
      <c r="AS61" s="28" t="n">
        <v>1.36817486171106</v>
      </c>
      <c r="AT61" s="28" t="n">
        <v>5.71280488341419</v>
      </c>
      <c r="AU61" s="28" t="n">
        <v>2.87098055574059</v>
      </c>
      <c r="AV61" s="28" t="n">
        <v>4.99819757155602</v>
      </c>
      <c r="AW61" s="28" t="n">
        <v>1.6136902250912</v>
      </c>
      <c r="AX61" s="28" t="n">
        <v>1.96247817972007</v>
      </c>
      <c r="AY61" s="28" t="n">
        <v>3.07103665304794</v>
      </c>
      <c r="AZ61" s="28" t="n">
        <v>3.28905552584931</v>
      </c>
      <c r="BA61" s="28" t="n">
        <v>2.96233819243807</v>
      </c>
      <c r="BB61" s="28" t="n">
        <v>2.79150953386935</v>
      </c>
      <c r="BC61" s="28" t="n">
        <v>2.12755206054176</v>
      </c>
      <c r="BD61" s="28" t="n">
        <v>1.60710926703338</v>
      </c>
      <c r="BE61" s="28" t="n">
        <v>3.13197110525947</v>
      </c>
      <c r="BF61" s="28" t="n">
        <v>5.02959380724234</v>
      </c>
      <c r="BG61" s="28" t="n">
        <v>3.25798164319289</v>
      </c>
      <c r="BH61" s="28" t="n">
        <v>2.73849006453688</v>
      </c>
      <c r="BI61" s="28" t="n">
        <v>3.67883101435924</v>
      </c>
      <c r="BJ61" s="28" t="n">
        <v>2.54014804794483</v>
      </c>
      <c r="BK61" s="28" t="n">
        <v>4.59365065034928</v>
      </c>
      <c r="BL61" s="28" t="n">
        <v>2.05527369659487</v>
      </c>
      <c r="BM61" s="28" t="n">
        <v>2.23165643886047</v>
      </c>
      <c r="BN61" s="28" t="n">
        <v>2.05128988473009</v>
      </c>
      <c r="BO61" s="28" t="n">
        <v>2.79068759192838</v>
      </c>
      <c r="BP61" s="28" t="n">
        <v>0.776678350779894</v>
      </c>
      <c r="BQ61" s="28" t="n">
        <v>0.265506868024568</v>
      </c>
      <c r="BR61" s="28" t="n">
        <v>0.209633859405558</v>
      </c>
      <c r="BS61" s="28" t="n">
        <v>9.28371815401468</v>
      </c>
      <c r="BT61" s="28" t="n">
        <v>6.41232222792433</v>
      </c>
      <c r="BU61" s="28" t="n">
        <v>3.77545209274089</v>
      </c>
      <c r="BV61" s="28" t="n">
        <v>6.4582616161795</v>
      </c>
      <c r="BW61" s="28" t="n">
        <v>7.11458084898983</v>
      </c>
      <c r="BX61" s="28" t="n">
        <v>0.304635656778042</v>
      </c>
      <c r="BY61" s="28" t="n">
        <v>0.0403940900931926</v>
      </c>
      <c r="BZ61" s="28" t="n">
        <v>0</v>
      </c>
      <c r="CA61" s="28" t="n">
        <v>0.0490798132816298</v>
      </c>
      <c r="CB61" s="28" t="n">
        <v>0.0386528578937442</v>
      </c>
      <c r="CC61" s="28" t="n">
        <v>0</v>
      </c>
      <c r="CD61" s="28" t="n">
        <v>0.0420420766710817</v>
      </c>
      <c r="CE61" s="28" t="n">
        <v>0.0107586624766491</v>
      </c>
      <c r="CF61" s="28" t="n">
        <v>0</v>
      </c>
      <c r="CG61" s="28" t="n">
        <v>0.0112544294266608</v>
      </c>
      <c r="CH61" s="28" t="n">
        <v>0.0173889857052077</v>
      </c>
      <c r="CI61" s="28" t="n">
        <v>0.0473377150301248</v>
      </c>
      <c r="CJ61" s="28" t="n">
        <v>0.0304924747394253</v>
      </c>
      <c r="CK61" s="28" t="n">
        <v>0.0103434926060192</v>
      </c>
      <c r="CL61" s="28" t="n">
        <v>0.0236707363645129</v>
      </c>
      <c r="CM61" s="28" t="n">
        <v>0</v>
      </c>
      <c r="CN61" s="28" t="n">
        <v>0.0414951095345579</v>
      </c>
      <c r="CO61" s="28" t="n">
        <v>0.00838073011399588</v>
      </c>
      <c r="CP61" s="28" t="n">
        <v>0.066571375456041</v>
      </c>
      <c r="CQ61" s="28" t="n">
        <v>0.0288482759820249</v>
      </c>
      <c r="CR61" s="28" t="n">
        <v>0</v>
      </c>
      <c r="CS61" s="28" t="n">
        <v>0.00728231485598281</v>
      </c>
      <c r="CT61" s="28" t="n">
        <v>0.0082434777803014</v>
      </c>
      <c r="CU61" s="28" t="n">
        <v>0.0167622949122607</v>
      </c>
      <c r="CV61" s="28" t="n">
        <v>0</v>
      </c>
      <c r="CW61" s="28" t="n">
        <v>0</v>
      </c>
      <c r="CX61" s="28" t="n">
        <v>0</v>
      </c>
      <c r="CY61" s="28" t="n">
        <v>0.041364958495035</v>
      </c>
      <c r="CZ61" s="28" t="n">
        <v>0.023338412378033</v>
      </c>
      <c r="DA61" s="28" t="n">
        <v>0.0390285734077228</v>
      </c>
      <c r="DB61" s="28" t="n">
        <v>0.023858087280557</v>
      </c>
      <c r="DC61" s="28" t="n">
        <v>0.0398453515471816</v>
      </c>
      <c r="DD61" s="28" t="n">
        <v>0.0468501517114355</v>
      </c>
      <c r="DE61" s="28" t="n">
        <v>0.0229849517641953</v>
      </c>
      <c r="DF61" s="28" t="n">
        <v>0.022720079070302</v>
      </c>
      <c r="DG61" s="28" t="n">
        <v>0.273838153420721</v>
      </c>
      <c r="DH61" s="28" t="n">
        <v>1.14340506681466</v>
      </c>
    </row>
    <row r="62" customFormat="false" ht="14" hidden="false" customHeight="false" outlineLevel="0" collapsed="false">
      <c r="A62" s="28" t="s">
        <v>364</v>
      </c>
      <c r="B62" s="28" t="n">
        <v>1.82728443357501</v>
      </c>
      <c r="C62" s="28" t="n">
        <v>0.866981886081711</v>
      </c>
      <c r="D62" s="28" t="n">
        <v>0.590128841957259</v>
      </c>
      <c r="E62" s="28" t="n">
        <v>0.772757663741577</v>
      </c>
      <c r="F62" s="28" t="n">
        <v>0.130863956042467</v>
      </c>
      <c r="G62" s="28" t="n">
        <v>0.920756614387048</v>
      </c>
      <c r="H62" s="28" t="n">
        <v>0.751486410891092</v>
      </c>
      <c r="I62" s="28" t="n">
        <v>1.06652384367365</v>
      </c>
      <c r="J62" s="28" t="n">
        <v>0.953266612629351</v>
      </c>
      <c r="K62" s="28" t="n">
        <v>1.46072256624857</v>
      </c>
      <c r="L62" s="28" t="n">
        <v>0</v>
      </c>
      <c r="M62" s="28" t="n">
        <v>1.28827001942735</v>
      </c>
      <c r="N62" s="28" t="n">
        <v>1.98419417000967</v>
      </c>
      <c r="O62" s="28" t="n">
        <v>1.10795010837658</v>
      </c>
      <c r="P62" s="28" t="n">
        <v>0.361009639060966</v>
      </c>
      <c r="Q62" s="28" t="n">
        <v>0.698136284852163</v>
      </c>
      <c r="R62" s="28" t="n">
        <v>0.645121224416687</v>
      </c>
      <c r="S62" s="28" t="n">
        <v>1.27757555031563</v>
      </c>
      <c r="T62" s="28" t="n">
        <v>1.59928865683848</v>
      </c>
      <c r="U62" s="28" t="n">
        <v>1.46417374672905</v>
      </c>
      <c r="V62" s="28" t="n">
        <v>1.64105417315539</v>
      </c>
      <c r="W62" s="28" t="n">
        <v>0.846064155190799</v>
      </c>
      <c r="X62" s="28" t="n">
        <v>1.29027663392673</v>
      </c>
      <c r="Y62" s="28" t="n">
        <v>0.955550861597165</v>
      </c>
      <c r="Z62" s="28" t="n">
        <v>1.01570056446303</v>
      </c>
      <c r="AA62" s="28" t="n">
        <v>7.31252349209109</v>
      </c>
      <c r="AB62" s="28" t="n">
        <v>1.42641628352899</v>
      </c>
      <c r="AC62" s="28" t="n">
        <v>1.21684858611672</v>
      </c>
      <c r="AD62" s="28" t="n">
        <v>5.52957956623551</v>
      </c>
      <c r="AE62" s="28" t="n">
        <v>5.19113423542847</v>
      </c>
      <c r="AF62" s="28" t="n">
        <v>4.88945997576361</v>
      </c>
      <c r="AG62" s="28" t="n">
        <v>1.86208736753312</v>
      </c>
      <c r="AH62" s="28" t="n">
        <v>3.02997487028994</v>
      </c>
      <c r="AI62" s="28" t="n">
        <v>1.41075245222739</v>
      </c>
      <c r="AJ62" s="28" t="n">
        <v>0.52065016850732</v>
      </c>
      <c r="AK62" s="28" t="n">
        <v>0.490927889358538</v>
      </c>
      <c r="AL62" s="28" t="n">
        <v>0.805042131965148</v>
      </c>
      <c r="AM62" s="28" t="n">
        <v>2.32371974092456</v>
      </c>
      <c r="AN62" s="28" t="n">
        <v>0.604768581722437</v>
      </c>
      <c r="AO62" s="28" t="n">
        <v>0.356310594483799</v>
      </c>
      <c r="AP62" s="28" t="n">
        <v>0.695431764758969</v>
      </c>
      <c r="AQ62" s="28" t="n">
        <v>0.49241185247201</v>
      </c>
      <c r="AR62" s="28" t="n">
        <v>0.625702634845739</v>
      </c>
      <c r="AS62" s="28" t="n">
        <v>0.781144808633961</v>
      </c>
      <c r="AT62" s="28" t="n">
        <v>0.224508240942229</v>
      </c>
      <c r="AU62" s="28" t="n">
        <v>0.77823017666239</v>
      </c>
      <c r="AV62" s="28" t="n">
        <v>0.119219366254031</v>
      </c>
      <c r="AW62" s="28" t="n">
        <v>2.0683929590228</v>
      </c>
      <c r="AX62" s="28" t="n">
        <v>2.63303493839638</v>
      </c>
      <c r="AY62" s="28" t="n">
        <v>6.08997434319823</v>
      </c>
      <c r="AZ62" s="28" t="n">
        <v>4.51917915180695</v>
      </c>
      <c r="BA62" s="28" t="n">
        <v>2.64443127013971</v>
      </c>
      <c r="BB62" s="28" t="n">
        <v>2.80187698782834</v>
      </c>
      <c r="BC62" s="28" t="n">
        <v>2.2653819556378</v>
      </c>
      <c r="BD62" s="28" t="n">
        <v>2.26317221162788</v>
      </c>
      <c r="BE62" s="28" t="n">
        <v>6.27881354126045</v>
      </c>
      <c r="BF62" s="28" t="n">
        <v>0.134175374227623</v>
      </c>
      <c r="BG62" s="28" t="n">
        <v>0.216759333817665</v>
      </c>
      <c r="BH62" s="28" t="n">
        <v>0.13226297239074</v>
      </c>
      <c r="BI62" s="28" t="n">
        <v>0.209193910574929</v>
      </c>
      <c r="BJ62" s="28" t="n">
        <v>0.222961566888011</v>
      </c>
      <c r="BK62" s="28" t="n">
        <v>1.21204900259223</v>
      </c>
      <c r="BL62" s="28" t="n">
        <v>4.14561081506014</v>
      </c>
      <c r="BM62" s="28" t="n">
        <v>0.5968902709705</v>
      </c>
      <c r="BN62" s="28" t="n">
        <v>4.97276063597938</v>
      </c>
      <c r="BO62" s="28" t="n">
        <v>3.35956391366576</v>
      </c>
      <c r="BP62" s="28" t="n">
        <v>2.29566856916897</v>
      </c>
      <c r="BQ62" s="28" t="n">
        <v>2.12682741875268</v>
      </c>
      <c r="BR62" s="28" t="n">
        <v>1.15988299450638</v>
      </c>
      <c r="BS62" s="28" t="n">
        <v>7.86068560122656</v>
      </c>
      <c r="BT62" s="28" t="n">
        <v>10.4801657387862</v>
      </c>
      <c r="BU62" s="28" t="n">
        <v>7.77619684273023</v>
      </c>
      <c r="BV62" s="28" t="n">
        <v>8.00439920917497</v>
      </c>
      <c r="BW62" s="28" t="n">
        <v>10.9184677820467</v>
      </c>
      <c r="BX62" s="28" t="n">
        <v>0.852470191082272</v>
      </c>
      <c r="BY62" s="28" t="n">
        <v>0.00664814765017021</v>
      </c>
      <c r="BZ62" s="28" t="n">
        <v>0</v>
      </c>
      <c r="CA62" s="28" t="n">
        <v>0.0097299816475507</v>
      </c>
      <c r="CB62" s="28" t="n">
        <v>0.0159947623861525</v>
      </c>
      <c r="CC62" s="28" t="n">
        <v>0</v>
      </c>
      <c r="CD62" s="28" t="n">
        <v>0.0232955778834399</v>
      </c>
      <c r="CE62" s="28" t="n">
        <v>0.00357607489129359</v>
      </c>
      <c r="CF62" s="28" t="n">
        <v>0</v>
      </c>
      <c r="CG62" s="28" t="n">
        <v>0.0224356885345301</v>
      </c>
      <c r="CH62" s="28" t="n">
        <v>0.0231050819074867</v>
      </c>
      <c r="CI62" s="28" t="n">
        <v>0.0157213358539863</v>
      </c>
      <c r="CJ62" s="28" t="n">
        <v>0</v>
      </c>
      <c r="CK62" s="28" t="n">
        <v>0</v>
      </c>
      <c r="CL62" s="28" t="n">
        <v>0</v>
      </c>
      <c r="CM62" s="28" t="n">
        <v>0</v>
      </c>
      <c r="CN62" s="28" t="n">
        <v>0.000473201404112145</v>
      </c>
      <c r="CO62" s="28" t="n">
        <v>0.0356268643815884</v>
      </c>
      <c r="CP62" s="28" t="n">
        <v>0.0145493658514423</v>
      </c>
      <c r="CQ62" s="28" t="n">
        <v>0.00947791356554065</v>
      </c>
      <c r="CR62" s="28" t="n">
        <v>0</v>
      </c>
      <c r="CS62" s="28" t="n">
        <v>0.00720944741521853</v>
      </c>
      <c r="CT62" s="28" t="n">
        <v>0.0438219842950975</v>
      </c>
      <c r="CU62" s="28" t="n">
        <v>0</v>
      </c>
      <c r="CV62" s="28" t="n">
        <v>0</v>
      </c>
      <c r="CW62" s="28" t="n">
        <v>0.00255799872704538</v>
      </c>
      <c r="CX62" s="28" t="n">
        <v>0.00506517179910062</v>
      </c>
      <c r="CY62" s="28" t="n">
        <v>0.0821486228498275</v>
      </c>
      <c r="CZ62" s="28" t="n">
        <v>0.00780796236305437</v>
      </c>
      <c r="DA62" s="28" t="n">
        <v>0.0183194069291439</v>
      </c>
      <c r="DB62" s="28" t="n">
        <v>0.00267210470565723</v>
      </c>
      <c r="DC62" s="28" t="n">
        <v>0.0215142402353215</v>
      </c>
      <c r="DD62" s="28" t="n">
        <v>0.0530460654724203</v>
      </c>
      <c r="DE62" s="28" t="n">
        <v>0.012984546358372</v>
      </c>
      <c r="DF62" s="28" t="n">
        <v>1.00715528845909</v>
      </c>
      <c r="DG62" s="28" t="n">
        <v>2.52915206452104</v>
      </c>
      <c r="DH62" s="28" t="n">
        <v>6.75401092299277</v>
      </c>
    </row>
    <row r="63" customFormat="false" ht="14" hidden="false" customHeight="false" outlineLevel="0" collapsed="false">
      <c r="A63" s="28" t="s">
        <v>365</v>
      </c>
      <c r="B63" s="28" t="n">
        <v>4.29315631303913</v>
      </c>
      <c r="C63" s="28" t="n">
        <v>33.3214986977034</v>
      </c>
      <c r="D63" s="28" t="n">
        <v>5.8278325082165</v>
      </c>
      <c r="E63" s="28" t="n">
        <v>42.9395606830304</v>
      </c>
      <c r="F63" s="28" t="n">
        <v>33.3264724661069</v>
      </c>
      <c r="G63" s="28" t="n">
        <v>100.905795952672</v>
      </c>
      <c r="H63" s="28" t="n">
        <v>96.8115496376936</v>
      </c>
      <c r="I63" s="28" t="n">
        <v>48.9876043122922</v>
      </c>
      <c r="J63" s="28" t="n">
        <v>33.4928280398912</v>
      </c>
      <c r="K63" s="28" t="n">
        <v>3.11032983776514</v>
      </c>
      <c r="L63" s="28" t="n">
        <v>33.3117437768051</v>
      </c>
      <c r="M63" s="28" t="n">
        <v>4.12138323509283</v>
      </c>
      <c r="N63" s="28" t="n">
        <v>62.4075619299981</v>
      </c>
      <c r="O63" s="28" t="n">
        <v>7.95912589307554</v>
      </c>
      <c r="P63" s="28" t="n">
        <v>91.1210244748312</v>
      </c>
      <c r="Q63" s="28" t="n">
        <v>64.5408917842836</v>
      </c>
      <c r="R63" s="28" t="n">
        <v>37.3474660244079</v>
      </c>
      <c r="S63" s="28" t="n">
        <v>1.91090135598511</v>
      </c>
      <c r="T63" s="28" t="n">
        <v>54.3842192780865</v>
      </c>
      <c r="U63" s="28" t="n">
        <v>48.151947408375</v>
      </c>
      <c r="V63" s="28" t="n">
        <v>45.8722999627124</v>
      </c>
      <c r="W63" s="28" t="n">
        <v>35.0926090876158</v>
      </c>
      <c r="X63" s="28" t="n">
        <v>7.8233723847376</v>
      </c>
      <c r="Y63" s="28" t="n">
        <v>85.29533571501</v>
      </c>
      <c r="Z63" s="28" t="n">
        <v>39.4668105809333</v>
      </c>
      <c r="AA63" s="28" t="n">
        <v>60.9793150119304</v>
      </c>
      <c r="AB63" s="28" t="n">
        <v>6.9459784344439</v>
      </c>
      <c r="AC63" s="28" t="n">
        <v>2.96112873419644</v>
      </c>
      <c r="AD63" s="28" t="n">
        <v>63.9811100207218</v>
      </c>
      <c r="AE63" s="28" t="n">
        <v>58.4138269307358</v>
      </c>
      <c r="AF63" s="28" t="n">
        <v>59.8672491690919</v>
      </c>
      <c r="AG63" s="28" t="n">
        <v>3.61447415958351</v>
      </c>
      <c r="AH63" s="28" t="n">
        <v>64.5690865490182</v>
      </c>
      <c r="AI63" s="28" t="n">
        <v>10.20926657828</v>
      </c>
      <c r="AJ63" s="28" t="n">
        <v>31.0113024915885</v>
      </c>
      <c r="AK63" s="28" t="n">
        <v>2.96413879586926</v>
      </c>
      <c r="AL63" s="28" t="n">
        <v>83.408494149013</v>
      </c>
      <c r="AM63" s="28" t="n">
        <v>32.8399079798627</v>
      </c>
      <c r="AN63" s="28" t="n">
        <v>35.1962047456962</v>
      </c>
      <c r="AO63" s="28" t="n">
        <v>32.4922987721405</v>
      </c>
      <c r="AP63" s="28" t="n">
        <v>12.1015327929463</v>
      </c>
      <c r="AQ63" s="28" t="n">
        <v>4.04305197447815</v>
      </c>
      <c r="AR63" s="28" t="n">
        <v>4.08345496035354</v>
      </c>
      <c r="AS63" s="28" t="n">
        <v>39.3374558042433</v>
      </c>
      <c r="AT63" s="28" t="n">
        <v>6.63902425056572</v>
      </c>
      <c r="AU63" s="28" t="n">
        <v>5.4161851278855</v>
      </c>
      <c r="AV63" s="28" t="n">
        <v>8.67728861108958</v>
      </c>
      <c r="AW63" s="28" t="n">
        <v>21.2911875679348</v>
      </c>
      <c r="AX63" s="28" t="n">
        <v>8.00885824741938</v>
      </c>
      <c r="AY63" s="28" t="n">
        <v>49.3841159121651</v>
      </c>
      <c r="AZ63" s="28" t="n">
        <v>70.3856496665798</v>
      </c>
      <c r="BA63" s="28" t="n">
        <v>58.9279911415182</v>
      </c>
      <c r="BB63" s="28" t="n">
        <v>41.7787275837882</v>
      </c>
      <c r="BC63" s="28" t="n">
        <v>45.7089175821266</v>
      </c>
      <c r="BD63" s="28" t="n">
        <v>29.5977471149029</v>
      </c>
      <c r="BE63" s="28" t="n">
        <v>26.4956143961757</v>
      </c>
      <c r="BF63" s="28" t="n">
        <v>3.67797512139785</v>
      </c>
      <c r="BG63" s="28" t="n">
        <v>21.7985211010865</v>
      </c>
      <c r="BH63" s="28" t="n">
        <v>15.8147961981373</v>
      </c>
      <c r="BI63" s="28" t="n">
        <v>3.83755510554223</v>
      </c>
      <c r="BJ63" s="28" t="n">
        <v>11.6142023559537</v>
      </c>
      <c r="BK63" s="28" t="n">
        <v>0.762092875321316</v>
      </c>
      <c r="BL63" s="28" t="n">
        <v>26.2276717842502</v>
      </c>
      <c r="BM63" s="28" t="n">
        <v>20.6376692256558</v>
      </c>
      <c r="BN63" s="28" t="n">
        <v>27.1123602609285</v>
      </c>
      <c r="BO63" s="28" t="n">
        <v>20.2501556675874</v>
      </c>
      <c r="BP63" s="28" t="n">
        <v>9.59166460682356</v>
      </c>
      <c r="BQ63" s="28" t="n">
        <v>4.73919374659559</v>
      </c>
      <c r="BR63" s="28" t="n">
        <v>1.78466756266051</v>
      </c>
      <c r="BS63" s="28" t="n">
        <v>1.84952644736122</v>
      </c>
      <c r="BT63" s="28" t="n">
        <v>1.18446193728502</v>
      </c>
      <c r="BU63" s="28" t="n">
        <v>1.67897960245053</v>
      </c>
      <c r="BV63" s="28" t="n">
        <v>1.10606898152495</v>
      </c>
      <c r="BW63" s="28" t="n">
        <v>1.88639425032919</v>
      </c>
      <c r="BX63" s="28" t="n">
        <v>2.92020119306088</v>
      </c>
      <c r="BY63" s="28" t="n">
        <v>198.441154253175</v>
      </c>
      <c r="BZ63" s="28" t="n">
        <v>30.563481144864</v>
      </c>
      <c r="CA63" s="28" t="n">
        <v>257.981713273728</v>
      </c>
      <c r="CB63" s="28" t="n">
        <v>292.665961782811</v>
      </c>
      <c r="CC63" s="28" t="n">
        <v>319.8024093352</v>
      </c>
      <c r="CD63" s="28" t="n">
        <v>42.5448593431696</v>
      </c>
      <c r="CE63" s="28" t="n">
        <v>57.157499430899</v>
      </c>
      <c r="CF63" s="28" t="n">
        <v>37.7651566774505</v>
      </c>
      <c r="CG63" s="28" t="n">
        <v>357.988566389131</v>
      </c>
      <c r="CH63" s="28" t="n">
        <v>427.396180065926</v>
      </c>
      <c r="CI63" s="28" t="n">
        <v>373.556614584893</v>
      </c>
      <c r="CJ63" s="28" t="n">
        <v>468.436828449804</v>
      </c>
      <c r="CK63" s="28" t="n">
        <v>406.650633583099</v>
      </c>
      <c r="CL63" s="28" t="n">
        <v>290.573522039616</v>
      </c>
      <c r="CM63" s="28" t="n">
        <v>227.475709056373</v>
      </c>
      <c r="CN63" s="28" t="n">
        <v>179.941722225521</v>
      </c>
      <c r="CO63" s="28" t="n">
        <v>104.129059375854</v>
      </c>
      <c r="CP63" s="28" t="n">
        <v>103.389394488964</v>
      </c>
      <c r="CQ63" s="28" t="n">
        <v>70.3176560558384</v>
      </c>
      <c r="CR63" s="28" t="n">
        <v>290.193240973103</v>
      </c>
      <c r="CS63" s="28" t="n">
        <v>79.0000910651538</v>
      </c>
      <c r="CT63" s="28" t="n">
        <v>96.351118689576</v>
      </c>
      <c r="CU63" s="28" t="n">
        <v>49.3020490185878</v>
      </c>
      <c r="CV63" s="28" t="n">
        <v>287.612808977139</v>
      </c>
      <c r="CW63" s="28" t="n">
        <v>771.73613756046</v>
      </c>
      <c r="CX63" s="28" t="n">
        <v>465.571087118503</v>
      </c>
      <c r="CY63" s="28" t="n">
        <v>56.3925066100399</v>
      </c>
      <c r="CZ63" s="28" t="n">
        <v>110.140268687589</v>
      </c>
      <c r="DA63" s="28" t="n">
        <v>14.7707852333147</v>
      </c>
      <c r="DB63" s="28" t="n">
        <v>125.71581037693</v>
      </c>
      <c r="DC63" s="28" t="n">
        <v>13.1781180286167</v>
      </c>
      <c r="DD63" s="28" t="n">
        <v>34.8136396192399</v>
      </c>
      <c r="DE63" s="28" t="n">
        <v>29.0561075625908</v>
      </c>
      <c r="DF63" s="28" t="n">
        <v>1.12444592700748</v>
      </c>
      <c r="DG63" s="28" t="n">
        <v>0.360919000345547</v>
      </c>
      <c r="DH63" s="28" t="n">
        <v>0.309849440128131</v>
      </c>
    </row>
    <row r="64" customFormat="false" ht="14" hidden="false" customHeight="false" outlineLevel="0" collapsed="false">
      <c r="A64" s="28" t="s">
        <v>366</v>
      </c>
      <c r="B64" s="28" t="n">
        <v>0.0549349923889011</v>
      </c>
      <c r="C64" s="28" t="n">
        <v>0.0148072818274176</v>
      </c>
      <c r="D64" s="28" t="n">
        <v>0.0176754011363563</v>
      </c>
      <c r="E64" s="28" t="n">
        <v>0.0179948295515434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.0216371421967294</v>
      </c>
      <c r="M64" s="28" t="n">
        <v>0</v>
      </c>
      <c r="N64" s="28" t="n">
        <v>0</v>
      </c>
      <c r="O64" s="28" t="n">
        <v>0</v>
      </c>
      <c r="P64" s="28" t="n">
        <v>0.032803485058348</v>
      </c>
      <c r="Q64" s="28" t="n">
        <v>0</v>
      </c>
      <c r="R64" s="28" t="n">
        <v>0.0167391834083167</v>
      </c>
      <c r="S64" s="28" t="n">
        <v>0</v>
      </c>
      <c r="T64" s="28" t="n">
        <v>0.0193692570958727</v>
      </c>
      <c r="U64" s="28" t="n">
        <v>0</v>
      </c>
      <c r="V64" s="28" t="n">
        <v>0</v>
      </c>
      <c r="W64" s="28" t="n">
        <v>0</v>
      </c>
      <c r="X64" s="28" t="n">
        <v>0.0159965828366366</v>
      </c>
      <c r="Y64" s="28" t="n">
        <v>0</v>
      </c>
      <c r="Z64" s="28" t="n">
        <v>0</v>
      </c>
      <c r="AA64" s="28" t="n">
        <v>0.0493581630610558</v>
      </c>
      <c r="AB64" s="28" t="n">
        <v>0.0139980321672563</v>
      </c>
      <c r="AC64" s="28" t="n">
        <v>0</v>
      </c>
      <c r="AD64" s="28" t="n">
        <v>0</v>
      </c>
      <c r="AE64" s="28" t="n">
        <v>0.015936620685083</v>
      </c>
      <c r="AF64" s="28" t="n">
        <v>0</v>
      </c>
      <c r="AG64" s="28" t="n">
        <v>0</v>
      </c>
      <c r="AH64" s="28" t="n">
        <v>0.0164138165399779</v>
      </c>
      <c r="AI64" s="28" t="n">
        <v>0</v>
      </c>
      <c r="AJ64" s="28" t="n">
        <v>0</v>
      </c>
      <c r="AK64" s="28" t="n">
        <v>0</v>
      </c>
      <c r="AL64" s="28" t="n">
        <v>0</v>
      </c>
      <c r="AM64" s="28" t="n">
        <v>0</v>
      </c>
      <c r="AN64" s="28" t="n">
        <v>0.0482115912848785</v>
      </c>
      <c r="AO64" s="28" t="n">
        <v>0.0151913064328247</v>
      </c>
      <c r="AP64" s="28" t="n">
        <v>0</v>
      </c>
      <c r="AQ64" s="28" t="n">
        <v>0</v>
      </c>
      <c r="AR64" s="28" t="n">
        <v>0</v>
      </c>
      <c r="AS64" s="28" t="n">
        <v>0</v>
      </c>
      <c r="AT64" s="28" t="n">
        <v>0</v>
      </c>
      <c r="AU64" s="28" t="n">
        <v>0</v>
      </c>
      <c r="AV64" s="28" t="n">
        <v>0.0152748878679836</v>
      </c>
      <c r="AW64" s="28" t="n">
        <v>0</v>
      </c>
      <c r="AX64" s="28" t="n">
        <v>0</v>
      </c>
      <c r="AY64" s="28" t="n">
        <v>0.0324972148534301</v>
      </c>
      <c r="AZ64" s="28" t="n">
        <v>0</v>
      </c>
      <c r="BA64" s="28" t="n">
        <v>0.0159066680469291</v>
      </c>
      <c r="BB64" s="28" t="n">
        <v>0</v>
      </c>
      <c r="BC64" s="28" t="n">
        <v>0.0164160933431077</v>
      </c>
      <c r="BD64" s="28" t="n">
        <v>0</v>
      </c>
      <c r="BE64" s="28" t="n">
        <v>0.0163761795381918</v>
      </c>
      <c r="BF64" s="28" t="n">
        <v>0.0371980018224072</v>
      </c>
      <c r="BG64" s="28" t="n">
        <v>0</v>
      </c>
      <c r="BH64" s="28" t="n">
        <v>0</v>
      </c>
      <c r="BI64" s="28" t="n">
        <v>0.0141001004799145</v>
      </c>
      <c r="BJ64" s="28" t="n">
        <v>0.03099257774349</v>
      </c>
      <c r="BK64" s="28" t="n">
        <v>0.0295991449748366</v>
      </c>
      <c r="BL64" s="28" t="n">
        <v>0</v>
      </c>
      <c r="BM64" s="28" t="n">
        <v>0.0158908827484536</v>
      </c>
      <c r="BN64" s="28" t="n">
        <v>0.06871507203623</v>
      </c>
      <c r="BO64" s="28" t="n">
        <v>0.0168591789482381</v>
      </c>
      <c r="BP64" s="28" t="n">
        <v>0</v>
      </c>
      <c r="BQ64" s="28" t="n">
        <v>0.0281232849072071</v>
      </c>
      <c r="BR64" s="28" t="n">
        <v>0</v>
      </c>
      <c r="BS64" s="28" t="n">
        <v>0.0142193068898496</v>
      </c>
      <c r="BT64" s="28" t="n">
        <v>0.0148370976675591</v>
      </c>
      <c r="BU64" s="28" t="n">
        <v>0.0143436541476791</v>
      </c>
      <c r="BV64" s="28" t="n">
        <v>0.0437274124509143</v>
      </c>
      <c r="BW64" s="28" t="n">
        <v>0</v>
      </c>
      <c r="BX64" s="28" t="n">
        <v>0</v>
      </c>
      <c r="BY64" s="28" t="n">
        <v>0</v>
      </c>
      <c r="BZ64" s="28" t="n">
        <v>0</v>
      </c>
      <c r="CA64" s="28" t="n">
        <v>0.0126211531766668</v>
      </c>
      <c r="CB64" s="28" t="n">
        <v>0</v>
      </c>
      <c r="CC64" s="28" t="n">
        <v>0.0130630596490183</v>
      </c>
      <c r="CD64" s="28" t="n">
        <v>0</v>
      </c>
      <c r="CE64" s="28" t="n">
        <v>0</v>
      </c>
      <c r="CF64" s="28" t="n">
        <v>0.0264622886709493</v>
      </c>
      <c r="CG64" s="28" t="n">
        <v>0.0148597344553556</v>
      </c>
      <c r="CH64" s="28" t="n">
        <v>0</v>
      </c>
      <c r="CI64" s="28" t="n">
        <v>0.0156552435459094</v>
      </c>
      <c r="CJ64" s="28" t="n">
        <v>0.0942088802854918</v>
      </c>
      <c r="CK64" s="28" t="n">
        <v>0.0274174908975234</v>
      </c>
      <c r="CL64" s="28" t="n">
        <v>0.0314265139358652</v>
      </c>
      <c r="CM64" s="28" t="n">
        <v>0</v>
      </c>
      <c r="CN64" s="28" t="n">
        <v>0.0202448180481222</v>
      </c>
      <c r="CO64" s="28" t="n">
        <v>0</v>
      </c>
      <c r="CP64" s="28" t="n">
        <v>0</v>
      </c>
      <c r="CQ64" s="28" t="n">
        <v>0</v>
      </c>
      <c r="CR64" s="28" t="n">
        <v>0</v>
      </c>
      <c r="CS64" s="28" t="n">
        <v>0.00920211339484151</v>
      </c>
      <c r="CT64" s="28" t="n">
        <v>0</v>
      </c>
      <c r="CU64" s="28" t="n">
        <v>0</v>
      </c>
      <c r="CV64" s="28" t="n">
        <v>0</v>
      </c>
      <c r="CW64" s="28" t="n">
        <v>0</v>
      </c>
      <c r="CX64" s="28" t="n">
        <v>0.00963610894272558</v>
      </c>
      <c r="CY64" s="28" t="n">
        <v>0</v>
      </c>
      <c r="CZ64" s="28" t="n">
        <v>0.00984622461287744</v>
      </c>
      <c r="DA64" s="28" t="n">
        <v>0</v>
      </c>
      <c r="DB64" s="28" t="n">
        <v>0</v>
      </c>
      <c r="DC64" s="28" t="n">
        <v>0</v>
      </c>
      <c r="DD64" s="28" t="n">
        <v>0.0100100173137787</v>
      </c>
      <c r="DE64" s="28" t="n">
        <v>0</v>
      </c>
      <c r="DF64" s="28" t="n">
        <v>0</v>
      </c>
      <c r="DG64" s="28" t="n">
        <v>0.0403980905957103</v>
      </c>
      <c r="DH64" s="28" t="n">
        <v>0</v>
      </c>
    </row>
    <row r="65" customFormat="false" ht="14" hidden="false" customHeight="false" outlineLevel="0" collapsed="false">
      <c r="A65" s="28" t="s">
        <v>367</v>
      </c>
      <c r="B65" s="28" t="n">
        <v>0.0372215610144308</v>
      </c>
      <c r="C65" s="28" t="n">
        <v>0</v>
      </c>
      <c r="D65" s="28" t="n">
        <v>0</v>
      </c>
      <c r="E65" s="28" t="n">
        <v>0.00745449142792339</v>
      </c>
      <c r="F65" s="28" t="n">
        <v>0.0290827684745547</v>
      </c>
      <c r="G65" s="28" t="n">
        <v>0.043865810614591</v>
      </c>
      <c r="H65" s="28" t="n">
        <v>0.00820788505535944</v>
      </c>
      <c r="I65" s="28" t="n">
        <v>0.00758832512538241</v>
      </c>
      <c r="J65" s="28" t="n">
        <v>0</v>
      </c>
      <c r="K65" s="28" t="n">
        <v>0.0144861016069515</v>
      </c>
      <c r="L65" s="28" t="n">
        <v>0.0178572487363951</v>
      </c>
      <c r="M65" s="28" t="n">
        <v>0.0171640893839195</v>
      </c>
      <c r="N65" s="28" t="n">
        <v>0.00530176316951329</v>
      </c>
      <c r="O65" s="28" t="n">
        <v>0.0248772806988273</v>
      </c>
      <c r="P65" s="28" t="n">
        <v>0.0199630337402653</v>
      </c>
      <c r="Q65" s="28" t="n">
        <v>0.00697243678509679</v>
      </c>
      <c r="R65" s="28" t="n">
        <v>0.0200619991883233</v>
      </c>
      <c r="S65" s="28" t="n">
        <v>0.00834063446877725</v>
      </c>
      <c r="T65" s="28" t="n">
        <v>0.00765933073826359</v>
      </c>
      <c r="U65" s="28" t="n">
        <v>0.0153857692048302</v>
      </c>
      <c r="V65" s="28" t="n">
        <v>0.0225039045862738</v>
      </c>
      <c r="W65" s="28" t="n">
        <v>0</v>
      </c>
      <c r="X65" s="28" t="n">
        <v>0</v>
      </c>
      <c r="Y65" s="28" t="n">
        <v>0.168376186638687</v>
      </c>
      <c r="Z65" s="28" t="n">
        <v>0.0270643995352851</v>
      </c>
      <c r="AA65" s="28" t="n">
        <v>0.0113793605501686</v>
      </c>
      <c r="AB65" s="28" t="n">
        <v>0.386501950455901</v>
      </c>
      <c r="AC65" s="28" t="n">
        <v>0.0871205337668651</v>
      </c>
      <c r="AD65" s="28" t="n">
        <v>0.0565990103469861</v>
      </c>
      <c r="AE65" s="28" t="n">
        <v>0</v>
      </c>
      <c r="AF65" s="28" t="n">
        <v>0.0327978733268036</v>
      </c>
      <c r="AG65" s="28" t="n">
        <v>0.118651408585153</v>
      </c>
      <c r="AH65" s="28" t="n">
        <v>0.185552390452888</v>
      </c>
      <c r="AI65" s="28" t="n">
        <v>1.34775268772907</v>
      </c>
      <c r="AJ65" s="28" t="n">
        <v>0.0216486694439918</v>
      </c>
      <c r="AK65" s="28" t="n">
        <v>0.140728393996788</v>
      </c>
      <c r="AL65" s="28" t="n">
        <v>0.0507961780426516</v>
      </c>
      <c r="AM65" s="28" t="n">
        <v>0</v>
      </c>
      <c r="AN65" s="28" t="n">
        <v>0.0393236489280471</v>
      </c>
      <c r="AO65" s="28" t="n">
        <v>0.0688755008241048</v>
      </c>
      <c r="AP65" s="28" t="n">
        <v>0.0976425361341952</v>
      </c>
      <c r="AQ65" s="28" t="n">
        <v>0.0993385531822082</v>
      </c>
      <c r="AR65" s="28" t="n">
        <v>0.0146147334039267</v>
      </c>
      <c r="AS65" s="28" t="n">
        <v>0.0464770912278075</v>
      </c>
      <c r="AT65" s="28" t="n">
        <v>0</v>
      </c>
      <c r="AU65" s="28" t="n">
        <v>0.0292613729485673</v>
      </c>
      <c r="AV65" s="28" t="n">
        <v>0.0209759722287621</v>
      </c>
      <c r="AW65" s="28" t="n">
        <v>0.113487301282558</v>
      </c>
      <c r="AX65" s="28" t="n">
        <v>0.0204216720049238</v>
      </c>
      <c r="AY65" s="28" t="n">
        <v>0</v>
      </c>
      <c r="AZ65" s="28" t="n">
        <v>0.00189434609821336</v>
      </c>
      <c r="BA65" s="28" t="n">
        <v>0.0659678778454303</v>
      </c>
      <c r="BB65" s="28" t="n">
        <v>0.0800538289042699</v>
      </c>
      <c r="BC65" s="28" t="n">
        <v>0.0394757647656123</v>
      </c>
      <c r="BD65" s="28" t="n">
        <v>0</v>
      </c>
      <c r="BE65" s="28" t="n">
        <v>0</v>
      </c>
      <c r="BF65" s="28" t="n">
        <v>0.0251928087761492</v>
      </c>
      <c r="BG65" s="28" t="n">
        <v>0.0154913185193054</v>
      </c>
      <c r="BH65" s="28" t="n">
        <v>0.00065071206486515</v>
      </c>
      <c r="BI65" s="28" t="n">
        <v>0.0192139427537112</v>
      </c>
      <c r="BJ65" s="28" t="n">
        <v>0</v>
      </c>
      <c r="BK65" s="28" t="n">
        <v>0.0204774573619808</v>
      </c>
      <c r="BL65" s="28" t="n">
        <v>0.0236127297312427</v>
      </c>
      <c r="BM65" s="28" t="n">
        <v>0.00609312370149741</v>
      </c>
      <c r="BN65" s="28" t="n">
        <v>0</v>
      </c>
      <c r="BO65" s="28" t="n">
        <v>0.0113425053068953</v>
      </c>
      <c r="BP65" s="28" t="n">
        <v>0.021437472749389</v>
      </c>
      <c r="BQ65" s="28" t="n">
        <v>0</v>
      </c>
      <c r="BR65" s="28" t="n">
        <v>0.0687483194519602</v>
      </c>
      <c r="BS65" s="28" t="n">
        <v>0.0105415101549928</v>
      </c>
      <c r="BT65" s="28" t="n">
        <v>0</v>
      </c>
      <c r="BU65" s="28" t="n">
        <v>0.124897362891228</v>
      </c>
      <c r="BV65" s="28" t="n">
        <v>0.0352677104166553</v>
      </c>
      <c r="BW65" s="28" t="n">
        <v>0.312050062353267</v>
      </c>
      <c r="BX65" s="28" t="n">
        <v>0.0776728669176977</v>
      </c>
      <c r="BY65" s="28" t="n">
        <v>0.0178240331041093</v>
      </c>
      <c r="BZ65" s="28" t="n">
        <v>0.0221560733700142</v>
      </c>
      <c r="CA65" s="28" t="n">
        <v>0.0259754904614022</v>
      </c>
      <c r="CB65" s="28" t="n">
        <v>0.0298259253618541</v>
      </c>
      <c r="CC65" s="28" t="n">
        <v>0.0266478869834446</v>
      </c>
      <c r="CD65" s="28" t="n">
        <v>1.69575464620075</v>
      </c>
      <c r="CE65" s="28" t="n">
        <v>0</v>
      </c>
      <c r="CF65" s="28" t="n">
        <v>0</v>
      </c>
      <c r="CG65" s="28" t="n">
        <v>0.0505076028115692</v>
      </c>
      <c r="CH65" s="28" t="n">
        <v>0.0351799805599631</v>
      </c>
      <c r="CI65" s="28" t="n">
        <v>0</v>
      </c>
      <c r="CJ65" s="28" t="n">
        <v>0.0229292355713744</v>
      </c>
      <c r="CK65" s="28" t="n">
        <v>0.00934994780122582</v>
      </c>
      <c r="CL65" s="28" t="n">
        <v>0.532911291528542</v>
      </c>
      <c r="CM65" s="28" t="n">
        <v>0.000581550005109347</v>
      </c>
      <c r="CN65" s="28" t="n">
        <v>0.0298155716203929</v>
      </c>
      <c r="CO65" s="28" t="n">
        <v>0.00365830182947646</v>
      </c>
      <c r="CP65" s="28" t="n">
        <v>0</v>
      </c>
      <c r="CQ65" s="28" t="n">
        <v>0</v>
      </c>
      <c r="CR65" s="28" t="n">
        <v>0.00630683224762113</v>
      </c>
      <c r="CS65" s="28" t="n">
        <v>0</v>
      </c>
      <c r="CT65" s="28" t="n">
        <v>0.0187416088735196</v>
      </c>
      <c r="CU65" s="28" t="n">
        <v>0</v>
      </c>
      <c r="CV65" s="28" t="n">
        <v>0.000298451756474947</v>
      </c>
      <c r="CW65" s="28" t="n">
        <v>0</v>
      </c>
      <c r="CX65" s="28" t="n">
        <v>0.0037025088674153</v>
      </c>
      <c r="CY65" s="28" t="n">
        <v>0</v>
      </c>
      <c r="CZ65" s="28" t="n">
        <v>0</v>
      </c>
      <c r="DA65" s="28" t="n">
        <v>0</v>
      </c>
      <c r="DB65" s="28" t="n">
        <v>0.0213181454399475</v>
      </c>
      <c r="DC65" s="28" t="n">
        <v>0.0539827074035419</v>
      </c>
      <c r="DD65" s="28" t="n">
        <v>0.0314961567294168</v>
      </c>
      <c r="DE65" s="28" t="n">
        <v>0</v>
      </c>
      <c r="DF65" s="28" t="n">
        <v>0.0164434093107536</v>
      </c>
      <c r="DG65" s="28" t="n">
        <v>0.0164889533393784</v>
      </c>
      <c r="DH65" s="28" t="n">
        <v>0.0485206593912252</v>
      </c>
    </row>
    <row r="66" customFormat="false" ht="14" hidden="false" customHeight="false" outlineLevel="0" collapsed="false">
      <c r="A66" s="28" t="s">
        <v>368</v>
      </c>
      <c r="B66" s="28" t="n">
        <v>0.00368619817091855</v>
      </c>
      <c r="C66" s="28" t="n">
        <v>0.0346903914432</v>
      </c>
      <c r="D66" s="28" t="n">
        <v>0.0176603115089072</v>
      </c>
      <c r="E66" s="28" t="n">
        <v>0.00597848800960358</v>
      </c>
      <c r="F66" s="28" t="n">
        <v>0.0115534915034766</v>
      </c>
      <c r="G66" s="28" t="n">
        <v>0.0232343693751149</v>
      </c>
      <c r="H66" s="28" t="n">
        <v>0</v>
      </c>
      <c r="I66" s="28" t="n">
        <v>0</v>
      </c>
      <c r="J66" s="28" t="n">
        <v>0.00605988131854146</v>
      </c>
      <c r="K66" s="28" t="n">
        <v>0.0172620816811242</v>
      </c>
      <c r="L66" s="28" t="n">
        <v>0.0070928967535639</v>
      </c>
      <c r="M66" s="28" t="n">
        <v>0.00649275933623233</v>
      </c>
      <c r="N66" s="28" t="n">
        <v>0.203616911017229</v>
      </c>
      <c r="O66" s="28" t="n">
        <v>0.020091605777892</v>
      </c>
      <c r="P66" s="28" t="n">
        <v>0.00529044006760175</v>
      </c>
      <c r="Q66" s="28" t="n">
        <v>0.0110898343925955</v>
      </c>
      <c r="R66" s="28" t="n">
        <v>0.0053212342755433</v>
      </c>
      <c r="S66" s="28" t="n">
        <v>0</v>
      </c>
      <c r="T66" s="28" t="n">
        <v>0</v>
      </c>
      <c r="U66" s="28" t="n">
        <v>0</v>
      </c>
      <c r="V66" s="28" t="n">
        <v>0</v>
      </c>
      <c r="W66" s="28" t="n">
        <v>0</v>
      </c>
      <c r="X66" s="28" t="n">
        <v>0</v>
      </c>
      <c r="Y66" s="28" t="n">
        <v>0.0104101224236919</v>
      </c>
      <c r="Z66" s="28" t="n">
        <v>0.0163443991042978</v>
      </c>
      <c r="AA66" s="28" t="n">
        <v>0.0150994610086705</v>
      </c>
      <c r="AB66" s="28" t="n">
        <v>0.00204227850243362</v>
      </c>
      <c r="AC66" s="28" t="n">
        <v>0</v>
      </c>
      <c r="AD66" s="28" t="n">
        <v>0</v>
      </c>
      <c r="AE66" s="28" t="n">
        <v>0.0174836917967026</v>
      </c>
      <c r="AF66" s="28" t="n">
        <v>0.0219119590011126</v>
      </c>
      <c r="AG66" s="28" t="n">
        <v>0</v>
      </c>
      <c r="AH66" s="28" t="n">
        <v>0.0264894407754731</v>
      </c>
      <c r="AI66" s="28" t="n">
        <v>0.0359122161062364</v>
      </c>
      <c r="AJ66" s="28" t="n">
        <v>0</v>
      </c>
      <c r="AK66" s="28" t="n">
        <v>0.0209671347620005</v>
      </c>
      <c r="AL66" s="28" t="n">
        <v>0</v>
      </c>
      <c r="AM66" s="28" t="n">
        <v>0.0128233784103705</v>
      </c>
      <c r="AN66" s="28" t="n">
        <v>0</v>
      </c>
      <c r="AO66" s="28" t="n">
        <v>0.0334086784967941</v>
      </c>
      <c r="AP66" s="28" t="n">
        <v>0.00502293473187879</v>
      </c>
      <c r="AQ66" s="28" t="n">
        <v>0</v>
      </c>
      <c r="AR66" s="28" t="n">
        <v>0.0119052418415341</v>
      </c>
      <c r="AS66" s="28" t="n">
        <v>0</v>
      </c>
      <c r="AT66" s="28" t="n">
        <v>0</v>
      </c>
      <c r="AU66" s="28" t="n">
        <v>0</v>
      </c>
      <c r="AV66" s="28" t="n">
        <v>0</v>
      </c>
      <c r="AW66" s="28" t="n">
        <v>0</v>
      </c>
      <c r="AX66" s="28" t="n">
        <v>0.00610882528828668</v>
      </c>
      <c r="AY66" s="28" t="n">
        <v>0.00999426289079934</v>
      </c>
      <c r="AZ66" s="28" t="n">
        <v>0</v>
      </c>
      <c r="BA66" s="28" t="n">
        <v>0</v>
      </c>
      <c r="BB66" s="28" t="n">
        <v>0</v>
      </c>
      <c r="BC66" s="28" t="n">
        <v>0.0137002530600043</v>
      </c>
      <c r="BD66" s="28" t="n">
        <v>0</v>
      </c>
      <c r="BE66" s="28" t="n">
        <v>0.00895197199978976</v>
      </c>
      <c r="BF66" s="28" t="n">
        <v>0.00895856180469288</v>
      </c>
      <c r="BG66" s="28" t="n">
        <v>0.0575682590085661</v>
      </c>
      <c r="BH66" s="28" t="n">
        <v>0.00795222543792811</v>
      </c>
      <c r="BI66" s="28" t="n">
        <v>0</v>
      </c>
      <c r="BJ66" s="28" t="n">
        <v>0.0143216921188355</v>
      </c>
      <c r="BK66" s="28" t="n">
        <v>0.0253258555416188</v>
      </c>
      <c r="BL66" s="28" t="n">
        <v>0</v>
      </c>
      <c r="BM66" s="28" t="n">
        <v>0.00547354525384181</v>
      </c>
      <c r="BN66" s="28" t="n">
        <v>0</v>
      </c>
      <c r="BO66" s="28" t="n">
        <v>0.0274238240643637</v>
      </c>
      <c r="BP66" s="28" t="n">
        <v>0.0134329076337867</v>
      </c>
      <c r="BQ66" s="28" t="n">
        <v>0.0229938035626039</v>
      </c>
      <c r="BR66" s="28" t="n">
        <v>0.00433698938766113</v>
      </c>
      <c r="BS66" s="28" t="n">
        <v>0.00100734875608029</v>
      </c>
      <c r="BT66" s="28" t="n">
        <v>0</v>
      </c>
      <c r="BU66" s="28" t="n">
        <v>0.00780570484331913</v>
      </c>
      <c r="BV66" s="28" t="n">
        <v>0.0317876940130403</v>
      </c>
      <c r="BW66" s="28" t="n">
        <v>0.000346652853928914</v>
      </c>
      <c r="BX66" s="28" t="n">
        <v>0.00038378638661014</v>
      </c>
      <c r="BY66" s="28" t="n">
        <v>0</v>
      </c>
      <c r="BZ66" s="28" t="n">
        <v>0</v>
      </c>
      <c r="CA66" s="28" t="n">
        <v>0.0070149416453371</v>
      </c>
      <c r="CB66" s="28" t="n">
        <v>0</v>
      </c>
      <c r="CC66" s="28" t="n">
        <v>0.0151721581182752</v>
      </c>
      <c r="CD66" s="28" t="n">
        <v>0.00087205175633344</v>
      </c>
      <c r="CE66" s="28" t="n">
        <v>0.01539460538764</v>
      </c>
      <c r="CF66" s="28" t="n">
        <v>0.0107621712557339</v>
      </c>
      <c r="CG66" s="28" t="n">
        <v>0</v>
      </c>
      <c r="CH66" s="28" t="n">
        <v>0.015540879826917</v>
      </c>
      <c r="CI66" s="28" t="n">
        <v>0.021148663494806</v>
      </c>
      <c r="CJ66" s="28" t="n">
        <v>0.0108958940332442</v>
      </c>
      <c r="CK66" s="28" t="n">
        <v>0.0295618944666606</v>
      </c>
      <c r="CL66" s="28" t="n">
        <v>0</v>
      </c>
      <c r="CM66" s="28" t="n">
        <v>0.0242832965196716</v>
      </c>
      <c r="CN66" s="28" t="n">
        <v>0.00398701201631729</v>
      </c>
      <c r="CO66" s="28" t="n">
        <v>0.00868696742212383</v>
      </c>
      <c r="CP66" s="28" t="n">
        <v>0.047985772123617</v>
      </c>
      <c r="CQ66" s="28" t="n">
        <v>0.0142465930389064</v>
      </c>
      <c r="CR66" s="28" t="n">
        <v>0.0160678698908702</v>
      </c>
      <c r="CS66" s="28" t="n">
        <v>0.00352711425590547</v>
      </c>
      <c r="CT66" s="28" t="n">
        <v>0.0273631524184245</v>
      </c>
      <c r="CU66" s="28" t="n">
        <v>0.0301860184390902</v>
      </c>
      <c r="CV66" s="28" t="n">
        <v>0.00323646967020869</v>
      </c>
      <c r="CW66" s="28" t="n">
        <v>0.0115135103487804</v>
      </c>
      <c r="CX66" s="28" t="n">
        <v>0.0217938257290519</v>
      </c>
      <c r="CY66" s="28" t="n">
        <v>0</v>
      </c>
      <c r="CZ66" s="28" t="n">
        <v>0.000483439302209489</v>
      </c>
      <c r="DA66" s="28" t="n">
        <v>0.0254198218571347</v>
      </c>
      <c r="DB66" s="28" t="n">
        <v>0.0489677759458368</v>
      </c>
      <c r="DC66" s="28" t="n">
        <v>0.00939626278342647</v>
      </c>
      <c r="DD66" s="28" t="n">
        <v>0.0198231249810081</v>
      </c>
      <c r="DE66" s="28" t="n">
        <v>0.0253256216086541</v>
      </c>
      <c r="DF66" s="28" t="n">
        <v>0.0067770278264612</v>
      </c>
      <c r="DG66" s="28" t="n">
        <v>0.0337215512351973</v>
      </c>
      <c r="DH66" s="28" t="n">
        <v>0.018737846747051</v>
      </c>
    </row>
    <row r="67" customFormat="false" ht="14" hidden="false" customHeight="false" outlineLevel="0" collapsed="false">
      <c r="A67" s="28" t="s">
        <v>369</v>
      </c>
      <c r="B67" s="28" t="n">
        <v>2.28592763106627</v>
      </c>
      <c r="C67" s="28" t="n">
        <v>0.286250544035977</v>
      </c>
      <c r="D67" s="28" t="n">
        <v>0.577821426501839</v>
      </c>
      <c r="E67" s="28" t="n">
        <v>0.344204547897087</v>
      </c>
      <c r="F67" s="28" t="n">
        <v>0.71925713330635</v>
      </c>
      <c r="G67" s="28" t="n">
        <v>0.305710773283915</v>
      </c>
      <c r="H67" s="28" t="n">
        <v>0.100742181466778</v>
      </c>
      <c r="I67" s="28" t="n">
        <v>0.181348687176481</v>
      </c>
      <c r="J67" s="28" t="n">
        <v>0.306038435093694</v>
      </c>
      <c r="K67" s="28" t="n">
        <v>0.156895852541303</v>
      </c>
      <c r="L67" s="28" t="n">
        <v>0</v>
      </c>
      <c r="M67" s="28" t="n">
        <v>0.0741503723249423</v>
      </c>
      <c r="N67" s="28" t="n">
        <v>9.83803844947884</v>
      </c>
      <c r="O67" s="28" t="n">
        <v>0</v>
      </c>
      <c r="P67" s="28" t="n">
        <v>0.651197928457765</v>
      </c>
      <c r="Q67" s="28" t="n">
        <v>0.224986667840464</v>
      </c>
      <c r="R67" s="28" t="n">
        <v>1.2213470898963</v>
      </c>
      <c r="S67" s="28" t="n">
        <v>0.535846724005328</v>
      </c>
      <c r="T67" s="28" t="n">
        <v>0.144844123258942</v>
      </c>
      <c r="U67" s="28" t="n">
        <v>0.38708849259896</v>
      </c>
      <c r="V67" s="28" t="n">
        <v>0.0662315200291691</v>
      </c>
      <c r="W67" s="28" t="n">
        <v>0.0961519705390803</v>
      </c>
      <c r="X67" s="28" t="n">
        <v>0.392434052160505</v>
      </c>
      <c r="Y67" s="28" t="n">
        <v>0</v>
      </c>
      <c r="Z67" s="28" t="n">
        <v>0.245474948010069</v>
      </c>
      <c r="AA67" s="28" t="n">
        <v>0.60420302651838</v>
      </c>
      <c r="AB67" s="28" t="n">
        <v>0.910480663931742</v>
      </c>
      <c r="AC67" s="28" t="n">
        <v>0.558716588967798</v>
      </c>
      <c r="AD67" s="28" t="n">
        <v>0.802128362245711</v>
      </c>
      <c r="AE67" s="28" t="n">
        <v>0</v>
      </c>
      <c r="AF67" s="28" t="n">
        <v>0.14772127497437</v>
      </c>
      <c r="AG67" s="28" t="n">
        <v>0.597263741690111</v>
      </c>
      <c r="AH67" s="28" t="n">
        <v>1.57083738602442</v>
      </c>
      <c r="AI67" s="28" t="n">
        <v>2.56652068040601</v>
      </c>
      <c r="AJ67" s="28" t="n">
        <v>1.24356547304623</v>
      </c>
      <c r="AK67" s="28" t="n">
        <v>1.08593403527426</v>
      </c>
      <c r="AL67" s="28" t="n">
        <v>0.330330945985468</v>
      </c>
      <c r="AM67" s="28" t="n">
        <v>0.16495847637601</v>
      </c>
      <c r="AN67" s="28" t="n">
        <v>0</v>
      </c>
      <c r="AO67" s="28" t="n">
        <v>0.497142434082486</v>
      </c>
      <c r="AP67" s="28" t="n">
        <v>0.95983889645698</v>
      </c>
      <c r="AQ67" s="28" t="n">
        <v>0.413316708272333</v>
      </c>
      <c r="AR67" s="28" t="n">
        <v>0.690448659988634</v>
      </c>
      <c r="AS67" s="28" t="n">
        <v>0.589145663058532</v>
      </c>
      <c r="AT67" s="28" t="n">
        <v>0.617199202217678</v>
      </c>
      <c r="AU67" s="28" t="n">
        <v>0.42621442900089</v>
      </c>
      <c r="AV67" s="28" t="n">
        <v>0.623100099550478</v>
      </c>
      <c r="AW67" s="28" t="n">
        <v>1.51852500502682</v>
      </c>
      <c r="AX67" s="28" t="n">
        <v>0.540807724844053</v>
      </c>
      <c r="AY67" s="28" t="n">
        <v>0.49195703606204</v>
      </c>
      <c r="AZ67" s="28" t="n">
        <v>0.709734048599487</v>
      </c>
      <c r="BA67" s="28" t="n">
        <v>0.546944787729753</v>
      </c>
      <c r="BB67" s="28" t="n">
        <v>0.149632414312456</v>
      </c>
      <c r="BC67" s="28" t="n">
        <v>0.221718690761597</v>
      </c>
      <c r="BD67" s="28" t="n">
        <v>0.578985594545792</v>
      </c>
      <c r="BE67" s="28" t="n">
        <v>0.314689471771681</v>
      </c>
      <c r="BF67" s="28" t="n">
        <v>0.387308310032156</v>
      </c>
      <c r="BG67" s="28" t="n">
        <v>2.63646975347705</v>
      </c>
      <c r="BH67" s="28" t="n">
        <v>0.0479640858752454</v>
      </c>
      <c r="BI67" s="28" t="n">
        <v>1.63205417237812</v>
      </c>
      <c r="BJ67" s="28" t="n">
        <v>0</v>
      </c>
      <c r="BK67" s="28" t="n">
        <v>0.189135424980317</v>
      </c>
      <c r="BL67" s="28" t="n">
        <v>0.503891355159579</v>
      </c>
      <c r="BM67" s="28" t="n">
        <v>0.270516088272663</v>
      </c>
      <c r="BN67" s="28" t="n">
        <v>0.0330552888046068</v>
      </c>
      <c r="BO67" s="28" t="n">
        <v>2.2825012937231</v>
      </c>
      <c r="BP67" s="28" t="n">
        <v>0.966026930427392</v>
      </c>
      <c r="BQ67" s="28" t="n">
        <v>2.57324670433651</v>
      </c>
      <c r="BR67" s="28" t="n">
        <v>0.80169230248019</v>
      </c>
      <c r="BS67" s="28" t="n">
        <v>0.575997873930691</v>
      </c>
      <c r="BT67" s="28" t="n">
        <v>1.65825204906228</v>
      </c>
      <c r="BU67" s="28" t="n">
        <v>0.71722427136093</v>
      </c>
      <c r="BV67" s="28" t="n">
        <v>0.60811094426493</v>
      </c>
      <c r="BW67" s="28" t="n">
        <v>0.792801645174846</v>
      </c>
      <c r="BX67" s="28" t="n">
        <v>1.83781323140091</v>
      </c>
      <c r="BY67" s="28" t="n">
        <v>8.43318414202999</v>
      </c>
      <c r="BZ67" s="28" t="n">
        <v>0.237744628084667</v>
      </c>
      <c r="CA67" s="28" t="n">
        <v>0.341469748273596</v>
      </c>
      <c r="CB67" s="28" t="n">
        <v>0.16192422727374</v>
      </c>
      <c r="CC67" s="28" t="n">
        <v>0.0973856002670973</v>
      </c>
      <c r="CD67" s="28" t="n">
        <v>13.1573130581755</v>
      </c>
      <c r="CE67" s="28" t="n">
        <v>0.337563398953319</v>
      </c>
      <c r="CF67" s="28" t="n">
        <v>0.500872864401435</v>
      </c>
      <c r="CG67" s="28" t="n">
        <v>1.5513612679808</v>
      </c>
      <c r="CH67" s="28" t="n">
        <v>0.541258064325212</v>
      </c>
      <c r="CI67" s="28" t="n">
        <v>0.464834009056881</v>
      </c>
      <c r="CJ67" s="28" t="n">
        <v>0.813457900410082</v>
      </c>
      <c r="CK67" s="28" t="n">
        <v>0.203918993581626</v>
      </c>
      <c r="CL67" s="28" t="n">
        <v>3.94629159697784</v>
      </c>
      <c r="CM67" s="28" t="n">
        <v>0.647838769380042</v>
      </c>
      <c r="CN67" s="28" t="n">
        <v>1.39629866639134</v>
      </c>
      <c r="CO67" s="28" t="n">
        <v>0.851527488218644</v>
      </c>
      <c r="CP67" s="28" t="n">
        <v>0.515275555589998</v>
      </c>
      <c r="CQ67" s="28" t="n">
        <v>0.0153208349767406</v>
      </c>
      <c r="CR67" s="28" t="n">
        <v>0.545993927609312</v>
      </c>
      <c r="CS67" s="28" t="n">
        <v>0.746027072752705</v>
      </c>
      <c r="CT67" s="28" t="n">
        <v>1.4151904760056</v>
      </c>
      <c r="CU67" s="28" t="n">
        <v>0.639074831858823</v>
      </c>
      <c r="CV67" s="28" t="n">
        <v>0.0547275436684574</v>
      </c>
      <c r="CW67" s="28" t="n">
        <v>0.484857572105922</v>
      </c>
      <c r="CX67" s="28" t="n">
        <v>0.191418436617572</v>
      </c>
      <c r="CY67" s="28" t="n">
        <v>0.659999460655069</v>
      </c>
      <c r="CZ67" s="28" t="n">
        <v>0.772507457529746</v>
      </c>
      <c r="DA67" s="28" t="n">
        <v>1.13963454938685</v>
      </c>
      <c r="DB67" s="28" t="n">
        <v>1.38441326703396</v>
      </c>
      <c r="DC67" s="28" t="n">
        <v>0.77300932239362</v>
      </c>
      <c r="DD67" s="28" t="n">
        <v>0.971626567762501</v>
      </c>
      <c r="DE67" s="28" t="n">
        <v>0.940875851730802</v>
      </c>
      <c r="DF67" s="28" t="n">
        <v>3.50431333167155</v>
      </c>
      <c r="DG67" s="28" t="n">
        <v>0.54185295830638</v>
      </c>
      <c r="DH67" s="28" t="n">
        <v>4.54889105053807</v>
      </c>
    </row>
    <row r="68" customFormat="false" ht="14" hidden="false" customHeight="false" outlineLevel="0" collapsed="false">
      <c r="A68" s="28" t="s">
        <v>370</v>
      </c>
      <c r="B68" s="28" t="n">
        <v>0</v>
      </c>
      <c r="C68" s="28" t="n">
        <v>0.0306906711669891</v>
      </c>
      <c r="D68" s="28" t="n">
        <v>0</v>
      </c>
      <c r="E68" s="28" t="n">
        <v>0.0223973942074941</v>
      </c>
      <c r="F68" s="28" t="n">
        <v>0.0512053501380545</v>
      </c>
      <c r="G68" s="28" t="n">
        <v>0.0294705594925369</v>
      </c>
      <c r="H68" s="28" t="n">
        <v>0.0248550176315694</v>
      </c>
      <c r="I68" s="28" t="n">
        <v>0.00613764432744387</v>
      </c>
      <c r="J68" s="28" t="n">
        <v>0.0154489385190758</v>
      </c>
      <c r="K68" s="28" t="n">
        <v>0.00734656735192154</v>
      </c>
      <c r="L68" s="28" t="n">
        <v>0</v>
      </c>
      <c r="M68" s="28" t="n">
        <v>0</v>
      </c>
      <c r="N68" s="28" t="n">
        <v>0.0628170662811419</v>
      </c>
      <c r="O68" s="28" t="n">
        <v>0.00852728874185465</v>
      </c>
      <c r="P68" s="28" t="n">
        <v>0</v>
      </c>
      <c r="Q68" s="28" t="n">
        <v>0.00700607392576922</v>
      </c>
      <c r="R68" s="28" t="n">
        <v>0.0200139612606532</v>
      </c>
      <c r="S68" s="28" t="n">
        <v>0.173704086234946</v>
      </c>
      <c r="T68" s="28" t="n">
        <v>0</v>
      </c>
      <c r="U68" s="28" t="n">
        <v>0.0759623878136068</v>
      </c>
      <c r="V68" s="28" t="n">
        <v>0</v>
      </c>
      <c r="W68" s="28" t="n">
        <v>0</v>
      </c>
      <c r="X68" s="28" t="n">
        <v>0</v>
      </c>
      <c r="Y68" s="28" t="n">
        <v>0.0320691335689718</v>
      </c>
      <c r="Z68" s="28" t="n">
        <v>0.214596333907668</v>
      </c>
      <c r="AA68" s="28" t="n">
        <v>0.184973773695822</v>
      </c>
      <c r="AB68" s="28" t="n">
        <v>1.5225446129608</v>
      </c>
      <c r="AC68" s="28" t="n">
        <v>1.14382795512555</v>
      </c>
      <c r="AD68" s="28" t="n">
        <v>0.29594462825323</v>
      </c>
      <c r="AE68" s="28" t="n">
        <v>0.0594477616365729</v>
      </c>
      <c r="AF68" s="28" t="n">
        <v>0.0137619189323533</v>
      </c>
      <c r="AG68" s="28" t="n">
        <v>1.18439065818077</v>
      </c>
      <c r="AH68" s="28" t="n">
        <v>0.929890992567471</v>
      </c>
      <c r="AI68" s="28" t="n">
        <v>0.969541751662617</v>
      </c>
      <c r="AJ68" s="28" t="n">
        <v>0.96946513643377</v>
      </c>
      <c r="AK68" s="28" t="n">
        <v>0.556353887032835</v>
      </c>
      <c r="AL68" s="28" t="n">
        <v>0.337436019673921</v>
      </c>
      <c r="AM68" s="28" t="n">
        <v>0.0275664482733826</v>
      </c>
      <c r="AN68" s="28" t="n">
        <v>0.0932873877868666</v>
      </c>
      <c r="AO68" s="28" t="n">
        <v>0.257922959780083</v>
      </c>
      <c r="AP68" s="28" t="n">
        <v>0.269506192885346</v>
      </c>
      <c r="AQ68" s="28" t="n">
        <v>0.448775497117595</v>
      </c>
      <c r="AR68" s="28" t="n">
        <v>0.277269649790789</v>
      </c>
      <c r="AS68" s="28" t="n">
        <v>1.77639112783824</v>
      </c>
      <c r="AT68" s="28" t="n">
        <v>0.519329206031501</v>
      </c>
      <c r="AU68" s="28" t="n">
        <v>0.145590060396302</v>
      </c>
      <c r="AV68" s="28" t="n">
        <v>0.463365105828946</v>
      </c>
      <c r="AW68" s="28" t="n">
        <v>0.76905623760921</v>
      </c>
      <c r="AX68" s="28" t="n">
        <v>0.889895428773461</v>
      </c>
      <c r="AY68" s="28" t="n">
        <v>0.0786931293985869</v>
      </c>
      <c r="AZ68" s="28" t="n">
        <v>0.0420546426071468</v>
      </c>
      <c r="BA68" s="28" t="n">
        <v>0.393856394274332</v>
      </c>
      <c r="BB68" s="28" t="n">
        <v>0</v>
      </c>
      <c r="BC68" s="28" t="n">
        <v>0.09506806236741</v>
      </c>
      <c r="BD68" s="28" t="n">
        <v>0.0422683633511594</v>
      </c>
      <c r="BE68" s="28" t="n">
        <v>0.290995237213851</v>
      </c>
      <c r="BF68" s="28" t="n">
        <v>0.443446546339281</v>
      </c>
      <c r="BG68" s="28" t="n">
        <v>0.475632131449471</v>
      </c>
      <c r="BH68" s="28" t="n">
        <v>0.14712554671809</v>
      </c>
      <c r="BI68" s="28" t="n">
        <v>0.278764852053907</v>
      </c>
      <c r="BJ68" s="28" t="n">
        <v>0.105419988361509</v>
      </c>
      <c r="BK68" s="28" t="n">
        <v>0.13906813236749</v>
      </c>
      <c r="BL68" s="28" t="n">
        <v>0.0638982891820243</v>
      </c>
      <c r="BM68" s="28" t="n">
        <v>0.559021498386423</v>
      </c>
      <c r="BN68" s="28" t="n">
        <v>0.0144336867903926</v>
      </c>
      <c r="BO68" s="28" t="n">
        <v>2.98718229148065</v>
      </c>
      <c r="BP68" s="28" t="n">
        <v>1.06310367735039</v>
      </c>
      <c r="BQ68" s="28" t="n">
        <v>0.0974724042451803</v>
      </c>
      <c r="BR68" s="28" t="n">
        <v>0.0564488870805688</v>
      </c>
      <c r="BS68" s="28" t="n">
        <v>0.0283282715368128</v>
      </c>
      <c r="BT68" s="28" t="n">
        <v>0.0547584423664364</v>
      </c>
      <c r="BU68" s="28" t="n">
        <v>2.26311364300586</v>
      </c>
      <c r="BV68" s="28" t="n">
        <v>0.154626760619064</v>
      </c>
      <c r="BW68" s="28" t="n">
        <v>0.105142513291009</v>
      </c>
      <c r="BX68" s="28" t="n">
        <v>0.434359708133555</v>
      </c>
      <c r="BY68" s="28" t="n">
        <v>0.824141654998171</v>
      </c>
      <c r="BZ68" s="28" t="n">
        <v>0.0523037728574485</v>
      </c>
      <c r="CA68" s="28" t="n">
        <v>0.24717128148346</v>
      </c>
      <c r="CB68" s="28" t="n">
        <v>0.42658867136867</v>
      </c>
      <c r="CC68" s="28" t="n">
        <v>0.0861181841989114</v>
      </c>
      <c r="CD68" s="28" t="n">
        <v>0.198027869418121</v>
      </c>
      <c r="CE68" s="28" t="n">
        <v>0.179954282242257</v>
      </c>
      <c r="CF68" s="28" t="n">
        <v>0</v>
      </c>
      <c r="CG68" s="28" t="n">
        <v>0.0794136354418048</v>
      </c>
      <c r="CH68" s="28" t="n">
        <v>0.271117343746443</v>
      </c>
      <c r="CI68" s="28" t="n">
        <v>0.193217619870985</v>
      </c>
      <c r="CJ68" s="28" t="n">
        <v>0.105558055359652</v>
      </c>
      <c r="CK68" s="28" t="n">
        <v>0.134218658769123</v>
      </c>
      <c r="CL68" s="28" t="n">
        <v>0.210052799954658</v>
      </c>
      <c r="CM68" s="28" t="n">
        <v>0.151610820758109</v>
      </c>
      <c r="CN68" s="28" t="n">
        <v>0.735576997835117</v>
      </c>
      <c r="CO68" s="28" t="n">
        <v>0.0415044319546876</v>
      </c>
      <c r="CP68" s="28" t="n">
        <v>0.101253716078408</v>
      </c>
      <c r="CQ68" s="28" t="n">
        <v>0.0114608283595644</v>
      </c>
      <c r="CR68" s="28" t="n">
        <v>0.00854193602723264</v>
      </c>
      <c r="CS68" s="28" t="n">
        <v>0.486455461331221</v>
      </c>
      <c r="CT68" s="28" t="n">
        <v>0.533897478680165</v>
      </c>
      <c r="CU68" s="28" t="n">
        <v>0.294379892834281</v>
      </c>
      <c r="CV68" s="28" t="n">
        <v>0.1168391014948</v>
      </c>
      <c r="CW68" s="28" t="n">
        <v>0.777747186310618</v>
      </c>
      <c r="CX68" s="28" t="n">
        <v>0.121581469874884</v>
      </c>
      <c r="CY68" s="28" t="n">
        <v>0.5018443149046</v>
      </c>
      <c r="CZ68" s="28" t="n">
        <v>0.052730069672464</v>
      </c>
      <c r="DA68" s="28" t="n">
        <v>0.123921980079796</v>
      </c>
      <c r="DB68" s="28" t="n">
        <v>0.564964760485873</v>
      </c>
      <c r="DC68" s="28" t="n">
        <v>0.0604367995375565</v>
      </c>
      <c r="DD68" s="28" t="n">
        <v>0.0949163053924576</v>
      </c>
      <c r="DE68" s="28" t="n">
        <v>0.0845513005793736</v>
      </c>
      <c r="DF68" s="28" t="n">
        <v>0.216211252726666</v>
      </c>
      <c r="DG68" s="28" t="n">
        <v>0.534275625131684</v>
      </c>
      <c r="DH68" s="28" t="n">
        <v>0.0901719841101135</v>
      </c>
    </row>
    <row r="69" customFormat="false" ht="14" hidden="false" customHeight="false" outlineLevel="0" collapsed="false">
      <c r="A69" s="28" t="s">
        <v>371</v>
      </c>
      <c r="B69" s="28" t="n">
        <v>0.128757785784425</v>
      </c>
      <c r="C69" s="28" t="n">
        <v>0.112035114643642</v>
      </c>
      <c r="D69" s="28" t="n">
        <v>0.189769168334076</v>
      </c>
      <c r="E69" s="28" t="n">
        <v>0.236037966388463</v>
      </c>
      <c r="F69" s="28" t="n">
        <v>0.0831383933464928</v>
      </c>
      <c r="G69" s="28" t="n">
        <v>0.176620709004906</v>
      </c>
      <c r="H69" s="28" t="n">
        <v>0.219325991283855</v>
      </c>
      <c r="I69" s="28" t="n">
        <v>0.120787318179303</v>
      </c>
      <c r="J69" s="28" t="n">
        <v>0.155529278829764</v>
      </c>
      <c r="K69" s="28" t="n">
        <v>0.124700441439925</v>
      </c>
      <c r="L69" s="28" t="n">
        <v>0.0740682459654993</v>
      </c>
      <c r="M69" s="28" t="n">
        <v>0.0986478097869738</v>
      </c>
      <c r="N69" s="28" t="n">
        <v>0.281724454254934</v>
      </c>
      <c r="O69" s="28" t="n">
        <v>0.0964994459389625</v>
      </c>
      <c r="P69" s="28" t="n">
        <v>0.160525338204554</v>
      </c>
      <c r="Q69" s="28" t="n">
        <v>0.114825579495193</v>
      </c>
      <c r="R69" s="28" t="n">
        <v>0.181317845316639</v>
      </c>
      <c r="S69" s="28" t="n">
        <v>0.194148149757613</v>
      </c>
      <c r="T69" s="28" t="n">
        <v>0.413454411667516</v>
      </c>
      <c r="U69" s="28" t="n">
        <v>0.395403417713748</v>
      </c>
      <c r="V69" s="28" t="n">
        <v>0.127066953411843</v>
      </c>
      <c r="W69" s="28" t="n">
        <v>0.148628607730213</v>
      </c>
      <c r="X69" s="28" t="n">
        <v>0.118571728777391</v>
      </c>
      <c r="Y69" s="28" t="n">
        <v>0.240369576747569</v>
      </c>
      <c r="Z69" s="28" t="n">
        <v>0.281188149206401</v>
      </c>
      <c r="AA69" s="28" t="n">
        <v>0.575103117252981</v>
      </c>
      <c r="AB69" s="28" t="n">
        <v>1.26356650369232</v>
      </c>
      <c r="AC69" s="28" t="n">
        <v>1.16160597207841</v>
      </c>
      <c r="AD69" s="28" t="n">
        <v>0.802032953713663</v>
      </c>
      <c r="AE69" s="28" t="n">
        <v>0.652469288414854</v>
      </c>
      <c r="AF69" s="28" t="n">
        <v>0.507650530854017</v>
      </c>
      <c r="AG69" s="28" t="n">
        <v>1.29702811932564</v>
      </c>
      <c r="AH69" s="28" t="n">
        <v>0.861974825119711</v>
      </c>
      <c r="AI69" s="28" t="n">
        <v>0.803961823042238</v>
      </c>
      <c r="AJ69" s="28" t="n">
        <v>0.885655806234554</v>
      </c>
      <c r="AK69" s="28" t="n">
        <v>1.14323378647423</v>
      </c>
      <c r="AL69" s="28" t="n">
        <v>0.482569602449263</v>
      </c>
      <c r="AM69" s="28" t="n">
        <v>0.156905727014023</v>
      </c>
      <c r="AN69" s="28" t="n">
        <v>0.215113996993327</v>
      </c>
      <c r="AO69" s="28" t="n">
        <v>0.478961615021554</v>
      </c>
      <c r="AP69" s="28" t="n">
        <v>0.243706923525889</v>
      </c>
      <c r="AQ69" s="28" t="n">
        <v>0.567992437234714</v>
      </c>
      <c r="AR69" s="28" t="n">
        <v>0.396086601929282</v>
      </c>
      <c r="AS69" s="28" t="n">
        <v>1.47346879191273</v>
      </c>
      <c r="AT69" s="28" t="n">
        <v>0.488072524996996</v>
      </c>
      <c r="AU69" s="28" t="n">
        <v>0.192679430188339</v>
      </c>
      <c r="AV69" s="28" t="n">
        <v>0.616914467361868</v>
      </c>
      <c r="AW69" s="28" t="n">
        <v>1.0409027541929</v>
      </c>
      <c r="AX69" s="28" t="n">
        <v>0.883273342200187</v>
      </c>
      <c r="AY69" s="28" t="n">
        <v>0.455229819117819</v>
      </c>
      <c r="AZ69" s="28" t="n">
        <v>0.51026130251989</v>
      </c>
      <c r="BA69" s="28" t="n">
        <v>0.665113850149741</v>
      </c>
      <c r="BB69" s="28" t="n">
        <v>0.312716348939165</v>
      </c>
      <c r="BC69" s="28" t="n">
        <v>0.263939325991832</v>
      </c>
      <c r="BD69" s="28" t="n">
        <v>0.296202019191565</v>
      </c>
      <c r="BE69" s="28" t="n">
        <v>0.328935632166907</v>
      </c>
      <c r="BF69" s="28" t="n">
        <v>0.908966221709388</v>
      </c>
      <c r="BG69" s="28" t="n">
        <v>0.197856556263053</v>
      </c>
      <c r="BH69" s="28" t="n">
        <v>0.170559998810159</v>
      </c>
      <c r="BI69" s="28" t="n">
        <v>0.668206935258887</v>
      </c>
      <c r="BJ69" s="28" t="n">
        <v>0.166310822525959</v>
      </c>
      <c r="BK69" s="28" t="n">
        <v>0.340084775492691</v>
      </c>
      <c r="BL69" s="28" t="n">
        <v>0.112255968017126</v>
      </c>
      <c r="BM69" s="28" t="n">
        <v>0.368062945553203</v>
      </c>
      <c r="BN69" s="28" t="n">
        <v>0.087193513522472</v>
      </c>
      <c r="BO69" s="28" t="n">
        <v>0.185972243566074</v>
      </c>
      <c r="BP69" s="28" t="n">
        <v>1.4190647238378</v>
      </c>
      <c r="BQ69" s="28" t="n">
        <v>2.76827479589736</v>
      </c>
      <c r="BR69" s="28" t="n">
        <v>2.30661899982611</v>
      </c>
      <c r="BS69" s="28" t="n">
        <v>0.319478806968655</v>
      </c>
      <c r="BT69" s="28" t="n">
        <v>0.0771165095453251</v>
      </c>
      <c r="BU69" s="28" t="n">
        <v>0.794240110020003</v>
      </c>
      <c r="BV69" s="28" t="n">
        <v>0.0863632172973505</v>
      </c>
      <c r="BW69" s="28" t="n">
        <v>0.390825095670053</v>
      </c>
      <c r="BX69" s="28" t="n">
        <v>2.33911995732273</v>
      </c>
      <c r="BY69" s="28" t="n">
        <v>2.02662641374205</v>
      </c>
      <c r="BZ69" s="28" t="n">
        <v>3.87224760844032</v>
      </c>
      <c r="CA69" s="28" t="n">
        <v>2.74082911510812</v>
      </c>
      <c r="CB69" s="28" t="n">
        <v>2.29151973918202</v>
      </c>
      <c r="CC69" s="28" t="n">
        <v>3.49093477454724</v>
      </c>
      <c r="CD69" s="28" t="n">
        <v>0.86505810577061</v>
      </c>
      <c r="CE69" s="28" t="n">
        <v>3.77062587269109</v>
      </c>
      <c r="CF69" s="28" t="n">
        <v>3.55373183815812</v>
      </c>
      <c r="CG69" s="28" t="n">
        <v>2.38143844516989</v>
      </c>
      <c r="CH69" s="28" t="n">
        <v>2.5141595406992</v>
      </c>
      <c r="CI69" s="28" t="n">
        <v>2.30721405079656</v>
      </c>
      <c r="CJ69" s="28" t="n">
        <v>2.29770140229732</v>
      </c>
      <c r="CK69" s="28" t="n">
        <v>2.43670733009342</v>
      </c>
      <c r="CL69" s="28" t="n">
        <v>2.57083068721159</v>
      </c>
      <c r="CM69" s="28" t="n">
        <v>9.58285336263183</v>
      </c>
      <c r="CN69" s="28" t="n">
        <v>5.9160012689569</v>
      </c>
      <c r="CO69" s="28" t="n">
        <v>0.809262831922186</v>
      </c>
      <c r="CP69" s="28" t="n">
        <v>1.23773686326977</v>
      </c>
      <c r="CQ69" s="28" t="n">
        <v>0.962794798250581</v>
      </c>
      <c r="CR69" s="28" t="n">
        <v>0.611179295985669</v>
      </c>
      <c r="CS69" s="28" t="n">
        <v>5.34250191954054</v>
      </c>
      <c r="CT69" s="28" t="n">
        <v>2.7668505197579</v>
      </c>
      <c r="CU69" s="28" t="n">
        <v>7.52880024859548</v>
      </c>
      <c r="CV69" s="28" t="n">
        <v>13.9074324432761</v>
      </c>
      <c r="CW69" s="28" t="n">
        <v>9.08109815543441</v>
      </c>
      <c r="CX69" s="28" t="n">
        <v>4.13656625713664</v>
      </c>
      <c r="CY69" s="28" t="n">
        <v>2.54985863740334</v>
      </c>
      <c r="CZ69" s="28" t="n">
        <v>1.36136926650268</v>
      </c>
      <c r="DA69" s="28" t="n">
        <v>1.15684039028462</v>
      </c>
      <c r="DB69" s="28" t="n">
        <v>5.01792931132763</v>
      </c>
      <c r="DC69" s="28" t="n">
        <v>0.720093544292731</v>
      </c>
      <c r="DD69" s="28" t="n">
        <v>0.846760864895178</v>
      </c>
      <c r="DE69" s="28" t="n">
        <v>1.12386228091764</v>
      </c>
      <c r="DF69" s="28" t="n">
        <v>0.673488940269309</v>
      </c>
      <c r="DG69" s="28" t="n">
        <v>0.439781770230185</v>
      </c>
      <c r="DH69" s="28" t="n">
        <v>0.215692213221702</v>
      </c>
    </row>
    <row r="70" s="28" customFormat="true" ht="14" hidden="false" customHeight="false" outlineLevel="0" collapsed="false">
      <c r="A70" s="28" t="s">
        <v>372</v>
      </c>
      <c r="B70" s="28" t="n">
        <v>22.0117866992795</v>
      </c>
      <c r="C70" s="28" t="n">
        <v>14.1225887871616</v>
      </c>
      <c r="D70" s="28" t="n">
        <v>16.7068837275349</v>
      </c>
      <c r="E70" s="28" t="n">
        <v>18.4286813732793</v>
      </c>
      <c r="F70" s="28" t="n">
        <v>3.27080299911452</v>
      </c>
      <c r="G70" s="28" t="n">
        <v>16.8416694087506</v>
      </c>
      <c r="H70" s="28" t="n">
        <v>17.3168047111918</v>
      </c>
      <c r="I70" s="28" t="n">
        <v>18.2474978714113</v>
      </c>
      <c r="J70" s="28" t="n">
        <v>20.2515713645672</v>
      </c>
      <c r="K70" s="28" t="n">
        <v>24.0487852664341</v>
      </c>
      <c r="L70" s="28" t="n">
        <v>4.83061575811736</v>
      </c>
      <c r="M70" s="28" t="n">
        <v>23.6661103209562</v>
      </c>
      <c r="N70" s="28" t="n">
        <v>15.3002452877276</v>
      </c>
      <c r="O70" s="28" t="n">
        <v>24.3952703091144</v>
      </c>
      <c r="P70" s="28" t="n">
        <v>19.0266777272043</v>
      </c>
      <c r="Q70" s="28" t="n">
        <v>13.394523009342</v>
      </c>
      <c r="R70" s="28" t="n">
        <v>20.185044831284</v>
      </c>
      <c r="S70" s="28" t="n">
        <v>31.3784745383635</v>
      </c>
      <c r="T70" s="28" t="n">
        <v>12.3588502177292</v>
      </c>
      <c r="U70" s="28" t="n">
        <v>11.7624175350415</v>
      </c>
      <c r="V70" s="28" t="n">
        <v>13.5013325958969</v>
      </c>
      <c r="W70" s="28" t="n">
        <v>15.2946991279178</v>
      </c>
      <c r="X70" s="28" t="n">
        <v>24.4253306099928</v>
      </c>
      <c r="Y70" s="28" t="n">
        <v>19.7636156293429</v>
      </c>
      <c r="Z70" s="28" t="n">
        <v>21.4948661291031</v>
      </c>
      <c r="AA70" s="28" t="n">
        <v>34.2050928034937</v>
      </c>
      <c r="AB70" s="28" t="n">
        <v>65.7438124527842</v>
      </c>
      <c r="AC70" s="28" t="n">
        <v>60.6923084771777</v>
      </c>
      <c r="AD70" s="28" t="n">
        <v>39.9660387035297</v>
      </c>
      <c r="AE70" s="28" t="n">
        <v>39.0228555739942</v>
      </c>
      <c r="AF70" s="28" t="n">
        <v>36.6407685419692</v>
      </c>
      <c r="AG70" s="28" t="n">
        <v>62.398487054389</v>
      </c>
      <c r="AH70" s="28" t="n">
        <v>42.2513474059963</v>
      </c>
      <c r="AI70" s="28" t="n">
        <v>32.2951364389542</v>
      </c>
      <c r="AJ70" s="28" t="n">
        <v>54.6806251241509</v>
      </c>
      <c r="AK70" s="28" t="n">
        <v>71.5334285722651</v>
      </c>
      <c r="AL70" s="28" t="n">
        <v>78.2569800369599</v>
      </c>
      <c r="AM70" s="28" t="n">
        <v>31.4735087870851</v>
      </c>
      <c r="AN70" s="28" t="n">
        <v>34.0252678575721</v>
      </c>
      <c r="AO70" s="28" t="n">
        <v>48.5550527144391</v>
      </c>
      <c r="AP70" s="28" t="n">
        <v>39.485748400693</v>
      </c>
      <c r="AQ70" s="28" t="n">
        <v>54.2223788269345</v>
      </c>
      <c r="AR70" s="28" t="n">
        <v>31.75268373862</v>
      </c>
      <c r="AS70" s="28" t="n">
        <v>41.1193267347496</v>
      </c>
      <c r="AT70" s="28" t="n">
        <v>44.4606597884249</v>
      </c>
      <c r="AU70" s="28" t="n">
        <v>60.487365921341</v>
      </c>
      <c r="AV70" s="28" t="n">
        <v>47.9966505310546</v>
      </c>
      <c r="AW70" s="28" t="n">
        <v>47.1220175948595</v>
      </c>
      <c r="AX70" s="28" t="n">
        <v>77.1030336067997</v>
      </c>
      <c r="AY70" s="28" t="n">
        <v>39.6659585938014</v>
      </c>
      <c r="AZ70" s="28" t="n">
        <v>39.2029673741043</v>
      </c>
      <c r="BA70" s="28" t="n">
        <v>34.719421810361</v>
      </c>
      <c r="BB70" s="28" t="n">
        <v>33.2104047160331</v>
      </c>
      <c r="BC70" s="28" t="n">
        <v>36.540222611391</v>
      </c>
      <c r="BD70" s="28" t="n">
        <v>33.9821824997157</v>
      </c>
      <c r="BE70" s="28" t="n">
        <v>41.9032046530861</v>
      </c>
      <c r="BF70" s="28" t="n">
        <v>72.0452847117726</v>
      </c>
      <c r="BG70" s="28" t="n">
        <v>33.5972616160214</v>
      </c>
      <c r="BH70" s="28" t="n">
        <v>59.3594980916444</v>
      </c>
      <c r="BI70" s="28" t="n">
        <v>64.6620161262859</v>
      </c>
      <c r="BJ70" s="28" t="n">
        <v>33.4981206324246</v>
      </c>
      <c r="BK70" s="28" t="n">
        <v>49.0885079113445</v>
      </c>
      <c r="BL70" s="28" t="n">
        <v>49.1069071069397</v>
      </c>
      <c r="BM70" s="28" t="n">
        <v>26.4048746093952</v>
      </c>
      <c r="BN70" s="28" t="n">
        <v>49.8124930853943</v>
      </c>
      <c r="BO70" s="28" t="n">
        <v>59.7698620679043</v>
      </c>
      <c r="BP70" s="28" t="n">
        <v>58.8096549876301</v>
      </c>
      <c r="BQ70" s="28" t="n">
        <v>377.07902765032</v>
      </c>
      <c r="BR70" s="28" t="n">
        <v>134.410595319332</v>
      </c>
      <c r="BS70" s="28" t="n">
        <v>61.9988221000164</v>
      </c>
      <c r="BT70" s="28" t="n">
        <v>69.2351102219773</v>
      </c>
      <c r="BU70" s="28" t="n">
        <v>107.901729059173</v>
      </c>
      <c r="BV70" s="28" t="n">
        <v>58.4236450832417</v>
      </c>
      <c r="BW70" s="28" t="n">
        <v>74.4519808281706</v>
      </c>
      <c r="BX70" s="28" t="n">
        <v>13.7257247781674</v>
      </c>
      <c r="BY70" s="28" t="n">
        <v>25.6653254106737</v>
      </c>
      <c r="BZ70" s="28" t="n">
        <v>32.4433265020393</v>
      </c>
      <c r="CA70" s="28" t="n">
        <v>30.8022319141253</v>
      </c>
      <c r="CB70" s="28" t="n">
        <v>21.450886703011</v>
      </c>
      <c r="CC70" s="28" t="n">
        <v>30.951974335091</v>
      </c>
      <c r="CD70" s="28" t="n">
        <v>15.3675533229906</v>
      </c>
      <c r="CE70" s="28" t="n">
        <v>35.4847888790291</v>
      </c>
      <c r="CF70" s="28" t="n">
        <v>31.7031788638562</v>
      </c>
      <c r="CG70" s="28" t="n">
        <v>26.3683001812151</v>
      </c>
      <c r="CH70" s="28" t="n">
        <v>25.2735933792514</v>
      </c>
      <c r="CI70" s="28" t="n">
        <v>21.8785067021344</v>
      </c>
      <c r="CJ70" s="28" t="n">
        <v>23.2329790753988</v>
      </c>
      <c r="CK70" s="28" t="n">
        <v>22.0048761577167</v>
      </c>
      <c r="CL70" s="28" t="n">
        <v>23.6713403943168</v>
      </c>
      <c r="CM70" s="28" t="n">
        <v>21.3381169078775</v>
      </c>
      <c r="CN70" s="28" t="n">
        <v>26.050936591181</v>
      </c>
      <c r="CO70" s="28" t="n">
        <v>6.41367217842372</v>
      </c>
      <c r="CP70" s="28" t="n">
        <v>5.00618750940277</v>
      </c>
      <c r="CQ70" s="28" t="n">
        <v>4.25337811927251</v>
      </c>
      <c r="CR70" s="28" t="n">
        <v>1.50484697568256</v>
      </c>
      <c r="CS70" s="28" t="n">
        <v>20.4743215406619</v>
      </c>
      <c r="CT70" s="28" t="n">
        <v>13.6650465319449</v>
      </c>
      <c r="CU70" s="28" t="n">
        <v>17.3152713692084</v>
      </c>
      <c r="CV70" s="28" t="n">
        <v>24.6983364617736</v>
      </c>
      <c r="CW70" s="28" t="n">
        <v>52.0240345173304</v>
      </c>
      <c r="CX70" s="28" t="n">
        <v>35.9751606825629</v>
      </c>
      <c r="CY70" s="28" t="n">
        <v>19.0966576294776</v>
      </c>
      <c r="CZ70" s="28" t="n">
        <v>5.74011518151383</v>
      </c>
      <c r="DA70" s="28" t="n">
        <v>3.71368561305306</v>
      </c>
      <c r="DB70" s="28" t="n">
        <v>35.1445875291941</v>
      </c>
      <c r="DC70" s="28" t="n">
        <v>2.39773636505643</v>
      </c>
      <c r="DD70" s="28" t="n">
        <v>3.60029430977226</v>
      </c>
      <c r="DE70" s="28" t="n">
        <v>5.05895484692706</v>
      </c>
      <c r="DF70" s="28" t="n">
        <v>465.732415904104</v>
      </c>
      <c r="DG70" s="28" t="n">
        <v>470.91955297364</v>
      </c>
      <c r="DH70" s="28" t="n">
        <v>471.155183133267</v>
      </c>
    </row>
    <row r="71" s="28" customFormat="true" ht="14" hidden="false" customHeight="false" outlineLevel="0" collapsed="false">
      <c r="A71" s="28" t="s">
        <v>373</v>
      </c>
      <c r="B71" s="28" t="n">
        <v>2.59571536802756</v>
      </c>
      <c r="C71" s="28" t="n">
        <v>2.31048750034417</v>
      </c>
      <c r="D71" s="28" t="n">
        <v>1.85909008432831</v>
      </c>
      <c r="E71" s="28" t="n">
        <v>4.75924285609276</v>
      </c>
      <c r="F71" s="28" t="n">
        <v>0.957339879174936</v>
      </c>
      <c r="G71" s="28" t="n">
        <v>6.02123486797216</v>
      </c>
      <c r="H71" s="28" t="n">
        <v>6.44760308029733</v>
      </c>
      <c r="I71" s="28" t="n">
        <v>4.9277471404831</v>
      </c>
      <c r="J71" s="28" t="n">
        <v>4.5395848489903</v>
      </c>
      <c r="K71" s="28" t="n">
        <v>3.1358961878378</v>
      </c>
      <c r="L71" s="28" t="n">
        <v>1.4264513179698</v>
      </c>
      <c r="M71" s="28" t="n">
        <v>2.94680466895765</v>
      </c>
      <c r="N71" s="28" t="n">
        <v>5.4359795588764</v>
      </c>
      <c r="O71" s="28" t="n">
        <v>3.52535680886326</v>
      </c>
      <c r="P71" s="28" t="n">
        <v>6.81989225193716</v>
      </c>
      <c r="Q71" s="28" t="n">
        <v>3.49462934298322</v>
      </c>
      <c r="R71" s="28" t="n">
        <v>4.58846122878456</v>
      </c>
      <c r="S71" s="28" t="n">
        <v>5.26339611187186</v>
      </c>
      <c r="T71" s="28" t="n">
        <v>2.69785751996479</v>
      </c>
      <c r="U71" s="28" t="n">
        <v>3.05486300283746</v>
      </c>
      <c r="V71" s="28" t="n">
        <v>2.64094381122616</v>
      </c>
      <c r="W71" s="28" t="n">
        <v>3.6837918244244</v>
      </c>
      <c r="X71" s="28" t="n">
        <v>3.51945807166659</v>
      </c>
      <c r="Y71" s="28" t="n">
        <v>7.00904606758785</v>
      </c>
      <c r="Z71" s="28" t="n">
        <v>5.47950655289244</v>
      </c>
      <c r="AA71" s="28" t="n">
        <v>1.18272064464053</v>
      </c>
      <c r="AB71" s="28" t="n">
        <v>34.5988807331206</v>
      </c>
      <c r="AC71" s="28" t="n">
        <v>35.5414633336024</v>
      </c>
      <c r="AD71" s="28" t="n">
        <v>3.45734519797238</v>
      </c>
      <c r="AE71" s="28" t="n">
        <v>1.43932528822336</v>
      </c>
      <c r="AF71" s="28" t="n">
        <v>1.75139600118791</v>
      </c>
      <c r="AG71" s="28" t="n">
        <v>38.8379462414213</v>
      </c>
      <c r="AH71" s="28" t="n">
        <v>5.71200515211404</v>
      </c>
      <c r="AI71" s="28" t="n">
        <v>9.63027023323254</v>
      </c>
      <c r="AJ71" s="28" t="n">
        <v>16.347027228358</v>
      </c>
      <c r="AK71" s="28" t="n">
        <v>44.5621139630534</v>
      </c>
      <c r="AL71" s="28" t="n">
        <v>19.0724116968148</v>
      </c>
      <c r="AM71" s="28" t="n">
        <v>3.34409784852448</v>
      </c>
      <c r="AN71" s="28" t="n">
        <v>7.12785495094126</v>
      </c>
      <c r="AO71" s="28" t="n">
        <v>12.6813045566794</v>
      </c>
      <c r="AP71" s="28" t="n">
        <v>7.09159833245156</v>
      </c>
      <c r="AQ71" s="28" t="n">
        <v>11.6678111095405</v>
      </c>
      <c r="AR71" s="28" t="n">
        <v>13.1758967471322</v>
      </c>
      <c r="AS71" s="28" t="n">
        <v>23.4510100274896</v>
      </c>
      <c r="AT71" s="28" t="n">
        <v>25.5151209558912</v>
      </c>
      <c r="AU71" s="28" t="n">
        <v>6.80266202025216</v>
      </c>
      <c r="AV71" s="28" t="n">
        <v>28.325294721779</v>
      </c>
      <c r="AW71" s="28" t="n">
        <v>20.4571142211466</v>
      </c>
      <c r="AX71" s="28" t="n">
        <v>31.2934729869422</v>
      </c>
      <c r="AY71" s="28" t="n">
        <v>3.25242433165847</v>
      </c>
      <c r="AZ71" s="28" t="n">
        <v>2.2455852595869</v>
      </c>
      <c r="BA71" s="28" t="n">
        <v>3.68471479921244</v>
      </c>
      <c r="BB71" s="28" t="n">
        <v>1.29104335060052</v>
      </c>
      <c r="BC71" s="28" t="n">
        <v>2.42599290749564</v>
      </c>
      <c r="BD71" s="28" t="n">
        <v>1.73411166602326</v>
      </c>
      <c r="BE71" s="28" t="n">
        <v>7.55249852473325</v>
      </c>
      <c r="BF71" s="28" t="n">
        <v>36.3674767053911</v>
      </c>
      <c r="BG71" s="28" t="n">
        <v>7.6397788051341</v>
      </c>
      <c r="BH71" s="28" t="n">
        <v>14.2333417199822</v>
      </c>
      <c r="BI71" s="28" t="n">
        <v>25.049528013931</v>
      </c>
      <c r="BJ71" s="28" t="n">
        <v>9.57787045710597</v>
      </c>
      <c r="BK71" s="28" t="n">
        <v>18.9186698344012</v>
      </c>
      <c r="BL71" s="28" t="n">
        <v>0.938150720237122</v>
      </c>
      <c r="BM71" s="28" t="n">
        <v>7.97407434405084</v>
      </c>
      <c r="BN71" s="28" t="n">
        <v>0.56677930821565</v>
      </c>
      <c r="BO71" s="28" t="n">
        <v>10.6839524904702</v>
      </c>
      <c r="BP71" s="28" t="n">
        <v>41.0775073740576</v>
      </c>
      <c r="BQ71" s="28" t="n">
        <v>191.827261338404</v>
      </c>
      <c r="BR71" s="28" t="n">
        <v>84.2042474435377</v>
      </c>
      <c r="BS71" s="28" t="n">
        <v>1.37220508415463</v>
      </c>
      <c r="BT71" s="28" t="n">
        <v>1.1594331404419</v>
      </c>
      <c r="BU71" s="28" t="n">
        <v>35.5992081146481</v>
      </c>
      <c r="BV71" s="28" t="n">
        <v>1.00927018178297</v>
      </c>
      <c r="BW71" s="28" t="n">
        <v>2.06182669839289</v>
      </c>
      <c r="BX71" s="28" t="n">
        <v>11.1489914651772</v>
      </c>
      <c r="BY71" s="28" t="n">
        <v>20.9729333892459</v>
      </c>
      <c r="BZ71" s="28" t="n">
        <v>31.6944631025499</v>
      </c>
      <c r="CA71" s="28" t="n">
        <v>27.3646646436376</v>
      </c>
      <c r="CB71" s="28" t="n">
        <v>18.0114738855363</v>
      </c>
      <c r="CC71" s="28" t="n">
        <v>30.0042803130657</v>
      </c>
      <c r="CD71" s="28" t="n">
        <v>8.6985777757017</v>
      </c>
      <c r="CE71" s="28" t="n">
        <v>33.2861146597499</v>
      </c>
      <c r="CF71" s="28" t="n">
        <v>31.231112834239</v>
      </c>
      <c r="CG71" s="28" t="n">
        <v>23.5618584980712</v>
      </c>
      <c r="CH71" s="28" t="n">
        <v>22.7214144737368</v>
      </c>
      <c r="CI71" s="28" t="n">
        <v>20.0317828023735</v>
      </c>
      <c r="CJ71" s="28" t="n">
        <v>21.1816931387737</v>
      </c>
      <c r="CK71" s="28" t="n">
        <v>21.3580266635419</v>
      </c>
      <c r="CL71" s="28" t="n">
        <v>20.9862386306706</v>
      </c>
      <c r="CM71" s="28" t="n">
        <v>20.3486141254653</v>
      </c>
      <c r="CN71" s="28" t="n">
        <v>24.9938957702654</v>
      </c>
      <c r="CO71" s="28" t="n">
        <v>5.05653928756533</v>
      </c>
      <c r="CP71" s="28" t="n">
        <v>4.29732115697159</v>
      </c>
      <c r="CQ71" s="28" t="n">
        <v>4.04793895368731</v>
      </c>
      <c r="CR71" s="28" t="n">
        <v>0.79703909628956</v>
      </c>
      <c r="CS71" s="28" t="n">
        <v>19.4700445075297</v>
      </c>
      <c r="CT71" s="28" t="n">
        <v>11.2009786162784</v>
      </c>
      <c r="CU71" s="28" t="n">
        <v>16.9652252564069</v>
      </c>
      <c r="CV71" s="28" t="n">
        <v>24.3914209297506</v>
      </c>
      <c r="CW71" s="28" t="n">
        <v>51.8720195736663</v>
      </c>
      <c r="CX71" s="28" t="n">
        <v>35.7949473462217</v>
      </c>
      <c r="CY71" s="28" t="n">
        <v>18.1632459587197</v>
      </c>
      <c r="CZ71" s="28" t="n">
        <v>5.59275597887428</v>
      </c>
      <c r="DA71" s="28" t="n">
        <v>2.71682680252879</v>
      </c>
      <c r="DB71" s="28" t="n">
        <v>34.6548602694376</v>
      </c>
      <c r="DC71" s="28" t="n">
        <v>1.91470938579703</v>
      </c>
      <c r="DD71" s="28" t="n">
        <v>2.30426876606144</v>
      </c>
      <c r="DE71" s="28" t="n">
        <v>4.2041093973095</v>
      </c>
      <c r="DF71" s="28" t="n">
        <v>1.17611783398056</v>
      </c>
      <c r="DG71" s="28" t="n">
        <v>3.25747712283527</v>
      </c>
      <c r="DH71" s="28" t="n">
        <v>2.77513884833957</v>
      </c>
    </row>
    <row r="72" s="28" customFormat="true" ht="14" hidden="false" customHeight="false" outlineLevel="0" collapsed="false">
      <c r="A72" s="28" t="s">
        <v>374</v>
      </c>
      <c r="B72" s="28" t="n">
        <v>19.416071331252</v>
      </c>
      <c r="C72" s="28" t="n">
        <v>11.8121012868174</v>
      </c>
      <c r="D72" s="28" t="n">
        <v>14.8477936432066</v>
      </c>
      <c r="E72" s="28" t="n">
        <v>13.6694385171865</v>
      </c>
      <c r="F72" s="28" t="n">
        <v>2.31346311993958</v>
      </c>
      <c r="G72" s="28" t="n">
        <v>10.8204345407785</v>
      </c>
      <c r="H72" s="28" t="n">
        <v>10.8692016308945</v>
      </c>
      <c r="I72" s="28" t="n">
        <v>13.3197507309282</v>
      </c>
      <c r="J72" s="28" t="n">
        <v>15.7119865155769</v>
      </c>
      <c r="K72" s="28" t="n">
        <v>20.9128890785963</v>
      </c>
      <c r="L72" s="28" t="n">
        <v>3.40416444014756</v>
      </c>
      <c r="M72" s="28" t="n">
        <v>20.7193056519986</v>
      </c>
      <c r="N72" s="28" t="n">
        <v>9.8642657288512</v>
      </c>
      <c r="O72" s="28" t="n">
        <v>20.8699135002511</v>
      </c>
      <c r="P72" s="28" t="n">
        <v>12.2067854752672</v>
      </c>
      <c r="Q72" s="28" t="n">
        <v>9.8998936663588</v>
      </c>
      <c r="R72" s="28" t="n">
        <v>15.5965836024995</v>
      </c>
      <c r="S72" s="28" t="n">
        <v>26.1150784264917</v>
      </c>
      <c r="T72" s="28" t="n">
        <v>9.66099269776439</v>
      </c>
      <c r="U72" s="28" t="n">
        <v>8.70755453220404</v>
      </c>
      <c r="V72" s="28" t="n">
        <v>10.8603887846708</v>
      </c>
      <c r="W72" s="28" t="n">
        <v>11.6109073034934</v>
      </c>
      <c r="X72" s="28" t="n">
        <v>20.9058725383262</v>
      </c>
      <c r="Y72" s="28" t="n">
        <v>12.7545695617551</v>
      </c>
      <c r="Z72" s="28" t="n">
        <v>16.0153595762106</v>
      </c>
      <c r="AA72" s="28" t="n">
        <v>33.0223721588532</v>
      </c>
      <c r="AB72" s="28" t="n">
        <v>31.1449317196637</v>
      </c>
      <c r="AC72" s="28" t="n">
        <v>25.1508451435753</v>
      </c>
      <c r="AD72" s="28" t="n">
        <v>36.5086935055573</v>
      </c>
      <c r="AE72" s="28" t="n">
        <v>37.5835302857708</v>
      </c>
      <c r="AF72" s="28" t="n">
        <v>34.8893725407813</v>
      </c>
      <c r="AG72" s="28" t="n">
        <v>23.5605408129677</v>
      </c>
      <c r="AH72" s="28" t="n">
        <v>36.5393422538823</v>
      </c>
      <c r="AI72" s="28" t="n">
        <v>22.6648662057216</v>
      </c>
      <c r="AJ72" s="28" t="n">
        <v>38.3335978957928</v>
      </c>
      <c r="AK72" s="28" t="n">
        <v>26.9713146092118</v>
      </c>
      <c r="AL72" s="28" t="n">
        <v>59.1845683401451</v>
      </c>
      <c r="AM72" s="28" t="n">
        <v>28.1294109385606</v>
      </c>
      <c r="AN72" s="28" t="n">
        <v>26.8974129066309</v>
      </c>
      <c r="AO72" s="28" t="n">
        <v>35.8737481577597</v>
      </c>
      <c r="AP72" s="28" t="n">
        <v>32.3941500682415</v>
      </c>
      <c r="AQ72" s="28" t="n">
        <v>42.5545677173941</v>
      </c>
      <c r="AR72" s="28" t="n">
        <v>18.5767869914878</v>
      </c>
      <c r="AS72" s="28" t="n">
        <v>17.6683167072599</v>
      </c>
      <c r="AT72" s="28" t="n">
        <v>18.9455388325336</v>
      </c>
      <c r="AU72" s="28" t="n">
        <v>53.6847039010888</v>
      </c>
      <c r="AV72" s="28" t="n">
        <v>19.6713558092756</v>
      </c>
      <c r="AW72" s="28" t="n">
        <v>26.6649033737129</v>
      </c>
      <c r="AX72" s="28" t="n">
        <v>45.8095606198575</v>
      </c>
      <c r="AY72" s="28" t="n">
        <v>36.4135342621429</v>
      </c>
      <c r="AZ72" s="28" t="n">
        <v>36.9573821145174</v>
      </c>
      <c r="BA72" s="28" t="n">
        <v>31.0347070111486</v>
      </c>
      <c r="BB72" s="28" t="n">
        <v>31.9193613654326</v>
      </c>
      <c r="BC72" s="28" t="n">
        <v>34.1142297038954</v>
      </c>
      <c r="BD72" s="28" t="n">
        <v>32.2480708336925</v>
      </c>
      <c r="BE72" s="28" t="n">
        <v>34.3507061283528</v>
      </c>
      <c r="BF72" s="28" t="n">
        <v>35.6778080063815</v>
      </c>
      <c r="BG72" s="28" t="n">
        <v>25.9574828108873</v>
      </c>
      <c r="BH72" s="28" t="n">
        <v>45.1261563716621</v>
      </c>
      <c r="BI72" s="28" t="n">
        <v>39.6124881123549</v>
      </c>
      <c r="BJ72" s="28" t="n">
        <v>23.9202501753186</v>
      </c>
      <c r="BK72" s="28" t="n">
        <v>30.1698380769432</v>
      </c>
      <c r="BL72" s="28" t="n">
        <v>48.1687563867025</v>
      </c>
      <c r="BM72" s="28" t="n">
        <v>18.4308002653444</v>
      </c>
      <c r="BN72" s="28" t="n">
        <v>49.2457137771786</v>
      </c>
      <c r="BO72" s="28" t="n">
        <v>49.0859095774341</v>
      </c>
      <c r="BP72" s="28" t="n">
        <v>17.7321476135725</v>
      </c>
      <c r="BQ72" s="28" t="n">
        <v>185.251766311916</v>
      </c>
      <c r="BR72" s="28" t="n">
        <v>50.2063478757946</v>
      </c>
      <c r="BS72" s="28" t="n">
        <v>60.6266170158618</v>
      </c>
      <c r="BT72" s="28" t="n">
        <v>68.0756770815354</v>
      </c>
      <c r="BU72" s="28" t="n">
        <v>72.3025209445246</v>
      </c>
      <c r="BV72" s="28" t="n">
        <v>57.4143749014587</v>
      </c>
      <c r="BW72" s="28" t="n">
        <v>72.3901541297777</v>
      </c>
      <c r="BX72" s="28" t="n">
        <v>2.5767333129902</v>
      </c>
      <c r="BY72" s="28" t="n">
        <v>4.69239202142773</v>
      </c>
      <c r="BZ72" s="28" t="n">
        <v>0.748863399489464</v>
      </c>
      <c r="CA72" s="28" t="n">
        <v>3.43756727048776</v>
      </c>
      <c r="CB72" s="28" t="n">
        <v>3.4394128174747</v>
      </c>
      <c r="CC72" s="28" t="n">
        <v>0.947694022025374</v>
      </c>
      <c r="CD72" s="28" t="n">
        <v>6.66897554728889</v>
      </c>
      <c r="CE72" s="28" t="n">
        <v>2.19867421927925</v>
      </c>
      <c r="CF72" s="28" t="n">
        <v>0.472066029617226</v>
      </c>
      <c r="CG72" s="28" t="n">
        <v>2.80644168314389</v>
      </c>
      <c r="CH72" s="28" t="n">
        <v>2.55217890551462</v>
      </c>
      <c r="CI72" s="28" t="n">
        <v>1.84672389976091</v>
      </c>
      <c r="CJ72" s="28" t="n">
        <v>2.05128593662514</v>
      </c>
      <c r="CK72" s="28" t="n">
        <v>0.646849494174746</v>
      </c>
      <c r="CL72" s="28" t="n">
        <v>2.68510176364619</v>
      </c>
      <c r="CM72" s="28" t="n">
        <v>0.989502782412281</v>
      </c>
      <c r="CN72" s="28" t="n">
        <v>1.05704082091556</v>
      </c>
      <c r="CO72" s="28" t="n">
        <v>1.35713289085839</v>
      </c>
      <c r="CP72" s="28" t="n">
        <v>0.70886635243118</v>
      </c>
      <c r="CQ72" s="28" t="n">
        <v>0.205439165585206</v>
      </c>
      <c r="CR72" s="28" t="n">
        <v>0.707807879392998</v>
      </c>
      <c r="CS72" s="28" t="n">
        <v>1.00427703313218</v>
      </c>
      <c r="CT72" s="28" t="n">
        <v>2.4640679156665</v>
      </c>
      <c r="CU72" s="28" t="n">
        <v>0.350046112801484</v>
      </c>
      <c r="CV72" s="28" t="n">
        <v>0.306915532022958</v>
      </c>
      <c r="CW72" s="28" t="n">
        <v>0.152014943664108</v>
      </c>
      <c r="CX72" s="28" t="n">
        <v>0.180213336341207</v>
      </c>
      <c r="CY72" s="28" t="n">
        <v>0.933411670757879</v>
      </c>
      <c r="CZ72" s="28" t="n">
        <v>0.147359202639544</v>
      </c>
      <c r="DA72" s="28" t="n">
        <v>0.996858810524265</v>
      </c>
      <c r="DB72" s="28" t="n">
        <v>0.489727259756504</v>
      </c>
      <c r="DC72" s="28" t="n">
        <v>0.483026979259394</v>
      </c>
      <c r="DD72" s="28" t="n">
        <v>1.29602554371081</v>
      </c>
      <c r="DE72" s="28" t="n">
        <v>0.854845449617561</v>
      </c>
      <c r="DF72" s="28" t="n">
        <v>464.556298070124</v>
      </c>
      <c r="DG72" s="28" t="n">
        <v>467.662075850805</v>
      </c>
      <c r="DH72" s="28" t="n">
        <v>468.380044284927</v>
      </c>
    </row>
    <row r="73" s="28" customFormat="true" ht="14" hidden="false" customHeight="false" outlineLevel="0" collapsed="false">
      <c r="A73" s="28" t="s">
        <v>375</v>
      </c>
      <c r="B73" s="28" t="n">
        <v>0.323462697961538</v>
      </c>
      <c r="C73" s="28" t="n">
        <v>0.429827277192755</v>
      </c>
      <c r="D73" s="28" t="n">
        <v>0.48713146539839</v>
      </c>
      <c r="E73" s="28" t="n">
        <v>0.264841993296384</v>
      </c>
      <c r="F73" s="28" t="n">
        <v>0.860618017600765</v>
      </c>
      <c r="G73" s="28" t="n">
        <v>0.432299388549667</v>
      </c>
      <c r="H73" s="28" t="n">
        <v>0.506853977584738</v>
      </c>
      <c r="I73" s="28" t="n">
        <v>0.3939264966667</v>
      </c>
      <c r="J73" s="28" t="n">
        <v>0.410620568995243</v>
      </c>
      <c r="K73" s="28" t="n">
        <v>0.271369930393074</v>
      </c>
      <c r="L73" s="28" t="n">
        <v>1.80350511256617</v>
      </c>
      <c r="M73" s="28" t="n">
        <v>0.352581120694009</v>
      </c>
      <c r="N73" s="28" t="n">
        <v>0.651074930724796</v>
      </c>
      <c r="O73" s="28" t="n">
        <v>0.361313460873369</v>
      </c>
      <c r="P73" s="28" t="n">
        <v>0.557532589435216</v>
      </c>
      <c r="Q73" s="28" t="n">
        <v>0.895327516744888</v>
      </c>
      <c r="R73" s="28" t="n">
        <v>0.211149830179133</v>
      </c>
      <c r="S73" s="28" t="n">
        <v>0.206290187656014</v>
      </c>
      <c r="T73" s="28" t="n">
        <v>0.503689128007085</v>
      </c>
      <c r="U73" s="28" t="n">
        <v>0.874045573021276</v>
      </c>
      <c r="V73" s="28" t="n">
        <v>0.393232616349496</v>
      </c>
      <c r="W73" s="28" t="n">
        <v>0.359641859801229</v>
      </c>
      <c r="X73" s="28" t="n">
        <v>0.230383734769022</v>
      </c>
      <c r="Y73" s="28" t="n">
        <v>0.541694419877933</v>
      </c>
      <c r="Z73" s="28" t="n">
        <v>0.309249387935459</v>
      </c>
      <c r="AA73" s="28" t="n">
        <v>0.751751053996135</v>
      </c>
      <c r="AB73" s="28" t="n">
        <v>0.0967435379066836</v>
      </c>
      <c r="AC73" s="28" t="n">
        <v>0.105453992373498</v>
      </c>
      <c r="AD73" s="28" t="n">
        <v>0.268395599726175</v>
      </c>
      <c r="AE73" s="28" t="n">
        <v>0.359393511874553</v>
      </c>
      <c r="AF73" s="28" t="n">
        <v>0.26668401753697</v>
      </c>
      <c r="AG73" s="28" t="n">
        <v>0.072053932518213</v>
      </c>
      <c r="AH73" s="28" t="n">
        <v>0.186706122290522</v>
      </c>
      <c r="AI73" s="28" t="n">
        <v>0.173389745588026</v>
      </c>
      <c r="AJ73" s="28" t="n">
        <v>0.0961581598484364</v>
      </c>
      <c r="AK73" s="28" t="n">
        <v>0.098914437888754</v>
      </c>
      <c r="AL73" s="28" t="n">
        <v>0.114772543946326</v>
      </c>
      <c r="AM73" s="28" t="n">
        <v>0.177420887271892</v>
      </c>
      <c r="AN73" s="28" t="n">
        <v>0.0972446988089822</v>
      </c>
      <c r="AO73" s="28" t="n">
        <v>0.0599644842748089</v>
      </c>
      <c r="AP73" s="28" t="n">
        <v>0.0768813855115341</v>
      </c>
      <c r="AQ73" s="28" t="n">
        <v>0.0944187656700239</v>
      </c>
      <c r="AR73" s="28" t="n">
        <v>0.223704058287763</v>
      </c>
      <c r="AS73" s="28" t="n">
        <v>0.0331903952318914</v>
      </c>
      <c r="AT73" s="28" t="n">
        <v>0.126257364841553</v>
      </c>
      <c r="AU73" s="28" t="n">
        <v>0.0693718809139244</v>
      </c>
      <c r="AV73" s="28" t="n">
        <v>0.142708531754888</v>
      </c>
      <c r="AW73" s="28" t="n">
        <v>0.0785937439356723</v>
      </c>
      <c r="AX73" s="28" t="n">
        <v>0.0714319758564176</v>
      </c>
      <c r="AY73" s="28" t="n">
        <v>0.183103496963273</v>
      </c>
      <c r="AZ73" s="28" t="n">
        <v>0.202220995257986</v>
      </c>
      <c r="BA73" s="28" t="n">
        <v>0.295531267175046</v>
      </c>
      <c r="BB73" s="28" t="n">
        <v>0.263032793218141</v>
      </c>
      <c r="BC73" s="28" t="n">
        <v>0.239486634503743</v>
      </c>
      <c r="BD73" s="28" t="n">
        <v>0.139740353825144</v>
      </c>
      <c r="BE73" s="28" t="n">
        <v>0.105415915786505</v>
      </c>
      <c r="BF73" s="28" t="n">
        <v>0.0940165296390005</v>
      </c>
      <c r="BG73" s="28" t="n">
        <v>0.105240239285751</v>
      </c>
      <c r="BH73" s="28" t="n">
        <v>0.062289526153522</v>
      </c>
      <c r="BI73" s="28" t="n">
        <v>0.0679571656372126</v>
      </c>
      <c r="BJ73" s="28" t="n">
        <v>0.0995393841286378</v>
      </c>
      <c r="BK73" s="28" t="n">
        <v>0.118174315210296</v>
      </c>
      <c r="BL73" s="28" t="n">
        <v>0.0530428062442605</v>
      </c>
      <c r="BM73" s="28" t="n">
        <v>0.0920558543962613</v>
      </c>
      <c r="BN73" s="28" t="n">
        <v>0.104413038920793</v>
      </c>
      <c r="BO73" s="28" t="n">
        <v>0.0735336582137237</v>
      </c>
      <c r="BP73" s="28" t="n">
        <v>0.412806549501612</v>
      </c>
      <c r="BQ73" s="28" t="n">
        <v>0.159112079258746</v>
      </c>
      <c r="BR73" s="28" t="n">
        <v>0.175610827949276</v>
      </c>
      <c r="BS73" s="28" t="n">
        <v>0.350442468837515</v>
      </c>
      <c r="BT73" s="28" t="n">
        <v>0.437756665374662</v>
      </c>
      <c r="BU73" s="28" t="n">
        <v>0.288191601428585</v>
      </c>
      <c r="BV73" s="28" t="n">
        <v>0.208414218645772</v>
      </c>
      <c r="BW73" s="28" t="n">
        <v>0.256055271421406</v>
      </c>
      <c r="BX73" s="28" t="n">
        <v>1.62117711102943</v>
      </c>
      <c r="BY73" s="28" t="n">
        <v>0.496560128369251</v>
      </c>
      <c r="BZ73" s="28" t="n">
        <v>2.57298200798549</v>
      </c>
      <c r="CA73" s="28" t="n">
        <v>0.820227674116292</v>
      </c>
      <c r="CB73" s="28" t="n">
        <v>0.546137448975636</v>
      </c>
      <c r="CC73" s="28" t="n">
        <v>3.29636497320296</v>
      </c>
      <c r="CD73" s="28" t="n">
        <v>0.276324031427784</v>
      </c>
      <c r="CE73" s="28" t="n">
        <v>0.811612833749166</v>
      </c>
      <c r="CF73" s="28" t="n">
        <v>3.34164020038414</v>
      </c>
      <c r="CG73" s="28" t="n">
        <v>1.34720855391465</v>
      </c>
      <c r="CH73" s="28" t="n">
        <v>0.925095915187055</v>
      </c>
      <c r="CI73" s="28" t="n">
        <v>0.784830825753619</v>
      </c>
      <c r="CJ73" s="28" t="n">
        <v>1.38078999564447</v>
      </c>
      <c r="CK73" s="28" t="n">
        <v>2.03264178308176</v>
      </c>
      <c r="CL73" s="28" t="n">
        <v>0.556834072436671</v>
      </c>
      <c r="CM73" s="28" t="n">
        <v>5.55231689641585</v>
      </c>
      <c r="CN73" s="28" t="n">
        <v>3.04020515058053</v>
      </c>
      <c r="CO73" s="28" t="n">
        <v>1.48685214700697</v>
      </c>
      <c r="CP73" s="28" t="n">
        <v>2.97787800358248</v>
      </c>
      <c r="CQ73" s="28" t="n">
        <v>1.68494686144644</v>
      </c>
      <c r="CR73" s="28" t="n">
        <v>1.14259139368493</v>
      </c>
      <c r="CS73" s="28" t="n">
        <v>3.9104414986694</v>
      </c>
      <c r="CT73" s="28" t="n">
        <v>2.22160667669409</v>
      </c>
      <c r="CU73" s="28" t="n">
        <v>2.89747518099688</v>
      </c>
      <c r="CV73" s="28" t="n">
        <v>10.2231678399492</v>
      </c>
      <c r="CW73" s="28" t="n">
        <v>27.0685490182977</v>
      </c>
      <c r="CX73" s="28" t="n">
        <v>18.6421957466052</v>
      </c>
      <c r="CY73" s="28" t="n">
        <v>3.80160679651828</v>
      </c>
      <c r="CZ73" s="28" t="n">
        <v>2.55647799844041</v>
      </c>
      <c r="DA73" s="28" t="n">
        <v>1.04789423275945</v>
      </c>
      <c r="DB73" s="28" t="n">
        <v>5.83150439652821</v>
      </c>
      <c r="DC73" s="28" t="n">
        <v>1.32027742659059</v>
      </c>
      <c r="DD73" s="28" t="n">
        <v>0.930922404581593</v>
      </c>
      <c r="DE73" s="28" t="n">
        <v>1.84958498292929</v>
      </c>
      <c r="DF73" s="28" t="n">
        <v>0</v>
      </c>
      <c r="DG73" s="28" t="n">
        <v>0.00816738256009029</v>
      </c>
      <c r="DH73" s="28" t="n">
        <v>0.0209972255952584</v>
      </c>
    </row>
    <row r="74" s="28" customFormat="true" ht="14" hidden="false" customHeight="false" outlineLevel="0" collapsed="false">
      <c r="A74" s="42" t="s">
        <v>376</v>
      </c>
      <c r="B74" s="42" t="n">
        <v>0.00278073107934367</v>
      </c>
      <c r="C74" s="42" t="n">
        <v>0.00698768706905306</v>
      </c>
      <c r="D74" s="42" t="n">
        <v>0.0607863565089486</v>
      </c>
      <c r="E74" s="42" t="n">
        <v>0.0728014389364764</v>
      </c>
      <c r="F74" s="42" t="n">
        <v>0.20087997431999</v>
      </c>
      <c r="G74" s="42" t="n">
        <v>0.0105098017715156</v>
      </c>
      <c r="H74" s="42" t="n">
        <v>0.0285603455349835</v>
      </c>
      <c r="I74" s="42" t="n">
        <v>0.0197126761827101</v>
      </c>
      <c r="J74" s="42" t="n">
        <v>0</v>
      </c>
      <c r="K74" s="42" t="n">
        <v>0.00135647520046522</v>
      </c>
      <c r="L74" s="42" t="n">
        <v>0.156086306904112</v>
      </c>
      <c r="M74" s="42" t="n">
        <v>0</v>
      </c>
      <c r="N74" s="42" t="n">
        <v>0.0582380996576687</v>
      </c>
      <c r="O74" s="42" t="n">
        <v>0.00140059339262551</v>
      </c>
      <c r="P74" s="42" t="n">
        <v>0.0347848976578141</v>
      </c>
      <c r="Q74" s="42" t="n">
        <v>0.0723637568862811</v>
      </c>
      <c r="R74" s="42" t="n">
        <v>0</v>
      </c>
      <c r="S74" s="42" t="n">
        <v>0.0577630956494812</v>
      </c>
      <c r="T74" s="42" t="n">
        <v>0.00260139178160198</v>
      </c>
      <c r="U74" s="42" t="n">
        <v>0.0623899143535728</v>
      </c>
      <c r="V74" s="42" t="n">
        <v>0</v>
      </c>
      <c r="W74" s="42" t="n">
        <v>0.00877547900538977</v>
      </c>
      <c r="X74" s="42" t="n">
        <v>0.00259759510214419</v>
      </c>
      <c r="Y74" s="42" t="n">
        <v>0.0680310866160876</v>
      </c>
      <c r="Z74" s="42" t="n">
        <v>0.0629829128089677</v>
      </c>
      <c r="AA74" s="42" t="n">
        <v>0.00539684472637821</v>
      </c>
      <c r="AB74" s="42" t="n">
        <v>0.0598782839016292</v>
      </c>
      <c r="AC74" s="42" t="n">
        <v>0.0500774992709009</v>
      </c>
      <c r="AD74" s="42" t="n">
        <v>0.0116750297694693</v>
      </c>
      <c r="AE74" s="42" t="n">
        <v>0.00285317640396619</v>
      </c>
      <c r="AF74" s="42" t="n">
        <v>0.00104418662950433</v>
      </c>
      <c r="AG74" s="42" t="n">
        <v>0.0577669837005526</v>
      </c>
      <c r="AH74" s="42" t="n">
        <v>0.035182482993627</v>
      </c>
      <c r="AI74" s="42" t="n">
        <v>0.0627475117369206</v>
      </c>
      <c r="AJ74" s="42" t="n">
        <v>0.056692780258541</v>
      </c>
      <c r="AK74" s="42" t="n">
        <v>0.034649782940108</v>
      </c>
      <c r="AL74" s="42" t="n">
        <v>0.00358185688731963</v>
      </c>
      <c r="AM74" s="42" t="n">
        <v>0</v>
      </c>
      <c r="AN74" s="42" t="n">
        <v>0.00197580091311219</v>
      </c>
      <c r="AO74" s="42" t="n">
        <v>0</v>
      </c>
      <c r="AP74" s="42" t="n">
        <v>0.0147771832789997</v>
      </c>
      <c r="AQ74" s="42" t="n">
        <v>0.0228445280956635</v>
      </c>
      <c r="AR74" s="42" t="n">
        <v>0.00792099189138276</v>
      </c>
      <c r="AS74" s="42" t="n">
        <v>0.138079561325578</v>
      </c>
      <c r="AT74" s="42" t="n">
        <v>0.031672442563138</v>
      </c>
      <c r="AU74" s="42" t="n">
        <v>0.00116881911054176</v>
      </c>
      <c r="AV74" s="42" t="n">
        <v>0.140717947341654</v>
      </c>
      <c r="AW74" s="42" t="n">
        <v>0.0764257208543533</v>
      </c>
      <c r="AX74" s="42" t="n">
        <v>0.0529568005961858</v>
      </c>
      <c r="AY74" s="42" t="n">
        <v>0.0236744150988021</v>
      </c>
      <c r="AZ74" s="42" t="n">
        <v>0</v>
      </c>
      <c r="BA74" s="42" t="n">
        <v>0.0154629569276534</v>
      </c>
      <c r="BB74" s="42" t="n">
        <v>0</v>
      </c>
      <c r="BC74" s="42" t="n">
        <v>0.00366407402463347</v>
      </c>
      <c r="BD74" s="42" t="n">
        <v>0.00131521263716231</v>
      </c>
      <c r="BE74" s="42" t="n">
        <v>0.117131998080381</v>
      </c>
      <c r="BF74" s="42" t="n">
        <v>0.0448882970064807</v>
      </c>
      <c r="BG74" s="42" t="n">
        <v>0.0314931600616396</v>
      </c>
      <c r="BH74" s="42" t="n">
        <v>0.00356306588851877</v>
      </c>
      <c r="BI74" s="42" t="n">
        <v>0.0401391099910503</v>
      </c>
      <c r="BJ74" s="42" t="n">
        <v>0</v>
      </c>
      <c r="BK74" s="42" t="n">
        <v>0.00680310090619378</v>
      </c>
      <c r="BL74" s="42" t="n">
        <v>0.00373071625372823</v>
      </c>
      <c r="BM74" s="42" t="n">
        <v>0</v>
      </c>
      <c r="BN74" s="42" t="n">
        <v>0.000228471597059554</v>
      </c>
      <c r="BO74" s="42" t="n">
        <v>0.05341440876992</v>
      </c>
      <c r="BP74" s="42" t="n">
        <v>0.240589942311459</v>
      </c>
      <c r="BQ74" s="42" t="n">
        <v>0.37859019419379</v>
      </c>
      <c r="BR74" s="42" t="n">
        <v>0.128547191796607</v>
      </c>
      <c r="BS74" s="42" t="n">
        <v>0.00224205440465067</v>
      </c>
      <c r="BT74" s="42" t="n">
        <v>0.00120180543890227</v>
      </c>
      <c r="BU74" s="42" t="n">
        <v>0.00888679593641881</v>
      </c>
      <c r="BV74" s="42" t="n">
        <v>0.00218699300824337</v>
      </c>
      <c r="BW74" s="42" t="n">
        <v>0.00209842691550741</v>
      </c>
      <c r="BX74" s="42" t="n">
        <v>0.540773702569169</v>
      </c>
      <c r="BY74" s="42" t="n">
        <v>3.56942584201515</v>
      </c>
      <c r="BZ74" s="42" t="n">
        <v>75.5721214648273</v>
      </c>
      <c r="CA74" s="42" t="n">
        <v>6.53236019661077</v>
      </c>
      <c r="CB74" s="42" t="n">
        <v>3.52128644541413</v>
      </c>
      <c r="CC74" s="42" t="n">
        <v>10.5368843462464</v>
      </c>
      <c r="CD74" s="42" t="n">
        <v>0.239112522548991</v>
      </c>
      <c r="CE74" s="42" t="n">
        <v>12.7728312389859</v>
      </c>
      <c r="CF74" s="42" t="n">
        <v>114.115091893782</v>
      </c>
      <c r="CG74" s="42" t="n">
        <v>6.55488000869587</v>
      </c>
      <c r="CH74" s="42" t="n">
        <v>7.25902663769732</v>
      </c>
      <c r="CI74" s="42" t="n">
        <v>13.4105696989519</v>
      </c>
      <c r="CJ74" s="42" t="n">
        <v>7.87147416144972</v>
      </c>
      <c r="CK74" s="42" t="n">
        <v>127.921007457801</v>
      </c>
      <c r="CL74" s="42" t="n">
        <v>4.64227534871106</v>
      </c>
      <c r="CM74" s="42" t="n">
        <v>3.10007350873221</v>
      </c>
      <c r="CN74" s="42" t="n">
        <v>5.67198037689366</v>
      </c>
      <c r="CO74" s="42" t="n">
        <v>5.45475705379447</v>
      </c>
      <c r="CP74" s="42" t="n">
        <v>2.54678244166186</v>
      </c>
      <c r="CQ74" s="42" t="n">
        <v>29.7619631816797</v>
      </c>
      <c r="CR74" s="42" t="n">
        <v>0.86893023498601</v>
      </c>
      <c r="CS74" s="42" t="n">
        <v>1.45157830185663</v>
      </c>
      <c r="CT74" s="42" t="n">
        <v>0.513671305157795</v>
      </c>
      <c r="CU74" s="42" t="e">
        <f aca="false"/>
        <v>#DIV/0!</v>
      </c>
      <c r="CV74" s="42" t="n">
        <v>28.4803537477206</v>
      </c>
      <c r="CW74" s="42" t="n">
        <v>104.565905068593</v>
      </c>
      <c r="CX74" s="42" t="n">
        <v>41.1697270124881</v>
      </c>
      <c r="CY74" s="42" t="n">
        <v>2.72202017195058</v>
      </c>
      <c r="CZ74" s="42" t="e">
        <f aca="false"/>
        <v>#DIV/0!</v>
      </c>
      <c r="DA74" s="42" t="n">
        <v>1.52196963516593</v>
      </c>
      <c r="DB74" s="42" t="n">
        <v>5.88223945344997</v>
      </c>
      <c r="DC74" s="42" t="n">
        <v>64.1772527489095</v>
      </c>
      <c r="DD74" s="42" t="n">
        <v>0.945477662408269</v>
      </c>
      <c r="DE74" s="42" t="n">
        <v>1.58732048454331</v>
      </c>
      <c r="DF74" s="42" t="n">
        <v>9.19482428958985E-005</v>
      </c>
      <c r="DG74" s="42" t="n">
        <v>0.000123747571682499</v>
      </c>
      <c r="DH74" s="42" t="n">
        <v>7.78819970725713E-005</v>
      </c>
      <c r="DI74" s="42"/>
      <c r="DJ74" s="42"/>
      <c r="DK74" s="42"/>
      <c r="DL74" s="42"/>
      <c r="DM74" s="42"/>
      <c r="DN74" s="42"/>
      <c r="DO74" s="42"/>
      <c r="DP74" s="42"/>
      <c r="DQ74" s="42"/>
      <c r="DR74" s="42"/>
    </row>
    <row r="75" s="45" customFormat="true" ht="15" hidden="false" customHeight="true" outlineLevel="0" collapsed="false">
      <c r="A75" s="43" t="s">
        <v>190</v>
      </c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  <c r="AV75" s="44"/>
      <c r="AW75" s="44"/>
      <c r="AX75" s="44"/>
      <c r="AY75" s="44"/>
      <c r="AZ75" s="44"/>
      <c r="BA75" s="44"/>
      <c r="BB75" s="44"/>
      <c r="BC75" s="44"/>
      <c r="BD75" s="44"/>
      <c r="BE75" s="44"/>
      <c r="BF75" s="44"/>
      <c r="BG75" s="44"/>
      <c r="BH75" s="44"/>
      <c r="BI75" s="44"/>
      <c r="BJ75" s="44"/>
      <c r="BK75" s="44"/>
      <c r="BL75" s="44"/>
      <c r="BM75" s="44"/>
      <c r="BN75" s="44"/>
      <c r="BO75" s="44"/>
      <c r="BP75" s="44"/>
      <c r="BQ75" s="44"/>
      <c r="BR75" s="44"/>
      <c r="BS75" s="44"/>
      <c r="BT75" s="44"/>
      <c r="BU75" s="44"/>
      <c r="BV75" s="44"/>
      <c r="BW75" s="44"/>
      <c r="BX75" s="44"/>
      <c r="BY75" s="44"/>
      <c r="BZ75" s="44"/>
      <c r="CA75" s="44"/>
      <c r="CB75" s="44"/>
      <c r="CC75" s="44"/>
      <c r="CD75" s="44"/>
      <c r="CE75" s="44"/>
      <c r="CF75" s="44"/>
      <c r="CG75" s="44"/>
      <c r="CH75" s="44"/>
      <c r="CI75" s="44"/>
      <c r="CJ75" s="44"/>
      <c r="CK75" s="44"/>
      <c r="CL75" s="44"/>
      <c r="CM75" s="44"/>
      <c r="CN75" s="44"/>
      <c r="CO75" s="44"/>
      <c r="CP75" s="44"/>
      <c r="CQ75" s="44"/>
      <c r="CR75" s="44"/>
      <c r="CS75" s="44"/>
      <c r="CT75" s="44"/>
      <c r="CU75" s="44"/>
      <c r="CV75" s="44"/>
      <c r="CW75" s="44"/>
      <c r="CX75" s="44"/>
      <c r="CY75" s="44"/>
      <c r="CZ75" s="44"/>
      <c r="DA75" s="44"/>
      <c r="DB75" s="44"/>
      <c r="DC75" s="44"/>
      <c r="DD75" s="44"/>
      <c r="DE75" s="44"/>
      <c r="DF75" s="44"/>
      <c r="DG75" s="44"/>
      <c r="DH75" s="44"/>
      <c r="DI75" s="44"/>
      <c r="DJ75" s="44"/>
      <c r="DK75" s="44"/>
      <c r="DL75" s="44"/>
      <c r="DM75" s="44"/>
      <c r="DN75" s="44"/>
      <c r="DO75" s="44"/>
      <c r="DP75" s="44"/>
      <c r="DQ75" s="44"/>
      <c r="DR75" s="44"/>
      <c r="DS75" s="44"/>
      <c r="DT75" s="44"/>
      <c r="DU75" s="44"/>
      <c r="DV75" s="44"/>
      <c r="DW75" s="44"/>
      <c r="DX75" s="44"/>
      <c r="DY75" s="44"/>
      <c r="DZ75" s="44"/>
      <c r="EA75" s="44"/>
      <c r="EB75" s="44"/>
      <c r="EC75" s="44"/>
      <c r="ED75" s="44"/>
      <c r="EE75" s="44"/>
      <c r="EF75" s="44"/>
      <c r="EG75" s="44"/>
      <c r="EH75" s="44"/>
    </row>
    <row r="76" customFormat="false" ht="14" hidden="false" customHeight="false" outlineLevel="0" collapsed="false">
      <c r="A76" s="46" t="s">
        <v>192</v>
      </c>
      <c r="B76" s="1" t="n">
        <v>0.01</v>
      </c>
      <c r="C76" s="1" t="n">
        <v>0.01</v>
      </c>
      <c r="D76" s="1" t="n">
        <v>0</v>
      </c>
      <c r="E76" s="1" t="n">
        <v>0.02</v>
      </c>
      <c r="F76" s="1" t="n">
        <v>0</v>
      </c>
      <c r="G76" s="1" t="n">
        <v>0.02</v>
      </c>
      <c r="H76" s="1" t="n">
        <v>0.02</v>
      </c>
      <c r="I76" s="1" t="n">
        <v>0.02</v>
      </c>
      <c r="J76" s="1" t="n">
        <v>0.02</v>
      </c>
      <c r="K76" s="1" t="n">
        <v>0.01</v>
      </c>
      <c r="L76" s="1" t="n">
        <v>0</v>
      </c>
      <c r="M76" s="1" t="n">
        <v>0.01</v>
      </c>
      <c r="N76" s="1" t="n">
        <v>0.02</v>
      </c>
      <c r="O76" s="1" t="n">
        <v>0.01</v>
      </c>
      <c r="P76" s="1" t="n">
        <v>0.01</v>
      </c>
      <c r="Q76" s="1" t="n">
        <v>0.02</v>
      </c>
      <c r="R76" s="1" t="n">
        <v>0.02</v>
      </c>
      <c r="S76" s="1" t="n">
        <v>0.01</v>
      </c>
      <c r="T76" s="1" t="n">
        <v>0.02</v>
      </c>
      <c r="U76" s="1" t="n">
        <v>0.02</v>
      </c>
      <c r="V76" s="1" t="n">
        <v>0.02</v>
      </c>
      <c r="W76" s="1" t="n">
        <v>0.02</v>
      </c>
      <c r="X76" s="1" t="n">
        <v>0.01</v>
      </c>
      <c r="Y76" s="1" t="n">
        <v>0.03</v>
      </c>
      <c r="Z76" s="1" t="n">
        <v>0.02</v>
      </c>
      <c r="AA76" s="1" t="n">
        <v>0.01</v>
      </c>
      <c r="AB76" s="1" t="n">
        <v>0.01</v>
      </c>
      <c r="AC76" s="1" t="n">
        <v>0.02</v>
      </c>
      <c r="AD76" s="1" t="n">
        <v>0.01</v>
      </c>
      <c r="AE76" s="1" t="n">
        <v>0.01</v>
      </c>
      <c r="AF76" s="1" t="n">
        <v>0.01</v>
      </c>
      <c r="AG76" s="1" t="n">
        <v>0.04</v>
      </c>
      <c r="AH76" s="1" t="n">
        <v>0.01</v>
      </c>
      <c r="AJ76" s="1" t="n">
        <v>0.01</v>
      </c>
      <c r="AK76" s="1" t="n">
        <v>0.01</v>
      </c>
      <c r="AL76" s="1" t="n">
        <v>0.02</v>
      </c>
      <c r="AM76" s="1" t="n">
        <v>0.01</v>
      </c>
      <c r="AN76" s="1" t="n">
        <v>0.01</v>
      </c>
      <c r="AO76" s="1" t="n">
        <v>0.01</v>
      </c>
      <c r="AP76" s="1" t="n">
        <v>0.01</v>
      </c>
      <c r="AQ76" s="1" t="n">
        <v>0.01</v>
      </c>
      <c r="AR76" s="1" t="n">
        <v>0.01</v>
      </c>
      <c r="AS76" s="1" t="n">
        <v>0.01</v>
      </c>
      <c r="AT76" s="1" t="n">
        <v>0.02</v>
      </c>
      <c r="AU76" s="1" t="n">
        <v>0.01</v>
      </c>
      <c r="AV76" s="1" t="n">
        <v>0.02</v>
      </c>
      <c r="AW76" s="1" t="n">
        <v>0.01</v>
      </c>
      <c r="AX76" s="1" t="n">
        <v>0.01</v>
      </c>
      <c r="AY76" s="1" t="n">
        <v>0.01</v>
      </c>
      <c r="AZ76" s="1" t="n">
        <v>0.02</v>
      </c>
      <c r="BA76" s="1" t="n">
        <v>0.01</v>
      </c>
      <c r="BB76" s="1" t="n">
        <v>0.01</v>
      </c>
      <c r="BC76" s="1" t="n">
        <v>0.01</v>
      </c>
      <c r="BD76" s="1" t="n">
        <v>0.01</v>
      </c>
      <c r="BE76" s="1" t="n">
        <v>0.01</v>
      </c>
      <c r="BF76" s="1" t="n">
        <v>0.02</v>
      </c>
      <c r="BG76" s="1" t="n">
        <v>0.01</v>
      </c>
      <c r="BH76" s="1" t="n">
        <v>0.01</v>
      </c>
      <c r="BI76" s="1" t="n">
        <v>0.02</v>
      </c>
      <c r="BJ76" s="1" t="n">
        <v>0.01</v>
      </c>
      <c r="BK76" s="1" t="n">
        <v>0.02</v>
      </c>
      <c r="BL76" s="1" t="n">
        <v>0.01</v>
      </c>
      <c r="BM76" s="1" t="n">
        <v>0.01</v>
      </c>
      <c r="BN76" s="1" t="n">
        <v>0.01</v>
      </c>
      <c r="BO76" s="1" t="n">
        <v>0.01</v>
      </c>
      <c r="BP76" s="1" t="n">
        <v>0.01</v>
      </c>
      <c r="BQ76" s="1" t="n">
        <v>0</v>
      </c>
      <c r="BR76" s="1" t="n">
        <v>0</v>
      </c>
      <c r="BS76" s="1" t="n">
        <v>0.03</v>
      </c>
      <c r="BT76" s="1" t="n">
        <v>0.03</v>
      </c>
      <c r="BU76" s="1" t="n">
        <v>0.02</v>
      </c>
      <c r="BV76" s="1" t="n">
        <v>0.02</v>
      </c>
      <c r="BW76" s="1" t="n">
        <v>0.03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H76" s="1" t="n">
        <v>0</v>
      </c>
    </row>
    <row r="77" customFormat="false" ht="14" hidden="false" customHeight="false" outlineLevel="0" collapsed="false">
      <c r="A77" s="47" t="s">
        <v>194</v>
      </c>
      <c r="B77" s="1" t="n">
        <v>2.21</v>
      </c>
      <c r="C77" s="1" t="n">
        <v>1.15</v>
      </c>
      <c r="D77" s="1" t="n">
        <v>1.25</v>
      </c>
      <c r="E77" s="1" t="n">
        <v>1.06</v>
      </c>
      <c r="F77" s="1" t="n">
        <v>0.15</v>
      </c>
      <c r="G77" s="1" t="n">
        <v>0.91</v>
      </c>
      <c r="H77" s="1" t="n">
        <v>0.88</v>
      </c>
      <c r="I77" s="1" t="n">
        <v>1.35</v>
      </c>
      <c r="J77" s="1" t="n">
        <v>1.13</v>
      </c>
      <c r="K77" s="1" t="n">
        <v>1.93</v>
      </c>
      <c r="L77" s="1" t="n">
        <v>0.15</v>
      </c>
      <c r="M77" s="1" t="n">
        <v>1.98</v>
      </c>
      <c r="N77" s="1" t="n">
        <v>2.13</v>
      </c>
      <c r="O77" s="1" t="n">
        <v>1.83</v>
      </c>
      <c r="P77" s="1" t="n">
        <v>0.38</v>
      </c>
      <c r="Q77" s="1" t="n">
        <v>0.88</v>
      </c>
      <c r="R77" s="1" t="n">
        <v>0.8</v>
      </c>
      <c r="S77" s="1" t="n">
        <v>1.69</v>
      </c>
      <c r="T77" s="1" t="n">
        <v>1.99</v>
      </c>
      <c r="U77" s="1" t="n">
        <v>2.05</v>
      </c>
      <c r="V77" s="1" t="n">
        <v>2.23</v>
      </c>
      <c r="W77" s="1" t="n">
        <v>1.17</v>
      </c>
      <c r="X77" s="1" t="n">
        <v>1.8</v>
      </c>
      <c r="Y77" s="1" t="n">
        <v>1.19</v>
      </c>
      <c r="Z77" s="1" t="n">
        <v>1.15</v>
      </c>
      <c r="AA77" s="1" t="n">
        <v>2.33</v>
      </c>
      <c r="AB77" s="1" t="n">
        <v>0.32</v>
      </c>
      <c r="AC77" s="1" t="n">
        <v>0.27</v>
      </c>
      <c r="AD77" s="1" t="n">
        <v>1.22</v>
      </c>
      <c r="AE77" s="1" t="n">
        <v>1.12</v>
      </c>
      <c r="AF77" s="1" t="n">
        <v>0.99</v>
      </c>
      <c r="AG77" s="1" t="n">
        <v>0.41</v>
      </c>
      <c r="AH77" s="1" t="n">
        <v>0.69</v>
      </c>
      <c r="AJ77" s="1" t="n">
        <v>0.08</v>
      </c>
      <c r="AK77" s="1" t="n">
        <v>0.08</v>
      </c>
      <c r="AL77" s="1" t="n">
        <v>0.17</v>
      </c>
      <c r="AM77" s="1" t="n">
        <v>0.28</v>
      </c>
      <c r="AN77" s="1" t="n">
        <v>0.06</v>
      </c>
      <c r="AO77" s="1" t="n">
        <v>0.05</v>
      </c>
      <c r="AP77" s="1" t="n">
        <v>0.11</v>
      </c>
      <c r="AQ77" s="1" t="n">
        <v>0.07</v>
      </c>
      <c r="AR77" s="1" t="n">
        <v>0.12</v>
      </c>
      <c r="AS77" s="1" t="n">
        <v>0.2</v>
      </c>
      <c r="AT77" s="1" t="n">
        <v>0.03</v>
      </c>
      <c r="AU77" s="1" t="n">
        <v>0.12</v>
      </c>
      <c r="AV77" s="1" t="n">
        <v>0.03</v>
      </c>
      <c r="AW77" s="1" t="n">
        <v>0.35</v>
      </c>
      <c r="AX77" s="1" t="n">
        <v>0.45</v>
      </c>
      <c r="AY77" s="1" t="n">
        <v>1.27</v>
      </c>
      <c r="AZ77" s="1" t="n">
        <v>1.04</v>
      </c>
      <c r="BA77" s="1" t="n">
        <v>0.56</v>
      </c>
      <c r="BB77" s="1" t="n">
        <v>0.72</v>
      </c>
      <c r="BC77" s="1" t="n">
        <v>0.5</v>
      </c>
      <c r="BD77" s="1" t="n">
        <v>0.52</v>
      </c>
      <c r="BE77" s="1" t="n">
        <v>1.13</v>
      </c>
      <c r="BF77" s="1" t="n">
        <v>0.04</v>
      </c>
      <c r="BG77" s="1" t="n">
        <v>0.09</v>
      </c>
      <c r="BH77" s="1" t="n">
        <v>0.07</v>
      </c>
      <c r="BI77" s="1" t="n">
        <v>0.05</v>
      </c>
      <c r="BJ77" s="1" t="n">
        <v>0.06</v>
      </c>
      <c r="BK77" s="1" t="n">
        <v>0.26</v>
      </c>
      <c r="BL77" s="1" t="n">
        <v>0.72</v>
      </c>
      <c r="BM77" s="1" t="n">
        <v>0.12</v>
      </c>
      <c r="BN77" s="1" t="n">
        <v>0.74</v>
      </c>
      <c r="BO77" s="1" t="n">
        <v>0.55</v>
      </c>
      <c r="BP77" s="1" t="n">
        <v>0.14</v>
      </c>
      <c r="BQ77" s="1" t="n">
        <v>0.11</v>
      </c>
      <c r="BR77" s="1" t="n">
        <v>0.07</v>
      </c>
      <c r="BS77" s="1" t="n">
        <v>0.23</v>
      </c>
      <c r="BT77" s="1" t="n">
        <v>0.26</v>
      </c>
      <c r="BU77" s="1" t="n">
        <v>0.46</v>
      </c>
      <c r="BV77" s="1" t="n">
        <v>0.03</v>
      </c>
      <c r="BW77" s="1" t="n">
        <v>0.36</v>
      </c>
      <c r="BY77" s="1" t="n">
        <v>0.01</v>
      </c>
      <c r="BZ77" s="1" t="n">
        <v>0</v>
      </c>
      <c r="CA77" s="1" t="n">
        <v>0.01</v>
      </c>
      <c r="CB77" s="1" t="n">
        <v>0.01</v>
      </c>
      <c r="CC77" s="1" t="n">
        <v>0.01</v>
      </c>
      <c r="CE77" s="1" t="n">
        <v>0.01</v>
      </c>
      <c r="CG77" s="1" t="n">
        <v>0.02</v>
      </c>
      <c r="CL77" s="1" t="n">
        <v>0</v>
      </c>
      <c r="CM77" s="1" t="n">
        <v>0</v>
      </c>
      <c r="CN77" s="1" t="n">
        <v>0.01</v>
      </c>
      <c r="CT77" s="1" t="n">
        <v>0.02</v>
      </c>
      <c r="CY77" s="1" t="n">
        <v>0.01</v>
      </c>
      <c r="DF77" s="1" t="n">
        <v>0.12</v>
      </c>
      <c r="DH77" s="1" t="n">
        <v>0.48</v>
      </c>
    </row>
    <row r="78" customFormat="false" ht="14" hidden="false" customHeight="false" outlineLevel="0" collapsed="false">
      <c r="A78" s="46" t="s">
        <v>197</v>
      </c>
      <c r="B78" s="1" t="n">
        <v>0.14</v>
      </c>
      <c r="C78" s="1" t="n">
        <v>0.02</v>
      </c>
      <c r="D78" s="1" t="n">
        <v>0.06</v>
      </c>
      <c r="E78" s="1" t="n">
        <v>0.03</v>
      </c>
      <c r="F78" s="1" t="n">
        <v>0.01</v>
      </c>
      <c r="G78" s="1" t="n">
        <v>0.01</v>
      </c>
      <c r="H78" s="1" t="n">
        <v>0.01</v>
      </c>
      <c r="I78" s="1" t="n">
        <v>0.01</v>
      </c>
      <c r="J78" s="1" t="n">
        <v>0.03</v>
      </c>
      <c r="K78" s="1" t="n">
        <v>0.14</v>
      </c>
      <c r="L78" s="1" t="n">
        <v>0</v>
      </c>
      <c r="M78" s="1" t="n">
        <v>0.14</v>
      </c>
      <c r="N78" s="1" t="n">
        <v>0.01</v>
      </c>
      <c r="O78" s="1" t="n">
        <v>0.13</v>
      </c>
      <c r="P78" s="1" t="n">
        <v>0</v>
      </c>
      <c r="Q78" s="1" t="n">
        <v>0</v>
      </c>
      <c r="R78" s="1" t="n">
        <v>0.03</v>
      </c>
      <c r="S78" s="1" t="n">
        <v>0.06</v>
      </c>
      <c r="T78" s="1" t="n">
        <v>0.01</v>
      </c>
      <c r="U78" s="1" t="n">
        <v>0.01</v>
      </c>
      <c r="V78" s="1" t="n">
        <v>0.02</v>
      </c>
      <c r="W78" s="1" t="n">
        <v>0.03</v>
      </c>
      <c r="X78" s="1" t="n">
        <v>0.13</v>
      </c>
      <c r="Y78" s="1" t="n">
        <v>0.01</v>
      </c>
      <c r="Z78" s="1" t="n">
        <v>0.01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.01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.01</v>
      </c>
      <c r="CP78" s="1" t="n">
        <v>0</v>
      </c>
      <c r="CQ78" s="1" t="n">
        <v>0</v>
      </c>
      <c r="CR78" s="1" t="n">
        <v>0</v>
      </c>
      <c r="CS78" s="1" t="n">
        <v>0.01</v>
      </c>
      <c r="CT78" s="1" t="n">
        <v>0.01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.01</v>
      </c>
      <c r="CZ78" s="1" t="n">
        <v>0</v>
      </c>
      <c r="DA78" s="1" t="n">
        <v>0.01</v>
      </c>
      <c r="DB78" s="1" t="n">
        <v>0</v>
      </c>
      <c r="DC78" s="1" t="n">
        <v>0.01</v>
      </c>
      <c r="DD78" s="1" t="n">
        <v>0.01</v>
      </c>
      <c r="DE78" s="1" t="n">
        <v>0</v>
      </c>
      <c r="DF78" s="1" t="n">
        <v>0</v>
      </c>
      <c r="DG78" s="1" t="n">
        <v>0</v>
      </c>
      <c r="DH78" s="1" t="n">
        <v>0</v>
      </c>
    </row>
    <row r="79" customFormat="false" ht="14" hidden="false" customHeight="false" outlineLevel="0" collapsed="false">
      <c r="A79" s="46" t="s">
        <v>198</v>
      </c>
      <c r="B79" s="1" t="n">
        <v>0.24</v>
      </c>
      <c r="C79" s="1" t="n">
        <v>0.01</v>
      </c>
      <c r="D79" s="1" t="n">
        <v>0.02</v>
      </c>
      <c r="E79" s="1" t="n">
        <v>0</v>
      </c>
      <c r="F79" s="1" t="n">
        <v>0.01</v>
      </c>
      <c r="G79" s="1" t="n">
        <v>0</v>
      </c>
      <c r="I79" s="1" t="n">
        <v>0.01</v>
      </c>
      <c r="J79" s="1" t="n">
        <v>0.03</v>
      </c>
      <c r="K79" s="1" t="n">
        <v>0.05</v>
      </c>
      <c r="L79" s="1" t="n">
        <v>0</v>
      </c>
      <c r="M79" s="1" t="n">
        <v>0.05</v>
      </c>
      <c r="N79" s="1" t="n">
        <v>0</v>
      </c>
      <c r="O79" s="1" t="n">
        <v>0.03</v>
      </c>
      <c r="P79" s="1" t="n">
        <v>0.01</v>
      </c>
      <c r="R79" s="1" t="n">
        <v>0.01</v>
      </c>
      <c r="S79" s="1" t="n">
        <v>0.02</v>
      </c>
      <c r="U79" s="1" t="n">
        <v>0.01</v>
      </c>
      <c r="V79" s="1" t="n">
        <v>0.01</v>
      </c>
      <c r="W79" s="1" t="n">
        <v>0.01</v>
      </c>
      <c r="X79" s="1" t="n">
        <v>0.06</v>
      </c>
      <c r="Z79" s="1" t="n">
        <v>0.01</v>
      </c>
      <c r="AA79" s="1" t="n">
        <v>0.03</v>
      </c>
      <c r="AB79" s="1" t="n">
        <v>0</v>
      </c>
      <c r="AC79" s="1" t="n">
        <v>0.01</v>
      </c>
      <c r="AD79" s="1" t="n">
        <v>0.01</v>
      </c>
      <c r="AE79" s="1" t="n">
        <v>0</v>
      </c>
      <c r="AH79" s="1" t="n">
        <v>0.01</v>
      </c>
      <c r="AJ79" s="1" t="n">
        <v>0.01</v>
      </c>
      <c r="AK79" s="1" t="n">
        <v>0</v>
      </c>
      <c r="AL79" s="1" t="n">
        <v>0.01</v>
      </c>
      <c r="AM79" s="1" t="n">
        <v>0</v>
      </c>
      <c r="AN79" s="1" t="n">
        <v>0</v>
      </c>
      <c r="AP79" s="1" t="n">
        <v>0</v>
      </c>
      <c r="AQ79" s="1" t="n">
        <v>0</v>
      </c>
      <c r="AR79" s="1" t="n">
        <v>0.03</v>
      </c>
      <c r="AS79" s="1" t="n">
        <v>0.01</v>
      </c>
      <c r="AT79" s="1" t="n">
        <v>0</v>
      </c>
      <c r="AU79" s="1" t="n">
        <v>0</v>
      </c>
      <c r="AV79" s="1" t="n">
        <v>0</v>
      </c>
      <c r="AW79" s="1" t="n">
        <v>0.01</v>
      </c>
      <c r="AX79" s="1" t="n">
        <v>0.01</v>
      </c>
      <c r="AY79" s="1" t="n">
        <v>0</v>
      </c>
      <c r="AZ79" s="1" t="n">
        <v>0</v>
      </c>
      <c r="BA79" s="1" t="n">
        <v>0.01</v>
      </c>
      <c r="BB79" s="1" t="n">
        <v>0</v>
      </c>
      <c r="BD79" s="1" t="n">
        <v>0</v>
      </c>
      <c r="BE79" s="1" t="n">
        <v>0.02</v>
      </c>
      <c r="BF79" s="1" t="n">
        <v>0</v>
      </c>
      <c r="BG79" s="1" t="n">
        <v>0</v>
      </c>
      <c r="BH79" s="1" t="n">
        <v>0</v>
      </c>
      <c r="BI79" s="1" t="n">
        <v>0.02</v>
      </c>
      <c r="BJ79" s="1" t="n">
        <v>0</v>
      </c>
      <c r="BK79" s="1" t="n">
        <v>0</v>
      </c>
      <c r="BM79" s="1" t="n">
        <v>0</v>
      </c>
      <c r="BN79" s="1" t="n">
        <v>0</v>
      </c>
      <c r="BO79" s="1" t="n">
        <v>0.2</v>
      </c>
      <c r="BP79" s="1" t="n">
        <v>0.01</v>
      </c>
      <c r="BQ79" s="1" t="n">
        <v>0.08</v>
      </c>
      <c r="BR79" s="1" t="n">
        <v>0.08</v>
      </c>
      <c r="BS79" s="1" t="n">
        <v>0.01</v>
      </c>
      <c r="BT79" s="1" t="n">
        <v>0.08</v>
      </c>
      <c r="BU79" s="1" t="n">
        <v>0.09</v>
      </c>
      <c r="BV79" s="1" t="n">
        <v>0.01</v>
      </c>
      <c r="BW79" s="1" t="n">
        <v>0.08</v>
      </c>
      <c r="BX79" s="1" t="n">
        <v>0.06</v>
      </c>
      <c r="BY79" s="1" t="n">
        <v>0.03</v>
      </c>
      <c r="BZ79" s="1" t="n">
        <v>0.01</v>
      </c>
      <c r="CA79" s="1" t="n">
        <v>0.01</v>
      </c>
      <c r="CB79" s="1" t="n">
        <v>0.02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.01</v>
      </c>
      <c r="CH79" s="1" t="n">
        <v>0.01</v>
      </c>
      <c r="CI79" s="1" t="n">
        <v>0</v>
      </c>
      <c r="CJ79" s="1" t="n">
        <v>0.03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.02</v>
      </c>
      <c r="CS79" s="1" t="n">
        <v>0.01</v>
      </c>
      <c r="CT79" s="1" t="n">
        <v>0.01</v>
      </c>
      <c r="CW79" s="1" t="n">
        <v>0</v>
      </c>
      <c r="CX79" s="1" t="n">
        <v>0</v>
      </c>
      <c r="CY79" s="1" t="n">
        <v>0</v>
      </c>
      <c r="CZ79" s="1" t="n">
        <v>0.02</v>
      </c>
      <c r="DA79" s="1" t="n">
        <v>0.16</v>
      </c>
      <c r="DB79" s="1" t="n">
        <v>0</v>
      </c>
      <c r="DC79" s="1" t="n">
        <v>0.01</v>
      </c>
      <c r="DD79" s="1" t="n">
        <v>0.01</v>
      </c>
      <c r="DE79" s="1" t="n">
        <v>0</v>
      </c>
      <c r="DF79" s="1" t="n">
        <v>0.01</v>
      </c>
      <c r="DH79" s="1" t="n">
        <v>0</v>
      </c>
    </row>
    <row r="80" customFormat="false" ht="14" hidden="false" customHeight="false" outlineLevel="0" collapsed="false">
      <c r="A80" s="46" t="s">
        <v>199</v>
      </c>
      <c r="AI80" s="1" t="n">
        <v>3.78</v>
      </c>
      <c r="AQ80" s="1" t="n">
        <v>1.09</v>
      </c>
      <c r="AS80" s="1" t="n">
        <v>0.15</v>
      </c>
      <c r="AW80" s="1" t="n">
        <v>0.31</v>
      </c>
      <c r="AX80" s="1" t="n">
        <v>2.2</v>
      </c>
      <c r="BL80" s="1" t="n">
        <v>7.42</v>
      </c>
      <c r="BN80" s="1" t="n">
        <v>5.96</v>
      </c>
      <c r="BO80" s="1" t="n">
        <v>5.37</v>
      </c>
      <c r="BV80" s="1" t="n">
        <v>0.75</v>
      </c>
      <c r="BX80" s="1" t="n">
        <v>3.01</v>
      </c>
      <c r="CD80" s="1" t="n">
        <v>3.42</v>
      </c>
      <c r="CL80" s="1" t="n">
        <v>0.12</v>
      </c>
      <c r="DF80" s="1" t="n">
        <v>66.38</v>
      </c>
      <c r="DG80" s="1" t="n">
        <v>53.29</v>
      </c>
      <c r="DH80" s="1" t="n">
        <v>17.95</v>
      </c>
    </row>
    <row r="81" customFormat="false" ht="14" hidden="false" customHeight="false" outlineLevel="0" collapsed="false">
      <c r="A81" s="46" t="s">
        <v>200</v>
      </c>
      <c r="B81" s="1" t="n">
        <v>0.17</v>
      </c>
      <c r="D81" s="1" t="n">
        <v>0.47</v>
      </c>
      <c r="I81" s="1" t="n">
        <v>0.07</v>
      </c>
      <c r="J81" s="1" t="n">
        <v>0.21</v>
      </c>
      <c r="K81" s="1" t="n">
        <v>0.16</v>
      </c>
      <c r="L81" s="1" t="n">
        <v>0.17</v>
      </c>
      <c r="M81" s="1" t="n">
        <v>0.16</v>
      </c>
      <c r="O81" s="1" t="n">
        <v>0.18</v>
      </c>
      <c r="S81" s="1" t="n">
        <v>1.33</v>
      </c>
      <c r="V81" s="1" t="n">
        <v>0.24</v>
      </c>
      <c r="W81" s="1" t="n">
        <v>0.2</v>
      </c>
      <c r="AA81" s="1" t="n">
        <v>0.25</v>
      </c>
      <c r="AB81" s="1" t="n">
        <v>0.36</v>
      </c>
      <c r="AC81" s="1" t="n">
        <v>0.33</v>
      </c>
      <c r="AD81" s="1" t="n">
        <v>0.17</v>
      </c>
      <c r="AE81" s="1" t="n">
        <v>0.09</v>
      </c>
      <c r="AG81" s="1" t="n">
        <v>0.46</v>
      </c>
      <c r="AH81" s="1" t="n">
        <v>0.55</v>
      </c>
      <c r="AJ81" s="1" t="n">
        <v>0.23</v>
      </c>
      <c r="AK81" s="1" t="n">
        <v>0.44</v>
      </c>
      <c r="AL81" s="1" t="n">
        <v>0.33</v>
      </c>
      <c r="AM81" s="1" t="n">
        <v>0.11</v>
      </c>
      <c r="AN81" s="1" t="n">
        <v>0.12</v>
      </c>
      <c r="AO81" s="1" t="n">
        <v>0.15</v>
      </c>
      <c r="AP81" s="1" t="n">
        <v>0.14</v>
      </c>
      <c r="AQ81" s="1" t="n">
        <v>0.17</v>
      </c>
      <c r="AR81" s="1" t="n">
        <v>0.23</v>
      </c>
      <c r="AS81" s="1" t="n">
        <v>0.34</v>
      </c>
      <c r="AU81" s="1" t="n">
        <v>0.12</v>
      </c>
      <c r="AV81" s="1" t="n">
        <v>0.26</v>
      </c>
      <c r="AW81" s="1" t="n">
        <v>0.48</v>
      </c>
      <c r="AX81" s="1" t="n">
        <v>0.4</v>
      </c>
      <c r="AZ81" s="1" t="n">
        <v>0.09</v>
      </c>
      <c r="BA81" s="1" t="n">
        <v>0.27</v>
      </c>
      <c r="BB81" s="1" t="n">
        <v>0.15</v>
      </c>
      <c r="BC81" s="1" t="n">
        <v>0.13</v>
      </c>
      <c r="BD81" s="1" t="n">
        <v>0.15</v>
      </c>
      <c r="BE81" s="1" t="n">
        <v>0.1</v>
      </c>
      <c r="BF81" s="1" t="n">
        <v>0.28</v>
      </c>
      <c r="BG81" s="1" t="n">
        <v>0.14</v>
      </c>
      <c r="BH81" s="1" t="n">
        <v>0.1</v>
      </c>
      <c r="BI81" s="1" t="n">
        <v>0.23</v>
      </c>
      <c r="BJ81" s="1" t="n">
        <v>0.13</v>
      </c>
      <c r="BK81" s="1" t="n">
        <v>0.25</v>
      </c>
      <c r="BL81" s="1" t="n">
        <v>0.33</v>
      </c>
      <c r="BM81" s="1" t="n">
        <v>0.25</v>
      </c>
      <c r="BN81" s="1" t="n">
        <v>0.18</v>
      </c>
      <c r="BO81" s="1" t="n">
        <v>0.18</v>
      </c>
      <c r="BQ81" s="1" t="n">
        <v>0.29</v>
      </c>
      <c r="BR81" s="1" t="n">
        <v>0.53</v>
      </c>
      <c r="BT81" s="1" t="n">
        <v>0.71</v>
      </c>
      <c r="BU81" s="1" t="n">
        <v>0.65</v>
      </c>
      <c r="BV81" s="1" t="n">
        <v>0.27</v>
      </c>
      <c r="BW81" s="1" t="n">
        <v>1.19</v>
      </c>
      <c r="CD81" s="1" t="n">
        <v>1.56</v>
      </c>
      <c r="CE81" s="1" t="n">
        <v>0.22</v>
      </c>
      <c r="CG81" s="1" t="n">
        <v>1.12</v>
      </c>
      <c r="CL81" s="1" t="n">
        <v>0.87</v>
      </c>
      <c r="DF81" s="1" t="n">
        <v>0.76</v>
      </c>
      <c r="DG81" s="1" t="n">
        <v>1.11</v>
      </c>
      <c r="DH81" s="1" t="n">
        <v>2.04</v>
      </c>
    </row>
    <row r="82" customFormat="false" ht="14" hidden="false" customHeight="false" outlineLevel="0" collapsed="false">
      <c r="A82" s="46" t="s">
        <v>201</v>
      </c>
      <c r="AI82" s="1" t="n">
        <v>7.24</v>
      </c>
      <c r="BL82" s="1" t="n">
        <v>0.55</v>
      </c>
      <c r="BX82" s="1" t="n">
        <v>0.68</v>
      </c>
      <c r="CD82" s="1" t="n">
        <v>11</v>
      </c>
      <c r="DF82" s="1" t="n">
        <v>13.78</v>
      </c>
      <c r="DG82" s="1" t="n">
        <v>22.17</v>
      </c>
      <c r="DH82" s="1" t="n">
        <v>13.96</v>
      </c>
    </row>
    <row r="83" customFormat="false" ht="14" hidden="false" customHeight="false" outlineLevel="0" collapsed="false">
      <c r="A83" s="46" t="s">
        <v>202</v>
      </c>
      <c r="B83" s="1" t="n">
        <v>64.3</v>
      </c>
      <c r="C83" s="1" t="n">
        <v>68.9</v>
      </c>
      <c r="D83" s="1" t="n">
        <v>70.38</v>
      </c>
      <c r="E83" s="1" t="n">
        <v>69.87</v>
      </c>
      <c r="F83" s="1" t="n">
        <v>69.86</v>
      </c>
      <c r="G83" s="1" t="n">
        <v>68.88</v>
      </c>
      <c r="H83" s="1" t="n">
        <v>70.35</v>
      </c>
      <c r="I83" s="1" t="n">
        <v>70.09</v>
      </c>
      <c r="J83" s="1" t="n">
        <v>68.49</v>
      </c>
      <c r="K83" s="1" t="n">
        <v>62.63</v>
      </c>
      <c r="L83" s="1" t="n">
        <v>70.85</v>
      </c>
      <c r="M83" s="1" t="n">
        <v>60.41</v>
      </c>
      <c r="N83" s="1" t="n">
        <v>68.29</v>
      </c>
      <c r="O83" s="1" t="n">
        <v>64.47</v>
      </c>
      <c r="P83" s="1" t="n">
        <v>69.52</v>
      </c>
      <c r="Q83" s="1" t="n">
        <v>69.62</v>
      </c>
      <c r="R83" s="1" t="n">
        <v>66.62</v>
      </c>
      <c r="S83" s="1" t="n">
        <v>59.24</v>
      </c>
      <c r="T83" s="1" t="n">
        <v>70.75</v>
      </c>
      <c r="U83" s="1" t="n">
        <v>66.53</v>
      </c>
      <c r="V83" s="1" t="n">
        <v>69.61</v>
      </c>
      <c r="W83" s="1" t="n">
        <v>71.23</v>
      </c>
      <c r="X83" s="1" t="n">
        <v>61.26</v>
      </c>
      <c r="Y83" s="1" t="n">
        <v>69.98</v>
      </c>
      <c r="Z83" s="1" t="n">
        <v>70.7</v>
      </c>
      <c r="AA83" s="1" t="n">
        <v>56.67</v>
      </c>
      <c r="AB83" s="1" t="n">
        <v>27.79</v>
      </c>
      <c r="AC83" s="1" t="n">
        <v>21.38</v>
      </c>
      <c r="AD83" s="1" t="n">
        <v>56.03</v>
      </c>
      <c r="AE83" s="1" t="n">
        <v>59.4</v>
      </c>
      <c r="AF83" s="1" t="n">
        <v>55.97</v>
      </c>
      <c r="AG83" s="1" t="n">
        <v>32.04</v>
      </c>
      <c r="AH83" s="1" t="n">
        <v>54.77</v>
      </c>
      <c r="AI83" s="1" t="n">
        <v>44.67</v>
      </c>
      <c r="AJ83" s="1" t="n">
        <v>51.26</v>
      </c>
      <c r="AK83" s="1" t="n">
        <v>23.76</v>
      </c>
      <c r="AL83" s="1" t="n">
        <v>16.72</v>
      </c>
      <c r="AM83" s="1" t="n">
        <v>59.37</v>
      </c>
      <c r="AN83" s="1" t="n">
        <v>57.95</v>
      </c>
      <c r="AO83" s="1" t="n">
        <v>51.76</v>
      </c>
      <c r="AP83" s="1" t="n">
        <v>57.61</v>
      </c>
      <c r="AQ83" s="1" t="n">
        <v>50.08</v>
      </c>
      <c r="AR83" s="1" t="n">
        <v>39.84</v>
      </c>
      <c r="AS83" s="1" t="n">
        <v>37.75</v>
      </c>
      <c r="AT83" s="1" t="n">
        <v>35.96</v>
      </c>
      <c r="AU83" s="1" t="n">
        <v>57.06</v>
      </c>
      <c r="AV83" s="1" t="n">
        <v>40.33</v>
      </c>
      <c r="AW83" s="1" t="n">
        <v>52.07</v>
      </c>
      <c r="AX83" s="1" t="n">
        <v>37.17</v>
      </c>
      <c r="AY83" s="1" t="n">
        <v>55.79</v>
      </c>
      <c r="AZ83" s="1" t="n">
        <v>61.49</v>
      </c>
      <c r="BA83" s="1" t="n">
        <v>60.51</v>
      </c>
      <c r="BB83" s="1" t="n">
        <v>63.07</v>
      </c>
      <c r="BC83" s="1" t="n">
        <v>60.82</v>
      </c>
      <c r="BD83" s="1" t="n">
        <v>61.49</v>
      </c>
      <c r="BE83" s="1" t="n">
        <v>60.85</v>
      </c>
      <c r="BF83" s="1" t="n">
        <v>32.28</v>
      </c>
      <c r="BG83" s="1" t="n">
        <v>58.35</v>
      </c>
      <c r="BH83" s="1" t="n">
        <v>53.58</v>
      </c>
      <c r="BI83" s="1" t="n">
        <v>42.08</v>
      </c>
      <c r="BJ83" s="1" t="n">
        <v>51.38</v>
      </c>
      <c r="BK83" s="1" t="n">
        <v>46.01</v>
      </c>
      <c r="BL83" s="1" t="n">
        <v>61.25</v>
      </c>
      <c r="BM83" s="1" t="n">
        <v>47.55</v>
      </c>
      <c r="BN83" s="1" t="n">
        <v>61.4</v>
      </c>
      <c r="BO83" s="1" t="n">
        <v>58.55</v>
      </c>
      <c r="BP83" s="1" t="n">
        <v>27.69</v>
      </c>
      <c r="BQ83" s="1" t="n">
        <v>13.28</v>
      </c>
      <c r="BR83" s="1" t="n">
        <v>17.44</v>
      </c>
      <c r="BS83" s="1" t="n">
        <v>39.84</v>
      </c>
      <c r="BT83" s="1" t="n">
        <v>43.01</v>
      </c>
      <c r="BU83" s="1" t="n">
        <v>36.27</v>
      </c>
      <c r="BV83" s="1" t="n">
        <v>44.41</v>
      </c>
      <c r="BW83" s="1" t="n">
        <v>41.79</v>
      </c>
      <c r="BX83" s="1" t="n">
        <v>35.35</v>
      </c>
      <c r="BY83" s="1" t="n">
        <v>3.39</v>
      </c>
      <c r="BZ83" s="1" t="n">
        <v>2.52</v>
      </c>
      <c r="CA83" s="1" t="n">
        <v>2.58</v>
      </c>
      <c r="CB83" s="1" t="n">
        <v>4.52</v>
      </c>
      <c r="CC83" s="1" t="n">
        <v>4.22</v>
      </c>
      <c r="CD83" s="1" t="n">
        <v>22.14</v>
      </c>
      <c r="CE83" s="1" t="n">
        <v>2.9</v>
      </c>
      <c r="CL83" s="1" t="n">
        <v>9.88</v>
      </c>
      <c r="CM83" s="1" t="n">
        <v>0.29</v>
      </c>
      <c r="CN83" s="1" t="n">
        <v>0.1</v>
      </c>
      <c r="CT83" s="1" t="n">
        <v>0.1</v>
      </c>
      <c r="CY83" s="1" t="n">
        <v>1.36</v>
      </c>
      <c r="DF83" s="1" t="n">
        <v>15.31</v>
      </c>
      <c r="DG83" s="1" t="n">
        <v>21.24</v>
      </c>
      <c r="DH83" s="1" t="n">
        <v>54.94</v>
      </c>
    </row>
    <row r="84" customFormat="false" ht="14" hidden="false" customHeight="false" outlineLevel="0" collapsed="false">
      <c r="A84" s="46" t="s">
        <v>203</v>
      </c>
      <c r="B84" s="1" t="n">
        <v>27.69</v>
      </c>
      <c r="C84" s="1" t="n">
        <v>22.79</v>
      </c>
      <c r="D84" s="1" t="n">
        <v>23.68</v>
      </c>
      <c r="E84" s="1" t="n">
        <v>21.85</v>
      </c>
      <c r="F84" s="1" t="n">
        <v>23.27</v>
      </c>
      <c r="G84" s="1" t="n">
        <v>22.1</v>
      </c>
      <c r="H84" s="1" t="n">
        <v>21.56</v>
      </c>
      <c r="I84" s="1" t="n">
        <v>21.93</v>
      </c>
      <c r="J84" s="1" t="n">
        <v>23.5</v>
      </c>
      <c r="K84" s="1" t="n">
        <v>29.98</v>
      </c>
      <c r="L84" s="1" t="n">
        <v>24.63</v>
      </c>
      <c r="M84" s="1" t="n">
        <v>31.51</v>
      </c>
      <c r="N84" s="1" t="n">
        <v>21.69</v>
      </c>
      <c r="O84" s="1" t="n">
        <v>29.98</v>
      </c>
      <c r="P84" s="1" t="n">
        <v>17.61</v>
      </c>
      <c r="Q84" s="1" t="n">
        <v>17.22</v>
      </c>
      <c r="R84" s="1" t="n">
        <v>24.76</v>
      </c>
      <c r="S84" s="1" t="n">
        <v>31.97</v>
      </c>
      <c r="T84" s="1" t="n">
        <v>19.15</v>
      </c>
      <c r="U84" s="1" t="n">
        <v>21.46</v>
      </c>
      <c r="V84" s="1" t="n">
        <v>22.1</v>
      </c>
      <c r="W84" s="1" t="n">
        <v>22.85</v>
      </c>
      <c r="X84" s="1" t="n">
        <v>29.63</v>
      </c>
      <c r="Y84" s="1" t="n">
        <v>19.93</v>
      </c>
      <c r="Z84" s="1" t="n">
        <v>18.27</v>
      </c>
      <c r="AA84" s="1" t="n">
        <v>33.46</v>
      </c>
      <c r="AB84" s="1" t="n">
        <v>63.86</v>
      </c>
      <c r="AC84" s="1" t="n">
        <v>69.22</v>
      </c>
      <c r="AD84" s="1" t="n">
        <v>34.05</v>
      </c>
      <c r="AE84" s="1" t="n">
        <v>32.72</v>
      </c>
      <c r="AF84" s="1" t="n">
        <v>35.48</v>
      </c>
      <c r="AG84" s="1" t="n">
        <v>61.07</v>
      </c>
      <c r="AH84" s="1" t="n">
        <v>36.99</v>
      </c>
      <c r="AI84" s="1" t="n">
        <v>42.12</v>
      </c>
      <c r="AJ84" s="1" t="n">
        <v>43.52</v>
      </c>
      <c r="AK84" s="1" t="n">
        <v>68.62</v>
      </c>
      <c r="AL84" s="1" t="n">
        <v>75.12</v>
      </c>
      <c r="AM84" s="1" t="n">
        <v>33.34</v>
      </c>
      <c r="AN84" s="1" t="n">
        <v>35.11</v>
      </c>
      <c r="AO84" s="1" t="n">
        <v>41.97</v>
      </c>
      <c r="AP84" s="1" t="n">
        <v>36.6</v>
      </c>
      <c r="AQ84" s="1" t="n">
        <v>42.94</v>
      </c>
      <c r="AR84" s="1" t="n">
        <v>52.09</v>
      </c>
      <c r="AS84" s="1" t="n">
        <v>57.63</v>
      </c>
      <c r="AT84" s="1" t="n">
        <v>55.63</v>
      </c>
      <c r="AU84" s="1" t="n">
        <v>38.43</v>
      </c>
      <c r="AV84" s="1" t="n">
        <v>56.71</v>
      </c>
      <c r="AW84" s="1" t="n">
        <v>42.22</v>
      </c>
      <c r="AX84" s="1" t="n">
        <v>57.45</v>
      </c>
      <c r="AY84" s="1" t="n">
        <v>32.55</v>
      </c>
      <c r="AZ84" s="1" t="n">
        <v>34.1</v>
      </c>
      <c r="BA84" s="1" t="n">
        <v>36.04</v>
      </c>
      <c r="BB84" s="1" t="n">
        <v>32.59</v>
      </c>
      <c r="BC84" s="1" t="n">
        <v>34.96</v>
      </c>
      <c r="BD84" s="1" t="n">
        <v>33.42</v>
      </c>
      <c r="BE84" s="1" t="n">
        <v>33.86</v>
      </c>
      <c r="BF84" s="1" t="n">
        <v>62.76</v>
      </c>
      <c r="BG84" s="1" t="n">
        <v>37.67</v>
      </c>
      <c r="BH84" s="1" t="n">
        <v>42.97</v>
      </c>
      <c r="BI84" s="1" t="n">
        <v>52.87</v>
      </c>
      <c r="BJ84" s="1" t="n">
        <v>45.44</v>
      </c>
      <c r="BK84" s="1" t="n">
        <v>50.71</v>
      </c>
      <c r="BL84" s="1" t="n">
        <v>27.97</v>
      </c>
      <c r="BM84" s="1" t="n">
        <v>47.51</v>
      </c>
      <c r="BN84" s="1" t="n">
        <v>28.89</v>
      </c>
      <c r="BO84" s="1" t="n">
        <v>32.97</v>
      </c>
      <c r="BP84" s="1" t="n">
        <v>65.24</v>
      </c>
      <c r="BQ84" s="1" t="n">
        <v>79.93</v>
      </c>
      <c r="BR84" s="1" t="n">
        <v>75.95</v>
      </c>
      <c r="BS84" s="1" t="n">
        <v>53.92</v>
      </c>
      <c r="BT84" s="1" t="n">
        <v>53.47</v>
      </c>
      <c r="BU84" s="1" t="n">
        <v>59.56</v>
      </c>
      <c r="BV84" s="1" t="n">
        <v>52.24</v>
      </c>
      <c r="BW84" s="1" t="n">
        <v>53.19</v>
      </c>
      <c r="BX84" s="1" t="n">
        <v>59.23</v>
      </c>
      <c r="BY84" s="1" t="n">
        <v>87.19</v>
      </c>
      <c r="BZ84" s="1" t="n">
        <v>87.45</v>
      </c>
      <c r="CA84" s="1" t="n">
        <v>87.29</v>
      </c>
      <c r="CB84" s="1" t="n">
        <v>88</v>
      </c>
      <c r="CC84" s="1" t="n">
        <v>85.93</v>
      </c>
      <c r="CD84" s="1" t="n">
        <v>36.38</v>
      </c>
      <c r="CE84" s="1" t="n">
        <v>90.35</v>
      </c>
      <c r="CF84" s="1" t="n">
        <v>93.67</v>
      </c>
      <c r="CG84" s="1" t="n">
        <v>94.13</v>
      </c>
      <c r="CH84" s="1" t="n">
        <v>92.52</v>
      </c>
      <c r="CI84" s="1" t="n">
        <v>93.14</v>
      </c>
      <c r="CJ84" s="1" t="n">
        <v>94.16</v>
      </c>
      <c r="CK84" s="1" t="n">
        <v>93.08</v>
      </c>
      <c r="CL84" s="1" t="n">
        <v>85.4</v>
      </c>
      <c r="CM84" s="1" t="n">
        <v>91.37</v>
      </c>
      <c r="CN84" s="1" t="n">
        <v>90.74</v>
      </c>
      <c r="CO84" s="1" t="n">
        <v>93.34</v>
      </c>
      <c r="CP84" s="1" t="n">
        <v>94.78</v>
      </c>
      <c r="CQ84" s="1" t="n">
        <v>95.38</v>
      </c>
      <c r="CR84" s="1" t="n">
        <v>95.19</v>
      </c>
      <c r="CS84" s="1" t="n">
        <v>95.21</v>
      </c>
      <c r="CT84" s="1" t="n">
        <v>94.6</v>
      </c>
      <c r="CU84" s="1" t="n">
        <v>93.65</v>
      </c>
      <c r="CV84" s="1" t="n">
        <v>93.71</v>
      </c>
      <c r="CW84" s="1" t="n">
        <v>94.8</v>
      </c>
      <c r="CX84" s="1" t="n">
        <v>93.52</v>
      </c>
      <c r="CY84" s="1" t="n">
        <v>93.22</v>
      </c>
      <c r="CZ84" s="1" t="n">
        <v>91.32</v>
      </c>
      <c r="DA84" s="1" t="n">
        <v>90.74</v>
      </c>
      <c r="DB84" s="1" t="n">
        <v>90.77</v>
      </c>
      <c r="DC84" s="1" t="n">
        <v>93.19</v>
      </c>
      <c r="DD84" s="1" t="n">
        <v>91.14</v>
      </c>
      <c r="DE84" s="1" t="n">
        <v>90.11</v>
      </c>
      <c r="DF84" s="1" t="n">
        <v>2.87</v>
      </c>
      <c r="DG84" s="1" t="n">
        <v>1.64</v>
      </c>
      <c r="DH84" s="1" t="n">
        <v>8.3</v>
      </c>
    </row>
  </sheetData>
  <mergeCells count="14">
    <mergeCell ref="D6:F6"/>
    <mergeCell ref="G6:K6"/>
    <mergeCell ref="T6:X6"/>
    <mergeCell ref="AA6:AH6"/>
    <mergeCell ref="AI6:AL6"/>
    <mergeCell ref="AM6:AR6"/>
    <mergeCell ref="AS6:AV6"/>
    <mergeCell ref="AW6:BD6"/>
    <mergeCell ref="BT6:BV6"/>
    <mergeCell ref="CA6:CD6"/>
    <mergeCell ref="CI6:CL6"/>
    <mergeCell ref="CP6:CS6"/>
    <mergeCell ref="CT6:CY6"/>
    <mergeCell ref="DF6:D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1T07:45:52Z</dcterms:created>
  <dc:creator>qihui</dc:creator>
  <dc:description/>
  <dc:language>en-US</dc:language>
  <cp:lastModifiedBy>Christine Elrod</cp:lastModifiedBy>
  <dcterms:modified xsi:type="dcterms:W3CDTF">2019-07-30T18:04:35Z</dcterms:modified>
  <cp:revision>0</cp:revision>
  <dc:subject/>
  <dc:title/>
</cp:coreProperties>
</file>