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80">
  <si>
    <t xml:space="preserve">American Mineralogist: March 2019 Deposit AM-19-36772</t>
  </si>
  <si>
    <t xml:space="preserve">MACDONALD ET AL.: CRITICAL ASSESSMENT OF THE ROLE OF CHEVKINITE</t>
  </si>
  <si>
    <r>
      <rPr>
        <b val="true"/>
        <sz val="10"/>
        <rFont val="Arial"/>
        <family val="2"/>
      </rPr>
      <t xml:space="preserve">Supplementary Table 3a.</t>
    </r>
    <r>
      <rPr>
        <sz val="10"/>
        <rFont val="Arial"/>
        <family val="2"/>
        <charset val="238"/>
      </rPr>
      <t xml:space="preserve"> Compositions of minerals in the chevkinite subgroup</t>
    </r>
  </si>
  <si>
    <t xml:space="preserve">Anal. No.</t>
  </si>
  <si>
    <t xml:space="preserve">Country</t>
  </si>
  <si>
    <t xml:space="preserve">Canada</t>
  </si>
  <si>
    <t xml:space="preserve">USA</t>
  </si>
  <si>
    <t xml:space="preserve">Mexico</t>
  </si>
  <si>
    <t xml:space="preserve">Brazil</t>
  </si>
  <si>
    <t xml:space="preserve">Greenland</t>
  </si>
  <si>
    <t xml:space="preserve">Norway</t>
  </si>
  <si>
    <t xml:space="preserve">Scotland</t>
  </si>
  <si>
    <t xml:space="preserve">France</t>
  </si>
  <si>
    <t xml:space="preserve">Germany</t>
  </si>
  <si>
    <t xml:space="preserve">Spain</t>
  </si>
  <si>
    <t xml:space="preserve">Czech Re</t>
  </si>
  <si>
    <t xml:space="preserve">Slovakia</t>
  </si>
  <si>
    <t xml:space="preserve">Ukraine</t>
  </si>
  <si>
    <t xml:space="preserve">Russia</t>
  </si>
  <si>
    <t xml:space="preserve">Mongolia</t>
  </si>
  <si>
    <t xml:space="preserve">Turkey</t>
  </si>
  <si>
    <t xml:space="preserve">         </t>
  </si>
  <si>
    <t xml:space="preserve">China</t>
  </si>
  <si>
    <t xml:space="preserve">Japan</t>
  </si>
  <si>
    <t xml:space="preserve">India</t>
  </si>
  <si>
    <t xml:space="preserve">Pakistan</t>
  </si>
  <si>
    <t xml:space="preserve">Nigeria</t>
  </si>
  <si>
    <t xml:space="preserve">Egypt</t>
  </si>
  <si>
    <t xml:space="preserve">Ethiopia</t>
  </si>
  <si>
    <t xml:space="preserve">Kenya</t>
  </si>
  <si>
    <t xml:space="preserve">Tanzania</t>
  </si>
  <si>
    <t xml:space="preserve">Malawi</t>
  </si>
  <si>
    <t xml:space="preserve">Zambia</t>
  </si>
  <si>
    <t xml:space="preserve">Madagascar</t>
  </si>
  <si>
    <t xml:space="preserve">Zimbabwe</t>
  </si>
  <si>
    <t xml:space="preserve">Australia</t>
  </si>
  <si>
    <t xml:space="preserve">Antarctica</t>
  </si>
  <si>
    <t xml:space="preserve">Region</t>
  </si>
  <si>
    <t xml:space="preserve">Ontario</t>
  </si>
  <si>
    <t xml:space="preserve">Quebec-Labrador</t>
  </si>
  <si>
    <t xml:space="preserve">Alaska</t>
  </si>
  <si>
    <t xml:space="preserve">California</t>
  </si>
  <si>
    <t xml:space="preserve">Nevada</t>
  </si>
  <si>
    <t xml:space="preserve">Wyoming</t>
  </si>
  <si>
    <t xml:space="preserve">New Mexico</t>
  </si>
  <si>
    <t xml:space="preserve">New Hampshire</t>
  </si>
  <si>
    <t xml:space="preserve">Pennsylvania</t>
  </si>
  <si>
    <t xml:space="preserve">Virginia</t>
  </si>
  <si>
    <t xml:space="preserve">Mongolian Altai</t>
  </si>
  <si>
    <t xml:space="preserve">   </t>
  </si>
  <si>
    <t xml:space="preserve">S. Sinai</t>
  </si>
  <si>
    <t xml:space="preserve">              </t>
  </si>
  <si>
    <t xml:space="preserve">Locality</t>
  </si>
  <si>
    <t xml:space="preserve">Golden Lk</t>
  </si>
  <si>
    <t xml:space="preserve">Strange Lake</t>
  </si>
  <si>
    <t xml:space="preserve">Veniaminoff volcano</t>
  </si>
  <si>
    <t xml:space="preserve">Little Chief Granite</t>
  </si>
  <si>
    <t xml:space="preserve">                                       Kane Wash Tuff</t>
  </si>
  <si>
    <t xml:space="preserve">Kane Wash Tuff</t>
  </si>
  <si>
    <t xml:space="preserve">Huckleberry</t>
  </si>
  <si>
    <t xml:space="preserve">------ Lava</t>
  </si>
  <si>
    <t xml:space="preserve">Creek -----</t>
  </si>
  <si>
    <t xml:space="preserve">Bandelier</t>
  </si>
  <si>
    <t xml:space="preserve">Cerro Tol.</t>
  </si>
  <si>
    <t xml:space="preserve">  Stark</t>
  </si>
  <si>
    <t xml:space="preserve">Bethlehem</t>
  </si>
  <si>
    <t xml:space="preserve"> Burley Farm</t>
  </si>
  <si>
    <t xml:space="preserve"> ------ Primavera ------</t>
  </si>
  <si>
    <t xml:space="preserve">El Muerto pegmatite</t>
  </si>
  <si>
    <t xml:space="preserve">          Graciosa Province</t>
  </si>
  <si>
    <t xml:space="preserve">Kangerdlq</t>
  </si>
  <si>
    <t xml:space="preserve"> Kialineq</t>
  </si>
  <si>
    <t xml:space="preserve">Stokkoya</t>
  </si>
  <si>
    <t xml:space="preserve">Sandefjord</t>
  </si>
  <si>
    <t xml:space="preserve">Bjorkedal.</t>
  </si>
  <si>
    <t xml:space="preserve"> -------------------------- Skye -------------------------</t>
  </si>
  <si>
    <t xml:space="preserve"> Beinn an Dubhaich</t>
  </si>
  <si>
    <t xml:space="preserve">Ailsa Craig</t>
  </si>
  <si>
    <t xml:space="preserve">Meall Dearg</t>
  </si>
  <si>
    <t xml:space="preserve">Glamaig</t>
  </si>
  <si>
    <t xml:space="preserve">Holy Island</t>
  </si>
  <si>
    <t xml:space="preserve">M. Na Gainmich</t>
  </si>
  <si>
    <t xml:space="preserve">   Beinn na Ghraig, Mull</t>
  </si>
  <si>
    <t xml:space="preserve">Loch Ainort</t>
  </si>
  <si>
    <t xml:space="preserve">Pyrenees</t>
  </si>
  <si>
    <t xml:space="preserve">Eifel</t>
  </si>
  <si>
    <t xml:space="preserve">      Gran Canaria</t>
  </si>
  <si>
    <t xml:space="preserve"> Skrytin</t>
  </si>
  <si>
    <t xml:space="preserve"> Sy. xenoliths in Pincina maar</t>
  </si>
  <si>
    <t xml:space="preserve">           Novopoltavka</t>
  </si>
  <si>
    <t xml:space="preserve">     Main Sayan Fault Zone</t>
  </si>
  <si>
    <t xml:space="preserve">Keivy</t>
  </si>
  <si>
    <t xml:space="preserve">       Rova, Keivy</t>
  </si>
  <si>
    <t xml:space="preserve">Pessarjok</t>
  </si>
  <si>
    <t xml:space="preserve">Purnach</t>
  </si>
  <si>
    <t xml:space="preserve">El'ozero deposit, Keivy</t>
  </si>
  <si>
    <t xml:space="preserve">Khibina 2</t>
  </si>
  <si>
    <t xml:space="preserve">Russian Platform</t>
  </si>
  <si>
    <t xml:space="preserve">Urals</t>
  </si>
  <si>
    <t xml:space="preserve">Vishnevye Mts, Urals</t>
  </si>
  <si>
    <t xml:space="preserve">Ilmen Mts</t>
  </si>
  <si>
    <t xml:space="preserve">            Eastern Tuva</t>
  </si>
  <si>
    <t xml:space="preserve">--alkaline</t>
  </si>
  <si>
    <t xml:space="preserve"> massifs -- -------------</t>
  </si>
  <si>
    <t xml:space="preserve">-------------------------------CA2</t>
  </si>
  <si>
    <t xml:space="preserve">                         </t>
  </si>
  <si>
    <t xml:space="preserve">Tsahirin-K</t>
  </si>
  <si>
    <t xml:space="preserve"> albitites, eastern Siberia</t>
  </si>
  <si>
    <t xml:space="preserve">Primorye</t>
  </si>
  <si>
    <t xml:space="preserve">Haldzan Buragtag massif</t>
  </si>
  <si>
    <t xml:space="preserve">Nemrut volcano</t>
  </si>
  <si>
    <t xml:space="preserve">Shuiquangou syenite</t>
  </si>
  <si>
    <t xml:space="preserve"> Qingtian PA granite</t>
  </si>
  <si>
    <t xml:space="preserve">Taohuadao PAgranite</t>
  </si>
  <si>
    <t xml:space="preserve"> Sichuan</t>
  </si>
  <si>
    <t xml:space="preserve">Xichang</t>
  </si>
  <si>
    <t xml:space="preserve">Bayan O.</t>
  </si>
  <si>
    <t xml:space="preserve">Woshui syenite, Emeishan LIP</t>
  </si>
  <si>
    <t xml:space="preserve">Mianning</t>
  </si>
  <si>
    <t xml:space="preserve">Ashizuri</t>
  </si>
  <si>
    <t xml:space="preserve">Boso Peninsula</t>
  </si>
  <si>
    <t xml:space="preserve">Mineoka</t>
  </si>
  <si>
    <t xml:space="preserve">Samalpatti</t>
  </si>
  <si>
    <t xml:space="preserve">Samchampi</t>
  </si>
  <si>
    <t xml:space="preserve">Tangir Valley</t>
  </si>
  <si>
    <t xml:space="preserve">Haramosh</t>
  </si>
  <si>
    <t xml:space="preserve">Shira</t>
  </si>
  <si>
    <t xml:space="preserve">beach sand</t>
  </si>
  <si>
    <t xml:space="preserve">Katerina Ring Complex</t>
  </si>
  <si>
    <t xml:space="preserve">Shungura</t>
  </si>
  <si>
    <t xml:space="preserve">Koobi Fora</t>
  </si>
  <si>
    <t xml:space="preserve">Greater Olkaria Volcanic Complex</t>
  </si>
  <si>
    <t xml:space="preserve"> ------- Tarosero --------</t>
  </si>
  <si>
    <t xml:space="preserve">Mulanje</t>
  </si>
  <si>
    <t xml:space="preserve">Zomba</t>
  </si>
  <si>
    <t xml:space="preserve">Chikala</t>
  </si>
  <si>
    <t xml:space="preserve">Mbolwe H.</t>
  </si>
  <si>
    <t xml:space="preserve"> Itorendr.</t>
  </si>
  <si>
    <t xml:space="preserve"> ---- River Ranch ------</t>
  </si>
  <si>
    <t xml:space="preserve">Mt Gillies</t>
  </si>
  <si>
    <t xml:space="preserve">Mt Alford</t>
  </si>
  <si>
    <t xml:space="preserve">            Eel Creek</t>
  </si>
  <si>
    <t xml:space="preserve">                             Woodie Woodie</t>
  </si>
  <si>
    <t xml:space="preserve">Mundine Well</t>
  </si>
  <si>
    <t xml:space="preserve">David Island Pluton, Bunger Hills</t>
  </si>
  <si>
    <t xml:space="preserve">Notes</t>
  </si>
  <si>
    <t xml:space="preserve">avg microphen</t>
  </si>
  <si>
    <t xml:space="preserve">av groundmass</t>
  </si>
  <si>
    <t xml:space="preserve">Chevk."X"</t>
  </si>
  <si>
    <t xml:space="preserve">Chevk."A"</t>
  </si>
  <si>
    <t xml:space="preserve">  average</t>
  </si>
  <si>
    <t xml:space="preserve"> aver of 8</t>
  </si>
  <si>
    <t xml:space="preserve">BD255 - core</t>
  </si>
  <si>
    <t xml:space="preserve">BD255 - rim</t>
  </si>
  <si>
    <t xml:space="preserve">Reference</t>
  </si>
  <si>
    <t xml:space="preserve">34a</t>
  </si>
  <si>
    <t xml:space="preserve">wt%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5</t>
    </r>
  </si>
  <si>
    <t xml:space="preserve">bd</t>
  </si>
  <si>
    <r>
      <rPr>
        <sz val="10"/>
        <rFont val="Arial"/>
        <family val="2"/>
        <charset val="238"/>
      </rPr>
      <t xml:space="preserve">Nb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5</t>
    </r>
  </si>
  <si>
    <t xml:space="preserve">0.96</t>
  </si>
  <si>
    <r>
      <rPr>
        <sz val="10"/>
        <rFont val="Arial"/>
        <family val="2"/>
        <charset val="238"/>
      </rPr>
      <t xml:space="preserve">Ta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Si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19.38</t>
  </si>
  <si>
    <r>
      <rPr>
        <sz val="10"/>
        <rFont val="Arial"/>
        <family val="2"/>
        <charset val="238"/>
      </rPr>
      <t xml:space="preserve">Ti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19.02</t>
  </si>
  <si>
    <r>
      <rPr>
        <sz val="10"/>
        <rFont val="Arial"/>
        <family val="2"/>
        <charset val="238"/>
      </rPr>
      <t xml:space="preserve">Zr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Hf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Th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U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&lt;0.06</t>
  </si>
  <si>
    <r>
      <rPr>
        <sz val="10"/>
        <rFont val="Arial"/>
        <family val="2"/>
        <charset val="238"/>
      </rPr>
      <t xml:space="preserve">A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trace</t>
  </si>
  <si>
    <t xml:space="preserve">0.08</t>
  </si>
  <si>
    <t xml:space="preserve">&lt;0.05</t>
  </si>
  <si>
    <r>
      <rPr>
        <sz val="10"/>
        <rFont val="Arial"/>
        <family val="2"/>
        <charset val="238"/>
      </rPr>
      <t xml:space="preserve">Sc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Cr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La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19.60</t>
  </si>
  <si>
    <r>
      <rPr>
        <sz val="10"/>
        <rFont val="Arial"/>
        <family val="2"/>
        <charset val="238"/>
      </rPr>
      <t xml:space="preserve">Ce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22.95</t>
  </si>
  <si>
    <r>
      <rPr>
        <sz val="10"/>
        <rFont val="Arial"/>
        <family val="2"/>
        <charset val="238"/>
      </rPr>
      <t xml:space="preserve">Pr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0.56</t>
  </si>
  <si>
    <r>
      <rPr>
        <sz val="10"/>
        <rFont val="Arial"/>
        <family val="2"/>
        <charset val="238"/>
      </rPr>
      <t xml:space="preserve">Nd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2.28</t>
  </si>
  <si>
    <r>
      <rPr>
        <sz val="10"/>
        <rFont val="Arial"/>
        <family val="2"/>
        <charset val="238"/>
      </rPr>
      <t xml:space="preserve">S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Eu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Gd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Tb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Dy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H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Er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T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Yb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&lt;0.15</t>
  </si>
  <si>
    <r>
      <rPr>
        <sz val="10"/>
        <rFont val="Arial"/>
        <family val="2"/>
        <charset val="238"/>
      </rPr>
      <t xml:space="preserve">Lu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</si>
  <si>
    <t xml:space="preserve">MgO</t>
  </si>
  <si>
    <t xml:space="preserve">CaO</t>
  </si>
  <si>
    <t xml:space="preserve">2.61</t>
  </si>
  <si>
    <t xml:space="preserve">MnO</t>
  </si>
  <si>
    <t xml:space="preserve">4.39</t>
  </si>
  <si>
    <t xml:space="preserve">FeO*</t>
  </si>
  <si>
    <t xml:space="preserve">6.98</t>
  </si>
  <si>
    <t xml:space="preserve">SrO</t>
  </si>
  <si>
    <t xml:space="preserve">BaO</t>
  </si>
  <si>
    <t xml:space="preserve">PbO</t>
  </si>
  <si>
    <r>
      <rPr>
        <sz val="10"/>
        <rFont val="Arial"/>
        <family val="2"/>
        <charset val="238"/>
      </rPr>
      <t xml:space="preserve">Na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F</t>
  </si>
  <si>
    <t xml:space="preserve">Cl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Sum</t>
  </si>
  <si>
    <r>
      <rPr>
        <sz val="9"/>
        <rFont val="Arial"/>
        <family val="2"/>
        <charset val="238"/>
      </rPr>
      <t xml:space="preserve">(REE,Y)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  <charset val="238"/>
      </rPr>
      <t xml:space="preserve">3</t>
    </r>
  </si>
  <si>
    <t xml:space="preserve">Formulae on the basis of 22 oxygens</t>
  </si>
  <si>
    <t xml:space="preserve">Ca</t>
  </si>
  <si>
    <t xml:space="preserve">Sr</t>
  </si>
  <si>
    <t xml:space="preserve">Ba</t>
  </si>
  <si>
    <t xml:space="preserve">Na</t>
  </si>
  <si>
    <t xml:space="preserve">K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Y</t>
  </si>
  <si>
    <t xml:space="preserve">Th</t>
  </si>
  <si>
    <t xml:space="preserve">U</t>
  </si>
  <si>
    <t xml:space="preserve">Pb</t>
  </si>
  <si>
    <t xml:space="preserve">Sum A</t>
  </si>
  <si>
    <r>
      <rPr>
        <sz val="11"/>
        <color rgb="FF000000"/>
        <rFont val="Calibri"/>
        <family val="2"/>
      </rPr>
      <t xml:space="preserve">Fe</t>
    </r>
    <r>
      <rPr>
        <vertAlign val="superscript"/>
        <sz val="11"/>
        <color rgb="FF000000"/>
        <rFont val="Calibri"/>
        <family val="2"/>
        <charset val="238"/>
      </rPr>
      <t xml:space="preserve">2+ </t>
    </r>
    <r>
      <rPr>
        <sz val="11"/>
        <color rgb="FF000000"/>
        <rFont val="Calibri"/>
        <family val="2"/>
      </rPr>
      <t xml:space="preserve">(=B)</t>
    </r>
  </si>
  <si>
    <r>
      <rPr>
        <sz val="11"/>
        <color rgb="FF000000"/>
        <rFont val="Calibri"/>
        <family val="2"/>
      </rPr>
      <t xml:space="preserve">Fe</t>
    </r>
    <r>
      <rPr>
        <vertAlign val="superscript"/>
        <sz val="11"/>
        <color rgb="FF000000"/>
        <rFont val="Calibri"/>
        <family val="2"/>
        <charset val="238"/>
      </rPr>
      <t xml:space="preserve">2+</t>
    </r>
  </si>
  <si>
    <t xml:space="preserve">Mn</t>
  </si>
  <si>
    <t xml:space="preserve">Mg</t>
  </si>
  <si>
    <t xml:space="preserve">Al</t>
  </si>
  <si>
    <t xml:space="preserve">Cr</t>
  </si>
  <si>
    <t xml:space="preserve">V</t>
  </si>
  <si>
    <t xml:space="preserve">Sc</t>
  </si>
  <si>
    <t xml:space="preserve">Zr</t>
  </si>
  <si>
    <t xml:space="preserve">Hf</t>
  </si>
  <si>
    <t xml:space="preserve">Nb</t>
  </si>
  <si>
    <t xml:space="preserve">Ta</t>
  </si>
  <si>
    <t xml:space="preserve">Ti</t>
  </si>
  <si>
    <t xml:space="preserve">Sum C</t>
  </si>
  <si>
    <t xml:space="preserve">Ti (=D)</t>
  </si>
  <si>
    <t xml:space="preserve">P</t>
  </si>
  <si>
    <t xml:space="preserve">Si</t>
  </si>
  <si>
    <t xml:space="preserve">Sum T</t>
  </si>
  <si>
    <t xml:space="preserve">Σ cations</t>
  </si>
  <si>
    <r>
      <rPr>
        <sz val="10"/>
        <color rgb="FF000000"/>
        <rFont val="Calibri"/>
        <family val="2"/>
        <charset val="238"/>
      </rPr>
      <t xml:space="preserve">FeO*, all Fe as Fe</t>
    </r>
    <r>
      <rPr>
        <vertAlign val="superscript"/>
        <sz val="10"/>
        <color rgb="FF000000"/>
        <rFont val="Calibri"/>
        <family val="2"/>
        <charset val="238"/>
      </rPr>
      <t xml:space="preserve">2+</t>
    </r>
    <r>
      <rPr>
        <sz val="10"/>
        <color rgb="FF000000"/>
        <rFont val="Calibri"/>
        <family val="2"/>
        <charset val="238"/>
      </rPr>
      <t xml:space="preserve">. bd, below detection. Blank, not reported.</t>
    </r>
  </si>
  <si>
    <t xml:space="preserve">References to sources of analyses are given in the Supplementary Material</t>
  </si>
  <si>
    <r>
      <rPr>
        <b val="true"/>
        <sz val="12"/>
        <color rgb="FF000000"/>
        <rFont val="Calibri"/>
        <family val="2"/>
      </rPr>
      <t xml:space="preserve">Supplementary Table 3b.</t>
    </r>
    <r>
      <rPr>
        <sz val="12"/>
        <color rgb="FF000000"/>
        <rFont val="Calibri"/>
        <family val="2"/>
      </rPr>
      <t xml:space="preserve"> Compositions of minerals of the perrierite subgroup (excluding Sr-rich varieties)</t>
    </r>
  </si>
  <si>
    <t xml:space="preserve">Anal. no.</t>
  </si>
  <si>
    <t xml:space="preserve">Peru</t>
  </si>
  <si>
    <t xml:space="preserve">Italy</t>
  </si>
  <si>
    <t xml:space="preserve"> </t>
  </si>
  <si>
    <t xml:space="preserve">Indonesia</t>
  </si>
  <si>
    <t xml:space="preserve">Cameroon</t>
  </si>
  <si>
    <t xml:space="preserve">Montana</t>
  </si>
  <si>
    <t xml:space="preserve">perrier-(La)</t>
  </si>
  <si>
    <t xml:space="preserve">Hart Dolerite</t>
  </si>
  <si>
    <t xml:space="preserve">        Eel Creek</t>
  </si>
  <si>
    <t xml:space="preserve">   Woodie Woodie</t>
  </si>
  <si>
    <t xml:space="preserve">   Napier Complex</t>
  </si>
  <si>
    <t xml:space="preserve">McRobertson</t>
  </si>
  <si>
    <t xml:space="preserve">S.Nevada</t>
  </si>
  <si>
    <t xml:space="preserve">Paintbrush</t>
  </si>
  <si>
    <t xml:space="preserve">              Bearpaw Mts</t>
  </si>
  <si>
    <t xml:space="preserve">Bedford C.</t>
  </si>
  <si>
    <t xml:space="preserve">Roseland</t>
  </si>
  <si>
    <t xml:space="preserve"> Oroscocha volcano</t>
  </si>
  <si>
    <t xml:space="preserve">    Itatiaia alkaline complex</t>
  </si>
  <si>
    <t xml:space="preserve">Sokndal</t>
  </si>
  <si>
    <t xml:space="preserve">Albitites</t>
  </si>
  <si>
    <t xml:space="preserve">---- Mount Amiata ----AS2</t>
  </si>
  <si>
    <t xml:space="preserve">Amiata ---</t>
  </si>
  <si>
    <t xml:space="preserve">---- Val de Cecina ---</t>
  </si>
  <si>
    <t xml:space="preserve"> ------- Sabatini --------</t>
  </si>
  <si>
    <t xml:space="preserve">Nettuno</t>
  </si>
  <si>
    <t xml:space="preserve">Roccamon</t>
  </si>
  <si>
    <t xml:space="preserve">Val d'Agri</t>
  </si>
  <si>
    <t xml:space="preserve">Vishnevogorsk, Urals</t>
  </si>
  <si>
    <t xml:space="preserve">       North Baikal</t>
  </si>
  <si>
    <t xml:space="preserve">Mush Khu</t>
  </si>
  <si>
    <t xml:space="preserve">Kaskasnyun</t>
  </si>
  <si>
    <t xml:space="preserve">Fujian</t>
  </si>
  <si>
    <t xml:space="preserve">   Laoshan Granite</t>
  </si>
  <si>
    <t xml:space="preserve">  Kuiqi PA granite</t>
  </si>
  <si>
    <t xml:space="preserve">Woshui syenite, Emeishan</t>
  </si>
  <si>
    <t xml:space="preserve">Lewotolo</t>
  </si>
  <si>
    <t xml:space="preserve">Rajasthan</t>
  </si>
  <si>
    <t xml:space="preserve">carbonatites, Samchampi, Assam</t>
  </si>
  <si>
    <t xml:space="preserve">Anakpalle</t>
  </si>
  <si>
    <t xml:space="preserve">Tchabal</t>
  </si>
  <si>
    <t xml:space="preserve">Vestfold</t>
  </si>
  <si>
    <t xml:space="preserve">Riiser-Lar</t>
  </si>
  <si>
    <t xml:space="preserve">Mawson Stn</t>
  </si>
  <si>
    <t xml:space="preserve">          Mt Cronus</t>
  </si>
  <si>
    <t xml:space="preserve">Fyfe Hills</t>
  </si>
  <si>
    <t xml:space="preserve">Mawson</t>
  </si>
  <si>
    <t xml:space="preserve">in K-felds</t>
  </si>
  <si>
    <t xml:space="preserve">in gdmass</t>
  </si>
  <si>
    <r>
      <rPr>
        <sz val="12"/>
        <rFont val="Arial"/>
        <family val="2"/>
        <charset val="238"/>
      </rPr>
      <t xml:space="preserve">P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5</t>
    </r>
  </si>
  <si>
    <r>
      <rPr>
        <sz val="12"/>
        <rFont val="Arial"/>
        <family val="2"/>
        <charset val="238"/>
      </rPr>
      <t xml:space="preserve">Nb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5</t>
    </r>
  </si>
  <si>
    <t xml:space="preserve">nd</t>
  </si>
  <si>
    <r>
      <rPr>
        <sz val="12"/>
        <rFont val="Arial"/>
        <family val="2"/>
        <charset val="238"/>
      </rPr>
      <t xml:space="preserve">Ta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5</t>
    </r>
  </si>
  <si>
    <r>
      <rPr>
        <sz val="12"/>
        <rFont val="Arial"/>
        <family val="2"/>
        <charset val="238"/>
      </rPr>
      <t xml:space="preserve">SiO</t>
    </r>
    <r>
      <rPr>
        <vertAlign val="sub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TiO</t>
    </r>
    <r>
      <rPr>
        <vertAlign val="sub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ZrO</t>
    </r>
    <r>
      <rPr>
        <vertAlign val="sub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HfO</t>
    </r>
    <r>
      <rPr>
        <vertAlign val="sub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ThO</t>
    </r>
    <r>
      <rPr>
        <vertAlign val="sub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UO</t>
    </r>
    <r>
      <rPr>
        <vertAlign val="sub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Al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t xml:space="preserve">Sc2O3</t>
  </si>
  <si>
    <r>
      <rPr>
        <sz val="12"/>
        <rFont val="Arial"/>
        <family val="2"/>
        <charset val="238"/>
      </rPr>
      <t xml:space="preserve">V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Cr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Y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La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Ce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Pr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Nd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Sm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Eu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Gd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Tb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Dy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Ho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Er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Tm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Yb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Lu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Na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</si>
  <si>
    <r>
      <rPr>
        <sz val="12"/>
        <rFont val="Arial"/>
        <family val="2"/>
        <charset val="238"/>
      </rPr>
      <t xml:space="preserve">K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</si>
  <si>
    <t xml:space="preserve">                             </t>
  </si>
  <si>
    <r>
      <rPr>
        <sz val="12"/>
        <rFont val="Arial"/>
        <family val="2"/>
        <charset val="238"/>
      </rPr>
      <t xml:space="preserve">H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</si>
  <si>
    <r>
      <rPr>
        <sz val="12"/>
        <rFont val="Arial"/>
        <family val="2"/>
        <charset val="238"/>
      </rPr>
      <t xml:space="preserve">(REE,Y)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</t>
    </r>
    <r>
      <rPr>
        <vertAlign val="subscript"/>
        <sz val="12"/>
        <rFont val="Arial"/>
        <family val="2"/>
        <charset val="238"/>
      </rPr>
      <t xml:space="preserve">3</t>
    </r>
  </si>
  <si>
    <t xml:space="preserve">  </t>
  </si>
  <si>
    <r>
      <rPr>
        <sz val="12"/>
        <color rgb="FF000000"/>
        <rFont val="Calibri"/>
        <family val="2"/>
      </rPr>
      <t xml:space="preserve">Fe</t>
    </r>
    <r>
      <rPr>
        <vertAlign val="superscript"/>
        <sz val="12"/>
        <color rgb="FF000000"/>
        <rFont val="Calibri"/>
        <family val="2"/>
        <charset val="238"/>
      </rPr>
      <t xml:space="preserve">2+</t>
    </r>
  </si>
  <si>
    <t xml:space="preserve">Sum B</t>
  </si>
  <si>
    <r>
      <rPr>
        <sz val="12"/>
        <color rgb="FF000000"/>
        <rFont val="Calibri"/>
        <family val="2"/>
      </rPr>
      <t xml:space="preserve">FeO*, all Fe as Fe</t>
    </r>
    <r>
      <rPr>
        <vertAlign val="superscript"/>
        <sz val="12"/>
        <color rgb="FF000000"/>
        <rFont val="Calibri"/>
        <family val="2"/>
        <charset val="238"/>
      </rPr>
      <t xml:space="preserve">2+</t>
    </r>
    <r>
      <rPr>
        <sz val="12"/>
        <color rgb="FF000000"/>
        <rFont val="Calibri"/>
        <family val="2"/>
      </rPr>
      <t xml:space="preserve">. bd, below detection. Blank, not reported</t>
    </r>
  </si>
  <si>
    <r>
      <rPr>
        <b val="true"/>
        <sz val="11"/>
        <color rgb="FF000000"/>
        <rFont val="Calibri"/>
        <family val="2"/>
      </rPr>
      <t xml:space="preserve">Supplementary Table 3c.</t>
    </r>
    <r>
      <rPr>
        <sz val="11"/>
        <color rgb="FF000000"/>
        <rFont val="Calibri"/>
        <family val="2"/>
      </rPr>
      <t xml:space="preserve"> Compositions of Sr-rich members of the perrierite subgroup</t>
    </r>
  </si>
  <si>
    <t xml:space="preserve">Mineral</t>
  </si>
  <si>
    <t xml:space="preserve">Strontio-chevkinite</t>
  </si>
  <si>
    <t xml:space="preserve">Rengeite</t>
  </si>
  <si>
    <t xml:space="preserve">Matsubaraite</t>
  </si>
  <si>
    <t xml:space="preserve">Hezuolinite</t>
  </si>
  <si>
    <t xml:space="preserve">Paraguay</t>
  </si>
  <si>
    <t xml:space="preserve">     Bearpaw Mts</t>
  </si>
  <si>
    <t xml:space="preserve"> ------- Sarambi --------</t>
  </si>
  <si>
    <t xml:space="preserve">Itoig-Ohmi</t>
  </si>
  <si>
    <t xml:space="preserve"> Khibiny</t>
  </si>
  <si>
    <t xml:space="preserve">Saima</t>
  </si>
  <si>
    <t xml:space="preserve">Saima alkaline complex</t>
  </si>
  <si>
    <t xml:space="preserve">     type mineral</t>
  </si>
  <si>
    <t xml:space="preserve">REE-poor</t>
  </si>
  <si>
    <t xml:space="preserve">REE-rich</t>
  </si>
  <si>
    <t xml:space="preserve">orthorhom.</t>
  </si>
  <si>
    <t xml:space="preserve">type min</t>
  </si>
  <si>
    <t xml:space="preserve">&lt;0.01</t>
  </si>
  <si>
    <t xml:space="preserve">0.00</t>
  </si>
  <si>
    <r>
      <rPr>
        <sz val="10"/>
        <rFont val="Arial"/>
        <family val="2"/>
        <charset val="238"/>
      </rPr>
      <t xml:space="preserve">SiO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2"/>
        <charset val="238"/>
      </rPr>
      <t xml:space="preserve">TiO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2"/>
        <charset val="238"/>
      </rPr>
      <t xml:space="preserve">Al</t>
    </r>
    <r>
      <rPr>
        <vertAlign val="subscript"/>
        <sz val="9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10"/>
        <rFont val="Arial"/>
        <family val="2"/>
        <charset val="238"/>
      </rPr>
      <t xml:space="preserve">Cr</t>
    </r>
    <r>
      <rPr>
        <vertAlign val="subscript"/>
        <sz val="9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10"/>
        <rFont val="Arial"/>
        <family val="2"/>
        <charset val="238"/>
      </rPr>
      <t xml:space="preserve">La</t>
    </r>
    <r>
      <rPr>
        <vertAlign val="subscript"/>
        <sz val="9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10"/>
        <rFont val="Arial"/>
        <family val="2"/>
        <charset val="238"/>
      </rPr>
      <t xml:space="preserve">Ce</t>
    </r>
    <r>
      <rPr>
        <vertAlign val="subscript"/>
        <sz val="9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10"/>
        <rFont val="Arial"/>
        <family val="2"/>
        <charset val="238"/>
      </rPr>
      <t xml:space="preserve">Pr</t>
    </r>
    <r>
      <rPr>
        <vertAlign val="subscript"/>
        <sz val="9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10"/>
        <rFont val="Arial"/>
        <family val="2"/>
        <charset val="238"/>
      </rPr>
      <t xml:space="preserve">Nd</t>
    </r>
    <r>
      <rPr>
        <vertAlign val="subscript"/>
        <sz val="9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O</t>
    </r>
    <r>
      <rPr>
        <vertAlign val="subscript"/>
        <sz val="9"/>
        <rFont val="Arial"/>
        <family val="2"/>
      </rPr>
      <t xml:space="preserve">3</t>
    </r>
  </si>
  <si>
    <t xml:space="preserve">5.70</t>
  </si>
  <si>
    <r>
      <rPr>
        <sz val="10"/>
        <rFont val="Arial"/>
        <family val="2"/>
        <charset val="238"/>
      </rPr>
      <t xml:space="preserve">FeO*, all Fe as Fe</t>
    </r>
    <r>
      <rPr>
        <vertAlign val="superscript"/>
        <sz val="10"/>
        <rFont val="Arial"/>
        <family val="2"/>
        <charset val="238"/>
      </rPr>
      <t xml:space="preserve">2+</t>
    </r>
    <r>
      <rPr>
        <sz val="10"/>
        <rFont val="Arial"/>
        <family val="2"/>
        <charset val="238"/>
      </rPr>
      <t xml:space="preserve">. bd, below detection. Blank, not detected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0.0"/>
    <numFmt numFmtId="168" formatCode="0.000"/>
    <numFmt numFmtId="169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Lucida Grande"/>
      <family val="2"/>
    </font>
    <font>
      <b val="true"/>
      <sz val="10"/>
      <name val="Arial"/>
      <family val="2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bscript"/>
      <sz val="9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bscript"/>
      <sz val="12"/>
      <name val="Arial"/>
      <family val="2"/>
      <charset val="238"/>
    </font>
    <font>
      <i val="true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vertAlign val="subscript"/>
      <sz val="9"/>
      <name val="Arial"/>
      <family val="2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15"/>
    <col collapsed="false" customWidth="true" hidden="false" outlineLevel="0" max="3" min="3" style="0" width="11.66"/>
    <col collapsed="false" customWidth="true" hidden="false" outlineLevel="0" max="4" min="4" style="0" width="16.99"/>
    <col collapsed="false" customWidth="true" hidden="false" outlineLevel="0" max="5" min="5" style="0" width="6.15"/>
    <col collapsed="false" customWidth="true" hidden="false" outlineLevel="0" max="6" min="6" style="0" width="15.5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6.15"/>
    <col collapsed="false" customWidth="true" hidden="false" outlineLevel="0" max="10" min="10" style="0" width="13.66"/>
    <col collapsed="false" customWidth="true" hidden="false" outlineLevel="0" max="12" min="11" style="0" width="6.15"/>
    <col collapsed="false" customWidth="true" hidden="false" outlineLevel="0" max="13" min="13" style="0" width="8.15"/>
    <col collapsed="false" customWidth="true" hidden="false" outlineLevel="0" max="14" min="14" style="0" width="8.49"/>
    <col collapsed="false" customWidth="true" hidden="false" outlineLevel="0" max="15" min="15" style="0" width="8.66"/>
    <col collapsed="false" customWidth="true" hidden="false" outlineLevel="0" max="16" min="16" style="0" width="10.32"/>
    <col collapsed="false" customWidth="true" hidden="false" outlineLevel="0" max="17" min="17" style="0" width="8.66"/>
    <col collapsed="false" customWidth="true" hidden="false" outlineLevel="0" max="18" min="18" style="0" width="10.15"/>
    <col collapsed="false" customWidth="true" hidden="false" outlineLevel="0" max="19" min="19" style="0" width="10.32"/>
    <col collapsed="false" customWidth="true" hidden="false" outlineLevel="0" max="20" min="20" style="0" width="7.16"/>
    <col collapsed="false" customWidth="true" hidden="false" outlineLevel="0" max="21" min="21" style="0" width="10.82"/>
    <col collapsed="false" customWidth="true" hidden="false" outlineLevel="0" max="22" min="22" style="0" width="7.16"/>
    <col collapsed="false" customWidth="true" hidden="false" outlineLevel="0" max="23" min="23" style="0" width="11.5"/>
    <col collapsed="false" customWidth="true" hidden="false" outlineLevel="0" max="24" min="24" style="0" width="16.5"/>
    <col collapsed="false" customWidth="true" hidden="false" outlineLevel="0" max="25" min="25" style="0" width="6.15"/>
    <col collapsed="false" customWidth="true" hidden="false" outlineLevel="0" max="26" min="26" style="0" width="16.82"/>
    <col collapsed="false" customWidth="true" hidden="false" outlineLevel="0" max="27" min="27" style="0" width="6.15"/>
    <col collapsed="false" customWidth="true" hidden="false" outlineLevel="0" max="28" min="28" style="0" width="11.5"/>
    <col collapsed="false" customWidth="true" hidden="false" outlineLevel="0" max="29" min="29" style="0" width="6.15"/>
    <col collapsed="false" customWidth="true" hidden="false" outlineLevel="0" max="30" min="30" style="0" width="20.32"/>
    <col collapsed="false" customWidth="true" hidden="false" outlineLevel="0" max="31" min="31" style="0" width="7.16"/>
    <col collapsed="false" customWidth="true" hidden="false" outlineLevel="0" max="32" min="32" style="0" width="6.15"/>
    <col collapsed="false" customWidth="true" hidden="false" outlineLevel="0" max="33" min="33" style="0" width="7.16"/>
    <col collapsed="false" customWidth="true" hidden="false" outlineLevel="0" max="34" min="34" style="0" width="10.99"/>
    <col collapsed="false" customWidth="true" hidden="false" outlineLevel="0" max="35" min="35" style="0" width="9.66"/>
    <col collapsed="false" customWidth="true" hidden="false" outlineLevel="0" max="36" min="36" style="0" width="8.15"/>
    <col collapsed="false" customWidth="true" hidden="false" outlineLevel="0" max="37" min="37" style="0" width="11.66"/>
    <col collapsed="false" customWidth="true" hidden="false" outlineLevel="0" max="38" min="38" style="0" width="8.33"/>
    <col collapsed="false" customWidth="true" hidden="false" outlineLevel="0" max="39" min="39" style="0" width="9.66"/>
    <col collapsed="false" customWidth="true" hidden="false" outlineLevel="0" max="41" min="41" style="0" width="11.82"/>
    <col collapsed="false" customWidth="true" hidden="false" outlineLevel="0" max="42" min="42" style="0" width="32.66"/>
    <col collapsed="false" customWidth="true" hidden="false" outlineLevel="0" max="43" min="43" style="0" width="6.15"/>
    <col collapsed="false" customWidth="true" hidden="false" outlineLevel="0" max="45" min="44" style="0" width="7.16"/>
    <col collapsed="false" customWidth="true" hidden="false" outlineLevel="0" max="46" min="46" style="0" width="16.66"/>
    <col collapsed="false" customWidth="true" hidden="false" outlineLevel="0" max="48" min="47" style="0" width="7.16"/>
    <col collapsed="false" customWidth="true" hidden="false" outlineLevel="0" max="49" min="49" style="0" width="7.82"/>
    <col collapsed="false" customWidth="true" hidden="false" outlineLevel="0" max="50" min="50" style="0" width="6.15"/>
    <col collapsed="false" customWidth="true" hidden="false" outlineLevel="0" max="51" min="51" style="0" width="7.16"/>
    <col collapsed="false" customWidth="true" hidden="false" outlineLevel="0" max="52" min="52" style="0" width="10.15"/>
    <col collapsed="false" customWidth="true" hidden="false" outlineLevel="0" max="53" min="53" style="0" width="19.5"/>
    <col collapsed="false" customWidth="true" hidden="false" outlineLevel="0" max="54" min="54" style="0" width="6.15"/>
    <col collapsed="false" customWidth="true" hidden="false" outlineLevel="0" max="56" min="55" style="0" width="7.16"/>
    <col collapsed="false" customWidth="true" hidden="false" outlineLevel="0" max="57" min="57" style="0" width="11.15"/>
    <col collapsed="false" customWidth="true" hidden="false" outlineLevel="0" max="58" min="58" style="0" width="8.49"/>
    <col collapsed="false" customWidth="true" hidden="false" outlineLevel="0" max="59" min="59" style="0" width="12.66"/>
    <col collapsed="false" customWidth="true" hidden="false" outlineLevel="0" max="60" min="60" style="0" width="8.66"/>
    <col collapsed="false" customWidth="true" hidden="false" outlineLevel="0" max="61" min="61" style="0" width="11.5"/>
    <col collapsed="false" customWidth="true" hidden="false" outlineLevel="0" max="62" min="62" style="0" width="6.15"/>
    <col collapsed="false" customWidth="true" hidden="false" outlineLevel="0" max="63" min="63" style="0" width="14.49"/>
    <col collapsed="false" customWidth="true" hidden="false" outlineLevel="0" max="64" min="64" style="0" width="8.99"/>
    <col collapsed="false" customWidth="true" hidden="false" outlineLevel="0" max="65" min="65" style="0" width="12.82"/>
    <col collapsed="false" customWidth="true" hidden="false" outlineLevel="0" max="67" min="67" style="0" width="11.5"/>
    <col collapsed="false" customWidth="true" hidden="false" outlineLevel="0" max="68" min="68" style="0" width="24.15"/>
    <col collapsed="false" customWidth="true" hidden="false" outlineLevel="0" max="70" min="69" style="0" width="6.15"/>
    <col collapsed="false" customWidth="true" hidden="false" outlineLevel="0" max="71" min="71" style="0" width="12.66"/>
    <col collapsed="false" customWidth="true" hidden="false" outlineLevel="0" max="72" min="72" style="0" width="17.32"/>
    <col collapsed="false" customWidth="true" hidden="false" outlineLevel="0" max="73" min="73" style="0" width="6.15"/>
    <col collapsed="false" customWidth="true" hidden="false" outlineLevel="0" max="74" min="74" style="0" width="10.5"/>
    <col collapsed="false" customWidth="true" hidden="false" outlineLevel="0" max="75" min="75" style="0" width="21.99"/>
    <col collapsed="false" customWidth="true" hidden="false" outlineLevel="0" max="79" min="76" style="0" width="6.15"/>
    <col collapsed="false" customWidth="true" hidden="false" outlineLevel="0" max="80" min="80" style="0" width="13.82"/>
    <col collapsed="false" customWidth="true" hidden="false" outlineLevel="0" max="81" min="81" style="0" width="6.15"/>
    <col collapsed="false" customWidth="true" hidden="false" outlineLevel="0" max="82" min="82" style="0" width="8.66"/>
    <col collapsed="false" customWidth="true" hidden="false" outlineLevel="0" max="83" min="83" style="0" width="7.66"/>
    <col collapsed="false" customWidth="true" hidden="false" outlineLevel="0" max="84" min="84" style="0" width="17.15"/>
    <col collapsed="false" customWidth="true" hidden="false" outlineLevel="0" max="85" min="85" style="0" width="6.15"/>
    <col collapsed="false" customWidth="true" hidden="false" outlineLevel="0" max="86" min="86" style="0" width="8.49"/>
    <col collapsed="false" customWidth="true" hidden="false" outlineLevel="0" max="87" min="87" style="0" width="10.66"/>
    <col collapsed="false" customWidth="true" hidden="false" outlineLevel="0" max="89" min="88" style="0" width="6.15"/>
    <col collapsed="false" customWidth="true" hidden="false" outlineLevel="0" max="90" min="90" style="0" width="17.32"/>
    <col collapsed="false" customWidth="true" hidden="false" outlineLevel="0" max="91" min="91" style="0" width="6.15"/>
    <col collapsed="false" customWidth="true" hidden="false" outlineLevel="0" max="93" min="92" style="0" width="8.49"/>
    <col collapsed="false" customWidth="true" hidden="false" outlineLevel="0" max="94" min="94" style="0" width="17.66"/>
    <col collapsed="false" customWidth="true" hidden="false" outlineLevel="0" max="95" min="95" style="0" width="7.16"/>
    <col collapsed="false" customWidth="true" hidden="false" outlineLevel="0" max="96" min="96" style="0" width="7.99"/>
    <col collapsed="false" customWidth="true" hidden="false" outlineLevel="0" max="97" min="97" style="0" width="15.82"/>
    <col collapsed="false" customWidth="true" hidden="false" outlineLevel="0" max="98" min="98" style="0" width="6.15"/>
    <col collapsed="false" customWidth="true" hidden="false" outlineLevel="0" max="99" min="99" style="0" width="20.15"/>
    <col collapsed="false" customWidth="true" hidden="false" outlineLevel="0" max="100" min="100" style="0" width="13.66"/>
    <col collapsed="false" customWidth="true" hidden="false" outlineLevel="0" max="102" min="102" style="0" width="20.32"/>
    <col collapsed="false" customWidth="true" hidden="false" outlineLevel="0" max="104" min="103" style="0" width="6.15"/>
    <col collapsed="false" customWidth="true" hidden="false" outlineLevel="0" max="105" min="105" style="0" width="7.82"/>
    <col collapsed="false" customWidth="true" hidden="false" outlineLevel="0" max="106" min="106" style="0" width="12.66"/>
    <col collapsed="false" customWidth="true" hidden="false" outlineLevel="0" max="107" min="107" style="0" width="14.99"/>
    <col collapsed="false" customWidth="true" hidden="false" outlineLevel="0" max="108" min="108" style="0" width="6.15"/>
    <col collapsed="false" customWidth="true" hidden="false" outlineLevel="0" max="109" min="109" style="0" width="11.5"/>
    <col collapsed="false" customWidth="true" hidden="false" outlineLevel="0" max="110" min="110" style="0" width="13.15"/>
    <col collapsed="false" customWidth="true" hidden="false" outlineLevel="0" max="113" min="111" style="0" width="6.15"/>
    <col collapsed="false" customWidth="true" hidden="false" outlineLevel="0" max="114" min="114" style="0" width="12.66"/>
    <col collapsed="false" customWidth="true" hidden="false" outlineLevel="0" max="115" min="115" style="0" width="17.82"/>
    <col collapsed="false" customWidth="true" hidden="false" outlineLevel="0" max="116" min="116" style="0" width="6.15"/>
    <col collapsed="false" customWidth="true" hidden="false" outlineLevel="0" max="117" min="117" style="0" width="16.99"/>
    <col collapsed="false" customWidth="true" hidden="false" outlineLevel="0" max="118" min="118" style="0" width="6.15"/>
    <col collapsed="false" customWidth="true" hidden="false" outlineLevel="0" max="119" min="119" style="0" width="18.49"/>
    <col collapsed="false" customWidth="true" hidden="false" outlineLevel="0" max="120" min="120" style="0" width="6.15"/>
    <col collapsed="false" customWidth="true" hidden="false" outlineLevel="0" max="121" min="121" style="0" width="7.99"/>
    <col collapsed="false" customWidth="true" hidden="false" outlineLevel="0" max="124" min="122" style="0" width="8.49"/>
    <col collapsed="false" customWidth="true" hidden="false" outlineLevel="0" max="125" min="125" style="0" width="24.99"/>
    <col collapsed="false" customWidth="true" hidden="false" outlineLevel="0" max="126" min="126" style="0" width="7.16"/>
    <col collapsed="false" customWidth="true" hidden="false" outlineLevel="0" max="128" min="127" style="0" width="6.15"/>
    <col collapsed="false" customWidth="true" hidden="false" outlineLevel="0" max="129" min="129" style="0" width="8.15"/>
    <col collapsed="false" customWidth="true" hidden="false" outlineLevel="0" max="130" min="130" style="0" width="11.5"/>
    <col collapsed="false" customWidth="true" hidden="false" outlineLevel="0" max="131" min="131" style="0" width="7.16"/>
    <col collapsed="false" customWidth="true" hidden="false" outlineLevel="0" max="132" min="132" style="0" width="9.49"/>
    <col collapsed="false" customWidth="true" hidden="false" outlineLevel="0" max="133" min="133" style="0" width="7.66"/>
    <col collapsed="false" customWidth="true" hidden="false" outlineLevel="0" max="134" min="134" style="0" width="11.5"/>
    <col collapsed="false" customWidth="true" hidden="false" outlineLevel="0" max="135" min="135" style="0" width="9.33"/>
    <col collapsed="false" customWidth="true" hidden="false" outlineLevel="0" max="136" min="136" style="0" width="10.15"/>
    <col collapsed="false" customWidth="true" hidden="false" outlineLevel="0" max="137" min="137" style="0" width="10.66"/>
    <col collapsed="false" customWidth="true" hidden="false" outlineLevel="0" max="138" min="138" style="0" width="11.15"/>
    <col collapsed="false" customWidth="true" hidden="false" outlineLevel="0" max="139" min="139" style="0" width="6.15"/>
    <col collapsed="false" customWidth="true" hidden="false" outlineLevel="0" max="140" min="140" style="0" width="8.99"/>
    <col collapsed="false" customWidth="true" hidden="false" outlineLevel="0" max="141" min="141" style="0" width="6.15"/>
    <col collapsed="false" customWidth="true" hidden="false" outlineLevel="0" max="142" min="142" style="0" width="9.99"/>
    <col collapsed="false" customWidth="true" hidden="false" outlineLevel="0" max="143" min="143" style="0" width="6.99"/>
    <col collapsed="false" customWidth="true" hidden="false" outlineLevel="0" max="144" min="144" style="0" width="10.5"/>
    <col collapsed="false" customWidth="true" hidden="false" outlineLevel="0" max="145" min="145" style="0" width="8.49"/>
    <col collapsed="false" customWidth="true" hidden="false" outlineLevel="0" max="146" min="146" style="0" width="13.99"/>
    <col collapsed="false" customWidth="true" hidden="false" outlineLevel="0" max="147" min="147" style="0" width="6.15"/>
    <col collapsed="false" customWidth="true" hidden="false" outlineLevel="0" max="148" min="148" style="0" width="9.49"/>
    <col collapsed="false" customWidth="true" hidden="false" outlineLevel="0" max="150" min="150" style="0" width="10.32"/>
    <col collapsed="false" customWidth="true" hidden="false" outlineLevel="0" max="151" min="151" style="0" width="9.66"/>
    <col collapsed="false" customWidth="true" hidden="false" outlineLevel="0" max="152" min="152" style="0" width="27.49"/>
    <col collapsed="false" customWidth="true" hidden="false" outlineLevel="0" max="156" min="153" style="0" width="7.16"/>
    <col collapsed="false" customWidth="true" hidden="false" outlineLevel="0" max="157" min="157" style="0" width="6.15"/>
    <col collapsed="false" customWidth="true" hidden="false" outlineLevel="0" max="158" min="158" style="0" width="7.16"/>
    <col collapsed="false" customWidth="true" hidden="false" outlineLevel="0" max="159" min="159" style="0" width="27.49"/>
    <col collapsed="false" customWidth="true" hidden="false" outlineLevel="0" max="160" min="160" style="0" width="7.16"/>
    <col collapsed="false" customWidth="true" hidden="false" outlineLevel="0" max="162" min="161" style="0" width="6.15"/>
    <col collapsed="false" customWidth="true" hidden="false" outlineLevel="0" max="163" min="163" style="0" width="7.16"/>
    <col collapsed="false" customWidth="true" hidden="false" outlineLevel="0" max="166" min="164" style="0" width="6.15"/>
    <col collapsed="false" customWidth="true" hidden="false" outlineLevel="0" max="167" min="167" style="0" width="8.15"/>
    <col collapsed="false" customWidth="true" hidden="false" outlineLevel="0" max="168" min="168" style="0" width="10.82"/>
    <col collapsed="false" customWidth="true" hidden="false" outlineLevel="0" max="169" min="169" style="0" width="17.15"/>
    <col collapsed="false" customWidth="true" hidden="false" outlineLevel="0" max="170" min="170" style="0" width="10.15"/>
    <col collapsed="false" customWidth="true" hidden="false" outlineLevel="0" max="171" min="171" style="0" width="11.5"/>
    <col collapsed="false" customWidth="true" hidden="false" outlineLevel="0" max="175" min="172" style="0" width="7.16"/>
    <col collapsed="false" customWidth="true" hidden="false" outlineLevel="0" max="176" min="176" style="0" width="12.66"/>
    <col collapsed="false" customWidth="true" hidden="false" outlineLevel="0" max="177" min="177" style="0" width="9.15"/>
    <col collapsed="false" customWidth="true" hidden="false" outlineLevel="0" max="178" min="178" style="0" width="12.66"/>
    <col collapsed="false" customWidth="true" hidden="false" outlineLevel="0" max="179" min="179" style="0" width="11.15"/>
    <col collapsed="false" customWidth="true" hidden="false" outlineLevel="0" max="180" min="180" style="0" width="12.66"/>
    <col collapsed="false" customWidth="true" hidden="false" outlineLevel="0" max="181" min="181" style="0" width="17.15"/>
    <col collapsed="false" customWidth="true" hidden="false" outlineLevel="0" max="182" min="182" style="0" width="7.16"/>
    <col collapsed="false" customWidth="true" hidden="false" outlineLevel="0" max="183" min="183" style="0" width="11.5"/>
    <col collapsed="false" customWidth="true" hidden="false" outlineLevel="0" max="184" min="184" style="0" width="8.49"/>
    <col collapsed="false" customWidth="true" hidden="false" outlineLevel="0" max="185" min="185" style="0" width="7.99"/>
    <col collapsed="false" customWidth="true" hidden="false" outlineLevel="0" max="186" min="186" style="0" width="14.66"/>
    <col collapsed="false" customWidth="true" hidden="false" outlineLevel="0" max="187" min="187" style="0" width="6.15"/>
    <col collapsed="false" customWidth="true" hidden="false" outlineLevel="0" max="188" min="188" style="0" width="26.66"/>
    <col collapsed="false" customWidth="true" hidden="false" outlineLevel="0" max="190" min="189" style="0" width="6.15"/>
    <col collapsed="false" customWidth="true" hidden="false" outlineLevel="0" max="191" min="191" style="0" width="11.5"/>
    <col collapsed="false" customWidth="true" hidden="false" outlineLevel="0" max="192" min="192" style="0" width="6.15"/>
    <col collapsed="false" customWidth="true" hidden="false" outlineLevel="0" max="193" min="193" style="0" width="26.82"/>
    <col collapsed="false" customWidth="true" hidden="false" outlineLevel="0" max="194" min="194" style="0" width="6.15"/>
    <col collapsed="false" customWidth="true" hidden="false" outlineLevel="0" max="195" min="195" style="0" width="7.16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</row>
    <row r="5" customFormat="false" ht="15" hidden="false" customHeight="false" outlineLevel="0" collapsed="false">
      <c r="A5" s="4" t="s">
        <v>3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  <c r="O5" s="5" t="n">
        <v>13</v>
      </c>
      <c r="P5" s="5" t="n">
        <v>14</v>
      </c>
      <c r="Q5" s="5" t="n">
        <v>15</v>
      </c>
      <c r="R5" s="5" t="n">
        <v>16</v>
      </c>
      <c r="S5" s="5" t="n">
        <v>17</v>
      </c>
      <c r="T5" s="5" t="n">
        <v>18</v>
      </c>
      <c r="U5" s="5" t="n">
        <v>19</v>
      </c>
      <c r="V5" s="5" t="n">
        <v>20</v>
      </c>
      <c r="W5" s="5"/>
      <c r="X5" s="5" t="n">
        <v>21</v>
      </c>
      <c r="Y5" s="5" t="n">
        <v>22</v>
      </c>
      <c r="Z5" s="5" t="n">
        <v>23</v>
      </c>
      <c r="AA5" s="5" t="n">
        <v>24</v>
      </c>
      <c r="AB5" s="5"/>
      <c r="AC5" s="5" t="n">
        <v>25</v>
      </c>
      <c r="AD5" s="5" t="n">
        <v>26</v>
      </c>
      <c r="AE5" s="5" t="n">
        <v>27</v>
      </c>
      <c r="AF5" s="5" t="n">
        <v>28</v>
      </c>
      <c r="AG5" s="5" t="n">
        <v>29</v>
      </c>
      <c r="AH5" s="5"/>
      <c r="AI5" s="5" t="n">
        <v>30</v>
      </c>
      <c r="AJ5" s="5" t="n">
        <v>31</v>
      </c>
      <c r="AK5" s="5"/>
      <c r="AL5" s="5" t="n">
        <v>32</v>
      </c>
      <c r="AM5" s="5" t="n">
        <v>33</v>
      </c>
      <c r="AN5" s="5" t="n">
        <v>34</v>
      </c>
      <c r="AO5" s="5"/>
      <c r="AP5" s="5" t="n">
        <v>35</v>
      </c>
      <c r="AQ5" s="5" t="n">
        <v>36</v>
      </c>
      <c r="AR5" s="5" t="n">
        <v>37</v>
      </c>
      <c r="AS5" s="5" t="n">
        <v>38</v>
      </c>
      <c r="AT5" s="5" t="n">
        <v>39</v>
      </c>
      <c r="AU5" s="5" t="n">
        <v>40</v>
      </c>
      <c r="AV5" s="5" t="n">
        <v>41</v>
      </c>
      <c r="AW5" s="5" t="n">
        <v>42</v>
      </c>
      <c r="AX5" s="5" t="n">
        <v>43</v>
      </c>
      <c r="AY5" s="5" t="n">
        <v>44</v>
      </c>
      <c r="AZ5" s="5" t="n">
        <v>45</v>
      </c>
      <c r="BA5" s="5" t="n">
        <v>46</v>
      </c>
      <c r="BB5" s="5" t="n">
        <v>47</v>
      </c>
      <c r="BC5" s="5" t="n">
        <v>48</v>
      </c>
      <c r="BD5" s="5" t="n">
        <v>49</v>
      </c>
      <c r="BE5" s="5"/>
      <c r="BF5" s="5" t="n">
        <v>50</v>
      </c>
      <c r="BG5" s="5"/>
      <c r="BH5" s="5" t="n">
        <v>51</v>
      </c>
      <c r="BI5" s="5"/>
      <c r="BJ5" s="5" t="n">
        <v>52</v>
      </c>
      <c r="BK5" s="5" t="n">
        <v>53</v>
      </c>
      <c r="BL5" s="5" t="n">
        <v>54</v>
      </c>
      <c r="BM5" s="5"/>
      <c r="BN5" s="5" t="n">
        <v>55</v>
      </c>
      <c r="BO5" s="5"/>
      <c r="BP5" s="5" t="n">
        <v>56</v>
      </c>
      <c r="BQ5" s="5" t="n">
        <v>57</v>
      </c>
      <c r="BR5" s="5" t="n">
        <v>58</v>
      </c>
      <c r="BS5" s="5"/>
      <c r="BT5" s="5" t="n">
        <v>59</v>
      </c>
      <c r="BU5" s="5" t="n">
        <v>60</v>
      </c>
      <c r="BV5" s="5"/>
      <c r="BW5" s="5" t="n">
        <v>61</v>
      </c>
      <c r="BX5" s="5" t="n">
        <v>62</v>
      </c>
      <c r="BY5" s="5" t="n">
        <v>63</v>
      </c>
      <c r="BZ5" s="5" t="n">
        <v>64</v>
      </c>
      <c r="CA5" s="5" t="n">
        <v>65</v>
      </c>
      <c r="CB5" s="5" t="n">
        <v>66</v>
      </c>
      <c r="CC5" s="5" t="n">
        <v>67</v>
      </c>
      <c r="CD5" s="5" t="n">
        <v>68</v>
      </c>
      <c r="CE5" s="5" t="n">
        <v>69</v>
      </c>
      <c r="CF5" s="5" t="n">
        <v>70</v>
      </c>
      <c r="CG5" s="5" t="n">
        <v>71</v>
      </c>
      <c r="CH5" s="5" t="n">
        <v>72</v>
      </c>
      <c r="CI5" s="5" t="n">
        <v>73</v>
      </c>
      <c r="CJ5" s="5" t="n">
        <v>74</v>
      </c>
      <c r="CK5" s="5" t="n">
        <v>75</v>
      </c>
      <c r="CL5" s="5" t="n">
        <v>76</v>
      </c>
      <c r="CM5" s="5" t="n">
        <v>77</v>
      </c>
      <c r="CN5" s="5" t="n">
        <v>78</v>
      </c>
      <c r="CO5" s="5" t="n">
        <v>79</v>
      </c>
      <c r="CP5" s="5" t="n">
        <v>80</v>
      </c>
      <c r="CQ5" s="5" t="n">
        <v>81</v>
      </c>
      <c r="CR5" s="5" t="n">
        <v>82</v>
      </c>
      <c r="CS5" s="5" t="n">
        <v>83</v>
      </c>
      <c r="CT5" s="5" t="n">
        <v>84</v>
      </c>
      <c r="CU5" s="5" t="n">
        <v>85</v>
      </c>
      <c r="CV5" s="5" t="n">
        <v>86</v>
      </c>
      <c r="CW5" s="5" t="n">
        <v>87</v>
      </c>
      <c r="CX5" s="5" t="n">
        <v>88</v>
      </c>
      <c r="CY5" s="5" t="n">
        <v>89</v>
      </c>
      <c r="CZ5" s="5" t="n">
        <v>90</v>
      </c>
      <c r="DA5" s="5" t="n">
        <v>91</v>
      </c>
      <c r="DB5" s="4"/>
      <c r="DC5" s="5" t="n">
        <v>92</v>
      </c>
      <c r="DD5" s="5" t="n">
        <v>92</v>
      </c>
      <c r="DE5" s="5"/>
      <c r="DF5" s="5" t="n">
        <v>93</v>
      </c>
      <c r="DG5" s="5" t="n">
        <v>94</v>
      </c>
      <c r="DH5" s="5" t="n">
        <v>95</v>
      </c>
      <c r="DI5" s="5" t="n">
        <v>96</v>
      </c>
      <c r="DJ5" s="4"/>
      <c r="DK5" s="5" t="n">
        <v>97</v>
      </c>
      <c r="DL5" s="5" t="n">
        <v>98</v>
      </c>
      <c r="DM5" s="5" t="n">
        <v>99</v>
      </c>
      <c r="DN5" s="5" t="n">
        <v>100</v>
      </c>
      <c r="DO5" s="5" t="n">
        <v>101</v>
      </c>
      <c r="DP5" s="5" t="n">
        <v>102</v>
      </c>
      <c r="DQ5" s="5" t="n">
        <v>103</v>
      </c>
      <c r="DR5" s="5" t="n">
        <v>104</v>
      </c>
      <c r="DS5" s="5" t="n">
        <v>105</v>
      </c>
      <c r="DT5" s="5" t="n">
        <v>106</v>
      </c>
      <c r="DU5" s="5" t="n">
        <v>107</v>
      </c>
      <c r="DV5" s="5" t="n">
        <v>108</v>
      </c>
      <c r="DW5" s="5" t="n">
        <v>109</v>
      </c>
      <c r="DX5" s="5" t="n">
        <v>110</v>
      </c>
      <c r="DY5" s="5" t="n">
        <v>111</v>
      </c>
      <c r="DZ5" s="4"/>
      <c r="EA5" s="5" t="n">
        <v>112</v>
      </c>
      <c r="EB5" s="6" t="n">
        <v>113</v>
      </c>
      <c r="EC5" s="5" t="n">
        <v>114</v>
      </c>
      <c r="ED5" s="5"/>
      <c r="EE5" s="5" t="n">
        <v>115</v>
      </c>
      <c r="EF5" s="5" t="n">
        <v>116</v>
      </c>
      <c r="EG5" s="5"/>
      <c r="EH5" s="5" t="n">
        <v>117</v>
      </c>
      <c r="EI5" s="5" t="n">
        <v>118</v>
      </c>
      <c r="EJ5" s="5" t="n">
        <v>119</v>
      </c>
      <c r="EK5" s="5" t="n">
        <v>120</v>
      </c>
      <c r="EL5" s="4"/>
      <c r="EM5" s="5" t="n">
        <v>121</v>
      </c>
      <c r="EN5" s="5"/>
      <c r="EO5" s="5" t="n">
        <v>122</v>
      </c>
      <c r="EP5" s="5" t="n">
        <v>123</v>
      </c>
      <c r="EQ5" s="5" t="n">
        <v>124</v>
      </c>
      <c r="ER5" s="5"/>
      <c r="ES5" s="5" t="n">
        <v>125</v>
      </c>
      <c r="ET5" s="5"/>
      <c r="EU5" s="5" t="n">
        <v>126</v>
      </c>
      <c r="EV5" s="5" t="n">
        <v>127</v>
      </c>
      <c r="EW5" s="5" t="n">
        <v>128</v>
      </c>
      <c r="EX5" s="5" t="n">
        <v>129</v>
      </c>
      <c r="EY5" s="5" t="n">
        <v>130</v>
      </c>
      <c r="EZ5" s="5" t="n">
        <v>131</v>
      </c>
      <c r="FA5" s="5" t="n">
        <v>132</v>
      </c>
      <c r="FB5" s="5" t="n">
        <v>133</v>
      </c>
      <c r="FC5" s="5" t="n">
        <v>134</v>
      </c>
      <c r="FD5" s="5" t="n">
        <v>135</v>
      </c>
      <c r="FE5" s="5" t="n">
        <v>135</v>
      </c>
      <c r="FF5" s="5" t="n">
        <v>136</v>
      </c>
      <c r="FG5" s="5" t="n">
        <v>137</v>
      </c>
      <c r="FH5" s="5" t="n">
        <v>138</v>
      </c>
      <c r="FI5" s="5" t="n">
        <v>139</v>
      </c>
      <c r="FJ5" s="5" t="n">
        <v>140</v>
      </c>
      <c r="FK5" s="5" t="n">
        <v>141</v>
      </c>
      <c r="FL5" s="4"/>
      <c r="FM5" s="5" t="n">
        <v>141</v>
      </c>
      <c r="FN5" s="5" t="n">
        <v>142</v>
      </c>
      <c r="FO5" s="5"/>
      <c r="FP5" s="5" t="n">
        <v>143</v>
      </c>
      <c r="FQ5" s="5" t="n">
        <v>144</v>
      </c>
      <c r="FR5" s="5" t="n">
        <v>145</v>
      </c>
      <c r="FS5" s="5" t="n">
        <v>146</v>
      </c>
      <c r="FT5" s="4"/>
      <c r="FU5" s="5" t="n">
        <v>147</v>
      </c>
      <c r="FV5" s="5"/>
      <c r="FW5" s="5" t="n">
        <v>148</v>
      </c>
      <c r="FX5" s="5"/>
      <c r="FY5" s="7" t="n">
        <v>149</v>
      </c>
      <c r="FZ5" s="5" t="n">
        <v>159</v>
      </c>
      <c r="GA5" s="5"/>
      <c r="GB5" s="5" t="n">
        <v>151</v>
      </c>
      <c r="GC5" s="5" t="n">
        <v>152</v>
      </c>
      <c r="GD5" s="5" t="n">
        <v>153</v>
      </c>
      <c r="GE5" s="5" t="n">
        <v>154</v>
      </c>
      <c r="GF5" s="5" t="n">
        <v>155</v>
      </c>
      <c r="GG5" s="5" t="n">
        <v>156</v>
      </c>
      <c r="GH5" s="5" t="n">
        <v>157</v>
      </c>
      <c r="GI5" s="5" t="n">
        <v>158</v>
      </c>
      <c r="GJ5" s="5"/>
      <c r="GK5" s="5" t="n">
        <v>159</v>
      </c>
      <c r="GL5" s="5" t="n">
        <v>160</v>
      </c>
      <c r="GM5" s="5" t="n">
        <v>161</v>
      </c>
    </row>
    <row r="6" customFormat="false" ht="15" hidden="false" customHeight="false" outlineLevel="0" collapsed="false">
      <c r="A6" s="8" t="s">
        <v>4</v>
      </c>
      <c r="B6" s="9" t="s">
        <v>5</v>
      </c>
      <c r="C6" s="9"/>
      <c r="D6" s="9" t="s">
        <v>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9" t="s">
        <v>7</v>
      </c>
      <c r="Y6" s="9"/>
      <c r="Z6" s="9"/>
      <c r="AA6" s="9"/>
      <c r="AB6" s="9"/>
      <c r="AC6" s="9" t="s">
        <v>8</v>
      </c>
      <c r="AD6" s="4"/>
      <c r="AE6" s="4"/>
      <c r="AF6" s="4"/>
      <c r="AG6" s="4"/>
      <c r="AH6" s="4"/>
      <c r="AI6" s="9" t="s">
        <v>9</v>
      </c>
      <c r="AJ6" s="9"/>
      <c r="AK6" s="9"/>
      <c r="AL6" s="9" t="s">
        <v>10</v>
      </c>
      <c r="AM6" s="9"/>
      <c r="AN6" s="9"/>
      <c r="AO6" s="9"/>
      <c r="AP6" s="9" t="s">
        <v>11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9" t="s">
        <v>12</v>
      </c>
      <c r="BG6" s="9"/>
      <c r="BH6" s="9" t="s">
        <v>13</v>
      </c>
      <c r="BI6" s="9"/>
      <c r="BJ6" s="9" t="s">
        <v>14</v>
      </c>
      <c r="BK6" s="4"/>
      <c r="BL6" s="4"/>
      <c r="BM6" s="4"/>
      <c r="BN6" s="9" t="s">
        <v>15</v>
      </c>
      <c r="BO6" s="9"/>
      <c r="BP6" s="9" t="s">
        <v>16</v>
      </c>
      <c r="BQ6" s="9"/>
      <c r="BR6" s="9"/>
      <c r="BS6" s="9"/>
      <c r="BT6" s="9" t="s">
        <v>17</v>
      </c>
      <c r="BU6" s="9"/>
      <c r="BV6" s="9"/>
      <c r="BW6" s="9" t="s">
        <v>18</v>
      </c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9" t="s">
        <v>19</v>
      </c>
      <c r="DD6" s="8"/>
      <c r="DE6" s="8"/>
      <c r="DF6" s="9" t="s">
        <v>20</v>
      </c>
      <c r="DG6" s="4"/>
      <c r="DH6" s="8" t="s">
        <v>21</v>
      </c>
      <c r="DI6" s="4"/>
      <c r="DJ6" s="4"/>
      <c r="DK6" s="9" t="s">
        <v>22</v>
      </c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9" t="s">
        <v>23</v>
      </c>
      <c r="EB6" s="4"/>
      <c r="EC6" s="4"/>
      <c r="ED6" s="4"/>
      <c r="EE6" s="9" t="s">
        <v>24</v>
      </c>
      <c r="EF6" s="4"/>
      <c r="EG6" s="4"/>
      <c r="EH6" s="9" t="s">
        <v>25</v>
      </c>
      <c r="EI6" s="4"/>
      <c r="EJ6" s="4"/>
      <c r="EK6" s="4"/>
      <c r="EL6" s="4"/>
      <c r="EM6" s="9" t="s">
        <v>26</v>
      </c>
      <c r="EN6" s="9"/>
      <c r="EO6" s="9" t="s">
        <v>27</v>
      </c>
      <c r="EP6" s="9"/>
      <c r="EQ6" s="9"/>
      <c r="ER6" s="9"/>
      <c r="ES6" s="9" t="s">
        <v>28</v>
      </c>
      <c r="ET6" s="9"/>
      <c r="EU6" s="9" t="s">
        <v>29</v>
      </c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9" t="s">
        <v>30</v>
      </c>
      <c r="FN6" s="4"/>
      <c r="FO6" s="4"/>
      <c r="FP6" s="9" t="s">
        <v>31</v>
      </c>
      <c r="FQ6" s="4"/>
      <c r="FR6" s="4"/>
      <c r="FS6" s="4"/>
      <c r="FT6" s="4"/>
      <c r="FU6" s="9" t="s">
        <v>32</v>
      </c>
      <c r="FV6" s="9"/>
      <c r="FW6" s="9" t="s">
        <v>33</v>
      </c>
      <c r="FX6" s="9"/>
      <c r="FY6" s="9" t="s">
        <v>34</v>
      </c>
      <c r="FZ6" s="4"/>
      <c r="GA6" s="4"/>
      <c r="GB6" s="9" t="s">
        <v>35</v>
      </c>
      <c r="GC6" s="9"/>
      <c r="GD6" s="9"/>
      <c r="GE6" s="9"/>
      <c r="GF6" s="9"/>
      <c r="GG6" s="9"/>
      <c r="GH6" s="9"/>
      <c r="GI6" s="9"/>
      <c r="GJ6" s="9"/>
      <c r="GK6" s="9" t="s">
        <v>36</v>
      </c>
      <c r="GL6" s="9"/>
      <c r="GM6" s="9"/>
    </row>
    <row r="7" customFormat="false" ht="15" hidden="false" customHeight="false" outlineLevel="0" collapsed="false">
      <c r="A7" s="8" t="s">
        <v>37</v>
      </c>
      <c r="B7" s="4" t="s">
        <v>38</v>
      </c>
      <c r="C7" s="10" t="s">
        <v>39</v>
      </c>
      <c r="D7" s="4" t="s">
        <v>40</v>
      </c>
      <c r="E7" s="4"/>
      <c r="F7" s="4" t="s">
        <v>41</v>
      </c>
      <c r="G7" s="4"/>
      <c r="H7" s="4" t="s">
        <v>42</v>
      </c>
      <c r="I7" s="4"/>
      <c r="J7" s="4"/>
      <c r="K7" s="4"/>
      <c r="L7" s="4"/>
      <c r="M7" s="4" t="s">
        <v>43</v>
      </c>
      <c r="N7" s="4"/>
      <c r="O7" s="4"/>
      <c r="P7" s="8" t="s">
        <v>44</v>
      </c>
      <c r="Q7" s="4"/>
      <c r="R7" s="10" t="s">
        <v>45</v>
      </c>
      <c r="S7" s="11" t="s">
        <v>46</v>
      </c>
      <c r="T7" s="8" t="s">
        <v>47</v>
      </c>
      <c r="U7" s="4"/>
      <c r="V7" s="4"/>
      <c r="W7" s="4"/>
      <c r="X7" s="4"/>
      <c r="Y7" s="4"/>
      <c r="Z7" s="4" t="n">
        <v>5</v>
      </c>
      <c r="AA7" s="4" t="n">
        <v>8</v>
      </c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8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8" t="s">
        <v>48</v>
      </c>
      <c r="DD7" s="8"/>
      <c r="DE7" s="8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 t="s">
        <v>49</v>
      </c>
      <c r="EG7" s="4"/>
      <c r="EH7" s="8"/>
      <c r="EI7" s="4"/>
      <c r="EJ7" s="8"/>
      <c r="EK7" s="4"/>
      <c r="EL7" s="4"/>
      <c r="EM7" s="4"/>
      <c r="EN7" s="4"/>
      <c r="EO7" s="4"/>
      <c r="EP7" s="4" t="s">
        <v>50</v>
      </c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 t="s">
        <v>51</v>
      </c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</row>
    <row r="8" customFormat="false" ht="15" hidden="false" customHeight="false" outlineLevel="0" collapsed="false">
      <c r="A8" s="4" t="s">
        <v>52</v>
      </c>
      <c r="B8" s="4" t="s">
        <v>53</v>
      </c>
      <c r="C8" s="8" t="s">
        <v>54</v>
      </c>
      <c r="D8" s="4" t="s">
        <v>55</v>
      </c>
      <c r="E8" s="4"/>
      <c r="F8" s="4" t="s">
        <v>56</v>
      </c>
      <c r="G8" s="4"/>
      <c r="H8" s="4" t="s">
        <v>57</v>
      </c>
      <c r="I8" s="4"/>
      <c r="J8" s="4" t="s">
        <v>58</v>
      </c>
      <c r="K8" s="4"/>
      <c r="L8" s="4"/>
      <c r="M8" s="10" t="s">
        <v>59</v>
      </c>
      <c r="N8" s="4" t="s">
        <v>60</v>
      </c>
      <c r="O8" s="4" t="s">
        <v>61</v>
      </c>
      <c r="P8" s="4" t="s">
        <v>62</v>
      </c>
      <c r="Q8" s="4" t="s">
        <v>63</v>
      </c>
      <c r="R8" s="4" t="s">
        <v>64</v>
      </c>
      <c r="S8" s="4" t="s">
        <v>65</v>
      </c>
      <c r="T8" s="8"/>
      <c r="U8" s="4" t="s">
        <v>66</v>
      </c>
      <c r="V8" s="4"/>
      <c r="W8" s="4"/>
      <c r="X8" s="4" t="s">
        <v>67</v>
      </c>
      <c r="Y8" s="4"/>
      <c r="Z8" s="4" t="s">
        <v>68</v>
      </c>
      <c r="AA8" s="4"/>
      <c r="AB8" s="4"/>
      <c r="AC8" s="4"/>
      <c r="AD8" s="4" t="s">
        <v>69</v>
      </c>
      <c r="AE8" s="4"/>
      <c r="AF8" s="4"/>
      <c r="AG8" s="4"/>
      <c r="AH8" s="4"/>
      <c r="AI8" s="4" t="s">
        <v>70</v>
      </c>
      <c r="AJ8" s="4" t="s">
        <v>71</v>
      </c>
      <c r="AK8" s="4"/>
      <c r="AL8" s="4" t="s">
        <v>72</v>
      </c>
      <c r="AM8" s="4" t="s">
        <v>73</v>
      </c>
      <c r="AN8" s="4" t="s">
        <v>74</v>
      </c>
      <c r="AO8" s="4"/>
      <c r="AP8" s="4" t="s">
        <v>75</v>
      </c>
      <c r="AQ8" s="4"/>
      <c r="AR8" s="4"/>
      <c r="AS8" s="4"/>
      <c r="AT8" s="4" t="s">
        <v>76</v>
      </c>
      <c r="AU8" s="4"/>
      <c r="AV8" s="12" t="s">
        <v>77</v>
      </c>
      <c r="AW8" s="12" t="s">
        <v>78</v>
      </c>
      <c r="AX8" s="12" t="s">
        <v>79</v>
      </c>
      <c r="AY8" s="12" t="s">
        <v>80</v>
      </c>
      <c r="AZ8" s="10" t="s">
        <v>81</v>
      </c>
      <c r="BA8" s="4" t="s">
        <v>82</v>
      </c>
      <c r="BB8" s="4"/>
      <c r="BC8" s="12" t="s">
        <v>83</v>
      </c>
      <c r="BD8" s="12" t="s">
        <v>77</v>
      </c>
      <c r="BE8" s="12"/>
      <c r="BF8" s="4" t="s">
        <v>84</v>
      </c>
      <c r="BG8" s="4"/>
      <c r="BH8" s="5" t="s">
        <v>85</v>
      </c>
      <c r="BI8" s="5"/>
      <c r="BJ8" s="4"/>
      <c r="BK8" s="4" t="s">
        <v>86</v>
      </c>
      <c r="BL8" s="4"/>
      <c r="BM8" s="4"/>
      <c r="BN8" s="4" t="s">
        <v>87</v>
      </c>
      <c r="BO8" s="4"/>
      <c r="BP8" s="4" t="s">
        <v>88</v>
      </c>
      <c r="BQ8" s="4"/>
      <c r="BR8" s="4"/>
      <c r="BS8" s="4"/>
      <c r="BT8" s="4" t="s">
        <v>89</v>
      </c>
      <c r="BU8" s="4"/>
      <c r="BV8" s="4"/>
      <c r="BW8" s="4" t="s">
        <v>90</v>
      </c>
      <c r="BX8" s="4"/>
      <c r="BY8" s="4"/>
      <c r="BZ8" s="4"/>
      <c r="CA8" s="8" t="s">
        <v>91</v>
      </c>
      <c r="CB8" s="4" t="s">
        <v>92</v>
      </c>
      <c r="CC8" s="4"/>
      <c r="CD8" s="4" t="s">
        <v>93</v>
      </c>
      <c r="CE8" s="4" t="s">
        <v>94</v>
      </c>
      <c r="CF8" s="11" t="s">
        <v>95</v>
      </c>
      <c r="CG8" s="11"/>
      <c r="CH8" s="4" t="s">
        <v>96</v>
      </c>
      <c r="CI8" s="10" t="s">
        <v>97</v>
      </c>
      <c r="CJ8" s="4" t="s">
        <v>98</v>
      </c>
      <c r="CK8" s="4" t="s">
        <v>98</v>
      </c>
      <c r="CL8" s="4" t="s">
        <v>99</v>
      </c>
      <c r="CM8" s="4"/>
      <c r="CN8" s="4" t="s">
        <v>100</v>
      </c>
      <c r="CO8" s="4" t="s">
        <v>100</v>
      </c>
      <c r="CP8" s="4" t="s">
        <v>101</v>
      </c>
      <c r="CQ8" s="4"/>
      <c r="CR8" s="4" t="s">
        <v>102</v>
      </c>
      <c r="CS8" s="4" t="s">
        <v>103</v>
      </c>
      <c r="CT8" s="4"/>
      <c r="CU8" s="4" t="s">
        <v>104</v>
      </c>
      <c r="CV8" s="4" t="s">
        <v>105</v>
      </c>
      <c r="CW8" s="4" t="s">
        <v>106</v>
      </c>
      <c r="CX8" s="8" t="s">
        <v>107</v>
      </c>
      <c r="CY8" s="4"/>
      <c r="CZ8" s="4"/>
      <c r="DA8" s="4" t="s">
        <v>108</v>
      </c>
      <c r="DB8" s="4"/>
      <c r="DC8" s="10" t="s">
        <v>109</v>
      </c>
      <c r="DD8" s="4"/>
      <c r="DE8" s="4"/>
      <c r="DF8" s="8" t="s">
        <v>110</v>
      </c>
      <c r="DG8" s="4"/>
      <c r="DH8" s="4"/>
      <c r="DI8" s="4"/>
      <c r="DJ8" s="4"/>
      <c r="DK8" s="4" t="s">
        <v>111</v>
      </c>
      <c r="DL8" s="4"/>
      <c r="DM8" s="4" t="s">
        <v>112</v>
      </c>
      <c r="DN8" s="4"/>
      <c r="DO8" s="4" t="s">
        <v>113</v>
      </c>
      <c r="DP8" s="4"/>
      <c r="DQ8" s="4" t="s">
        <v>114</v>
      </c>
      <c r="DR8" s="4" t="s">
        <v>115</v>
      </c>
      <c r="DS8" s="4" t="s">
        <v>116</v>
      </c>
      <c r="DT8" s="4" t="s">
        <v>116</v>
      </c>
      <c r="DU8" s="8" t="s">
        <v>117</v>
      </c>
      <c r="DV8" s="4"/>
      <c r="DW8" s="4"/>
      <c r="DX8" s="4"/>
      <c r="DY8" s="4" t="s">
        <v>118</v>
      </c>
      <c r="DZ8" s="4"/>
      <c r="EA8" s="4" t="s">
        <v>119</v>
      </c>
      <c r="EB8" s="10" t="s">
        <v>120</v>
      </c>
      <c r="EC8" s="8" t="s">
        <v>121</v>
      </c>
      <c r="ED8" s="8"/>
      <c r="EE8" s="4" t="s">
        <v>122</v>
      </c>
      <c r="EF8" s="4" t="s">
        <v>123</v>
      </c>
      <c r="EG8" s="4"/>
      <c r="EH8" s="8" t="s">
        <v>124</v>
      </c>
      <c r="EI8" s="4"/>
      <c r="EJ8" s="8" t="s">
        <v>125</v>
      </c>
      <c r="EK8" s="4"/>
      <c r="EL8" s="4"/>
      <c r="EM8" s="4" t="s">
        <v>126</v>
      </c>
      <c r="EN8" s="4"/>
      <c r="EO8" s="10" t="s">
        <v>127</v>
      </c>
      <c r="EP8" s="10" t="s">
        <v>128</v>
      </c>
      <c r="EQ8" s="10"/>
      <c r="ER8" s="10"/>
      <c r="ES8" s="4" t="s">
        <v>129</v>
      </c>
      <c r="ET8" s="4"/>
      <c r="EU8" s="4" t="s">
        <v>130</v>
      </c>
      <c r="EV8" s="4" t="s">
        <v>131</v>
      </c>
      <c r="EW8" s="4"/>
      <c r="EX8" s="4"/>
      <c r="EY8" s="4"/>
      <c r="EZ8" s="4"/>
      <c r="FA8" s="4"/>
      <c r="FB8" s="4"/>
      <c r="FC8" s="4" t="s">
        <v>131</v>
      </c>
      <c r="FD8" s="4"/>
      <c r="FE8" s="4"/>
      <c r="FF8" s="4"/>
      <c r="FG8" s="4"/>
      <c r="FH8" s="4"/>
      <c r="FI8" s="4"/>
      <c r="FJ8" s="4"/>
      <c r="FK8" s="4"/>
      <c r="FL8" s="4"/>
      <c r="FM8" s="4" t="s">
        <v>132</v>
      </c>
      <c r="FN8" s="4"/>
      <c r="FO8" s="4"/>
      <c r="FP8" s="4" t="s">
        <v>133</v>
      </c>
      <c r="FQ8" s="4" t="s">
        <v>134</v>
      </c>
      <c r="FR8" s="4" t="s">
        <v>135</v>
      </c>
      <c r="FS8" s="4" t="s">
        <v>135</v>
      </c>
      <c r="FT8" s="4"/>
      <c r="FU8" s="4" t="s">
        <v>136</v>
      </c>
      <c r="FV8" s="4"/>
      <c r="FW8" s="4" t="s">
        <v>137</v>
      </c>
      <c r="FX8" s="4"/>
      <c r="FY8" s="4" t="s">
        <v>138</v>
      </c>
      <c r="FZ8" s="4"/>
      <c r="GA8" s="4"/>
      <c r="GB8" s="4" t="s">
        <v>139</v>
      </c>
      <c r="GC8" s="4" t="s">
        <v>140</v>
      </c>
      <c r="GD8" s="4" t="s">
        <v>141</v>
      </c>
      <c r="GE8" s="4"/>
      <c r="GF8" s="11" t="s">
        <v>142</v>
      </c>
      <c r="GG8" s="11"/>
      <c r="GH8" s="4"/>
      <c r="GI8" s="8" t="s">
        <v>143</v>
      </c>
      <c r="GJ8" s="4"/>
      <c r="GK8" s="8" t="s">
        <v>144</v>
      </c>
      <c r="GL8" s="4"/>
      <c r="GM8" s="4"/>
    </row>
    <row r="9" customFormat="false" ht="15" hidden="false" customHeight="false" outlineLevel="0" collapsed="false">
      <c r="A9" s="4" t="s">
        <v>145</v>
      </c>
      <c r="B9" s="4"/>
      <c r="C9" s="4"/>
      <c r="D9" s="4"/>
      <c r="E9" s="4"/>
      <c r="F9" s="11" t="s">
        <v>146</v>
      </c>
      <c r="G9" s="11" t="s">
        <v>14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12"/>
      <c r="AW9" s="12"/>
      <c r="AX9" s="12"/>
      <c r="AY9" s="12"/>
      <c r="AZ9" s="10"/>
      <c r="BA9" s="4"/>
      <c r="BB9" s="4"/>
      <c r="BC9" s="10"/>
      <c r="BD9" s="12"/>
      <c r="BE9" s="12"/>
      <c r="BF9" s="4"/>
      <c r="BG9" s="4"/>
      <c r="BH9" s="5"/>
      <c r="BI9" s="5"/>
      <c r="BJ9" s="4"/>
      <c r="BK9" s="4" t="s">
        <v>148</v>
      </c>
      <c r="BL9" s="4" t="s">
        <v>149</v>
      </c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8"/>
      <c r="CB9" s="8"/>
      <c r="CC9" s="13"/>
      <c r="CD9" s="8"/>
      <c r="CE9" s="8"/>
      <c r="CF9" s="8"/>
      <c r="CG9" s="8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 t="s">
        <v>150</v>
      </c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8" t="s">
        <v>151</v>
      </c>
      <c r="EP9" s="8"/>
      <c r="EQ9" s="8"/>
      <c r="ER9" s="8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 t="s">
        <v>152</v>
      </c>
      <c r="FN9" s="4" t="s">
        <v>153</v>
      </c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</row>
    <row r="10" customFormat="false" ht="15" hidden="false" customHeight="false" outlineLevel="0" collapsed="false">
      <c r="A10" s="4" t="s">
        <v>154</v>
      </c>
      <c r="B10" s="7" t="n">
        <v>1</v>
      </c>
      <c r="C10" s="7" t="n">
        <v>2</v>
      </c>
      <c r="D10" s="5" t="n">
        <v>1</v>
      </c>
      <c r="E10" s="5" t="n">
        <v>1</v>
      </c>
      <c r="F10" s="5" t="n">
        <v>3</v>
      </c>
      <c r="G10" s="5" t="n">
        <v>3</v>
      </c>
      <c r="H10" s="5" t="n">
        <v>4</v>
      </c>
      <c r="I10" s="5" t="n">
        <v>4</v>
      </c>
      <c r="J10" s="5" t="n">
        <v>4</v>
      </c>
      <c r="K10" s="5" t="n">
        <v>4</v>
      </c>
      <c r="L10" s="5" t="n">
        <v>4</v>
      </c>
      <c r="M10" s="5" t="n">
        <v>5</v>
      </c>
      <c r="N10" s="5" t="n">
        <v>5</v>
      </c>
      <c r="O10" s="5" t="n">
        <v>5</v>
      </c>
      <c r="P10" s="5" t="n">
        <v>5</v>
      </c>
      <c r="Q10" s="5" t="n">
        <v>5</v>
      </c>
      <c r="R10" s="5" t="n">
        <v>6</v>
      </c>
      <c r="S10" s="5" t="n">
        <v>7</v>
      </c>
      <c r="T10" s="5" t="n">
        <v>1</v>
      </c>
      <c r="U10" s="5" t="n">
        <v>1</v>
      </c>
      <c r="V10" s="5" t="n">
        <v>1</v>
      </c>
      <c r="W10" s="5"/>
      <c r="X10" s="5" t="n">
        <v>8</v>
      </c>
      <c r="Y10" s="5"/>
      <c r="Z10" s="5" t="n">
        <v>9</v>
      </c>
      <c r="AA10" s="5" t="n">
        <v>9</v>
      </c>
      <c r="AB10" s="5"/>
      <c r="AC10" s="5" t="n">
        <v>10</v>
      </c>
      <c r="AD10" s="5" t="n">
        <v>10</v>
      </c>
      <c r="AE10" s="5" t="n">
        <v>10</v>
      </c>
      <c r="AF10" s="5" t="n">
        <v>10</v>
      </c>
      <c r="AG10" s="5" t="n">
        <v>10</v>
      </c>
      <c r="AH10" s="5"/>
      <c r="AI10" s="5" t="n">
        <v>11</v>
      </c>
      <c r="AJ10" s="5" t="n">
        <v>12</v>
      </c>
      <c r="AK10" s="5"/>
      <c r="AL10" s="5" t="n">
        <v>13</v>
      </c>
      <c r="AM10" s="5" t="n">
        <v>13</v>
      </c>
      <c r="AN10" s="5" t="n">
        <v>13</v>
      </c>
      <c r="AO10" s="5"/>
      <c r="AP10" s="5" t="n">
        <v>14</v>
      </c>
      <c r="AQ10" s="5" t="n">
        <v>14</v>
      </c>
      <c r="AR10" s="5" t="n">
        <v>14</v>
      </c>
      <c r="AS10" s="5" t="n">
        <v>14</v>
      </c>
      <c r="AT10" s="5" t="n">
        <v>1</v>
      </c>
      <c r="AU10" s="5" t="n">
        <v>1</v>
      </c>
      <c r="AV10" s="5" t="n">
        <v>15</v>
      </c>
      <c r="AW10" s="5" t="n">
        <v>15</v>
      </c>
      <c r="AX10" s="5" t="n">
        <v>15</v>
      </c>
      <c r="AY10" s="5" t="n">
        <v>15</v>
      </c>
      <c r="AZ10" s="5" t="n">
        <v>15</v>
      </c>
      <c r="BA10" s="5" t="n">
        <v>15</v>
      </c>
      <c r="BB10" s="5" t="n">
        <v>15</v>
      </c>
      <c r="BC10" s="5" t="n">
        <v>15</v>
      </c>
      <c r="BD10" s="5" t="n">
        <v>15</v>
      </c>
      <c r="BE10" s="5"/>
      <c r="BF10" s="5" t="n">
        <v>16</v>
      </c>
      <c r="BG10" s="5"/>
      <c r="BH10" s="5" t="n">
        <v>17</v>
      </c>
      <c r="BI10" s="5"/>
      <c r="BJ10" s="5" t="n">
        <v>18</v>
      </c>
      <c r="BK10" s="5" t="n">
        <v>19</v>
      </c>
      <c r="BL10" s="5" t="n">
        <v>19</v>
      </c>
      <c r="BM10" s="5"/>
      <c r="BN10" s="5" t="n">
        <v>20</v>
      </c>
      <c r="BO10" s="5"/>
      <c r="BP10" s="5" t="n">
        <v>21</v>
      </c>
      <c r="BQ10" s="5" t="n">
        <v>21</v>
      </c>
      <c r="BR10" s="5" t="n">
        <v>21</v>
      </c>
      <c r="BS10" s="5"/>
      <c r="BT10" s="5" t="n">
        <v>22</v>
      </c>
      <c r="BU10" s="5" t="n">
        <v>22</v>
      </c>
      <c r="BV10" s="5"/>
      <c r="BW10" s="5" t="n">
        <v>23</v>
      </c>
      <c r="BX10" s="5" t="n">
        <v>23</v>
      </c>
      <c r="BY10" s="5" t="n">
        <v>23</v>
      </c>
      <c r="BZ10" s="5" t="n">
        <v>23</v>
      </c>
      <c r="CA10" s="5" t="n">
        <v>24</v>
      </c>
      <c r="CB10" s="5" t="n">
        <v>24</v>
      </c>
      <c r="CC10" s="5" t="n">
        <v>24</v>
      </c>
      <c r="CD10" s="5" t="n">
        <v>24</v>
      </c>
      <c r="CE10" s="5" t="n">
        <v>24</v>
      </c>
      <c r="CF10" s="5" t="n">
        <v>25</v>
      </c>
      <c r="CG10" s="5" t="n">
        <v>25</v>
      </c>
      <c r="CH10" s="5" t="n">
        <v>26</v>
      </c>
      <c r="CI10" s="5" t="n">
        <v>27</v>
      </c>
      <c r="CJ10" s="5" t="n">
        <v>28</v>
      </c>
      <c r="CK10" s="5" t="n">
        <v>5</v>
      </c>
      <c r="CL10" s="5" t="n">
        <v>34</v>
      </c>
      <c r="CM10" s="5" t="n">
        <v>29</v>
      </c>
      <c r="CN10" s="5" t="n">
        <v>30</v>
      </c>
      <c r="CO10" s="5" t="n">
        <v>24</v>
      </c>
      <c r="CP10" s="5" t="n">
        <v>31</v>
      </c>
      <c r="CQ10" s="5" t="n">
        <v>31</v>
      </c>
      <c r="CR10" s="5" t="n">
        <v>31</v>
      </c>
      <c r="CS10" s="5" t="n">
        <v>31</v>
      </c>
      <c r="CT10" s="5" t="n">
        <v>31</v>
      </c>
      <c r="CU10" s="5" t="n">
        <v>31</v>
      </c>
      <c r="CV10" s="5" t="n">
        <v>31</v>
      </c>
      <c r="CW10" s="5" t="n">
        <v>32</v>
      </c>
      <c r="CX10" s="5" t="n">
        <v>33</v>
      </c>
      <c r="CY10" s="5" t="n">
        <v>33</v>
      </c>
      <c r="CZ10" s="5" t="n">
        <v>33</v>
      </c>
      <c r="DA10" s="5" t="s">
        <v>155</v>
      </c>
      <c r="DB10" s="5"/>
      <c r="DC10" s="5" t="n">
        <v>34</v>
      </c>
      <c r="DD10" s="5" t="n">
        <v>34</v>
      </c>
      <c r="DE10" s="5"/>
      <c r="DF10" s="5" t="n">
        <v>35</v>
      </c>
      <c r="DG10" s="5" t="n">
        <v>35</v>
      </c>
      <c r="DH10" s="5" t="n">
        <v>35</v>
      </c>
      <c r="DI10" s="5" t="n">
        <v>35</v>
      </c>
      <c r="DJ10" s="5"/>
      <c r="DK10" s="5" t="n">
        <v>36</v>
      </c>
      <c r="DL10" s="5" t="n">
        <v>36</v>
      </c>
      <c r="DM10" s="5" t="n">
        <v>37</v>
      </c>
      <c r="DN10" s="5" t="n">
        <v>37</v>
      </c>
      <c r="DO10" s="5" t="n">
        <v>37</v>
      </c>
      <c r="DP10" s="5" t="n">
        <v>37</v>
      </c>
      <c r="DQ10" s="5" t="n">
        <v>38</v>
      </c>
      <c r="DR10" s="5" t="n">
        <v>39</v>
      </c>
      <c r="DS10" s="5" t="n">
        <v>40</v>
      </c>
      <c r="DT10" s="5" t="n">
        <v>41</v>
      </c>
      <c r="DU10" s="5" t="n">
        <v>42</v>
      </c>
      <c r="DV10" s="5" t="n">
        <v>42</v>
      </c>
      <c r="DW10" s="5" t="n">
        <v>42</v>
      </c>
      <c r="DX10" s="5" t="n">
        <v>42</v>
      </c>
      <c r="DY10" s="5" t="n">
        <v>43</v>
      </c>
      <c r="DZ10" s="5"/>
      <c r="EA10" s="5" t="n">
        <v>44</v>
      </c>
      <c r="EB10" s="5" t="n">
        <v>45</v>
      </c>
      <c r="EC10" s="5" t="n">
        <v>46</v>
      </c>
      <c r="ED10" s="5"/>
      <c r="EE10" s="5" t="n">
        <v>47</v>
      </c>
      <c r="EF10" s="5" t="n">
        <v>48</v>
      </c>
      <c r="EG10" s="5"/>
      <c r="EH10" s="5" t="n">
        <v>7</v>
      </c>
      <c r="EI10" s="5" t="n">
        <v>7</v>
      </c>
      <c r="EJ10" s="5" t="n">
        <v>7</v>
      </c>
      <c r="EK10" s="5" t="n">
        <v>7</v>
      </c>
      <c r="EL10" s="5"/>
      <c r="EM10" s="5" t="n">
        <v>49</v>
      </c>
      <c r="EN10" s="5"/>
      <c r="EO10" s="5" t="n">
        <v>50</v>
      </c>
      <c r="EP10" s="5" t="n">
        <v>51</v>
      </c>
      <c r="EQ10" s="5" t="n">
        <v>51</v>
      </c>
      <c r="ER10" s="5"/>
      <c r="ES10" s="5" t="n">
        <v>52</v>
      </c>
      <c r="ET10" s="5"/>
      <c r="EU10" s="5" t="n">
        <v>52</v>
      </c>
      <c r="EV10" s="5" t="n">
        <v>53</v>
      </c>
      <c r="EW10" s="5" t="n">
        <v>53</v>
      </c>
      <c r="EX10" s="5" t="n">
        <v>53</v>
      </c>
      <c r="EY10" s="5" t="n">
        <v>53</v>
      </c>
      <c r="EZ10" s="5" t="n">
        <v>53</v>
      </c>
      <c r="FA10" s="5" t="n">
        <v>53</v>
      </c>
      <c r="FB10" s="5" t="n">
        <v>53</v>
      </c>
      <c r="FC10" s="5" t="n">
        <v>53</v>
      </c>
      <c r="FD10" s="5" t="n">
        <v>54</v>
      </c>
      <c r="FE10" s="5" t="n">
        <v>7</v>
      </c>
      <c r="FF10" s="5" t="n">
        <v>55</v>
      </c>
      <c r="FG10" s="5" t="n">
        <v>55</v>
      </c>
      <c r="FH10" s="5" t="n">
        <v>55</v>
      </c>
      <c r="FI10" s="5" t="n">
        <v>55</v>
      </c>
      <c r="FJ10" s="5" t="n">
        <v>55</v>
      </c>
      <c r="FK10" s="5" t="n">
        <v>55</v>
      </c>
      <c r="FL10" s="5"/>
      <c r="FM10" s="5" t="n">
        <v>55</v>
      </c>
      <c r="FN10" s="5" t="n">
        <v>55</v>
      </c>
      <c r="FO10" s="5"/>
      <c r="FP10" s="5" t="n">
        <v>56</v>
      </c>
      <c r="FQ10" s="5" t="n">
        <v>56</v>
      </c>
      <c r="FR10" s="5" t="n">
        <v>5</v>
      </c>
      <c r="FS10" s="5" t="n">
        <v>5</v>
      </c>
      <c r="FT10" s="5"/>
      <c r="FU10" s="5" t="n">
        <v>57</v>
      </c>
      <c r="FV10" s="5"/>
      <c r="FW10" s="5" t="n">
        <v>5</v>
      </c>
      <c r="FX10" s="5"/>
      <c r="FY10" s="5" t="n">
        <v>58</v>
      </c>
      <c r="FZ10" s="5" t="n">
        <v>58</v>
      </c>
      <c r="GA10" s="5"/>
      <c r="GB10" s="5" t="n">
        <v>59</v>
      </c>
      <c r="GC10" s="5" t="n">
        <v>59</v>
      </c>
      <c r="GD10" s="5" t="n">
        <v>60</v>
      </c>
      <c r="GE10" s="5" t="n">
        <v>60</v>
      </c>
      <c r="GF10" s="5" t="n">
        <v>60</v>
      </c>
      <c r="GG10" s="5" t="n">
        <v>60</v>
      </c>
      <c r="GH10" s="5" t="n">
        <v>60</v>
      </c>
      <c r="GI10" s="5" t="n">
        <v>60</v>
      </c>
      <c r="GJ10" s="5"/>
      <c r="GK10" s="5" t="n">
        <v>61</v>
      </c>
      <c r="GL10" s="5" t="n">
        <v>61</v>
      </c>
      <c r="GM10" s="5" t="n">
        <v>61</v>
      </c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14"/>
      <c r="AW11" s="14"/>
      <c r="AX11" s="14"/>
      <c r="AY11" s="14"/>
      <c r="AZ11" s="15"/>
      <c r="BA11" s="3"/>
      <c r="BB11" s="3"/>
      <c r="BC11" s="15"/>
      <c r="BD11" s="14"/>
      <c r="BE11" s="14"/>
      <c r="BF11" s="3"/>
      <c r="BG11" s="3"/>
      <c r="BH11" s="16"/>
      <c r="BI11" s="16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17"/>
      <c r="CB11" s="17"/>
      <c r="CC11" s="18"/>
      <c r="CD11" s="17"/>
      <c r="CE11" s="17"/>
      <c r="CF11" s="17"/>
      <c r="CG11" s="17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17"/>
      <c r="EP11" s="17"/>
      <c r="EQ11" s="17"/>
      <c r="ER11" s="17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</row>
    <row r="12" customFormat="false" ht="15" hidden="false" customHeight="false" outlineLevel="0" collapsed="false">
      <c r="A12" s="8" t="s">
        <v>1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12"/>
      <c r="AW12" s="12"/>
      <c r="AX12" s="12"/>
      <c r="AY12" s="12"/>
      <c r="AZ12" s="10"/>
      <c r="BA12" s="4"/>
      <c r="BB12" s="4"/>
      <c r="BC12" s="10"/>
      <c r="BD12" s="12"/>
      <c r="BE12" s="12"/>
      <c r="BF12" s="4"/>
      <c r="BG12" s="4"/>
      <c r="BH12" s="5"/>
      <c r="BI12" s="5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8"/>
      <c r="CB12" s="8"/>
      <c r="CC12" s="13"/>
      <c r="CD12" s="8"/>
      <c r="CE12" s="8"/>
      <c r="CF12" s="8"/>
      <c r="CG12" s="8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8"/>
      <c r="DD12" s="8"/>
      <c r="DE12" s="8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8"/>
      <c r="EP12" s="8"/>
      <c r="EQ12" s="8"/>
      <c r="ER12" s="8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</row>
    <row r="13" customFormat="false" ht="15" hidden="false" customHeight="false" outlineLevel="0" collapsed="false">
      <c r="A13" s="8" t="s">
        <v>157</v>
      </c>
      <c r="B13" s="5"/>
      <c r="C13" s="5"/>
      <c r="D13" s="5"/>
      <c r="E13" s="5"/>
      <c r="F13" s="5" t="n">
        <v>0.07</v>
      </c>
      <c r="G13" s="5" t="n">
        <v>0.02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9" t="n">
        <v>0.1</v>
      </c>
      <c r="T13" s="5"/>
      <c r="U13" s="5"/>
      <c r="V13" s="5"/>
      <c r="W13" s="5"/>
      <c r="X13" s="5" t="n">
        <v>0.05</v>
      </c>
      <c r="Y13" s="5" t="n">
        <v>0.09</v>
      </c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7" t="n">
        <v>0.05</v>
      </c>
      <c r="AW13" s="7" t="s">
        <v>158</v>
      </c>
      <c r="AX13" s="7" t="s">
        <v>158</v>
      </c>
      <c r="AY13" s="7" t="n">
        <v>0.03</v>
      </c>
      <c r="AZ13" s="7" t="n">
        <v>0.06</v>
      </c>
      <c r="BA13" s="7" t="n">
        <v>0.05</v>
      </c>
      <c r="BB13" s="7" t="n">
        <v>0.05</v>
      </c>
      <c r="BC13" s="7" t="s">
        <v>158</v>
      </c>
      <c r="BD13" s="7" t="s">
        <v>158</v>
      </c>
      <c r="BE13" s="7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 t="n">
        <v>0.02</v>
      </c>
      <c r="BQ13" s="5" t="n">
        <v>0.01</v>
      </c>
      <c r="BR13" s="5" t="n">
        <v>0.06</v>
      </c>
      <c r="BS13" s="5"/>
      <c r="BT13" s="5"/>
      <c r="BU13" s="5"/>
      <c r="BV13" s="5"/>
      <c r="BW13" s="5"/>
      <c r="BX13" s="5"/>
      <c r="BY13" s="5"/>
      <c r="BZ13" s="5"/>
      <c r="CA13" s="7" t="s">
        <v>158</v>
      </c>
      <c r="CB13" s="7" t="s">
        <v>158</v>
      </c>
      <c r="CC13" s="5" t="n">
        <v>0.06</v>
      </c>
      <c r="CD13" s="7" t="s">
        <v>158</v>
      </c>
      <c r="CE13" s="7" t="s">
        <v>158</v>
      </c>
      <c r="CF13" s="7" t="s">
        <v>158</v>
      </c>
      <c r="CG13" s="7" t="s">
        <v>158</v>
      </c>
      <c r="CH13" s="5"/>
      <c r="CI13" s="5"/>
      <c r="CJ13" s="5"/>
      <c r="CK13" s="5"/>
      <c r="CL13" s="5" t="s">
        <v>158</v>
      </c>
      <c r="CM13" s="5" t="s">
        <v>158</v>
      </c>
      <c r="CN13" s="5"/>
      <c r="CO13" s="5" t="n">
        <v>0.04</v>
      </c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8"/>
      <c r="DD13" s="8"/>
      <c r="DE13" s="8"/>
      <c r="DF13" s="19" t="n">
        <v>0.1</v>
      </c>
      <c r="DG13" s="5" t="n">
        <v>0.06</v>
      </c>
      <c r="DH13" s="5" t="n">
        <v>0.09</v>
      </c>
      <c r="DI13" s="5" t="s">
        <v>158</v>
      </c>
      <c r="DJ13" s="5"/>
      <c r="DK13" s="5"/>
      <c r="DL13" s="5"/>
      <c r="DM13" s="5" t="n">
        <v>0.06</v>
      </c>
      <c r="DN13" s="5" t="n">
        <v>0.04</v>
      </c>
      <c r="DO13" s="5" t="n">
        <v>0.01</v>
      </c>
      <c r="DP13" s="5"/>
      <c r="DQ13" s="5"/>
      <c r="DR13" s="5"/>
      <c r="DS13" s="5"/>
      <c r="DT13" s="5"/>
      <c r="DU13" s="5" t="n">
        <v>0.02</v>
      </c>
      <c r="DV13" s="5" t="n">
        <v>0.06</v>
      </c>
      <c r="DW13" s="5" t="n">
        <v>0.05</v>
      </c>
      <c r="DX13" s="5" t="n">
        <v>0.11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 t="n">
        <v>0.02</v>
      </c>
      <c r="EK13" s="7" t="s">
        <v>158</v>
      </c>
      <c r="EL13" s="7"/>
      <c r="EM13" s="5"/>
      <c r="EN13" s="5"/>
      <c r="EO13" s="7" t="n">
        <v>0.12</v>
      </c>
      <c r="EP13" s="7" t="n">
        <v>0.16</v>
      </c>
      <c r="EQ13" s="7" t="n">
        <v>0.11</v>
      </c>
      <c r="ER13" s="7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 t="n">
        <v>0.04</v>
      </c>
      <c r="FG13" s="5" t="n">
        <v>0.05</v>
      </c>
      <c r="FH13" s="5" t="s">
        <v>158</v>
      </c>
      <c r="FI13" s="5" t="n">
        <v>0.03</v>
      </c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 t="n">
        <v>0.14</v>
      </c>
      <c r="GE13" s="5" t="n">
        <v>0.12</v>
      </c>
      <c r="GF13" s="5" t="n">
        <v>0.12</v>
      </c>
      <c r="GG13" s="5" t="n">
        <v>0.11</v>
      </c>
      <c r="GH13" s="5" t="n">
        <v>0.11</v>
      </c>
      <c r="GI13" s="5" t="n">
        <v>0.14</v>
      </c>
      <c r="GJ13" s="5"/>
      <c r="GK13" s="5"/>
      <c r="GL13" s="5"/>
      <c r="GM13" s="5"/>
      <c r="GN13" s="20"/>
    </row>
    <row r="14" customFormat="false" ht="15" hidden="false" customHeight="false" outlineLevel="0" collapsed="false">
      <c r="A14" s="8" t="s">
        <v>159</v>
      </c>
      <c r="B14" s="5" t="n">
        <v>0.16</v>
      </c>
      <c r="C14" s="21" t="n">
        <v>2</v>
      </c>
      <c r="D14" s="5" t="n">
        <v>0.23</v>
      </c>
      <c r="E14" s="5" t="n">
        <v>0.23</v>
      </c>
      <c r="F14" s="5" t="n">
        <v>0.09</v>
      </c>
      <c r="G14" s="5" t="n">
        <v>0.23</v>
      </c>
      <c r="H14" s="5" t="n">
        <v>1.51</v>
      </c>
      <c r="I14" s="5" t="n">
        <v>1.07</v>
      </c>
      <c r="J14" s="5" t="n">
        <v>0.81</v>
      </c>
      <c r="K14" s="5" t="n">
        <v>0.81</v>
      </c>
      <c r="L14" s="5" t="n">
        <v>0.64</v>
      </c>
      <c r="M14" s="5" t="n">
        <v>1.18</v>
      </c>
      <c r="N14" s="5" t="n">
        <v>1.23</v>
      </c>
      <c r="O14" s="19" t="n">
        <v>1.3</v>
      </c>
      <c r="P14" s="5" t="n">
        <v>2.18</v>
      </c>
      <c r="Q14" s="5" t="n">
        <v>3.82</v>
      </c>
      <c r="R14" s="5" t="n">
        <v>0.05</v>
      </c>
      <c r="S14" s="19" t="n">
        <v>1.02</v>
      </c>
      <c r="T14" s="5" t="n">
        <v>0.07</v>
      </c>
      <c r="U14" s="5" t="n">
        <v>0.06</v>
      </c>
      <c r="V14" s="5" t="n">
        <v>0.27</v>
      </c>
      <c r="W14" s="5"/>
      <c r="X14" s="5"/>
      <c r="Y14" s="5"/>
      <c r="Z14" s="5"/>
      <c r="AA14" s="5"/>
      <c r="AB14" s="5"/>
      <c r="AC14" s="19" t="n">
        <v>1.6</v>
      </c>
      <c r="AD14" s="5" t="n">
        <v>3.49</v>
      </c>
      <c r="AE14" s="5" t="n">
        <v>0.79</v>
      </c>
      <c r="AF14" s="5" t="n">
        <v>0.49</v>
      </c>
      <c r="AG14" s="5" t="n">
        <v>0.92</v>
      </c>
      <c r="AH14" s="5"/>
      <c r="AI14" s="21" t="n">
        <v>0</v>
      </c>
      <c r="AJ14" s="21" t="n">
        <v>1</v>
      </c>
      <c r="AK14" s="21"/>
      <c r="AL14" s="5"/>
      <c r="AM14" s="5"/>
      <c r="AN14" s="5"/>
      <c r="AO14" s="5"/>
      <c r="AP14" s="5"/>
      <c r="AQ14" s="5"/>
      <c r="AR14" s="5"/>
      <c r="AS14" s="5"/>
      <c r="AT14" s="5" t="n">
        <v>0.41</v>
      </c>
      <c r="AU14" s="5" t="n">
        <v>0.47</v>
      </c>
      <c r="AV14" s="7" t="n">
        <v>1.81</v>
      </c>
      <c r="AW14" s="7" t="n">
        <v>4.53</v>
      </c>
      <c r="AX14" s="7" t="n">
        <v>1.18</v>
      </c>
      <c r="AY14" s="7" t="n">
        <v>3.47</v>
      </c>
      <c r="AZ14" s="7" t="n">
        <v>0.19</v>
      </c>
      <c r="BA14" s="7" t="n">
        <v>0.61</v>
      </c>
      <c r="BB14" s="7" t="n">
        <v>0.18</v>
      </c>
      <c r="BC14" s="7" t="n">
        <v>0.79</v>
      </c>
      <c r="BD14" s="7" t="n">
        <v>3.48</v>
      </c>
      <c r="BE14" s="7"/>
      <c r="BF14" s="5" t="n">
        <v>0.59</v>
      </c>
      <c r="BG14" s="5"/>
      <c r="BH14" s="5" t="s">
        <v>160</v>
      </c>
      <c r="BI14" s="5"/>
      <c r="BJ14" s="5"/>
      <c r="BK14" s="5" t="n">
        <v>0.38</v>
      </c>
      <c r="BL14" s="5" t="n">
        <v>0.22</v>
      </c>
      <c r="BM14" s="5"/>
      <c r="BN14" s="5"/>
      <c r="BO14" s="5"/>
      <c r="BP14" s="5" t="n">
        <v>0.48</v>
      </c>
      <c r="BQ14" s="5" t="n">
        <v>0.36</v>
      </c>
      <c r="BR14" s="5" t="n">
        <v>1.16</v>
      </c>
      <c r="BS14" s="5"/>
      <c r="BT14" s="19" t="n">
        <v>4.5</v>
      </c>
      <c r="BU14" s="19" t="n">
        <v>5.1</v>
      </c>
      <c r="BV14" s="5"/>
      <c r="BW14" s="19" t="n">
        <v>1</v>
      </c>
      <c r="BX14" s="19" t="n">
        <v>1.3</v>
      </c>
      <c r="BY14" s="5" t="n">
        <v>0.87</v>
      </c>
      <c r="BZ14" s="5" t="n">
        <v>2.09</v>
      </c>
      <c r="CA14" s="7" t="n">
        <v>0.55</v>
      </c>
      <c r="CB14" s="22" t="n">
        <v>1.5</v>
      </c>
      <c r="CC14" s="19" t="n">
        <v>0.99</v>
      </c>
      <c r="CD14" s="22" t="n">
        <v>1.1</v>
      </c>
      <c r="CE14" s="7" t="n">
        <v>0.61</v>
      </c>
      <c r="CF14" s="7" t="n">
        <v>1.23</v>
      </c>
      <c r="CG14" s="22" t="n">
        <v>0.9</v>
      </c>
      <c r="CH14" s="5" t="n">
        <v>0.11</v>
      </c>
      <c r="CI14" s="5" t="n">
        <v>0.73</v>
      </c>
      <c r="CJ14" s="19" t="n">
        <v>7.4</v>
      </c>
      <c r="CK14" s="19" t="n">
        <v>1.9</v>
      </c>
      <c r="CL14" s="19" t="n">
        <v>2.18</v>
      </c>
      <c r="CM14" s="19" t="n">
        <v>2.09</v>
      </c>
      <c r="CN14" s="5" t="n">
        <v>3.98</v>
      </c>
      <c r="CO14" s="5" t="n">
        <v>4.36</v>
      </c>
      <c r="CP14" s="5" t="n">
        <v>1.78</v>
      </c>
      <c r="CQ14" s="5" t="n">
        <v>1.63</v>
      </c>
      <c r="CR14" s="5" t="n">
        <v>3.26</v>
      </c>
      <c r="CS14" s="5" t="n">
        <v>0.71</v>
      </c>
      <c r="CT14" s="5" t="n">
        <v>1.42</v>
      </c>
      <c r="CU14" s="5" t="n">
        <v>1.67</v>
      </c>
      <c r="CV14" s="5" t="n">
        <v>2.38</v>
      </c>
      <c r="CW14" s="19" t="n">
        <v>1.6</v>
      </c>
      <c r="CX14" s="5"/>
      <c r="CY14" s="5" t="n">
        <v>0.65</v>
      </c>
      <c r="CZ14" s="5" t="n">
        <v>0.87</v>
      </c>
      <c r="DA14" s="19" t="n">
        <v>1</v>
      </c>
      <c r="DB14" s="19"/>
      <c r="DC14" s="7" t="n">
        <v>2.35</v>
      </c>
      <c r="DD14" s="7" t="n">
        <v>2.79</v>
      </c>
      <c r="DE14" s="7"/>
      <c r="DF14" s="5" t="n">
        <v>0.77</v>
      </c>
      <c r="DG14" s="5" t="n">
        <v>0.72</v>
      </c>
      <c r="DH14" s="5" t="n">
        <v>0.76</v>
      </c>
      <c r="DI14" s="5" t="n">
        <v>1.13</v>
      </c>
      <c r="DJ14" s="5"/>
      <c r="DK14" s="5"/>
      <c r="DL14" s="5"/>
      <c r="DM14" s="5"/>
      <c r="DN14" s="5"/>
      <c r="DO14" s="5"/>
      <c r="DP14" s="5"/>
      <c r="DQ14" s="5" t="n">
        <v>3.55</v>
      </c>
      <c r="DR14" s="5" t="n">
        <v>2.77</v>
      </c>
      <c r="DS14" s="5"/>
      <c r="DT14" s="5" t="n">
        <v>0.47</v>
      </c>
      <c r="DU14" s="5" t="n">
        <v>0.74</v>
      </c>
      <c r="DV14" s="5" t="n">
        <v>0.77</v>
      </c>
      <c r="DW14" s="5" t="n">
        <v>1.47</v>
      </c>
      <c r="DX14" s="19" t="n">
        <v>0.1</v>
      </c>
      <c r="DY14" s="5" t="n">
        <v>2.79</v>
      </c>
      <c r="DZ14" s="5"/>
      <c r="EA14" s="5" t="n">
        <v>3.56</v>
      </c>
      <c r="EB14" s="19" t="n">
        <v>0.4</v>
      </c>
      <c r="EC14" s="19" t="n">
        <v>0.5</v>
      </c>
      <c r="ED14" s="19"/>
      <c r="EE14" s="5" t="n">
        <v>0.79</v>
      </c>
      <c r="EF14" s="5" t="s">
        <v>158</v>
      </c>
      <c r="EG14" s="5"/>
      <c r="EH14" s="5" t="n">
        <v>0.45</v>
      </c>
      <c r="EI14" s="5" t="n">
        <v>0.36</v>
      </c>
      <c r="EJ14" s="5" t="n">
        <v>0.46</v>
      </c>
      <c r="EK14" s="5" t="n">
        <v>0.32</v>
      </c>
      <c r="EL14" s="5"/>
      <c r="EM14" s="5"/>
      <c r="EN14" s="5"/>
      <c r="EO14" s="7" t="n">
        <v>0.77</v>
      </c>
      <c r="EP14" s="7" t="n">
        <v>0.33</v>
      </c>
      <c r="EQ14" s="7" t="n">
        <v>0.26</v>
      </c>
      <c r="ER14" s="7"/>
      <c r="ES14" s="5"/>
      <c r="ET14" s="5"/>
      <c r="EU14" s="5"/>
      <c r="EV14" s="5" t="n">
        <v>2.07</v>
      </c>
      <c r="EW14" s="5" t="n">
        <v>1.51</v>
      </c>
      <c r="EX14" s="5" t="n">
        <v>0.96</v>
      </c>
      <c r="EY14" s="5" t="n">
        <v>2.44</v>
      </c>
      <c r="EZ14" s="5" t="n">
        <v>0.92</v>
      </c>
      <c r="FA14" s="5" t="n">
        <v>0.76</v>
      </c>
      <c r="FB14" s="5" t="n">
        <v>2.4</v>
      </c>
      <c r="FC14" s="5" t="n">
        <v>2.47</v>
      </c>
      <c r="FD14" s="5" t="n">
        <v>3.12</v>
      </c>
      <c r="FE14" s="5" t="n">
        <v>1.5</v>
      </c>
      <c r="FF14" s="5" t="n">
        <v>2.64</v>
      </c>
      <c r="FG14" s="5" t="n">
        <v>1.31</v>
      </c>
      <c r="FH14" s="19" t="n">
        <v>1.5</v>
      </c>
      <c r="FI14" s="5" t="n">
        <v>1.52</v>
      </c>
      <c r="FJ14" s="5" t="n">
        <v>1.54</v>
      </c>
      <c r="FK14" s="5" t="n">
        <v>2.08</v>
      </c>
      <c r="FL14" s="5"/>
      <c r="FM14" s="5" t="n">
        <v>3.16</v>
      </c>
      <c r="FN14" s="19" t="n">
        <v>3.6</v>
      </c>
      <c r="FO14" s="19"/>
      <c r="FP14" s="5" t="n">
        <v>0.71</v>
      </c>
      <c r="FQ14" s="5" t="n">
        <v>1.6</v>
      </c>
      <c r="FR14" s="5" t="n">
        <v>0.88</v>
      </c>
      <c r="FS14" s="5" t="n">
        <v>1.46</v>
      </c>
      <c r="FT14" s="5"/>
      <c r="FU14" s="5" t="n">
        <v>1.89</v>
      </c>
      <c r="FV14" s="5"/>
      <c r="FW14" s="5" t="n">
        <v>0.49</v>
      </c>
      <c r="FX14" s="5"/>
      <c r="FY14" s="5" t="n">
        <v>2.64</v>
      </c>
      <c r="FZ14" s="5" t="n">
        <v>1.68</v>
      </c>
      <c r="GA14" s="5"/>
      <c r="GB14" s="5" t="n">
        <v>0.73</v>
      </c>
      <c r="GC14" s="5" t="n">
        <v>0.94</v>
      </c>
      <c r="GD14" s="19" t="n">
        <v>0.2</v>
      </c>
      <c r="GE14" s="5" t="n">
        <v>0.22</v>
      </c>
      <c r="GF14" s="5" t="n">
        <v>0.28</v>
      </c>
      <c r="GG14" s="5" t="n">
        <v>0.24</v>
      </c>
      <c r="GH14" s="5" t="n">
        <v>0.24</v>
      </c>
      <c r="GI14" s="5" t="n">
        <v>0.33</v>
      </c>
      <c r="GJ14" s="5"/>
      <c r="GK14" s="5"/>
      <c r="GL14" s="5"/>
      <c r="GM14" s="5"/>
      <c r="GN14" s="20"/>
    </row>
    <row r="15" customFormat="false" ht="15" hidden="false" customHeight="false" outlineLevel="0" collapsed="false">
      <c r="A15" s="8" t="s">
        <v>161</v>
      </c>
      <c r="B15" s="5"/>
      <c r="C15" s="5"/>
      <c r="D15" s="5"/>
      <c r="E15" s="5"/>
      <c r="F15" s="5" t="n">
        <v>0.06</v>
      </c>
      <c r="G15" s="5" t="n">
        <v>0.06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19" t="n">
        <v>0.1</v>
      </c>
      <c r="T15" s="5"/>
      <c r="U15" s="5"/>
      <c r="V15" s="5"/>
      <c r="W15" s="5"/>
      <c r="X15" s="5"/>
      <c r="Y15" s="5"/>
      <c r="Z15" s="5"/>
      <c r="AA15" s="5"/>
      <c r="AB15" s="5"/>
      <c r="AC15" s="5" t="n">
        <v>0.05</v>
      </c>
      <c r="AD15" s="5" t="n">
        <v>0.07</v>
      </c>
      <c r="AE15" s="5" t="s">
        <v>158</v>
      </c>
      <c r="AF15" s="5" t="s">
        <v>158</v>
      </c>
      <c r="AG15" s="5" t="s">
        <v>158</v>
      </c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 t="n">
        <v>0.19</v>
      </c>
      <c r="AW15" s="19" t="n">
        <v>0.5</v>
      </c>
      <c r="AX15" s="5" t="n">
        <v>0.11</v>
      </c>
      <c r="AY15" s="19" t="n">
        <v>0.1</v>
      </c>
      <c r="AZ15" s="5"/>
      <c r="BA15" s="5" t="n">
        <v>0.16</v>
      </c>
      <c r="BB15" s="5" t="n">
        <v>0.06</v>
      </c>
      <c r="BC15" s="5"/>
      <c r="BD15" s="5" t="n">
        <v>0.32</v>
      </c>
      <c r="BE15" s="5"/>
      <c r="BF15" s="5" t="n">
        <v>0.38</v>
      </c>
      <c r="BG15" s="5"/>
      <c r="BH15" s="5"/>
      <c r="BI15" s="5"/>
      <c r="BJ15" s="5"/>
      <c r="BK15" s="5"/>
      <c r="BL15" s="5"/>
      <c r="BM15" s="5"/>
      <c r="BN15" s="5"/>
      <c r="BO15" s="5"/>
      <c r="BP15" s="19" t="n">
        <v>0.2</v>
      </c>
      <c r="BQ15" s="5" t="n">
        <v>0.13</v>
      </c>
      <c r="BR15" s="5" t="n">
        <v>0.18</v>
      </c>
      <c r="BS15" s="5"/>
      <c r="BT15" s="5"/>
      <c r="BU15" s="5"/>
      <c r="BV15" s="5"/>
      <c r="BW15" s="5"/>
      <c r="BX15" s="5"/>
      <c r="BY15" s="5"/>
      <c r="BZ15" s="5"/>
      <c r="CA15" s="5" t="n">
        <v>0.15</v>
      </c>
      <c r="CB15" s="19"/>
      <c r="CC15" s="19" t="n">
        <v>0.1</v>
      </c>
      <c r="CD15" s="19"/>
      <c r="CE15" s="5"/>
      <c r="CF15" s="5" t="n">
        <v>0.13</v>
      </c>
      <c r="CG15" s="5" t="n">
        <v>0.14</v>
      </c>
      <c r="CH15" s="5" t="n">
        <v>0.08</v>
      </c>
      <c r="CI15" s="5" t="n">
        <v>0.01</v>
      </c>
      <c r="CJ15" s="5"/>
      <c r="CK15" s="5"/>
      <c r="CL15" s="5" t="n">
        <v>0.2</v>
      </c>
      <c r="CM15" s="5" t="n">
        <v>0.09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7" t="s">
        <v>158</v>
      </c>
      <c r="DD15" s="7" t="n">
        <v>0.15</v>
      </c>
      <c r="DE15" s="7"/>
      <c r="DF15" s="5" t="n">
        <v>0.12</v>
      </c>
      <c r="DG15" s="5" t="n">
        <v>0.13</v>
      </c>
      <c r="DH15" s="19" t="n">
        <v>0.1</v>
      </c>
      <c r="DI15" s="5" t="n">
        <v>0.15</v>
      </c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 t="n">
        <v>0</v>
      </c>
      <c r="DU15" s="5"/>
      <c r="DV15" s="5"/>
      <c r="DW15" s="5"/>
      <c r="DX15" s="5"/>
      <c r="DY15" s="5"/>
      <c r="DZ15" s="5"/>
      <c r="EA15" s="5"/>
      <c r="EB15" s="5" t="n">
        <v>0.06</v>
      </c>
      <c r="EC15" s="19" t="n">
        <v>0</v>
      </c>
      <c r="ED15" s="19"/>
      <c r="EE15" s="5"/>
      <c r="EF15" s="5" t="s">
        <v>158</v>
      </c>
      <c r="EG15" s="5"/>
      <c r="EH15" s="5" t="n">
        <v>0.12</v>
      </c>
      <c r="EI15" s="5" t="n">
        <v>0.09</v>
      </c>
      <c r="EJ15" s="19" t="n">
        <v>0.1</v>
      </c>
      <c r="EK15" s="19" t="n">
        <v>0.13</v>
      </c>
      <c r="EL15" s="19"/>
      <c r="EM15" s="5"/>
      <c r="EN15" s="5"/>
      <c r="EO15" s="5"/>
      <c r="EP15" s="5"/>
      <c r="EQ15" s="5"/>
      <c r="ER15" s="5"/>
      <c r="ES15" s="5"/>
      <c r="ET15" s="5"/>
      <c r="EU15" s="5"/>
      <c r="EV15" s="5" t="n">
        <v>0.04</v>
      </c>
      <c r="EW15" s="5" t="n">
        <v>0.08</v>
      </c>
      <c r="EX15" s="5" t="n">
        <v>0.02</v>
      </c>
      <c r="EY15" s="5" t="n">
        <v>0.05</v>
      </c>
      <c r="EZ15" s="5" t="n">
        <v>0.02</v>
      </c>
      <c r="FA15" s="5" t="n">
        <v>0</v>
      </c>
      <c r="FB15" s="5" t="n">
        <v>0</v>
      </c>
      <c r="FC15" s="5" t="n">
        <v>0.05</v>
      </c>
      <c r="FD15" s="5" t="n">
        <v>0.09</v>
      </c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 t="n">
        <v>0.31</v>
      </c>
      <c r="FV15" s="5"/>
      <c r="FW15" s="5"/>
      <c r="FX15" s="5"/>
      <c r="FY15" s="5"/>
      <c r="FZ15" s="5"/>
      <c r="GA15" s="5"/>
      <c r="GB15" s="5"/>
      <c r="GC15" s="5"/>
      <c r="GD15" s="5" t="s">
        <v>158</v>
      </c>
      <c r="GE15" s="5" t="s">
        <v>158</v>
      </c>
      <c r="GF15" s="5" t="s">
        <v>158</v>
      </c>
      <c r="GG15" s="5" t="s">
        <v>158</v>
      </c>
      <c r="GH15" s="5" t="n">
        <v>0.05</v>
      </c>
      <c r="GI15" s="5" t="n">
        <v>0.06</v>
      </c>
      <c r="GJ15" s="5"/>
      <c r="GK15" s="5"/>
      <c r="GL15" s="5"/>
      <c r="GM15" s="5"/>
      <c r="GN15" s="20"/>
    </row>
    <row r="16" customFormat="false" ht="15" hidden="false" customHeight="false" outlineLevel="0" collapsed="false">
      <c r="A16" s="8" t="s">
        <v>162</v>
      </c>
      <c r="B16" s="5" t="n">
        <v>19.55</v>
      </c>
      <c r="C16" s="5" t="n">
        <v>19.8</v>
      </c>
      <c r="D16" s="5" t="n">
        <v>19.82</v>
      </c>
      <c r="E16" s="5" t="n">
        <v>19.73</v>
      </c>
      <c r="F16" s="5" t="n">
        <v>20.25</v>
      </c>
      <c r="G16" s="5" t="n">
        <v>19.74</v>
      </c>
      <c r="H16" s="21" t="n">
        <v>20.4</v>
      </c>
      <c r="I16" s="21" t="n">
        <v>20</v>
      </c>
      <c r="J16" s="5" t="n">
        <v>20.3</v>
      </c>
      <c r="K16" s="5" t="n">
        <v>20.2</v>
      </c>
      <c r="L16" s="5" t="n">
        <v>20.2</v>
      </c>
      <c r="M16" s="5" t="n">
        <v>20.43</v>
      </c>
      <c r="N16" s="5" t="n">
        <v>20.48</v>
      </c>
      <c r="O16" s="5" t="n">
        <v>20.36</v>
      </c>
      <c r="P16" s="5" t="n">
        <v>20.04</v>
      </c>
      <c r="Q16" s="5" t="n">
        <v>20.18</v>
      </c>
      <c r="R16" s="5" t="n">
        <v>20.15</v>
      </c>
      <c r="S16" s="5" t="n">
        <v>19.09</v>
      </c>
      <c r="T16" s="5" t="n">
        <v>19.83</v>
      </c>
      <c r="U16" s="5" t="n">
        <v>19.13</v>
      </c>
      <c r="V16" s="5" t="n">
        <v>19.31</v>
      </c>
      <c r="W16" s="5"/>
      <c r="X16" s="5" t="n">
        <v>19.4</v>
      </c>
      <c r="Y16" s="5" t="n">
        <v>20.6</v>
      </c>
      <c r="Z16" s="5" t="n">
        <v>19.69</v>
      </c>
      <c r="AA16" s="5" t="n">
        <v>19.84</v>
      </c>
      <c r="AB16" s="5"/>
      <c r="AC16" s="19" t="n">
        <v>19.3</v>
      </c>
      <c r="AD16" s="5" t="n">
        <v>18.96</v>
      </c>
      <c r="AE16" s="5" t="n">
        <v>19.64</v>
      </c>
      <c r="AF16" s="5" t="n">
        <v>20.54</v>
      </c>
      <c r="AG16" s="19" t="n">
        <v>20.1</v>
      </c>
      <c r="AH16" s="19"/>
      <c r="AI16" s="5" t="n">
        <v>20.5</v>
      </c>
      <c r="AJ16" s="5" t="n">
        <v>20.1</v>
      </c>
      <c r="AK16" s="5"/>
      <c r="AL16" s="5" t="n">
        <v>19.49</v>
      </c>
      <c r="AM16" s="5" t="n">
        <v>19.18</v>
      </c>
      <c r="AN16" s="5" t="n">
        <v>19.86</v>
      </c>
      <c r="AO16" s="5"/>
      <c r="AP16" s="5" t="n">
        <v>20.42</v>
      </c>
      <c r="AQ16" s="5" t="n">
        <v>20.36</v>
      </c>
      <c r="AR16" s="5" t="n">
        <v>22.16</v>
      </c>
      <c r="AS16" s="5" t="n">
        <v>20.28</v>
      </c>
      <c r="AT16" s="5" t="n">
        <v>19.26</v>
      </c>
      <c r="AU16" s="5" t="n">
        <v>19.54</v>
      </c>
      <c r="AV16" s="5" t="n">
        <v>18.45</v>
      </c>
      <c r="AW16" s="5" t="n">
        <v>18.28</v>
      </c>
      <c r="AX16" s="5" t="n">
        <v>18.97</v>
      </c>
      <c r="AY16" s="5" t="n">
        <v>18.96</v>
      </c>
      <c r="AZ16" s="5" t="n">
        <v>19.21</v>
      </c>
      <c r="BA16" s="5" t="n">
        <v>19.03</v>
      </c>
      <c r="BB16" s="5" t="n">
        <v>18.98</v>
      </c>
      <c r="BC16" s="5" t="n">
        <v>19.52</v>
      </c>
      <c r="BD16" s="5" t="n">
        <v>19.26</v>
      </c>
      <c r="BE16" s="5"/>
      <c r="BF16" s="5" t="n">
        <v>19.61</v>
      </c>
      <c r="BG16" s="5"/>
      <c r="BH16" s="5" t="s">
        <v>163</v>
      </c>
      <c r="BI16" s="5"/>
      <c r="BJ16" s="5" t="n">
        <v>20.54</v>
      </c>
      <c r="BK16" s="5" t="n">
        <v>19.96</v>
      </c>
      <c r="BL16" s="5" t="n">
        <v>20.09</v>
      </c>
      <c r="BM16" s="5"/>
      <c r="BN16" s="5" t="n">
        <v>19.23</v>
      </c>
      <c r="BO16" s="5"/>
      <c r="BP16" s="5" t="n">
        <v>19.57</v>
      </c>
      <c r="BQ16" s="19" t="n">
        <v>18.7</v>
      </c>
      <c r="BR16" s="5" t="n">
        <v>18.68</v>
      </c>
      <c r="BS16" s="5"/>
      <c r="BT16" s="5" t="n">
        <v>21.31</v>
      </c>
      <c r="BU16" s="5" t="n">
        <v>21.36</v>
      </c>
      <c r="BV16" s="5"/>
      <c r="BW16" s="5" t="n">
        <v>19.82</v>
      </c>
      <c r="BX16" s="19" t="n">
        <v>19.3</v>
      </c>
      <c r="BY16" s="19" t="n">
        <v>19</v>
      </c>
      <c r="BZ16" s="5" t="n">
        <v>18.66</v>
      </c>
      <c r="CA16" s="5" t="n">
        <v>18.77</v>
      </c>
      <c r="CB16" s="5" t="n">
        <v>18.74</v>
      </c>
      <c r="CC16" s="5" t="n">
        <v>18.66</v>
      </c>
      <c r="CD16" s="5" t="n">
        <v>20.24</v>
      </c>
      <c r="CE16" s="19" t="n">
        <v>18.4</v>
      </c>
      <c r="CF16" s="19" t="n">
        <v>18.51</v>
      </c>
      <c r="CG16" s="19" t="n">
        <v>18.67</v>
      </c>
      <c r="CH16" s="5" t="n">
        <v>18.74</v>
      </c>
      <c r="CI16" s="5" t="n">
        <v>18.65</v>
      </c>
      <c r="CJ16" s="5" t="n">
        <v>17.26</v>
      </c>
      <c r="CK16" s="5" t="n">
        <v>20.62</v>
      </c>
      <c r="CL16" s="5" t="n">
        <v>19.02</v>
      </c>
      <c r="CM16" s="5" t="n">
        <v>18.78</v>
      </c>
      <c r="CN16" s="5" t="n">
        <v>19.08</v>
      </c>
      <c r="CO16" s="5" t="n">
        <v>18.43</v>
      </c>
      <c r="CP16" s="5" t="n">
        <v>20.29</v>
      </c>
      <c r="CQ16" s="5" t="n">
        <v>20.85</v>
      </c>
      <c r="CR16" s="5" t="n">
        <v>19.77</v>
      </c>
      <c r="CS16" s="5" t="n">
        <v>20.23</v>
      </c>
      <c r="CT16" s="5" t="n">
        <v>19.92</v>
      </c>
      <c r="CU16" s="5" t="n">
        <v>20.11</v>
      </c>
      <c r="CV16" s="5" t="n">
        <v>19.11</v>
      </c>
      <c r="CW16" s="19" t="n">
        <v>18.7</v>
      </c>
      <c r="CX16" s="19" t="n">
        <v>19.34</v>
      </c>
      <c r="CY16" s="19" t="n">
        <v>19.39</v>
      </c>
      <c r="CZ16" s="19" t="n">
        <v>23.2</v>
      </c>
      <c r="DA16" s="5" t="n">
        <v>19.25</v>
      </c>
      <c r="DB16" s="5"/>
      <c r="DC16" s="5" t="n">
        <v>18.46</v>
      </c>
      <c r="DD16" s="5" t="n">
        <v>18.33</v>
      </c>
      <c r="DE16" s="5"/>
      <c r="DF16" s="5" t="n">
        <v>18.98</v>
      </c>
      <c r="DG16" s="5" t="n">
        <v>18.79</v>
      </c>
      <c r="DH16" s="5" t="n">
        <v>18.97</v>
      </c>
      <c r="DI16" s="5" t="n">
        <v>19.14</v>
      </c>
      <c r="DJ16" s="5"/>
      <c r="DK16" s="5" t="n">
        <v>20.66</v>
      </c>
      <c r="DL16" s="5" t="n">
        <v>20.46</v>
      </c>
      <c r="DM16" s="19" t="n">
        <v>21</v>
      </c>
      <c r="DN16" s="5" t="n">
        <v>19.67</v>
      </c>
      <c r="DO16" s="5" t="n">
        <v>19.87</v>
      </c>
      <c r="DP16" s="5" t="n">
        <v>20.29</v>
      </c>
      <c r="DQ16" s="5" t="n">
        <v>20.35</v>
      </c>
      <c r="DR16" s="5" t="n">
        <v>20.16</v>
      </c>
      <c r="DS16" s="5" t="n">
        <v>20.38</v>
      </c>
      <c r="DT16" s="5" t="n">
        <v>19.29</v>
      </c>
      <c r="DU16" s="21" t="n">
        <v>20</v>
      </c>
      <c r="DV16" s="5" t="n">
        <v>20.4</v>
      </c>
      <c r="DW16" s="5" t="n">
        <v>21.1</v>
      </c>
      <c r="DX16" s="5" t="n">
        <v>20.8</v>
      </c>
      <c r="DY16" s="5" t="n">
        <v>20.03</v>
      </c>
      <c r="DZ16" s="5"/>
      <c r="EA16" s="5" t="n">
        <v>19.54</v>
      </c>
      <c r="EB16" s="5" t="n">
        <v>20.76</v>
      </c>
      <c r="EC16" s="5" t="n">
        <v>19.92</v>
      </c>
      <c r="ED16" s="5"/>
      <c r="EE16" s="19" t="n">
        <v>18.8</v>
      </c>
      <c r="EF16" s="5" t="n">
        <v>19.57</v>
      </c>
      <c r="EG16" s="5"/>
      <c r="EH16" s="5" t="n">
        <v>18.76</v>
      </c>
      <c r="EI16" s="5" t="n">
        <v>19.19</v>
      </c>
      <c r="EJ16" s="5" t="n">
        <v>18.79</v>
      </c>
      <c r="EK16" s="5" t="n">
        <v>18.69</v>
      </c>
      <c r="EL16" s="5"/>
      <c r="EM16" s="5" t="n">
        <v>19.76</v>
      </c>
      <c r="EN16" s="5"/>
      <c r="EO16" s="5" t="n">
        <v>19.58</v>
      </c>
      <c r="EP16" s="19" t="n">
        <v>22.1</v>
      </c>
      <c r="EQ16" s="5" t="n">
        <v>21.58</v>
      </c>
      <c r="ER16" s="5"/>
      <c r="ES16" s="5" t="n">
        <v>19.5</v>
      </c>
      <c r="ET16" s="5"/>
      <c r="EU16" s="5" t="n">
        <v>19.7</v>
      </c>
      <c r="EV16" s="5" t="n">
        <v>21.04</v>
      </c>
      <c r="EW16" s="5" t="n">
        <v>21.31</v>
      </c>
      <c r="EX16" s="5" t="n">
        <v>20.91</v>
      </c>
      <c r="EY16" s="5" t="n">
        <v>20.49</v>
      </c>
      <c r="EZ16" s="19" t="n">
        <v>20.7</v>
      </c>
      <c r="FA16" s="19" t="n">
        <v>21.03</v>
      </c>
      <c r="FB16" s="5" t="n">
        <v>20.71</v>
      </c>
      <c r="FC16" s="5" t="n">
        <v>20.76</v>
      </c>
      <c r="FD16" s="5" t="n">
        <v>19.01</v>
      </c>
      <c r="FE16" s="5" t="n">
        <v>18.86</v>
      </c>
      <c r="FF16" s="5" t="n">
        <v>18.74</v>
      </c>
      <c r="FG16" s="5" t="n">
        <v>18.86</v>
      </c>
      <c r="FH16" s="5" t="n">
        <v>18.81</v>
      </c>
      <c r="FI16" s="5" t="n">
        <v>18.66</v>
      </c>
      <c r="FJ16" s="5" t="n">
        <v>18.28</v>
      </c>
      <c r="FK16" s="5" t="n">
        <v>18.08</v>
      </c>
      <c r="FL16" s="5"/>
      <c r="FM16" s="19" t="n">
        <v>18.8</v>
      </c>
      <c r="FN16" s="19" t="n">
        <v>19.3</v>
      </c>
      <c r="FO16" s="19"/>
      <c r="FP16" s="21" t="n">
        <v>19</v>
      </c>
      <c r="FQ16" s="5" t="n">
        <v>19.5</v>
      </c>
      <c r="FR16" s="5" t="n">
        <v>20.82</v>
      </c>
      <c r="FS16" s="5" t="n">
        <v>20.43</v>
      </c>
      <c r="FT16" s="5"/>
      <c r="FU16" s="5" t="n">
        <v>18.39</v>
      </c>
      <c r="FV16" s="5"/>
      <c r="FW16" s="5" t="n">
        <v>20.44</v>
      </c>
      <c r="FX16" s="5"/>
      <c r="FY16" s="5" t="n">
        <v>18.73</v>
      </c>
      <c r="FZ16" s="5" t="n">
        <v>20.54</v>
      </c>
      <c r="GA16" s="5"/>
      <c r="GB16" s="5" t="n">
        <v>19.28</v>
      </c>
      <c r="GC16" s="5" t="n">
        <v>18.41</v>
      </c>
      <c r="GD16" s="5" t="n">
        <v>20.52</v>
      </c>
      <c r="GE16" s="5" t="n">
        <v>19.51</v>
      </c>
      <c r="GF16" s="5" t="n">
        <v>20.41</v>
      </c>
      <c r="GG16" s="5" t="n">
        <v>19.31</v>
      </c>
      <c r="GH16" s="5" t="n">
        <v>19.59</v>
      </c>
      <c r="GI16" s="19" t="n">
        <v>20.2</v>
      </c>
      <c r="GJ16" s="5"/>
      <c r="GK16" s="5" t="n">
        <v>20.45</v>
      </c>
      <c r="GL16" s="5" t="n">
        <v>19.87</v>
      </c>
      <c r="GM16" s="5" t="n">
        <v>20.34</v>
      </c>
    </row>
    <row r="17" customFormat="false" ht="15" hidden="false" customHeight="false" outlineLevel="0" collapsed="false">
      <c r="A17" s="8" t="s">
        <v>164</v>
      </c>
      <c r="B17" s="5" t="n">
        <v>17.17</v>
      </c>
      <c r="C17" s="5" t="n">
        <v>16.4</v>
      </c>
      <c r="D17" s="5" t="n">
        <v>17.89</v>
      </c>
      <c r="E17" s="5" t="n">
        <v>17.63</v>
      </c>
      <c r="F17" s="5" t="n">
        <v>18.41</v>
      </c>
      <c r="G17" s="5" t="n">
        <v>17.16</v>
      </c>
      <c r="H17" s="21" t="n">
        <v>18.4</v>
      </c>
      <c r="I17" s="5" t="n">
        <v>18.2</v>
      </c>
      <c r="J17" s="5" t="n">
        <v>19.3</v>
      </c>
      <c r="K17" s="5" t="n">
        <v>18.8</v>
      </c>
      <c r="L17" s="5" t="n">
        <v>18.3</v>
      </c>
      <c r="M17" s="5" t="n">
        <v>17.73</v>
      </c>
      <c r="N17" s="5" t="n">
        <v>17.16</v>
      </c>
      <c r="O17" s="5" t="n">
        <v>17.44</v>
      </c>
      <c r="P17" s="5" t="n">
        <v>15.61</v>
      </c>
      <c r="Q17" s="5" t="n">
        <v>13.77</v>
      </c>
      <c r="R17" s="5" t="n">
        <v>17.81</v>
      </c>
      <c r="S17" s="5" t="n">
        <v>17.23</v>
      </c>
      <c r="T17" s="5" t="n">
        <v>19.03</v>
      </c>
      <c r="U17" s="5" t="n">
        <v>18.84</v>
      </c>
      <c r="V17" s="5" t="n">
        <v>19.08</v>
      </c>
      <c r="W17" s="5"/>
      <c r="X17" s="5" t="n">
        <v>19.2</v>
      </c>
      <c r="Y17" s="5" t="n">
        <v>17.7</v>
      </c>
      <c r="Z17" s="5" t="n">
        <v>17.19</v>
      </c>
      <c r="AA17" s="5" t="n">
        <v>16.98</v>
      </c>
      <c r="AB17" s="5"/>
      <c r="AC17" s="5" t="n">
        <v>18.38</v>
      </c>
      <c r="AD17" s="5" t="n">
        <v>14.89</v>
      </c>
      <c r="AE17" s="5" t="n">
        <v>18.34</v>
      </c>
      <c r="AF17" s="5" t="n">
        <v>25.96</v>
      </c>
      <c r="AG17" s="5" t="n">
        <v>19.52</v>
      </c>
      <c r="AH17" s="5"/>
      <c r="AI17" s="5" t="n">
        <v>14.8</v>
      </c>
      <c r="AJ17" s="5" t="n">
        <v>17.7</v>
      </c>
      <c r="AK17" s="5"/>
      <c r="AL17" s="5" t="n">
        <v>16.98</v>
      </c>
      <c r="AM17" s="5" t="n">
        <v>16.23</v>
      </c>
      <c r="AN17" s="5" t="n">
        <v>17.07</v>
      </c>
      <c r="AO17" s="5"/>
      <c r="AP17" s="5" t="n">
        <v>18.16</v>
      </c>
      <c r="AQ17" s="5" t="n">
        <v>18.95</v>
      </c>
      <c r="AR17" s="5" t="n">
        <v>15.64</v>
      </c>
      <c r="AS17" s="5" t="n">
        <v>17.42</v>
      </c>
      <c r="AT17" s="5" t="n">
        <v>18.76</v>
      </c>
      <c r="AU17" s="5" t="n">
        <v>18.77</v>
      </c>
      <c r="AV17" s="5" t="n">
        <v>13.39</v>
      </c>
      <c r="AW17" s="5" t="n">
        <v>13.65</v>
      </c>
      <c r="AX17" s="19" t="n">
        <v>16</v>
      </c>
      <c r="AY17" s="5" t="n">
        <v>15.36</v>
      </c>
      <c r="AZ17" s="5" t="n">
        <v>19.52</v>
      </c>
      <c r="BA17" s="5" t="n">
        <v>16.34</v>
      </c>
      <c r="BB17" s="5" t="n">
        <v>16.94</v>
      </c>
      <c r="BC17" s="5" t="n">
        <v>18.88</v>
      </c>
      <c r="BD17" s="5" t="n">
        <v>15.91</v>
      </c>
      <c r="BE17" s="5"/>
      <c r="BF17" s="5" t="n">
        <v>15.43</v>
      </c>
      <c r="BG17" s="5"/>
      <c r="BH17" s="5" t="s">
        <v>165</v>
      </c>
      <c r="BI17" s="5"/>
      <c r="BJ17" s="5" t="n">
        <v>18.45</v>
      </c>
      <c r="BK17" s="5" t="n">
        <v>18.42</v>
      </c>
      <c r="BL17" s="5" t="n">
        <v>18.47</v>
      </c>
      <c r="BM17" s="5"/>
      <c r="BN17" s="5" t="n">
        <v>16.78</v>
      </c>
      <c r="BO17" s="5"/>
      <c r="BP17" s="19" t="n">
        <v>15.3</v>
      </c>
      <c r="BQ17" s="5" t="n">
        <v>13.84</v>
      </c>
      <c r="BR17" s="5" t="n">
        <v>14.89</v>
      </c>
      <c r="BS17" s="5"/>
      <c r="BT17" s="5" t="n">
        <v>19.74</v>
      </c>
      <c r="BU17" s="5" t="n">
        <v>18.52</v>
      </c>
      <c r="BV17" s="5"/>
      <c r="BW17" s="5" t="n">
        <v>17.09</v>
      </c>
      <c r="BX17" s="5" t="n">
        <v>16.85</v>
      </c>
      <c r="BY17" s="5" t="n">
        <v>16.44</v>
      </c>
      <c r="BZ17" s="5" t="n">
        <v>15.57</v>
      </c>
      <c r="CA17" s="5" t="n">
        <v>16.51</v>
      </c>
      <c r="CB17" s="5" t="n">
        <v>16.25</v>
      </c>
      <c r="CC17" s="5" t="n">
        <v>15.94</v>
      </c>
      <c r="CD17" s="5" t="n">
        <v>17.34</v>
      </c>
      <c r="CE17" s="5" t="n">
        <v>17.32</v>
      </c>
      <c r="CF17" s="5" t="n">
        <v>15.21</v>
      </c>
      <c r="CG17" s="5" t="n">
        <v>16.17</v>
      </c>
      <c r="CH17" s="19" t="n">
        <v>16</v>
      </c>
      <c r="CI17" s="5" t="n">
        <v>17.53</v>
      </c>
      <c r="CJ17" s="5" t="n">
        <v>15.94</v>
      </c>
      <c r="CK17" s="5" t="n">
        <v>15.16</v>
      </c>
      <c r="CL17" s="5" t="n">
        <v>15.63</v>
      </c>
      <c r="CM17" s="5" t="n">
        <v>15.56</v>
      </c>
      <c r="CN17" s="5" t="n">
        <v>9.49</v>
      </c>
      <c r="CO17" s="5" t="n">
        <v>9.55</v>
      </c>
      <c r="CP17" s="5" t="n">
        <v>16.68</v>
      </c>
      <c r="CQ17" s="5" t="n">
        <v>18.43</v>
      </c>
      <c r="CR17" s="5" t="n">
        <v>17.06</v>
      </c>
      <c r="CS17" s="5" t="n">
        <v>17.54</v>
      </c>
      <c r="CT17" s="5" t="n">
        <v>17.16</v>
      </c>
      <c r="CU17" s="19" t="n">
        <v>17.3</v>
      </c>
      <c r="CV17" s="5" t="n">
        <v>16.85</v>
      </c>
      <c r="CW17" s="5" t="n">
        <v>16.09</v>
      </c>
      <c r="CX17" s="19" t="n">
        <v>15.94</v>
      </c>
      <c r="CY17" s="19" t="n">
        <v>19.4</v>
      </c>
      <c r="CZ17" s="19" t="n">
        <v>15.55</v>
      </c>
      <c r="DA17" s="5" t="n">
        <v>17.95</v>
      </c>
      <c r="DB17" s="5"/>
      <c r="DC17" s="5" t="n">
        <v>15.66</v>
      </c>
      <c r="DD17" s="5" t="n">
        <v>15.17</v>
      </c>
      <c r="DE17" s="5"/>
      <c r="DF17" s="5" t="n">
        <v>18.38</v>
      </c>
      <c r="DG17" s="5" t="n">
        <v>17.96</v>
      </c>
      <c r="DH17" s="5" t="n">
        <v>17.47</v>
      </c>
      <c r="DI17" s="5" t="n">
        <v>17.22</v>
      </c>
      <c r="DJ17" s="5"/>
      <c r="DK17" s="5" t="n">
        <v>18.66</v>
      </c>
      <c r="DL17" s="5" t="n">
        <v>19.23</v>
      </c>
      <c r="DM17" s="5" t="n">
        <v>18.41</v>
      </c>
      <c r="DN17" s="5" t="n">
        <v>18.38</v>
      </c>
      <c r="DO17" s="5" t="n">
        <v>9.77</v>
      </c>
      <c r="DP17" s="5" t="n">
        <v>10.13</v>
      </c>
      <c r="DQ17" s="5" t="n">
        <v>16.31</v>
      </c>
      <c r="DR17" s="5" t="n">
        <v>14.88</v>
      </c>
      <c r="DS17" s="19" t="n">
        <v>15</v>
      </c>
      <c r="DT17" s="19" t="n">
        <v>18.26</v>
      </c>
      <c r="DU17" s="5" t="n">
        <v>18.2</v>
      </c>
      <c r="DV17" s="5" t="n">
        <v>18.7</v>
      </c>
      <c r="DW17" s="5" t="n">
        <v>16.6</v>
      </c>
      <c r="DX17" s="5" t="n">
        <v>18.5</v>
      </c>
      <c r="DY17" s="5" t="n">
        <v>16.05</v>
      </c>
      <c r="DZ17" s="5"/>
      <c r="EA17" s="5" t="n">
        <v>15.33</v>
      </c>
      <c r="EB17" s="5" t="n">
        <v>18.32</v>
      </c>
      <c r="EC17" s="5" t="n">
        <v>18.14</v>
      </c>
      <c r="ED17" s="5"/>
      <c r="EE17" s="19" t="n">
        <v>14.9</v>
      </c>
      <c r="EF17" s="5" t="n">
        <v>15.81</v>
      </c>
      <c r="EG17" s="5"/>
      <c r="EH17" s="5" t="n">
        <v>16.13</v>
      </c>
      <c r="EI17" s="5" t="n">
        <v>17.29</v>
      </c>
      <c r="EJ17" s="5" t="n">
        <v>16.39</v>
      </c>
      <c r="EK17" s="5" t="n">
        <v>16.23</v>
      </c>
      <c r="EL17" s="5"/>
      <c r="EM17" s="5" t="n">
        <v>18.43</v>
      </c>
      <c r="EN17" s="5"/>
      <c r="EO17" s="5" t="n">
        <v>18.56</v>
      </c>
      <c r="EP17" s="5" t="n">
        <v>16.77</v>
      </c>
      <c r="EQ17" s="5" t="n">
        <v>16.08</v>
      </c>
      <c r="ER17" s="5"/>
      <c r="ES17" s="5" t="n">
        <v>18.1</v>
      </c>
      <c r="ET17" s="5"/>
      <c r="EU17" s="5" t="n">
        <v>17.9</v>
      </c>
      <c r="EV17" s="5" t="n">
        <v>17.76</v>
      </c>
      <c r="EW17" s="5" t="n">
        <v>18.84</v>
      </c>
      <c r="EX17" s="5" t="n">
        <v>19.48</v>
      </c>
      <c r="EY17" s="5" t="n">
        <v>16.78</v>
      </c>
      <c r="EZ17" s="19" t="n">
        <v>19.38</v>
      </c>
      <c r="FA17" s="19" t="n">
        <v>20</v>
      </c>
      <c r="FB17" s="5" t="n">
        <v>17.55</v>
      </c>
      <c r="FC17" s="5" t="n">
        <v>16.43</v>
      </c>
      <c r="FD17" s="5" t="n">
        <v>14.95</v>
      </c>
      <c r="FE17" s="5" t="n">
        <v>17.84</v>
      </c>
      <c r="FF17" s="5" t="n">
        <v>16.58</v>
      </c>
      <c r="FG17" s="5" t="n">
        <v>18.72</v>
      </c>
      <c r="FH17" s="5" t="n">
        <v>18.28</v>
      </c>
      <c r="FI17" s="19" t="n">
        <v>17.9</v>
      </c>
      <c r="FJ17" s="19" t="n">
        <v>17.01</v>
      </c>
      <c r="FK17" s="5" t="n">
        <v>15.35</v>
      </c>
      <c r="FL17" s="5"/>
      <c r="FM17" s="19" t="n">
        <v>16.2</v>
      </c>
      <c r="FN17" s="19" t="n">
        <v>16.8</v>
      </c>
      <c r="FO17" s="19"/>
      <c r="FP17" s="5" t="n">
        <v>16.8</v>
      </c>
      <c r="FQ17" s="5" t="n">
        <v>17.5</v>
      </c>
      <c r="FR17" s="5" t="n">
        <v>19.33</v>
      </c>
      <c r="FS17" s="5" t="n">
        <v>17.89</v>
      </c>
      <c r="FT17" s="5"/>
      <c r="FU17" s="5" t="n">
        <v>15.75</v>
      </c>
      <c r="FV17" s="5"/>
      <c r="FW17" s="5" t="n">
        <v>16.19</v>
      </c>
      <c r="FX17" s="5"/>
      <c r="FY17" s="5" t="n">
        <v>8.93</v>
      </c>
      <c r="FZ17" s="5" t="n">
        <v>8.54</v>
      </c>
      <c r="GA17" s="5"/>
      <c r="GB17" s="5" t="n">
        <v>19.58</v>
      </c>
      <c r="GC17" s="5" t="n">
        <v>18.63</v>
      </c>
      <c r="GD17" s="5" t="n">
        <v>17.62</v>
      </c>
      <c r="GE17" s="5" t="n">
        <v>18.46</v>
      </c>
      <c r="GF17" s="5" t="n">
        <v>18.13</v>
      </c>
      <c r="GG17" s="5" t="n">
        <v>18.03</v>
      </c>
      <c r="GH17" s="5" t="n">
        <v>18.24</v>
      </c>
      <c r="GI17" s="5" t="n">
        <v>16.35</v>
      </c>
      <c r="GJ17" s="5"/>
      <c r="GK17" s="19" t="n">
        <v>18.35</v>
      </c>
      <c r="GL17" s="19" t="n">
        <v>18.49</v>
      </c>
      <c r="GM17" s="19" t="n">
        <v>18.3</v>
      </c>
    </row>
    <row r="18" customFormat="false" ht="15" hidden="false" customHeight="false" outlineLevel="0" collapsed="false">
      <c r="A18" s="8" t="s">
        <v>166</v>
      </c>
      <c r="B18" s="7" t="s">
        <v>158</v>
      </c>
      <c r="C18" s="7" t="n">
        <v>0.3</v>
      </c>
      <c r="D18" s="5" t="n">
        <v>1.18</v>
      </c>
      <c r="E18" s="5" t="n">
        <v>1.34</v>
      </c>
      <c r="F18" s="5" t="n">
        <v>0.79</v>
      </c>
      <c r="G18" s="5" t="n">
        <v>0.41</v>
      </c>
      <c r="H18" s="19" t="n">
        <v>0.61</v>
      </c>
      <c r="I18" s="5" t="n">
        <v>0.95</v>
      </c>
      <c r="J18" s="5" t="n">
        <v>0.59</v>
      </c>
      <c r="K18" s="5" t="n">
        <v>0.67</v>
      </c>
      <c r="L18" s="5" t="n">
        <v>0.65</v>
      </c>
      <c r="M18" s="19" t="n">
        <v>0.4</v>
      </c>
      <c r="N18" s="5" t="n">
        <v>0.58</v>
      </c>
      <c r="O18" s="5" t="n">
        <v>0.33</v>
      </c>
      <c r="P18" s="5" t="n">
        <v>0.19</v>
      </c>
      <c r="Q18" s="5" t="n">
        <v>0.22</v>
      </c>
      <c r="R18" s="5"/>
      <c r="S18" s="5" t="n">
        <v>0.19</v>
      </c>
      <c r="T18" s="19" t="n">
        <v>0.3</v>
      </c>
      <c r="U18" s="5" t="n">
        <v>0.07</v>
      </c>
      <c r="V18" s="5" t="n">
        <v>0.25</v>
      </c>
      <c r="W18" s="5"/>
      <c r="X18" s="5"/>
      <c r="Y18" s="5"/>
      <c r="Z18" s="5"/>
      <c r="AA18" s="5"/>
      <c r="AB18" s="5"/>
      <c r="AC18" s="19" t="n">
        <v>0.1</v>
      </c>
      <c r="AD18" s="5" t="s">
        <v>158</v>
      </c>
      <c r="AE18" s="5" t="n">
        <v>0.61</v>
      </c>
      <c r="AF18" s="5" t="n">
        <v>0.79</v>
      </c>
      <c r="AG18" s="5" t="n">
        <v>0.77</v>
      </c>
      <c r="AH18" s="5"/>
      <c r="AI18" s="5" t="n">
        <v>0</v>
      </c>
      <c r="AJ18" s="5" t="n">
        <v>0.8</v>
      </c>
      <c r="AK18" s="5"/>
      <c r="AL18" s="5"/>
      <c r="AM18" s="5"/>
      <c r="AN18" s="5"/>
      <c r="AO18" s="5"/>
      <c r="AP18" s="5"/>
      <c r="AQ18" s="5"/>
      <c r="AR18" s="5"/>
      <c r="AS18" s="5"/>
      <c r="AT18" s="5" t="n">
        <v>0.28</v>
      </c>
      <c r="AU18" s="5" t="n">
        <v>0.27</v>
      </c>
      <c r="AV18" s="19" t="n">
        <v>0.1</v>
      </c>
      <c r="AW18" s="19" t="n">
        <v>0.5</v>
      </c>
      <c r="AX18" s="19" t="n">
        <v>0.1</v>
      </c>
      <c r="AY18" s="5" t="n">
        <v>0.98</v>
      </c>
      <c r="AZ18" s="5" t="n">
        <v>0.47</v>
      </c>
      <c r="BA18" s="5" t="n">
        <v>0.52</v>
      </c>
      <c r="BB18" s="5" t="n">
        <v>0.29</v>
      </c>
      <c r="BC18" s="5" t="n">
        <v>1.29</v>
      </c>
      <c r="BD18" s="5" t="n">
        <v>0.43</v>
      </c>
      <c r="BE18" s="5"/>
      <c r="BF18" s="5"/>
      <c r="BG18" s="5"/>
      <c r="BH18" s="5"/>
      <c r="BI18" s="5"/>
      <c r="BJ18" s="5" t="n">
        <v>0.44</v>
      </c>
      <c r="BK18" s="5" t="n">
        <v>0.55</v>
      </c>
      <c r="BL18" s="5" t="n">
        <v>0.35</v>
      </c>
      <c r="BM18" s="5"/>
      <c r="BN18" s="5"/>
      <c r="BO18" s="5"/>
      <c r="BP18" s="19" t="n">
        <v>0</v>
      </c>
      <c r="BQ18" s="5" t="n">
        <v>0.06</v>
      </c>
      <c r="BR18" s="5" t="n">
        <v>0.22</v>
      </c>
      <c r="BS18" s="5"/>
      <c r="BT18" s="5"/>
      <c r="BU18" s="5"/>
      <c r="BV18" s="5"/>
      <c r="BW18" s="5"/>
      <c r="BX18" s="5"/>
      <c r="BY18" s="5"/>
      <c r="BZ18" s="5"/>
      <c r="CA18" s="5" t="n">
        <v>0.02</v>
      </c>
      <c r="CB18" s="5" t="n">
        <v>0.15</v>
      </c>
      <c r="CC18" s="5" t="n">
        <v>0.07</v>
      </c>
      <c r="CD18" s="5" t="n">
        <v>0.22</v>
      </c>
      <c r="CE18" s="5" t="s">
        <v>158</v>
      </c>
      <c r="CF18" s="5"/>
      <c r="CG18" s="5"/>
      <c r="CH18" s="5" t="n">
        <v>0.36</v>
      </c>
      <c r="CI18" s="5" t="n">
        <v>0.01</v>
      </c>
      <c r="CJ18" s="5"/>
      <c r="CK18" s="5" t="n">
        <v>0.31</v>
      </c>
      <c r="CL18" s="5" t="n">
        <v>0.2</v>
      </c>
      <c r="CM18" s="5" t="n">
        <v>0.24</v>
      </c>
      <c r="CN18" s="5"/>
      <c r="CO18" s="5" t="s">
        <v>158</v>
      </c>
      <c r="CP18" s="5"/>
      <c r="CQ18" s="5"/>
      <c r="CR18" s="5"/>
      <c r="CS18" s="5"/>
      <c r="CT18" s="5"/>
      <c r="CU18" s="5"/>
      <c r="CV18" s="5"/>
      <c r="CW18" s="5" t="n">
        <v>0.18</v>
      </c>
      <c r="CX18" s="19" t="n">
        <v>0.06</v>
      </c>
      <c r="CY18" s="19"/>
      <c r="CZ18" s="21"/>
      <c r="DA18" s="5" t="n">
        <v>0.55</v>
      </c>
      <c r="DB18" s="5"/>
      <c r="DC18" s="5" t="n">
        <v>0.42</v>
      </c>
      <c r="DD18" s="5" t="n">
        <v>0.41</v>
      </c>
      <c r="DE18" s="5"/>
      <c r="DF18" s="5" t="n">
        <v>0.81</v>
      </c>
      <c r="DG18" s="5" t="n">
        <v>0.36</v>
      </c>
      <c r="DH18" s="5" t="n">
        <v>0.37</v>
      </c>
      <c r="DI18" s="5" t="n">
        <v>0.62</v>
      </c>
      <c r="DJ18" s="5"/>
      <c r="DK18" s="5"/>
      <c r="DL18" s="5"/>
      <c r="DM18" s="5"/>
      <c r="DN18" s="5"/>
      <c r="DO18" s="5"/>
      <c r="DP18" s="5"/>
      <c r="DQ18" s="5"/>
      <c r="DR18" s="5"/>
      <c r="DS18" s="19"/>
      <c r="DT18" s="19"/>
      <c r="DU18" s="5" t="n">
        <v>1.43</v>
      </c>
      <c r="DV18" s="5" t="n">
        <v>1.31</v>
      </c>
      <c r="DW18" s="19" t="n">
        <v>2.1</v>
      </c>
      <c r="DX18" s="5" t="n">
        <v>0.55</v>
      </c>
      <c r="DY18" s="5"/>
      <c r="DZ18" s="5"/>
      <c r="EA18" s="5"/>
      <c r="EB18" s="5"/>
      <c r="EC18" s="5"/>
      <c r="ED18" s="5"/>
      <c r="EE18" s="19" t="n">
        <v>1.2</v>
      </c>
      <c r="EF18" s="5" t="n">
        <v>0.33</v>
      </c>
      <c r="EG18" s="5"/>
      <c r="EH18" s="19" t="n">
        <v>0.1</v>
      </c>
      <c r="EI18" s="19" t="n">
        <v>0.2</v>
      </c>
      <c r="EJ18" s="5" t="n">
        <v>0.08</v>
      </c>
      <c r="EK18" s="5" t="n">
        <v>0.07</v>
      </c>
      <c r="EL18" s="5"/>
      <c r="EM18" s="5"/>
      <c r="EN18" s="5"/>
      <c r="EO18" s="5" t="n">
        <v>0.34</v>
      </c>
      <c r="EP18" s="5" t="n">
        <v>0.75</v>
      </c>
      <c r="EQ18" s="5" t="n">
        <v>0.69</v>
      </c>
      <c r="ER18" s="5"/>
      <c r="ES18" s="5"/>
      <c r="ET18" s="5"/>
      <c r="EU18" s="5"/>
      <c r="EV18" s="5" t="n">
        <v>1.19</v>
      </c>
      <c r="EW18" s="5" t="n">
        <v>1.32</v>
      </c>
      <c r="EX18" s="5" t="n">
        <v>0.51</v>
      </c>
      <c r="EY18" s="5" t="n">
        <v>0.54</v>
      </c>
      <c r="EZ18" s="19" t="n">
        <v>0.51</v>
      </c>
      <c r="FA18" s="19" t="n">
        <v>0.59</v>
      </c>
      <c r="FB18" s="5" t="n">
        <v>0.3</v>
      </c>
      <c r="FC18" s="5" t="n">
        <v>0.23</v>
      </c>
      <c r="FD18" s="5" t="n">
        <v>0.68</v>
      </c>
      <c r="FE18" s="5" t="n">
        <v>0.38</v>
      </c>
      <c r="FF18" s="5" t="n">
        <v>0.52</v>
      </c>
      <c r="FG18" s="5" t="n">
        <v>0.35</v>
      </c>
      <c r="FH18" s="5" t="n">
        <v>0.53</v>
      </c>
      <c r="FI18" s="19" t="n">
        <v>0.2</v>
      </c>
      <c r="FJ18" s="19"/>
      <c r="FK18" s="5"/>
      <c r="FL18" s="5"/>
      <c r="FM18" s="5" t="n">
        <v>2.09</v>
      </c>
      <c r="FN18" s="5" t="n">
        <v>2.71</v>
      </c>
      <c r="FO18" s="5"/>
      <c r="FP18" s="5" t="n">
        <v>0.14</v>
      </c>
      <c r="FQ18" s="5" t="n">
        <v>0.82</v>
      </c>
      <c r="FR18" s="5" t="n">
        <v>1.56</v>
      </c>
      <c r="FS18" s="5" t="n">
        <v>0.57</v>
      </c>
      <c r="FT18" s="5"/>
      <c r="FU18" s="5"/>
      <c r="FV18" s="5"/>
      <c r="FW18" s="5" t="n">
        <v>0.05</v>
      </c>
      <c r="FX18" s="5"/>
      <c r="FY18" s="5"/>
      <c r="FZ18" s="5"/>
      <c r="GA18" s="5"/>
      <c r="GB18" s="19" t="n">
        <v>0.8</v>
      </c>
      <c r="GC18" s="5" t="n">
        <v>0.44</v>
      </c>
      <c r="GD18" s="5" t="n">
        <v>1.16</v>
      </c>
      <c r="GE18" s="5" t="n">
        <v>1.06</v>
      </c>
      <c r="GF18" s="5" t="n">
        <v>1.35</v>
      </c>
      <c r="GG18" s="5" t="n">
        <v>1.56</v>
      </c>
      <c r="GH18" s="5" t="n">
        <v>1.61</v>
      </c>
      <c r="GI18" s="19" t="n">
        <v>1.7</v>
      </c>
      <c r="GJ18" s="5"/>
      <c r="GK18" s="19"/>
      <c r="GL18" s="19"/>
      <c r="GM18" s="19"/>
    </row>
    <row r="19" customFormat="false" ht="15" hidden="false" customHeight="false" outlineLevel="0" collapsed="false">
      <c r="A19" s="8" t="s">
        <v>167</v>
      </c>
      <c r="B19" s="5"/>
      <c r="C19" s="5"/>
      <c r="D19" s="5"/>
      <c r="E19" s="5"/>
      <c r="F19" s="5"/>
      <c r="G19" s="5"/>
      <c r="H19" s="19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19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19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 t="n">
        <v>0.01</v>
      </c>
      <c r="BL19" s="5" t="n">
        <v>0.02</v>
      </c>
      <c r="BM19" s="5"/>
      <c r="BN19" s="5"/>
      <c r="BO19" s="5"/>
      <c r="BP19" s="19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 t="n">
        <v>0.16</v>
      </c>
      <c r="CX19" s="19"/>
      <c r="CY19" s="19"/>
      <c r="CZ19" s="21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19"/>
      <c r="DT19" s="19"/>
      <c r="DU19" s="5" t="s">
        <v>158</v>
      </c>
      <c r="DV19" s="5" t="n">
        <v>0.25</v>
      </c>
      <c r="DW19" s="5" t="n">
        <v>0.11</v>
      </c>
      <c r="DX19" s="5" t="n">
        <v>0.05</v>
      </c>
      <c r="DY19" s="5"/>
      <c r="DZ19" s="5"/>
      <c r="EA19" s="5"/>
      <c r="EB19" s="5"/>
      <c r="EC19" s="5"/>
      <c r="ED19" s="5"/>
      <c r="EE19" s="19"/>
      <c r="EF19" s="5" t="s">
        <v>158</v>
      </c>
      <c r="EG19" s="5"/>
      <c r="EH19" s="19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 t="n">
        <v>0.07</v>
      </c>
      <c r="EW19" s="5" t="n">
        <v>0.02</v>
      </c>
      <c r="EX19" s="5" t="n">
        <v>0.04</v>
      </c>
      <c r="EY19" s="5" t="n">
        <v>0.02</v>
      </c>
      <c r="EZ19" s="19" t="n">
        <v>0.03</v>
      </c>
      <c r="FA19" s="19" t="n">
        <v>0.05</v>
      </c>
      <c r="FB19" s="5" t="n">
        <v>0</v>
      </c>
      <c r="FC19" s="5" t="n">
        <v>0.04</v>
      </c>
      <c r="FD19" s="5" t="n">
        <v>0.03</v>
      </c>
      <c r="FE19" s="5"/>
      <c r="FF19" s="5"/>
      <c r="FG19" s="5"/>
      <c r="FH19" s="5"/>
      <c r="FI19" s="19"/>
      <c r="FJ19" s="19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 t="n">
        <v>0.05</v>
      </c>
      <c r="GE19" s="5" t="n">
        <v>0.05</v>
      </c>
      <c r="GF19" s="5" t="n">
        <v>0.09</v>
      </c>
      <c r="GG19" s="5" t="n">
        <v>0.07</v>
      </c>
      <c r="GH19" s="5" t="n">
        <v>0.11</v>
      </c>
      <c r="GI19" s="5" t="n">
        <v>0.16</v>
      </c>
      <c r="GJ19" s="5"/>
      <c r="GK19" s="19"/>
      <c r="GL19" s="19"/>
      <c r="GM19" s="19"/>
    </row>
    <row r="20" customFormat="false" ht="15" hidden="false" customHeight="false" outlineLevel="0" collapsed="false">
      <c r="A20" s="8" t="s">
        <v>168</v>
      </c>
      <c r="B20" s="7" t="s">
        <v>158</v>
      </c>
      <c r="C20" s="7"/>
      <c r="D20" s="5" t="n">
        <v>0.83</v>
      </c>
      <c r="E20" s="5" t="n">
        <v>3.03</v>
      </c>
      <c r="F20" s="5" t="n">
        <v>1.08</v>
      </c>
      <c r="G20" s="5" t="n">
        <v>0.97</v>
      </c>
      <c r="H20" s="19" t="n">
        <v>0.7</v>
      </c>
      <c r="I20" s="5" t="n">
        <v>1.31</v>
      </c>
      <c r="J20" s="5" t="n">
        <v>0.38</v>
      </c>
      <c r="K20" s="5" t="n">
        <v>0.42</v>
      </c>
      <c r="L20" s="5" t="n">
        <v>0.33</v>
      </c>
      <c r="M20" s="19" t="n">
        <v>1.4</v>
      </c>
      <c r="N20" s="5" t="n">
        <v>1.35</v>
      </c>
      <c r="O20" s="5" t="n">
        <v>1.42</v>
      </c>
      <c r="P20" s="5" t="n">
        <v>0.88</v>
      </c>
      <c r="Q20" s="5" t="n">
        <v>1.22</v>
      </c>
      <c r="R20" s="21" t="n">
        <v>1</v>
      </c>
      <c r="S20" s="5" t="n">
        <v>1.35</v>
      </c>
      <c r="T20" s="19" t="n">
        <v>0.3</v>
      </c>
      <c r="U20" s="5" t="n">
        <v>0.65</v>
      </c>
      <c r="V20" s="5" t="n">
        <v>0.68</v>
      </c>
      <c r="W20" s="5"/>
      <c r="X20" s="19" t="n">
        <v>0.6</v>
      </c>
      <c r="Y20" s="5" t="n">
        <v>0.67</v>
      </c>
      <c r="Z20" s="5" t="n">
        <v>0.21</v>
      </c>
      <c r="AA20" s="5" t="n">
        <v>0.35</v>
      </c>
      <c r="AB20" s="5"/>
      <c r="AC20" s="5" t="n">
        <v>0.15</v>
      </c>
      <c r="AD20" s="5" t="n">
        <v>1.06</v>
      </c>
      <c r="AE20" s="5" t="n">
        <v>0.38</v>
      </c>
      <c r="AF20" s="5" t="n">
        <v>0.44</v>
      </c>
      <c r="AG20" s="5" t="n">
        <v>1.05</v>
      </c>
      <c r="AH20" s="5"/>
      <c r="AI20" s="5"/>
      <c r="AJ20" s="5" t="n">
        <v>0.9</v>
      </c>
      <c r="AK20" s="5"/>
      <c r="AL20" s="5" t="n">
        <v>3.55</v>
      </c>
      <c r="AM20" s="5" t="n">
        <v>3.05</v>
      </c>
      <c r="AN20" s="5" t="n">
        <v>1.62</v>
      </c>
      <c r="AO20" s="5"/>
      <c r="AP20" s="5" t="n">
        <v>0.38</v>
      </c>
      <c r="AQ20" s="5" t="n">
        <v>0.57</v>
      </c>
      <c r="AR20" s="5" t="n">
        <v>0.94</v>
      </c>
      <c r="AS20" s="5" t="n">
        <v>1.09</v>
      </c>
      <c r="AT20" s="5" t="n">
        <v>1.01</v>
      </c>
      <c r="AU20" s="5" t="n">
        <v>0.65</v>
      </c>
      <c r="AV20" s="19" t="n">
        <v>0.8</v>
      </c>
      <c r="AW20" s="19" t="n">
        <v>0.29</v>
      </c>
      <c r="AX20" s="19" t="n">
        <v>1.24</v>
      </c>
      <c r="AY20" s="19" t="n">
        <v>0.5</v>
      </c>
      <c r="AZ20" s="19" t="n">
        <v>0.16</v>
      </c>
      <c r="BA20" s="19" t="n">
        <v>4</v>
      </c>
      <c r="BB20" s="5" t="n">
        <v>4.54</v>
      </c>
      <c r="BC20" s="5" t="n">
        <v>0.28</v>
      </c>
      <c r="BD20" s="5" t="n">
        <v>1.67</v>
      </c>
      <c r="BE20" s="5"/>
      <c r="BF20" s="19" t="n">
        <v>0.6</v>
      </c>
      <c r="BG20" s="19"/>
      <c r="BH20" s="5"/>
      <c r="BI20" s="5"/>
      <c r="BJ20" s="5" t="n">
        <v>0.35</v>
      </c>
      <c r="BK20" s="5" t="n">
        <v>0.08</v>
      </c>
      <c r="BL20" s="5" t="n">
        <v>0.05</v>
      </c>
      <c r="BM20" s="5"/>
      <c r="BN20" s="5" t="n">
        <v>0.65</v>
      </c>
      <c r="BO20" s="5"/>
      <c r="BP20" s="19" t="n">
        <v>0.39</v>
      </c>
      <c r="BQ20" s="5" t="n">
        <v>1.27</v>
      </c>
      <c r="BR20" s="5" t="n">
        <v>0.58</v>
      </c>
      <c r="BS20" s="5"/>
      <c r="BT20" s="5"/>
      <c r="BU20" s="5"/>
      <c r="BV20" s="5"/>
      <c r="BW20" s="5" t="n">
        <v>1.36</v>
      </c>
      <c r="BX20" s="5" t="n">
        <v>2.49</v>
      </c>
      <c r="BY20" s="5" t="n">
        <v>1.72</v>
      </c>
      <c r="BZ20" s="5" t="n">
        <v>2.46</v>
      </c>
      <c r="CA20" s="5" t="n">
        <v>0.54</v>
      </c>
      <c r="CB20" s="5" t="n">
        <v>0.67</v>
      </c>
      <c r="CC20" s="5" t="n">
        <v>2.43</v>
      </c>
      <c r="CD20" s="5" t="n">
        <v>1.27</v>
      </c>
      <c r="CE20" s="5" t="n">
        <v>1.36</v>
      </c>
      <c r="CF20" s="5" t="n">
        <v>0.68</v>
      </c>
      <c r="CG20" s="19" t="n">
        <v>1.9</v>
      </c>
      <c r="CH20" s="5" t="n">
        <v>0.85</v>
      </c>
      <c r="CI20" s="5" t="n">
        <v>0.15</v>
      </c>
      <c r="CJ20" s="5" t="n">
        <v>3.22</v>
      </c>
      <c r="CK20" s="5" t="n">
        <v>3.48</v>
      </c>
      <c r="CL20" s="5" t="n">
        <v>2.76</v>
      </c>
      <c r="CM20" s="5" t="n">
        <v>2.94</v>
      </c>
      <c r="CN20" s="5" t="n">
        <v>2.79</v>
      </c>
      <c r="CO20" s="5" t="n">
        <v>2.45</v>
      </c>
      <c r="CP20" s="5" t="n">
        <v>0.79</v>
      </c>
      <c r="CQ20" s="5" t="n">
        <v>1.61</v>
      </c>
      <c r="CR20" s="5" t="n">
        <v>1.12</v>
      </c>
      <c r="CS20" s="19" t="n">
        <v>0.6</v>
      </c>
      <c r="CT20" s="5" t="n">
        <v>0.71</v>
      </c>
      <c r="CU20" s="5" t="n">
        <v>0.84</v>
      </c>
      <c r="CV20" s="5" t="n">
        <v>1.33</v>
      </c>
      <c r="CW20" s="5" t="n">
        <v>0.44</v>
      </c>
      <c r="CX20" s="19" t="n">
        <v>0.84</v>
      </c>
      <c r="CY20" s="19" t="n">
        <v>0.83</v>
      </c>
      <c r="CZ20" s="21" t="n">
        <v>0.57</v>
      </c>
      <c r="DA20" s="19" t="n">
        <v>0.3</v>
      </c>
      <c r="DB20" s="19"/>
      <c r="DC20" s="5" t="n">
        <v>0.28</v>
      </c>
      <c r="DD20" s="5" t="n">
        <v>0.44</v>
      </c>
      <c r="DE20" s="5"/>
      <c r="DF20" s="5" t="n">
        <v>0.96</v>
      </c>
      <c r="DG20" s="5" t="n">
        <v>0.83</v>
      </c>
      <c r="DH20" s="5" t="n">
        <v>1.04</v>
      </c>
      <c r="DI20" s="5" t="n">
        <v>1.12</v>
      </c>
      <c r="DJ20" s="5"/>
      <c r="DK20" s="19" t="n">
        <v>0.2</v>
      </c>
      <c r="DL20" s="5" t="n">
        <v>0.15</v>
      </c>
      <c r="DM20" s="5" t="n">
        <v>0.82</v>
      </c>
      <c r="DN20" s="5" t="n">
        <v>0.75</v>
      </c>
      <c r="DO20" s="5" t="n">
        <v>0.14</v>
      </c>
      <c r="DP20" s="5" t="n">
        <v>0.23</v>
      </c>
      <c r="DQ20" s="5"/>
      <c r="DR20" s="5"/>
      <c r="DS20" s="19" t="n">
        <v>0.07</v>
      </c>
      <c r="DT20" s="19" t="n">
        <v>0.16</v>
      </c>
      <c r="DU20" s="5" t="n">
        <v>0.76</v>
      </c>
      <c r="DV20" s="19" t="n">
        <v>0.7</v>
      </c>
      <c r="DW20" s="5" t="n">
        <v>0.66</v>
      </c>
      <c r="DX20" s="5" t="n">
        <v>0.02</v>
      </c>
      <c r="DY20" s="5" t="n">
        <v>0.41</v>
      </c>
      <c r="DZ20" s="5"/>
      <c r="EA20" s="5" t="n">
        <v>4.84</v>
      </c>
      <c r="EB20" s="5" t="n">
        <v>1.48</v>
      </c>
      <c r="EC20" s="19" t="n">
        <v>1.7</v>
      </c>
      <c r="ED20" s="19"/>
      <c r="EE20" s="19" t="n">
        <v>4.87</v>
      </c>
      <c r="EF20" s="5"/>
      <c r="EG20" s="5"/>
      <c r="EH20" s="19" t="n">
        <v>2.64</v>
      </c>
      <c r="EI20" s="19" t="n">
        <v>1.2</v>
      </c>
      <c r="EJ20" s="5" t="n">
        <v>2.53</v>
      </c>
      <c r="EK20" s="19" t="n">
        <v>1.6</v>
      </c>
      <c r="EL20" s="19"/>
      <c r="EM20" s="5" t="n">
        <v>0.32</v>
      </c>
      <c r="EN20" s="5"/>
      <c r="EO20" s="5" t="n">
        <v>0.36</v>
      </c>
      <c r="EP20" s="5" t="n">
        <v>0.78</v>
      </c>
      <c r="EQ20" s="5" t="n">
        <v>1.99</v>
      </c>
      <c r="ER20" s="5"/>
      <c r="ES20" s="5" t="n">
        <v>0.12</v>
      </c>
      <c r="ET20" s="5"/>
      <c r="EU20" s="5" t="n">
        <v>0.07</v>
      </c>
      <c r="EV20" s="5" t="n">
        <v>1.18</v>
      </c>
      <c r="EW20" s="5" t="n">
        <v>0.63</v>
      </c>
      <c r="EX20" s="5" t="n">
        <v>0.32</v>
      </c>
      <c r="EY20" s="5" t="n">
        <v>1.4</v>
      </c>
      <c r="EZ20" s="19" t="n">
        <v>0.28</v>
      </c>
      <c r="FA20" s="19" t="n">
        <v>0.32</v>
      </c>
      <c r="FB20" s="5" t="n">
        <v>0.88</v>
      </c>
      <c r="FC20" s="5" t="n">
        <v>0.77</v>
      </c>
      <c r="FD20" s="5" t="n">
        <v>1.59</v>
      </c>
      <c r="FE20" s="5" t="n">
        <v>0.52</v>
      </c>
      <c r="FF20" s="5" t="n">
        <v>1.34</v>
      </c>
      <c r="FG20" s="5" t="n">
        <v>0.55</v>
      </c>
      <c r="FH20" s="5" t="n">
        <v>0.64</v>
      </c>
      <c r="FI20" s="19" t="n">
        <v>0.52</v>
      </c>
      <c r="FJ20" s="19" t="n">
        <v>0.43</v>
      </c>
      <c r="FK20" s="5" t="n">
        <v>0.84</v>
      </c>
      <c r="FL20" s="5"/>
      <c r="FM20" s="5" t="n">
        <v>1.57</v>
      </c>
      <c r="FN20" s="5" t="n">
        <v>0.78</v>
      </c>
      <c r="FO20" s="5"/>
      <c r="FP20" s="5" t="n">
        <v>0.08</v>
      </c>
      <c r="FQ20" s="19" t="n">
        <v>0.6</v>
      </c>
      <c r="FR20" s="19" t="n">
        <v>0.3</v>
      </c>
      <c r="FS20" s="5" t="n">
        <v>0.47</v>
      </c>
      <c r="FT20" s="5"/>
      <c r="FU20" s="5" t="n">
        <v>0.55</v>
      </c>
      <c r="FV20" s="5"/>
      <c r="FW20" s="5" t="n">
        <v>1.12</v>
      </c>
      <c r="FX20" s="5"/>
      <c r="FY20" s="5" t="n">
        <v>1.32</v>
      </c>
      <c r="FZ20" s="5" t="n">
        <v>1.38</v>
      </c>
      <c r="GA20" s="5"/>
      <c r="GB20" s="5" t="n">
        <v>1.04</v>
      </c>
      <c r="GC20" s="5" t="n">
        <v>0.43</v>
      </c>
      <c r="GD20" s="5" t="n">
        <v>2.68</v>
      </c>
      <c r="GE20" s="5" t="n">
        <v>1.79</v>
      </c>
      <c r="GF20" s="5" t="n">
        <v>3.25</v>
      </c>
      <c r="GG20" s="5" t="n">
        <v>2.15</v>
      </c>
      <c r="GH20" s="5" t="n">
        <v>2.72</v>
      </c>
      <c r="GI20" s="5" t="n">
        <v>1.65</v>
      </c>
      <c r="GJ20" s="5"/>
      <c r="GK20" s="19" t="n">
        <v>2.52</v>
      </c>
      <c r="GL20" s="19" t="n">
        <v>2.63</v>
      </c>
      <c r="GM20" s="19" t="n">
        <v>2.22</v>
      </c>
    </row>
    <row r="21" customFormat="false" ht="15" hidden="false" customHeight="false" outlineLevel="0" collapsed="false">
      <c r="A21" s="8" t="s">
        <v>169</v>
      </c>
      <c r="B21" s="5"/>
      <c r="C21" s="5"/>
      <c r="D21" s="5"/>
      <c r="E21" s="5"/>
      <c r="F21" s="5" t="n">
        <v>0.04</v>
      </c>
      <c r="G21" s="5" t="n">
        <v>0.14</v>
      </c>
      <c r="H21" s="19"/>
      <c r="I21" s="5"/>
      <c r="J21" s="5"/>
      <c r="K21" s="5"/>
      <c r="L21" s="5"/>
      <c r="M21" s="5"/>
      <c r="N21" s="5"/>
      <c r="O21" s="5"/>
      <c r="P21" s="5"/>
      <c r="Q21" s="5"/>
      <c r="R21" s="5" t="n">
        <v>0.02</v>
      </c>
      <c r="S21" s="5"/>
      <c r="T21" s="5"/>
      <c r="U21" s="5"/>
      <c r="V21" s="5"/>
      <c r="W21" s="5"/>
      <c r="X21" s="5"/>
      <c r="Y21" s="5"/>
      <c r="Z21" s="5" t="n">
        <v>0.04</v>
      </c>
      <c r="AA21" s="19" t="n">
        <v>0</v>
      </c>
      <c r="AB21" s="19"/>
      <c r="AC21" s="5" t="s">
        <v>158</v>
      </c>
      <c r="AD21" s="5" t="s">
        <v>158</v>
      </c>
      <c r="AE21" s="5" t="s">
        <v>158</v>
      </c>
      <c r="AF21" s="5" t="s">
        <v>158</v>
      </c>
      <c r="AG21" s="5" t="s">
        <v>158</v>
      </c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 t="s">
        <v>158</v>
      </c>
      <c r="AW21" s="5" t="s">
        <v>158</v>
      </c>
      <c r="AX21" s="19" t="s">
        <v>158</v>
      </c>
      <c r="AY21" s="5" t="s">
        <v>158</v>
      </c>
      <c r="AZ21" s="5" t="s">
        <v>158</v>
      </c>
      <c r="BA21" s="5" t="n">
        <v>0.28</v>
      </c>
      <c r="BB21" s="5" t="n">
        <v>0.21</v>
      </c>
      <c r="BC21" s="5" t="s">
        <v>158</v>
      </c>
      <c r="BD21" s="5" t="s">
        <v>158</v>
      </c>
      <c r="BE21" s="5"/>
      <c r="BF21" s="5"/>
      <c r="BG21" s="5"/>
      <c r="BH21" s="5"/>
      <c r="BI21" s="5"/>
      <c r="BJ21" s="5" t="n">
        <v>0.19</v>
      </c>
      <c r="BK21" s="5"/>
      <c r="BL21" s="5"/>
      <c r="BM21" s="5"/>
      <c r="BN21" s="5"/>
      <c r="BO21" s="5"/>
      <c r="BP21" s="19" t="n">
        <v>0</v>
      </c>
      <c r="BQ21" s="19" t="n">
        <v>0</v>
      </c>
      <c r="BR21" s="19" t="n">
        <v>0</v>
      </c>
      <c r="BS21" s="19"/>
      <c r="BT21" s="5"/>
      <c r="BU21" s="5"/>
      <c r="BV21" s="5"/>
      <c r="BW21" s="5"/>
      <c r="BX21" s="5"/>
      <c r="BY21" s="5"/>
      <c r="BZ21" s="5"/>
      <c r="CA21" s="5" t="s">
        <v>158</v>
      </c>
      <c r="CB21" s="5" t="s">
        <v>158</v>
      </c>
      <c r="CC21" s="5" t="s">
        <v>158</v>
      </c>
      <c r="CD21" s="5" t="s">
        <v>158</v>
      </c>
      <c r="CE21" s="5" t="n">
        <v>0.15</v>
      </c>
      <c r="CF21" s="5"/>
      <c r="CG21" s="5"/>
      <c r="CH21" s="5"/>
      <c r="CI21" s="5"/>
      <c r="CJ21" s="5"/>
      <c r="CK21" s="5"/>
      <c r="CL21" s="5" t="s">
        <v>158</v>
      </c>
      <c r="CM21" s="5" t="s">
        <v>158</v>
      </c>
      <c r="CN21" s="5" t="n">
        <v>0.03</v>
      </c>
      <c r="CO21" s="5" t="s">
        <v>158</v>
      </c>
      <c r="CP21" s="5"/>
      <c r="CQ21" s="5"/>
      <c r="CR21" s="5"/>
      <c r="CS21" s="5"/>
      <c r="CT21" s="5"/>
      <c r="CU21" s="5"/>
      <c r="CV21" s="5"/>
      <c r="CW21" s="5"/>
      <c r="CX21" s="19" t="n">
        <v>0.029</v>
      </c>
      <c r="CY21" s="19"/>
      <c r="CZ21" s="21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 t="n">
        <v>0.07</v>
      </c>
      <c r="DN21" s="5"/>
      <c r="DO21" s="5"/>
      <c r="DP21" s="5"/>
      <c r="DQ21" s="5"/>
      <c r="DR21" s="5"/>
      <c r="DS21" s="19"/>
      <c r="DT21" s="19"/>
      <c r="DU21" s="5" t="s">
        <v>158</v>
      </c>
      <c r="DV21" s="5" t="s">
        <v>158</v>
      </c>
      <c r="DW21" s="5" t="n">
        <v>0.04</v>
      </c>
      <c r="DX21" s="5" t="n">
        <v>0.02</v>
      </c>
      <c r="DY21" s="5"/>
      <c r="DZ21" s="5"/>
      <c r="EA21" s="5"/>
      <c r="EB21" s="5"/>
      <c r="EC21" s="5"/>
      <c r="ED21" s="5"/>
      <c r="EE21" s="19" t="n">
        <v>2.53</v>
      </c>
      <c r="EF21" s="5"/>
      <c r="EG21" s="5"/>
      <c r="EH21" s="19"/>
      <c r="EI21" s="5"/>
      <c r="EJ21" s="7" t="s">
        <v>158</v>
      </c>
      <c r="EK21" s="7" t="s">
        <v>158</v>
      </c>
      <c r="EL21" s="7"/>
      <c r="EM21" s="5"/>
      <c r="EN21" s="5"/>
      <c r="EO21" s="5" t="n">
        <v>0.01</v>
      </c>
      <c r="EP21" s="5" t="n">
        <v>0.14</v>
      </c>
      <c r="EQ21" s="19" t="n">
        <v>0.1</v>
      </c>
      <c r="ER21" s="19"/>
      <c r="ES21" s="5"/>
      <c r="ET21" s="5"/>
      <c r="EU21" s="5"/>
      <c r="EV21" s="5"/>
      <c r="EW21" s="5"/>
      <c r="EX21" s="5"/>
      <c r="EY21" s="5"/>
      <c r="EZ21" s="19"/>
      <c r="FA21" s="19"/>
      <c r="FB21" s="5"/>
      <c r="FC21" s="5"/>
      <c r="FD21" s="5" t="n">
        <v>0.03</v>
      </c>
      <c r="FE21" s="5"/>
      <c r="FF21" s="5"/>
      <c r="FG21" s="5"/>
      <c r="FH21" s="5"/>
      <c r="FI21" s="19"/>
      <c r="FJ21" s="19"/>
      <c r="FK21" s="5"/>
      <c r="FL21" s="5"/>
      <c r="FM21" s="5" t="n">
        <v>0.3</v>
      </c>
      <c r="FN21" s="5" t="n">
        <v>0.19</v>
      </c>
      <c r="FO21" s="5"/>
      <c r="FP21" s="7" t="s">
        <v>170</v>
      </c>
      <c r="FQ21" s="5" t="n">
        <v>0.07</v>
      </c>
      <c r="FR21" s="5"/>
      <c r="FS21" s="5"/>
      <c r="FT21" s="5"/>
      <c r="FU21" s="5" t="n">
        <v>0.063</v>
      </c>
      <c r="FV21" s="5"/>
      <c r="FW21" s="5"/>
      <c r="FX21" s="5"/>
      <c r="FY21" s="5"/>
      <c r="FZ21" s="5"/>
      <c r="GA21" s="5"/>
      <c r="GB21" s="5"/>
      <c r="GC21" s="5"/>
      <c r="GD21" s="5" t="n">
        <v>0.12</v>
      </c>
      <c r="GE21" s="5" t="n">
        <v>0.05</v>
      </c>
      <c r="GF21" s="5" t="n">
        <v>0.07</v>
      </c>
      <c r="GG21" s="5" t="n">
        <v>0.08</v>
      </c>
      <c r="GH21" s="5" t="n">
        <v>0.04</v>
      </c>
      <c r="GI21" s="5" t="n">
        <v>0.04</v>
      </c>
      <c r="GJ21" s="5"/>
      <c r="GK21" s="19" t="n">
        <v>0.1</v>
      </c>
      <c r="GL21" s="19" t="n">
        <v>0.04</v>
      </c>
      <c r="GM21" s="19" t="n">
        <v>0.28</v>
      </c>
    </row>
    <row r="22" customFormat="false" ht="15" hidden="false" customHeight="false" outlineLevel="0" collapsed="false">
      <c r="A22" s="8" t="s">
        <v>171</v>
      </c>
      <c r="B22" s="5" t="n">
        <v>0.09</v>
      </c>
      <c r="C22" s="5"/>
      <c r="D22" s="19" t="n">
        <v>0.5</v>
      </c>
      <c r="E22" s="5" t="n">
        <v>0.53</v>
      </c>
      <c r="F22" s="5" t="n">
        <v>2.85</v>
      </c>
      <c r="G22" s="5" t="n">
        <v>2.05</v>
      </c>
      <c r="H22" s="19" t="n">
        <v>0.41</v>
      </c>
      <c r="I22" s="19" t="n">
        <v>0.4</v>
      </c>
      <c r="J22" s="5" t="n">
        <v>0.27</v>
      </c>
      <c r="K22" s="5" t="n">
        <v>0.16</v>
      </c>
      <c r="L22" s="5" t="n">
        <v>0.12</v>
      </c>
      <c r="M22" s="5" t="n">
        <v>0.67</v>
      </c>
      <c r="N22" s="5" t="n">
        <v>0.65</v>
      </c>
      <c r="O22" s="5" t="n">
        <v>0.66</v>
      </c>
      <c r="P22" s="5" t="n">
        <v>0.53</v>
      </c>
      <c r="Q22" s="19" t="n">
        <v>0.3</v>
      </c>
      <c r="R22" s="5" t="n">
        <v>2.08</v>
      </c>
      <c r="S22" s="5" t="n">
        <v>0.76</v>
      </c>
      <c r="T22" s="5" t="n">
        <v>1.59</v>
      </c>
      <c r="U22" s="5" t="n">
        <v>1.12</v>
      </c>
      <c r="V22" s="5" t="n">
        <v>0.53</v>
      </c>
      <c r="W22" s="5"/>
      <c r="X22" s="5" t="n">
        <v>1.01</v>
      </c>
      <c r="Y22" s="5" t="n">
        <v>0.26</v>
      </c>
      <c r="Z22" s="5" t="n">
        <v>2.24</v>
      </c>
      <c r="AA22" s="5" t="n">
        <v>2.89</v>
      </c>
      <c r="AB22" s="5"/>
      <c r="AC22" s="19" t="n">
        <v>0.2</v>
      </c>
      <c r="AD22" s="5" t="n">
        <v>0.15</v>
      </c>
      <c r="AE22" s="5" t="n">
        <v>0.27</v>
      </c>
      <c r="AF22" s="5" t="n">
        <v>0.57</v>
      </c>
      <c r="AG22" s="5" t="n">
        <v>0.76</v>
      </c>
      <c r="AH22" s="5"/>
      <c r="AI22" s="5" t="n">
        <v>0</v>
      </c>
      <c r="AJ22" s="5"/>
      <c r="AK22" s="5"/>
      <c r="AL22" s="19" t="n">
        <v>0.1</v>
      </c>
      <c r="AM22" s="5" t="s">
        <v>172</v>
      </c>
      <c r="AN22" s="5" t="n">
        <v>0.07</v>
      </c>
      <c r="AO22" s="5"/>
      <c r="AP22" s="19" t="n">
        <v>0.5</v>
      </c>
      <c r="AQ22" s="5" t="n">
        <v>0.52</v>
      </c>
      <c r="AR22" s="5" t="n">
        <v>1.39</v>
      </c>
      <c r="AS22" s="5" t="n">
        <v>1.03</v>
      </c>
      <c r="AT22" s="5" t="n">
        <v>0.01</v>
      </c>
      <c r="AU22" s="5" t="n">
        <v>0.02</v>
      </c>
      <c r="AV22" s="5" t="n">
        <v>1.33</v>
      </c>
      <c r="AW22" s="5" t="n">
        <v>0.03</v>
      </c>
      <c r="AX22" s="5" t="n">
        <v>0.53</v>
      </c>
      <c r="AY22" s="5" t="n">
        <v>0.05</v>
      </c>
      <c r="AZ22" s="5" t="n">
        <v>0.16</v>
      </c>
      <c r="BA22" s="5" t="n">
        <v>0.49</v>
      </c>
      <c r="BB22" s="5" t="n">
        <v>0.47</v>
      </c>
      <c r="BC22" s="5" t="n">
        <v>0.37</v>
      </c>
      <c r="BD22" s="5" t="n">
        <v>0.37</v>
      </c>
      <c r="BE22" s="5"/>
      <c r="BF22" s="5" t="n">
        <v>3.95</v>
      </c>
      <c r="BG22" s="5"/>
      <c r="BH22" s="5" t="s">
        <v>173</v>
      </c>
      <c r="BI22" s="5"/>
      <c r="BJ22" s="5" t="n">
        <v>1.02</v>
      </c>
      <c r="BK22" s="5" t="n">
        <v>0.16</v>
      </c>
      <c r="BL22" s="5" t="n">
        <v>0.29</v>
      </c>
      <c r="BM22" s="5"/>
      <c r="BN22" s="5" t="n">
        <v>2.36</v>
      </c>
      <c r="BO22" s="5"/>
      <c r="BP22" s="5" t="n">
        <v>1.22</v>
      </c>
      <c r="BQ22" s="5" t="n">
        <v>0.93</v>
      </c>
      <c r="BR22" s="5" t="n">
        <v>0.68</v>
      </c>
      <c r="BS22" s="5"/>
      <c r="BT22" s="5"/>
      <c r="BU22" s="5"/>
      <c r="BV22" s="5"/>
      <c r="BW22" s="5"/>
      <c r="BX22" s="5"/>
      <c r="BY22" s="5"/>
      <c r="BZ22" s="5"/>
      <c r="CA22" s="5" t="n">
        <v>0.78</v>
      </c>
      <c r="CB22" s="5" t="n">
        <v>0.19</v>
      </c>
      <c r="CC22" s="5" t="n">
        <v>0.06</v>
      </c>
      <c r="CD22" s="5" t="n">
        <v>0.03</v>
      </c>
      <c r="CE22" s="5" t="n">
        <v>0.05</v>
      </c>
      <c r="CF22" s="5" t="n">
        <v>0.33</v>
      </c>
      <c r="CG22" s="5" t="n">
        <v>0.39</v>
      </c>
      <c r="CH22" s="5" t="n">
        <v>0.35</v>
      </c>
      <c r="CI22" s="5" t="n">
        <v>0.15</v>
      </c>
      <c r="CJ22" s="5"/>
      <c r="CK22" s="19" t="n">
        <v>0.5</v>
      </c>
      <c r="CL22" s="19" t="n">
        <v>0.17</v>
      </c>
      <c r="CM22" s="19" t="n">
        <v>0.19</v>
      </c>
      <c r="CN22" s="5"/>
      <c r="CO22" s="5" t="n">
        <v>0.06</v>
      </c>
      <c r="CP22" s="5" t="n">
        <v>0.62</v>
      </c>
      <c r="CQ22" s="5" t="n">
        <v>0.44</v>
      </c>
      <c r="CR22" s="19" t="n">
        <v>0.3</v>
      </c>
      <c r="CS22" s="5" t="n">
        <v>0.17</v>
      </c>
      <c r="CT22" s="19" t="n">
        <v>0.2</v>
      </c>
      <c r="CU22" s="5"/>
      <c r="CV22" s="5" t="n">
        <v>0.14</v>
      </c>
      <c r="CW22" s="5"/>
      <c r="CX22" s="5" t="n">
        <v>3.36</v>
      </c>
      <c r="CY22" s="5" t="n">
        <v>0</v>
      </c>
      <c r="CZ22" s="5" t="n">
        <v>1.12</v>
      </c>
      <c r="DA22" s="19" t="n">
        <v>1.8</v>
      </c>
      <c r="DB22" s="19"/>
      <c r="DC22" s="7" t="s">
        <v>158</v>
      </c>
      <c r="DD22" s="7" t="s">
        <v>158</v>
      </c>
      <c r="DE22" s="7"/>
      <c r="DF22" s="5" t="n">
        <v>0.11</v>
      </c>
      <c r="DG22" s="5" t="n">
        <v>0.11</v>
      </c>
      <c r="DH22" s="5" t="n">
        <v>0.35</v>
      </c>
      <c r="DI22" s="5" t="n">
        <v>0.25</v>
      </c>
      <c r="DJ22" s="5"/>
      <c r="DK22" s="5" t="n">
        <v>0.85</v>
      </c>
      <c r="DL22" s="5" t="n">
        <v>0.81</v>
      </c>
      <c r="DM22" s="19" t="n">
        <v>0.3</v>
      </c>
      <c r="DN22" s="5" t="n">
        <v>0.21</v>
      </c>
      <c r="DO22" s="5" t="n">
        <v>0.45</v>
      </c>
      <c r="DP22" s="5" t="n">
        <v>0.39</v>
      </c>
      <c r="DQ22" s="5"/>
      <c r="DR22" s="5" t="n">
        <v>0.17</v>
      </c>
      <c r="DS22" s="19" t="n">
        <v>1.7</v>
      </c>
      <c r="DT22" s="19" t="n">
        <v>0.04</v>
      </c>
      <c r="DU22" s="5" t="n">
        <v>0.29</v>
      </c>
      <c r="DV22" s="19" t="n">
        <v>0.3</v>
      </c>
      <c r="DW22" s="5" t="n">
        <v>0.39</v>
      </c>
      <c r="DX22" s="5" t="n">
        <v>0.44</v>
      </c>
      <c r="DY22" s="5" t="n">
        <v>0.17</v>
      </c>
      <c r="DZ22" s="5"/>
      <c r="EA22" s="5" t="n">
        <v>0.17</v>
      </c>
      <c r="EB22" s="5" t="n">
        <v>0.55</v>
      </c>
      <c r="EC22" s="5" t="n">
        <v>0.58</v>
      </c>
      <c r="ED22" s="5"/>
      <c r="EE22" s="19"/>
      <c r="EF22" s="5"/>
      <c r="EG22" s="5"/>
      <c r="EH22" s="19" t="n">
        <v>0.2</v>
      </c>
      <c r="EI22" s="19" t="n">
        <v>0.2</v>
      </c>
      <c r="EJ22" s="5" t="n">
        <v>0.16</v>
      </c>
      <c r="EK22" s="5" t="n">
        <v>0.14</v>
      </c>
      <c r="EL22" s="5"/>
      <c r="EM22" s="5" t="n">
        <v>0.18</v>
      </c>
      <c r="EN22" s="5"/>
      <c r="EO22" s="5" t="n">
        <v>0.25</v>
      </c>
      <c r="EP22" s="5" t="n">
        <v>0.53</v>
      </c>
      <c r="EQ22" s="5" t="n">
        <v>0.9</v>
      </c>
      <c r="ER22" s="5"/>
      <c r="ES22" s="5"/>
      <c r="ET22" s="5"/>
      <c r="EU22" s="5"/>
      <c r="EV22" s="5" t="n">
        <v>0.29</v>
      </c>
      <c r="EW22" s="5" t="n">
        <v>0.42</v>
      </c>
      <c r="EX22" s="5" t="n">
        <v>0.19</v>
      </c>
      <c r="EY22" s="5" t="n">
        <v>0.36</v>
      </c>
      <c r="EZ22" s="5" t="n">
        <v>0.19</v>
      </c>
      <c r="FA22" s="5" t="n">
        <v>0.36</v>
      </c>
      <c r="FB22" s="5" t="n">
        <v>0.07</v>
      </c>
      <c r="FC22" s="5" t="n">
        <v>0.09</v>
      </c>
      <c r="FD22" s="5"/>
      <c r="FE22" s="5" t="n">
        <v>0.03</v>
      </c>
      <c r="FF22" s="5" t="n">
        <v>0.31</v>
      </c>
      <c r="FG22" s="5" t="n">
        <v>0.11</v>
      </c>
      <c r="FH22" s="5" t="n">
        <v>0.11</v>
      </c>
      <c r="FI22" s="19" t="n">
        <v>0.09</v>
      </c>
      <c r="FJ22" s="19" t="n">
        <v>0.1</v>
      </c>
      <c r="FK22" s="5" t="n">
        <v>0.06</v>
      </c>
      <c r="FL22" s="5"/>
      <c r="FM22" s="5" t="n">
        <v>0.09</v>
      </c>
      <c r="FN22" s="5" t="n">
        <v>0.05</v>
      </c>
      <c r="FO22" s="5"/>
      <c r="FP22" s="7" t="s">
        <v>174</v>
      </c>
      <c r="FQ22" s="5" t="n">
        <v>0.16</v>
      </c>
      <c r="FR22" s="5" t="n">
        <v>0.53</v>
      </c>
      <c r="FS22" s="5" t="n">
        <v>0.38</v>
      </c>
      <c r="FT22" s="5"/>
      <c r="FU22" s="5" t="n">
        <v>0.21</v>
      </c>
      <c r="FV22" s="5"/>
      <c r="FW22" s="5" t="n">
        <v>0.13</v>
      </c>
      <c r="FX22" s="5"/>
      <c r="FY22" s="5" t="n">
        <v>1.27</v>
      </c>
      <c r="FZ22" s="5" t="n">
        <v>8.12</v>
      </c>
      <c r="GA22" s="5"/>
      <c r="GB22" s="5" t="n">
        <v>0.68</v>
      </c>
      <c r="GC22" s="5" t="n">
        <v>0.14</v>
      </c>
      <c r="GD22" s="5" t="n">
        <v>0.94</v>
      </c>
      <c r="GE22" s="5" t="n">
        <v>0.85</v>
      </c>
      <c r="GF22" s="5" t="n">
        <v>1.01</v>
      </c>
      <c r="GG22" s="5" t="n">
        <v>1.23</v>
      </c>
      <c r="GH22" s="5" t="n">
        <v>1.22</v>
      </c>
      <c r="GI22" s="5" t="n">
        <v>2.09</v>
      </c>
      <c r="GJ22" s="5"/>
      <c r="GK22" s="19" t="n">
        <v>1.5</v>
      </c>
      <c r="GL22" s="19" t="n">
        <v>1.43</v>
      </c>
      <c r="GM22" s="19" t="n">
        <v>1.06</v>
      </c>
    </row>
    <row r="23" customFormat="false" ht="15" hidden="false" customHeight="false" outlineLevel="0" collapsed="false">
      <c r="A23" s="8" t="s">
        <v>175</v>
      </c>
      <c r="B23" s="5"/>
      <c r="C23" s="5"/>
      <c r="D23" s="19"/>
      <c r="E23" s="5"/>
      <c r="F23" s="5"/>
      <c r="G23" s="5"/>
      <c r="H23" s="19"/>
      <c r="I23" s="5"/>
      <c r="J23" s="5"/>
      <c r="K23" s="5"/>
      <c r="L23" s="5"/>
      <c r="M23" s="5"/>
      <c r="N23" s="5"/>
      <c r="O23" s="5"/>
      <c r="P23" s="5"/>
      <c r="Q23" s="19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19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19"/>
      <c r="DT23" s="19"/>
      <c r="DU23" s="5"/>
      <c r="DV23" s="19"/>
      <c r="DW23" s="5"/>
      <c r="DX23" s="5"/>
      <c r="DY23" s="5"/>
      <c r="DZ23" s="5"/>
      <c r="EA23" s="5"/>
      <c r="EB23" s="5"/>
      <c r="EC23" s="5" t="n">
        <v>0.02</v>
      </c>
      <c r="ED23" s="5"/>
      <c r="EE23" s="19"/>
      <c r="EF23" s="5"/>
      <c r="EG23" s="5"/>
      <c r="EH23" s="5"/>
      <c r="EI23" s="5"/>
      <c r="EJ23" s="7" t="s">
        <v>158</v>
      </c>
      <c r="EK23" s="7" t="s">
        <v>158</v>
      </c>
      <c r="EL23" s="7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19"/>
      <c r="FJ23" s="19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19"/>
      <c r="GL23" s="19"/>
      <c r="GM23" s="19"/>
    </row>
    <row r="24" customFormat="false" ht="15" hidden="false" customHeight="false" outlineLevel="0" collapsed="false">
      <c r="A24" s="8" t="s">
        <v>176</v>
      </c>
      <c r="B24" s="5"/>
      <c r="C24" s="5"/>
      <c r="D24" s="19"/>
      <c r="E24" s="5"/>
      <c r="F24" s="5"/>
      <c r="G24" s="5"/>
      <c r="H24" s="19"/>
      <c r="I24" s="5"/>
      <c r="J24" s="5"/>
      <c r="K24" s="5"/>
      <c r="L24" s="5"/>
      <c r="M24" s="5"/>
      <c r="N24" s="5"/>
      <c r="O24" s="5"/>
      <c r="P24" s="5"/>
      <c r="Q24" s="19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19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 t="n">
        <v>0.09</v>
      </c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19"/>
      <c r="DT24" s="19"/>
      <c r="DU24" s="5"/>
      <c r="DV24" s="19"/>
      <c r="DW24" s="5"/>
      <c r="DX24" s="5"/>
      <c r="DY24" s="5"/>
      <c r="DZ24" s="5"/>
      <c r="EA24" s="5"/>
      <c r="EB24" s="5"/>
      <c r="EC24" s="5"/>
      <c r="ED24" s="5"/>
      <c r="EE24" s="19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19"/>
      <c r="FJ24" s="19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19"/>
      <c r="GL24" s="19"/>
      <c r="GM24" s="19"/>
    </row>
    <row r="25" customFormat="false" ht="15" hidden="false" customHeight="false" outlineLevel="0" collapsed="false">
      <c r="A25" s="8" t="s">
        <v>177</v>
      </c>
      <c r="B25" s="5"/>
      <c r="C25" s="5"/>
      <c r="D25" s="5"/>
      <c r="E25" s="5"/>
      <c r="F25" s="5" t="n">
        <v>0.03</v>
      </c>
      <c r="G25" s="5" t="n">
        <v>0.01</v>
      </c>
      <c r="H25" s="19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 t="n">
        <v>7.42</v>
      </c>
      <c r="CO25" s="5" t="n">
        <v>8.01</v>
      </c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 t="n">
        <v>0.13</v>
      </c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19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 t="n">
        <v>11.54</v>
      </c>
      <c r="FZ25" s="5" t="n">
        <v>11.14</v>
      </c>
      <c r="GA25" s="5"/>
      <c r="GB25" s="5"/>
      <c r="GC25" s="5"/>
      <c r="GD25" s="5" t="n">
        <v>0.03</v>
      </c>
      <c r="GE25" s="7" t="s">
        <v>158</v>
      </c>
      <c r="GF25" s="7" t="s">
        <v>158</v>
      </c>
      <c r="GG25" s="7" t="s">
        <v>158</v>
      </c>
      <c r="GH25" s="7" t="s">
        <v>158</v>
      </c>
      <c r="GI25" s="7" t="s">
        <v>158</v>
      </c>
      <c r="GJ25" s="7"/>
      <c r="GK25" s="5"/>
      <c r="GL25" s="5"/>
      <c r="GM25" s="5"/>
    </row>
    <row r="26" customFormat="false" ht="15" hidden="false" customHeight="false" outlineLevel="0" collapsed="false">
      <c r="A26" s="8" t="s">
        <v>178</v>
      </c>
      <c r="B26" s="5" t="n">
        <v>0.03</v>
      </c>
      <c r="C26" s="7" t="s">
        <v>158</v>
      </c>
      <c r="D26" s="5" t="n">
        <v>1.99</v>
      </c>
      <c r="E26" s="5" t="n">
        <v>1.47</v>
      </c>
      <c r="F26" s="5" t="n">
        <v>0.17</v>
      </c>
      <c r="G26" s="5" t="n">
        <v>0.11</v>
      </c>
      <c r="H26" s="19" t="n">
        <v>0.68</v>
      </c>
      <c r="I26" s="5" t="n">
        <v>0.82</v>
      </c>
      <c r="J26" s="19" t="n">
        <v>0.4</v>
      </c>
      <c r="K26" s="5" t="n">
        <v>0.48</v>
      </c>
      <c r="L26" s="5" t="n">
        <v>0.23</v>
      </c>
      <c r="M26" s="5" t="n">
        <v>0.89</v>
      </c>
      <c r="N26" s="5" t="n">
        <v>0.79</v>
      </c>
      <c r="O26" s="5" t="n">
        <v>0.63</v>
      </c>
      <c r="P26" s="5" t="n">
        <v>0.91</v>
      </c>
      <c r="Q26" s="5" t="n">
        <v>0.5</v>
      </c>
      <c r="R26" s="5" t="n">
        <v>0.85</v>
      </c>
      <c r="S26" s="5" t="n">
        <v>0.85</v>
      </c>
      <c r="T26" s="5" t="n">
        <v>0.61</v>
      </c>
      <c r="U26" s="5" t="n">
        <v>0.57</v>
      </c>
      <c r="V26" s="5" t="n">
        <v>0.89</v>
      </c>
      <c r="W26" s="5"/>
      <c r="X26" s="19" t="n">
        <v>0.6</v>
      </c>
      <c r="Y26" s="5" t="n">
        <v>0.47</v>
      </c>
      <c r="Z26" s="5"/>
      <c r="AA26" s="5"/>
      <c r="AB26" s="5"/>
      <c r="AC26" s="5" t="n">
        <v>0.46</v>
      </c>
      <c r="AD26" s="5" t="n">
        <v>0.61</v>
      </c>
      <c r="AE26" s="5" t="n">
        <v>0.37</v>
      </c>
      <c r="AF26" s="5" t="n">
        <v>0.53</v>
      </c>
      <c r="AG26" s="5" t="n">
        <v>0.06</v>
      </c>
      <c r="AH26" s="5"/>
      <c r="AI26" s="5"/>
      <c r="AJ26" s="5"/>
      <c r="AK26" s="5"/>
      <c r="AL26" s="5" t="n">
        <v>0.06</v>
      </c>
      <c r="AM26" s="5" t="n">
        <v>0.37</v>
      </c>
      <c r="AN26" s="5" t="n">
        <v>0.29</v>
      </c>
      <c r="AO26" s="5"/>
      <c r="AP26" s="5" t="n">
        <v>0.57</v>
      </c>
      <c r="AQ26" s="5" t="n">
        <v>1.17</v>
      </c>
      <c r="AR26" s="19" t="n">
        <v>0.9</v>
      </c>
      <c r="AS26" s="5" t="n">
        <v>1.54</v>
      </c>
      <c r="AT26" s="5" t="n">
        <v>0.35</v>
      </c>
      <c r="AU26" s="5" t="n">
        <v>0.36</v>
      </c>
      <c r="AV26" s="5" t="n">
        <v>1.13</v>
      </c>
      <c r="AW26" s="5" t="n">
        <v>0.73</v>
      </c>
      <c r="AX26" s="5" t="n">
        <v>0.48</v>
      </c>
      <c r="AY26" s="5" t="n">
        <v>1.24</v>
      </c>
      <c r="AZ26" s="19" t="n">
        <v>0.3</v>
      </c>
      <c r="BA26" s="5" t="n">
        <v>0.98</v>
      </c>
      <c r="BB26" s="5" t="n">
        <v>0.83</v>
      </c>
      <c r="BC26" s="5" t="n">
        <v>0.99</v>
      </c>
      <c r="BD26" s="5" t="n">
        <v>0.32</v>
      </c>
      <c r="BE26" s="5"/>
      <c r="BF26" s="5" t="n">
        <v>0.15</v>
      </c>
      <c r="BG26" s="5"/>
      <c r="BH26" s="5"/>
      <c r="BI26" s="5"/>
      <c r="BJ26" s="5" t="n">
        <v>0.91</v>
      </c>
      <c r="BK26" s="5" t="n">
        <v>0.71</v>
      </c>
      <c r="BL26" s="5" t="n">
        <v>0.25</v>
      </c>
      <c r="BM26" s="5"/>
      <c r="BN26" s="5" t="n">
        <v>0.83</v>
      </c>
      <c r="BO26" s="5"/>
      <c r="BP26" s="5" t="n">
        <v>0.01</v>
      </c>
      <c r="BQ26" s="5" t="n">
        <v>0.02</v>
      </c>
      <c r="BR26" s="5" t="n">
        <v>0.03</v>
      </c>
      <c r="BS26" s="5"/>
      <c r="BT26" s="5"/>
      <c r="BU26" s="5"/>
      <c r="BV26" s="5"/>
      <c r="BW26" s="5" t="n">
        <v>1.85</v>
      </c>
      <c r="BX26" s="5" t="n">
        <v>1.56</v>
      </c>
      <c r="BY26" s="5" t="n">
        <v>1.15</v>
      </c>
      <c r="BZ26" s="5" t="n">
        <v>2.09</v>
      </c>
      <c r="CA26" s="5" t="n">
        <v>0.47</v>
      </c>
      <c r="CB26" s="5" t="n">
        <v>1.77</v>
      </c>
      <c r="CC26" s="5" t="n">
        <v>1.21</v>
      </c>
      <c r="CD26" s="5" t="n">
        <v>0.99</v>
      </c>
      <c r="CE26" s="5" t="n">
        <v>1.44</v>
      </c>
      <c r="CF26" s="5" t="n">
        <v>0.29</v>
      </c>
      <c r="CG26" s="19" t="n">
        <v>0.6</v>
      </c>
      <c r="CH26" s="5"/>
      <c r="CI26" s="5"/>
      <c r="CJ26" s="5"/>
      <c r="CK26" s="5" t="n">
        <v>0.13</v>
      </c>
      <c r="CL26" s="5" t="n">
        <v>0.04</v>
      </c>
      <c r="CM26" s="5" t="s">
        <v>158</v>
      </c>
      <c r="CN26" s="5" t="n">
        <v>0.38</v>
      </c>
      <c r="CO26" s="5" t="n">
        <v>0.21</v>
      </c>
      <c r="CP26" s="5" t="n">
        <v>0.42</v>
      </c>
      <c r="CQ26" s="5" t="n">
        <v>0.41</v>
      </c>
      <c r="CR26" s="5"/>
      <c r="CS26" s="5" t="n">
        <v>0.35</v>
      </c>
      <c r="CT26" s="5" t="n">
        <v>0.38</v>
      </c>
      <c r="CU26" s="19" t="n">
        <v>0.6</v>
      </c>
      <c r="CV26" s="5" t="n">
        <v>0.29</v>
      </c>
      <c r="CW26" s="19" t="n">
        <v>0.3</v>
      </c>
      <c r="CX26" s="19" t="n">
        <v>0</v>
      </c>
      <c r="CY26" s="19" t="n">
        <v>0.8</v>
      </c>
      <c r="CZ26" s="5" t="n">
        <v>1.83</v>
      </c>
      <c r="DA26" s="5"/>
      <c r="DB26" s="5"/>
      <c r="DC26" s="5" t="n">
        <v>0.65</v>
      </c>
      <c r="DD26" s="5" t="n">
        <v>0.74</v>
      </c>
      <c r="DE26" s="5"/>
      <c r="DF26" s="5" t="n">
        <v>0.88</v>
      </c>
      <c r="DG26" s="5" t="n">
        <v>0.64</v>
      </c>
      <c r="DH26" s="5" t="n">
        <v>0.65</v>
      </c>
      <c r="DI26" s="5" t="n">
        <v>1.14</v>
      </c>
      <c r="DJ26" s="5"/>
      <c r="DK26" s="5" t="n">
        <v>0.55</v>
      </c>
      <c r="DL26" s="5" t="n">
        <v>0.46</v>
      </c>
      <c r="DM26" s="5" t="n">
        <v>0.53</v>
      </c>
      <c r="DN26" s="5" t="n">
        <v>0.49</v>
      </c>
      <c r="DO26" s="5" t="n">
        <v>2.78</v>
      </c>
      <c r="DP26" s="5" t="n">
        <v>3.01</v>
      </c>
      <c r="DQ26" s="5"/>
      <c r="DR26" s="5" t="n">
        <v>0.088</v>
      </c>
      <c r="DS26" s="5" t="n">
        <v>0.05</v>
      </c>
      <c r="DT26" s="5" t="n">
        <v>0</v>
      </c>
      <c r="DU26" s="5" t="n">
        <v>0.47</v>
      </c>
      <c r="DV26" s="5" t="n">
        <v>0.47</v>
      </c>
      <c r="DW26" s="5" t="n">
        <v>0.38</v>
      </c>
      <c r="DX26" s="5" t="n">
        <v>0.47</v>
      </c>
      <c r="DY26" s="5" t="n">
        <v>0.02</v>
      </c>
      <c r="DZ26" s="5"/>
      <c r="EA26" s="5" t="n">
        <v>0.55</v>
      </c>
      <c r="EB26" s="5"/>
      <c r="EC26" s="5" t="n">
        <v>0.81</v>
      </c>
      <c r="ED26" s="5"/>
      <c r="EE26" s="19"/>
      <c r="EF26" s="5"/>
      <c r="EG26" s="5"/>
      <c r="EH26" s="5"/>
      <c r="EI26" s="5"/>
      <c r="EJ26" s="5" t="n">
        <v>0.08</v>
      </c>
      <c r="EK26" s="5" t="n">
        <v>0.04</v>
      </c>
      <c r="EL26" s="5"/>
      <c r="EM26" s="5"/>
      <c r="EN26" s="5"/>
      <c r="EO26" s="5" t="n">
        <v>0.62</v>
      </c>
      <c r="EP26" s="19" t="n">
        <v>0.3</v>
      </c>
      <c r="EQ26" s="5" t="n">
        <v>0.51</v>
      </c>
      <c r="ER26" s="5"/>
      <c r="ES26" s="5"/>
      <c r="ET26" s="5"/>
      <c r="EU26" s="5"/>
      <c r="EV26" s="5" t="n">
        <v>0.52</v>
      </c>
      <c r="EW26" s="5" t="n">
        <v>0.29</v>
      </c>
      <c r="EX26" s="5" t="n">
        <v>0.24</v>
      </c>
      <c r="EY26" s="5" t="n">
        <v>0.78</v>
      </c>
      <c r="EZ26" s="5" t="n">
        <v>0.27</v>
      </c>
      <c r="FA26" s="5" t="n">
        <v>0.16</v>
      </c>
      <c r="FB26" s="5" t="n">
        <v>0.43</v>
      </c>
      <c r="FC26" s="5" t="n">
        <v>0.4</v>
      </c>
      <c r="FD26" s="5" t="n">
        <v>0.8</v>
      </c>
      <c r="FE26" s="5" t="n">
        <v>0.25</v>
      </c>
      <c r="FF26" s="5" t="n">
        <v>0.72</v>
      </c>
      <c r="FG26" s="5" t="n">
        <v>0.34</v>
      </c>
      <c r="FH26" s="5" t="n">
        <v>0.49</v>
      </c>
      <c r="FI26" s="5" t="n">
        <v>0.33</v>
      </c>
      <c r="FJ26" s="5"/>
      <c r="FK26" s="5" t="n">
        <v>0.33</v>
      </c>
      <c r="FL26" s="5"/>
      <c r="FM26" s="5"/>
      <c r="FN26" s="5"/>
      <c r="FO26" s="5"/>
      <c r="FP26" s="19" t="n">
        <v>0.1</v>
      </c>
      <c r="FQ26" s="5" t="n">
        <v>0.57</v>
      </c>
      <c r="FR26" s="19" t="n">
        <v>0.3</v>
      </c>
      <c r="FS26" s="5" t="n">
        <v>0.61</v>
      </c>
      <c r="FT26" s="5"/>
      <c r="FU26" s="5"/>
      <c r="FV26" s="5"/>
      <c r="FW26" s="5" t="n">
        <v>0.05</v>
      </c>
      <c r="FX26" s="5"/>
      <c r="FY26" s="5"/>
      <c r="FZ26" s="5"/>
      <c r="GA26" s="5"/>
      <c r="GB26" s="5" t="n">
        <v>0.56</v>
      </c>
      <c r="GC26" s="5" t="n">
        <v>0.43</v>
      </c>
      <c r="GD26" s="5" t="n">
        <v>1.16</v>
      </c>
      <c r="GE26" s="7" t="n">
        <v>1.08</v>
      </c>
      <c r="GF26" s="7" t="n">
        <v>0.69</v>
      </c>
      <c r="GG26" s="7" t="n">
        <v>0.55</v>
      </c>
      <c r="GH26" s="7" t="n">
        <v>0.48</v>
      </c>
      <c r="GI26" s="7" t="n">
        <v>1.05</v>
      </c>
      <c r="GJ26" s="7"/>
      <c r="GK26" s="5"/>
      <c r="GL26" s="5"/>
      <c r="GM26" s="5"/>
    </row>
    <row r="27" customFormat="false" ht="15" hidden="false" customHeight="false" outlineLevel="0" collapsed="false">
      <c r="A27" s="8" t="s">
        <v>179</v>
      </c>
      <c r="B27" s="5" t="n">
        <v>18.94</v>
      </c>
      <c r="C27" s="5" t="n">
        <v>13.9</v>
      </c>
      <c r="D27" s="5" t="n">
        <v>10.47</v>
      </c>
      <c r="E27" s="5" t="n">
        <v>10.13</v>
      </c>
      <c r="F27" s="5" t="n">
        <v>10.98</v>
      </c>
      <c r="G27" s="19" t="n">
        <v>15.12</v>
      </c>
      <c r="H27" s="21" t="n">
        <v>11.1</v>
      </c>
      <c r="I27" s="5" t="n">
        <v>10.7</v>
      </c>
      <c r="J27" s="5" t="n">
        <v>11.8</v>
      </c>
      <c r="K27" s="21" t="n">
        <v>12</v>
      </c>
      <c r="L27" s="5" t="n">
        <v>12.1</v>
      </c>
      <c r="M27" s="5" t="n">
        <v>11.99</v>
      </c>
      <c r="N27" s="5" t="n">
        <v>12.05</v>
      </c>
      <c r="O27" s="5" t="n">
        <v>12.54</v>
      </c>
      <c r="P27" s="5" t="n">
        <v>12.92</v>
      </c>
      <c r="Q27" s="5" t="n">
        <v>11.6</v>
      </c>
      <c r="R27" s="5" t="n">
        <v>10.98</v>
      </c>
      <c r="S27" s="5" t="n">
        <v>10.98</v>
      </c>
      <c r="T27" s="19" t="n">
        <v>9.8</v>
      </c>
      <c r="U27" s="5" t="n">
        <v>10.13</v>
      </c>
      <c r="V27" s="5" t="n">
        <v>9.43</v>
      </c>
      <c r="W27" s="5"/>
      <c r="X27" s="21" t="n">
        <v>13</v>
      </c>
      <c r="Y27" s="21" t="n">
        <v>12</v>
      </c>
      <c r="Z27" s="5" t="n">
        <v>10.68</v>
      </c>
      <c r="AA27" s="5" t="n">
        <v>10.64</v>
      </c>
      <c r="AB27" s="5"/>
      <c r="AC27" s="5" t="n">
        <v>10.14</v>
      </c>
      <c r="AD27" s="5" t="n">
        <v>12.06</v>
      </c>
      <c r="AE27" s="5" t="n">
        <v>13.75</v>
      </c>
      <c r="AF27" s="5" t="n">
        <v>9.96</v>
      </c>
      <c r="AG27" s="5" t="n">
        <v>18.77</v>
      </c>
      <c r="AH27" s="5"/>
      <c r="AI27" s="5" t="n">
        <v>10.3</v>
      </c>
      <c r="AJ27" s="5" t="n">
        <v>12.7</v>
      </c>
      <c r="AK27" s="5"/>
      <c r="AL27" s="5" t="n">
        <v>23.75</v>
      </c>
      <c r="AM27" s="5" t="n">
        <v>19.48</v>
      </c>
      <c r="AN27" s="5" t="n">
        <v>23.76</v>
      </c>
      <c r="AO27" s="5"/>
      <c r="AP27" s="5" t="n">
        <v>12.11</v>
      </c>
      <c r="AQ27" s="5" t="n">
        <v>11.01</v>
      </c>
      <c r="AR27" s="19" t="n">
        <v>12.1</v>
      </c>
      <c r="AS27" s="5" t="n">
        <v>11.88</v>
      </c>
      <c r="AT27" s="5" t="n">
        <v>14.69</v>
      </c>
      <c r="AU27" s="5" t="n">
        <v>15.11</v>
      </c>
      <c r="AV27" s="5" t="n">
        <v>12.58</v>
      </c>
      <c r="AW27" s="5" t="n">
        <v>9.45</v>
      </c>
      <c r="AX27" s="5" t="n">
        <v>11.74</v>
      </c>
      <c r="AY27" s="5" t="n">
        <v>11.14</v>
      </c>
      <c r="AZ27" s="5" t="n">
        <v>12.81</v>
      </c>
      <c r="BA27" s="19" t="n">
        <v>10.7</v>
      </c>
      <c r="BB27" s="5" t="n">
        <v>13.53</v>
      </c>
      <c r="BC27" s="19" t="n">
        <v>11.5</v>
      </c>
      <c r="BD27" s="5" t="n">
        <v>12.36</v>
      </c>
      <c r="BE27" s="5"/>
      <c r="BF27" s="5" t="n">
        <v>17.56</v>
      </c>
      <c r="BG27" s="5"/>
      <c r="BH27" s="5" t="s">
        <v>180</v>
      </c>
      <c r="BI27" s="5"/>
      <c r="BJ27" s="5" t="n">
        <v>10.28</v>
      </c>
      <c r="BK27" s="5" t="n">
        <v>13.79</v>
      </c>
      <c r="BL27" s="5" t="n">
        <v>13.89</v>
      </c>
      <c r="BM27" s="5"/>
      <c r="BN27" s="5" t="n">
        <v>19.61</v>
      </c>
      <c r="BO27" s="5"/>
      <c r="BP27" s="5" t="n">
        <v>18.87</v>
      </c>
      <c r="BQ27" s="5" t="n">
        <v>15.62</v>
      </c>
      <c r="BR27" s="19" t="n">
        <v>18</v>
      </c>
      <c r="BS27" s="19"/>
      <c r="BT27" s="5" t="n">
        <v>12.81</v>
      </c>
      <c r="BU27" s="5" t="n">
        <v>11.78</v>
      </c>
      <c r="BV27" s="5"/>
      <c r="BW27" s="5" t="n">
        <v>12.39</v>
      </c>
      <c r="BX27" s="5" t="n">
        <v>11.55</v>
      </c>
      <c r="BY27" s="5" t="n">
        <v>12.04</v>
      </c>
      <c r="BZ27" s="5" t="n">
        <v>9.38</v>
      </c>
      <c r="CA27" s="5" t="n">
        <v>13.62</v>
      </c>
      <c r="CB27" s="5" t="n">
        <v>9.13</v>
      </c>
      <c r="CC27" s="5" t="n">
        <v>9.58</v>
      </c>
      <c r="CD27" s="5" t="n">
        <v>10.63</v>
      </c>
      <c r="CE27" s="5" t="n">
        <v>10.07</v>
      </c>
      <c r="CF27" s="5" t="n">
        <v>13.65</v>
      </c>
      <c r="CG27" s="5" t="n">
        <v>12.23</v>
      </c>
      <c r="CH27" s="5" t="n">
        <v>21.26</v>
      </c>
      <c r="CI27" s="5" t="n">
        <v>23.89</v>
      </c>
      <c r="CJ27" s="5" t="n">
        <v>12.62</v>
      </c>
      <c r="CK27" s="5" t="n">
        <v>15.19</v>
      </c>
      <c r="CL27" s="5" t="n">
        <v>16.4</v>
      </c>
      <c r="CM27" s="5" t="n">
        <v>16.09</v>
      </c>
      <c r="CN27" s="5" t="n">
        <v>15.94</v>
      </c>
      <c r="CO27" s="5" t="n">
        <v>16.13</v>
      </c>
      <c r="CP27" s="5" t="n">
        <v>13.29</v>
      </c>
      <c r="CQ27" s="5" t="n">
        <v>13.05</v>
      </c>
      <c r="CR27" s="5" t="n">
        <v>12.26</v>
      </c>
      <c r="CS27" s="5" t="n">
        <v>12.79</v>
      </c>
      <c r="CT27" s="5" t="n">
        <v>12.91</v>
      </c>
      <c r="CU27" s="5" t="n">
        <v>13.95</v>
      </c>
      <c r="CV27" s="5" t="n">
        <v>13.31</v>
      </c>
      <c r="CW27" s="5" t="n">
        <v>13.66</v>
      </c>
      <c r="CX27" s="5" t="n">
        <v>33.22</v>
      </c>
      <c r="CY27" s="5" t="n">
        <v>24.98</v>
      </c>
      <c r="CZ27" s="5" t="n">
        <v>21.04</v>
      </c>
      <c r="DA27" s="5" t="n">
        <v>10.88</v>
      </c>
      <c r="DB27" s="5"/>
      <c r="DC27" s="5" t="n">
        <v>10.86</v>
      </c>
      <c r="DD27" s="5" t="n">
        <v>11.35</v>
      </c>
      <c r="DE27" s="5"/>
      <c r="DF27" s="5" t="n">
        <v>11.73</v>
      </c>
      <c r="DG27" s="5" t="n">
        <v>12.28</v>
      </c>
      <c r="DH27" s="5" t="n">
        <v>11.71</v>
      </c>
      <c r="DI27" s="5" t="n">
        <v>10.65</v>
      </c>
      <c r="DJ27" s="5"/>
      <c r="DK27" s="5" t="n">
        <v>10.18</v>
      </c>
      <c r="DL27" s="5" t="n">
        <v>10.38</v>
      </c>
      <c r="DM27" s="5" t="n">
        <v>12.15</v>
      </c>
      <c r="DN27" s="5" t="n">
        <v>11.86</v>
      </c>
      <c r="DO27" s="5" t="n">
        <v>10.25</v>
      </c>
      <c r="DP27" s="5" t="n">
        <v>9.93</v>
      </c>
      <c r="DQ27" s="5" t="n">
        <v>11.62</v>
      </c>
      <c r="DR27" s="5" t="n">
        <v>13.41</v>
      </c>
      <c r="DS27" s="19" t="n">
        <v>15.9</v>
      </c>
      <c r="DT27" s="19" t="n">
        <v>19.53</v>
      </c>
      <c r="DU27" s="5" t="n">
        <v>10.9</v>
      </c>
      <c r="DV27" s="21" t="n">
        <v>11</v>
      </c>
      <c r="DW27" s="5" t="n">
        <v>10.6</v>
      </c>
      <c r="DX27" s="5" t="n">
        <v>11.1</v>
      </c>
      <c r="DY27" s="5" t="n">
        <v>12.73</v>
      </c>
      <c r="DZ27" s="5"/>
      <c r="EA27" s="5" t="n">
        <v>13.08</v>
      </c>
      <c r="EB27" s="5" t="n">
        <v>11.48</v>
      </c>
      <c r="EC27" s="5" t="n">
        <v>11.24</v>
      </c>
      <c r="ED27" s="5"/>
      <c r="EE27" s="5" t="n">
        <v>10.19</v>
      </c>
      <c r="EF27" s="5" t="n">
        <v>15.67</v>
      </c>
      <c r="EG27" s="5"/>
      <c r="EH27" s="5" t="n">
        <v>10.88</v>
      </c>
      <c r="EI27" s="5" t="n">
        <v>9.92</v>
      </c>
      <c r="EJ27" s="5" t="n">
        <v>10.73</v>
      </c>
      <c r="EK27" s="5" t="n">
        <v>11.7</v>
      </c>
      <c r="EL27" s="5"/>
      <c r="EM27" s="5" t="n">
        <v>12.39</v>
      </c>
      <c r="EN27" s="5"/>
      <c r="EO27" s="5" t="n">
        <v>10.29</v>
      </c>
      <c r="EP27" s="5" t="n">
        <v>10.59</v>
      </c>
      <c r="EQ27" s="5" t="n">
        <v>9.08</v>
      </c>
      <c r="ER27" s="5"/>
      <c r="ES27" s="5" t="n">
        <v>11.6</v>
      </c>
      <c r="ET27" s="5"/>
      <c r="EU27" s="5" t="n">
        <v>12.2</v>
      </c>
      <c r="EV27" s="5" t="n">
        <v>12.13</v>
      </c>
      <c r="EW27" s="5" t="n">
        <v>13.19</v>
      </c>
      <c r="EX27" s="5" t="n">
        <v>14.25</v>
      </c>
      <c r="EY27" s="5" t="n">
        <v>11.81</v>
      </c>
      <c r="EZ27" s="5" t="n">
        <v>14.12</v>
      </c>
      <c r="FA27" s="5" t="n">
        <v>14.62</v>
      </c>
      <c r="FB27" s="5" t="n">
        <v>12.71</v>
      </c>
      <c r="FC27" s="5" t="n">
        <v>13.31</v>
      </c>
      <c r="FD27" s="5" t="n">
        <v>11.7</v>
      </c>
      <c r="FE27" s="5" t="n">
        <v>13.66</v>
      </c>
      <c r="FF27" s="19" t="n">
        <v>11.9</v>
      </c>
      <c r="FG27" s="5" t="n">
        <v>13.58</v>
      </c>
      <c r="FH27" s="5" t="n">
        <v>12.29</v>
      </c>
      <c r="FI27" s="5" t="n">
        <v>13.54</v>
      </c>
      <c r="FJ27" s="5" t="n">
        <v>13.28</v>
      </c>
      <c r="FK27" s="19" t="n">
        <v>13.9</v>
      </c>
      <c r="FL27" s="19"/>
      <c r="FM27" s="19" t="n">
        <v>13.5</v>
      </c>
      <c r="FN27" s="19" t="n">
        <v>12.7</v>
      </c>
      <c r="FO27" s="19"/>
      <c r="FP27" s="5" t="n">
        <v>15.9</v>
      </c>
      <c r="FQ27" s="21" t="n">
        <v>13</v>
      </c>
      <c r="FR27" s="5" t="n">
        <v>12.39</v>
      </c>
      <c r="FS27" s="5" t="n">
        <v>12.47</v>
      </c>
      <c r="FT27" s="5"/>
      <c r="FU27" s="19" t="n">
        <v>15.5</v>
      </c>
      <c r="FV27" s="19"/>
      <c r="FW27" s="5" t="n">
        <v>12.59</v>
      </c>
      <c r="FX27" s="5"/>
      <c r="FY27" s="5" t="n">
        <v>11.76</v>
      </c>
      <c r="FZ27" s="5" t="n">
        <v>12.03</v>
      </c>
      <c r="GA27" s="5"/>
      <c r="GB27" s="5" t="n">
        <v>12.6</v>
      </c>
      <c r="GC27" s="5" t="n">
        <v>14.3</v>
      </c>
      <c r="GD27" s="5" t="n">
        <v>10.48</v>
      </c>
      <c r="GE27" s="5" t="n">
        <v>11.13</v>
      </c>
      <c r="GF27" s="5" t="n">
        <v>12.72</v>
      </c>
      <c r="GG27" s="5" t="n">
        <v>13.58</v>
      </c>
      <c r="GH27" s="5" t="n">
        <v>13.88</v>
      </c>
      <c r="GI27" s="5" t="n">
        <v>13.68</v>
      </c>
      <c r="GJ27" s="5"/>
      <c r="GK27" s="5" t="n">
        <v>11.22</v>
      </c>
      <c r="GL27" s="5" t="n">
        <v>11.11</v>
      </c>
      <c r="GM27" s="5" t="n">
        <v>12.05</v>
      </c>
    </row>
    <row r="28" customFormat="false" ht="15" hidden="false" customHeight="false" outlineLevel="0" collapsed="false">
      <c r="A28" s="8" t="s">
        <v>181</v>
      </c>
      <c r="B28" s="5" t="n">
        <v>25.35</v>
      </c>
      <c r="C28" s="5" t="n">
        <v>23.5</v>
      </c>
      <c r="D28" s="5" t="n">
        <v>21.56</v>
      </c>
      <c r="E28" s="5" t="n">
        <v>20.74</v>
      </c>
      <c r="F28" s="5" t="n">
        <v>17.81</v>
      </c>
      <c r="G28" s="19" t="n">
        <v>18.24</v>
      </c>
      <c r="H28" s="21" t="n">
        <v>20.9</v>
      </c>
      <c r="I28" s="5" t="n">
        <v>20.7</v>
      </c>
      <c r="J28" s="5" t="n">
        <v>21.2</v>
      </c>
      <c r="K28" s="5" t="n">
        <v>21.6</v>
      </c>
      <c r="L28" s="5" t="n">
        <v>21.4</v>
      </c>
      <c r="M28" s="5" t="n">
        <v>21.46</v>
      </c>
      <c r="N28" s="5" t="n">
        <v>20.61</v>
      </c>
      <c r="O28" s="5" t="n">
        <v>21.63</v>
      </c>
      <c r="P28" s="5" t="n">
        <v>22.93</v>
      </c>
      <c r="Q28" s="5" t="n">
        <v>22.16</v>
      </c>
      <c r="R28" s="5" t="n">
        <v>20.74</v>
      </c>
      <c r="S28" s="5" t="n">
        <v>20.88</v>
      </c>
      <c r="T28" s="5" t="n">
        <v>24.23</v>
      </c>
      <c r="U28" s="5" t="n">
        <v>25.07</v>
      </c>
      <c r="V28" s="5" t="n">
        <v>23.91</v>
      </c>
      <c r="W28" s="5"/>
      <c r="X28" s="5" t="n">
        <v>21.3</v>
      </c>
      <c r="Y28" s="5" t="n">
        <v>21.4</v>
      </c>
      <c r="Z28" s="5" t="n">
        <v>21.78</v>
      </c>
      <c r="AA28" s="5" t="n">
        <v>21.98</v>
      </c>
      <c r="AB28" s="5"/>
      <c r="AC28" s="19" t="n">
        <v>21.4</v>
      </c>
      <c r="AD28" s="5" t="n">
        <v>23.66</v>
      </c>
      <c r="AE28" s="5" t="n">
        <v>23.53</v>
      </c>
      <c r="AF28" s="5" t="n">
        <v>18.51</v>
      </c>
      <c r="AG28" s="5" t="n">
        <v>20.64</v>
      </c>
      <c r="AH28" s="5"/>
      <c r="AI28" s="5" t="n">
        <v>20.9</v>
      </c>
      <c r="AJ28" s="5" t="n">
        <v>23.1</v>
      </c>
      <c r="AK28" s="5"/>
      <c r="AL28" s="5" t="n">
        <v>19.63</v>
      </c>
      <c r="AM28" s="5" t="n">
        <v>22.31</v>
      </c>
      <c r="AN28" s="5" t="n">
        <v>19.26</v>
      </c>
      <c r="AO28" s="5"/>
      <c r="AP28" s="5" t="n">
        <v>24.37</v>
      </c>
      <c r="AQ28" s="5" t="n">
        <v>21.85</v>
      </c>
      <c r="AR28" s="5" t="n">
        <v>21.84</v>
      </c>
      <c r="AS28" s="19" t="n">
        <v>25.4</v>
      </c>
      <c r="AT28" s="19" t="n">
        <v>24.1</v>
      </c>
      <c r="AU28" s="19" t="n">
        <v>24.47</v>
      </c>
      <c r="AV28" s="5" t="n">
        <v>23.23</v>
      </c>
      <c r="AW28" s="5" t="n">
        <v>20.97</v>
      </c>
      <c r="AX28" s="5" t="n">
        <v>23.25</v>
      </c>
      <c r="AY28" s="5" t="n">
        <v>20.51</v>
      </c>
      <c r="AZ28" s="5" t="n">
        <v>22.09</v>
      </c>
      <c r="BA28" s="5" t="n">
        <v>19.68</v>
      </c>
      <c r="BB28" s="5" t="n">
        <v>19.34</v>
      </c>
      <c r="BC28" s="5" t="n">
        <v>19.75</v>
      </c>
      <c r="BD28" s="5" t="n">
        <v>19.85</v>
      </c>
      <c r="BE28" s="5"/>
      <c r="BF28" s="5" t="n">
        <v>23.08</v>
      </c>
      <c r="BG28" s="5"/>
      <c r="BH28" s="5" t="s">
        <v>182</v>
      </c>
      <c r="BI28" s="5"/>
      <c r="BJ28" s="5" t="n">
        <v>25.61</v>
      </c>
      <c r="BK28" s="5" t="n">
        <v>22.26</v>
      </c>
      <c r="BL28" s="5" t="n">
        <v>22.28</v>
      </c>
      <c r="BM28" s="5"/>
      <c r="BN28" s="5" t="n">
        <v>25.78</v>
      </c>
      <c r="BO28" s="5"/>
      <c r="BP28" s="5" t="n">
        <v>22.09</v>
      </c>
      <c r="BQ28" s="5" t="n">
        <v>24.98</v>
      </c>
      <c r="BR28" s="5" t="n">
        <v>23.75</v>
      </c>
      <c r="BS28" s="5"/>
      <c r="BT28" s="5" t="n">
        <v>22.17</v>
      </c>
      <c r="BU28" s="5" t="n">
        <v>21.76</v>
      </c>
      <c r="BV28" s="5"/>
      <c r="BW28" s="5" t="n">
        <v>22.44</v>
      </c>
      <c r="BX28" s="5" t="n">
        <v>22.21</v>
      </c>
      <c r="BY28" s="5" t="n">
        <v>23.46</v>
      </c>
      <c r="BZ28" s="19" t="n">
        <v>20.7</v>
      </c>
      <c r="CA28" s="5" t="n">
        <v>23.02</v>
      </c>
      <c r="CB28" s="5" t="n">
        <v>20.24</v>
      </c>
      <c r="CC28" s="5" t="n">
        <v>20.58</v>
      </c>
      <c r="CD28" s="5" t="n">
        <v>20.67</v>
      </c>
      <c r="CE28" s="5" t="n">
        <v>20.86</v>
      </c>
      <c r="CF28" s="5" t="n">
        <v>25.39</v>
      </c>
      <c r="CG28" s="5" t="n">
        <v>22.94</v>
      </c>
      <c r="CH28" s="5" t="n">
        <v>23.81</v>
      </c>
      <c r="CI28" s="5" t="n">
        <v>19.48</v>
      </c>
      <c r="CJ28" s="5" t="n">
        <v>19.07</v>
      </c>
      <c r="CK28" s="5" t="n">
        <v>20.52</v>
      </c>
      <c r="CL28" s="5" t="n">
        <v>20.94</v>
      </c>
      <c r="CM28" s="5" t="n">
        <v>20.17</v>
      </c>
      <c r="CN28" s="5" t="n">
        <v>24.24</v>
      </c>
      <c r="CO28" s="5" t="n">
        <v>23.85</v>
      </c>
      <c r="CP28" s="5" t="n">
        <v>21.76</v>
      </c>
      <c r="CQ28" s="5" t="n">
        <v>22.18</v>
      </c>
      <c r="CR28" s="5" t="n">
        <v>21.83</v>
      </c>
      <c r="CS28" s="5" t="n">
        <v>22.77</v>
      </c>
      <c r="CT28" s="5" t="n">
        <v>20.98</v>
      </c>
      <c r="CU28" s="5" t="n">
        <v>20.67</v>
      </c>
      <c r="CV28" s="5" t="n">
        <v>21.79</v>
      </c>
      <c r="CW28" s="19" t="n">
        <v>23.9</v>
      </c>
      <c r="CX28" s="5" t="n">
        <v>12.28</v>
      </c>
      <c r="CY28" s="5" t="n">
        <v>20.76</v>
      </c>
      <c r="CZ28" s="5" t="n">
        <v>18.23</v>
      </c>
      <c r="DA28" s="5" t="n">
        <v>22.83</v>
      </c>
      <c r="DB28" s="5"/>
      <c r="DC28" s="5" t="n">
        <v>23.76</v>
      </c>
      <c r="DD28" s="19" t="n">
        <v>23.7</v>
      </c>
      <c r="DE28" s="19"/>
      <c r="DF28" s="19" t="n">
        <v>20.7</v>
      </c>
      <c r="DG28" s="5" t="n">
        <v>21.52</v>
      </c>
      <c r="DH28" s="5" t="n">
        <v>21.28</v>
      </c>
      <c r="DI28" s="5" t="n">
        <v>19.94</v>
      </c>
      <c r="DJ28" s="5"/>
      <c r="DK28" s="5" t="n">
        <v>21.43</v>
      </c>
      <c r="DL28" s="5" t="n">
        <v>21.58</v>
      </c>
      <c r="DM28" s="5" t="n">
        <v>20.35</v>
      </c>
      <c r="DN28" s="19" t="n">
        <v>20.4</v>
      </c>
      <c r="DO28" s="5" t="n">
        <v>24.11</v>
      </c>
      <c r="DP28" s="5" t="n">
        <v>23.82</v>
      </c>
      <c r="DQ28" s="5" t="n">
        <v>20.41</v>
      </c>
      <c r="DR28" s="5" t="n">
        <v>21.74</v>
      </c>
      <c r="DS28" s="5" t="n">
        <v>24.64</v>
      </c>
      <c r="DT28" s="5" t="n">
        <v>28.08</v>
      </c>
      <c r="DU28" s="5" t="n">
        <v>20.7</v>
      </c>
      <c r="DV28" s="21" t="n">
        <v>21</v>
      </c>
      <c r="DW28" s="5" t="n">
        <v>20.8</v>
      </c>
      <c r="DX28" s="5" t="n">
        <v>21.7</v>
      </c>
      <c r="DY28" s="5" t="n">
        <v>23.03</v>
      </c>
      <c r="DZ28" s="5"/>
      <c r="EA28" s="5" t="n">
        <v>22.09</v>
      </c>
      <c r="EB28" s="5" t="n">
        <v>21.44</v>
      </c>
      <c r="EC28" s="5" t="n">
        <v>21.31</v>
      </c>
      <c r="ED28" s="5"/>
      <c r="EE28" s="5" t="n">
        <v>20.77</v>
      </c>
      <c r="EF28" s="5" t="n">
        <v>26.54</v>
      </c>
      <c r="EG28" s="5"/>
      <c r="EH28" s="5" t="n">
        <v>23.04</v>
      </c>
      <c r="EI28" s="5" t="n">
        <v>22.45</v>
      </c>
      <c r="EJ28" s="5" t="n">
        <v>22.72</v>
      </c>
      <c r="EK28" s="5" t="n">
        <v>23.38</v>
      </c>
      <c r="EL28" s="5"/>
      <c r="EM28" s="5" t="n">
        <v>23.53</v>
      </c>
      <c r="EN28" s="5"/>
      <c r="EO28" s="5" t="n">
        <v>19.94</v>
      </c>
      <c r="EP28" s="5" t="n">
        <v>20.87</v>
      </c>
      <c r="EQ28" s="19" t="n">
        <v>20.8</v>
      </c>
      <c r="ER28" s="19"/>
      <c r="ES28" s="5" t="n">
        <v>22.3</v>
      </c>
      <c r="ET28" s="5"/>
      <c r="EU28" s="5" t="n">
        <v>22.6</v>
      </c>
      <c r="EV28" s="5" t="n">
        <v>21.76</v>
      </c>
      <c r="EW28" s="5" t="n">
        <v>21.9</v>
      </c>
      <c r="EX28" s="5" t="n">
        <v>22.86</v>
      </c>
      <c r="EY28" s="5" t="n">
        <v>22.1</v>
      </c>
      <c r="EZ28" s="5" t="n">
        <v>22.33</v>
      </c>
      <c r="FA28" s="5" t="n">
        <v>22.38</v>
      </c>
      <c r="FB28" s="5" t="n">
        <v>23.37</v>
      </c>
      <c r="FC28" s="5" t="n">
        <v>24.16</v>
      </c>
      <c r="FD28" s="5" t="n">
        <v>19.2</v>
      </c>
      <c r="FE28" s="5" t="n">
        <v>21.71</v>
      </c>
      <c r="FF28" s="19" t="n">
        <v>21.03</v>
      </c>
      <c r="FG28" s="5" t="n">
        <v>22.14</v>
      </c>
      <c r="FH28" s="5" t="n">
        <v>21.88</v>
      </c>
      <c r="FI28" s="5" t="n">
        <v>22.64</v>
      </c>
      <c r="FJ28" s="5" t="n">
        <v>22.14</v>
      </c>
      <c r="FK28" s="5" t="n">
        <v>24.04</v>
      </c>
      <c r="FL28" s="5"/>
      <c r="FM28" s="5" t="n">
        <v>20.01</v>
      </c>
      <c r="FN28" s="19" t="n">
        <v>19.1</v>
      </c>
      <c r="FO28" s="19"/>
      <c r="FP28" s="5" t="n">
        <v>22.1</v>
      </c>
      <c r="FQ28" s="5" t="n">
        <v>18.6</v>
      </c>
      <c r="FR28" s="5" t="n">
        <v>20.69</v>
      </c>
      <c r="FS28" s="5" t="n">
        <v>21.73</v>
      </c>
      <c r="FT28" s="5"/>
      <c r="FU28" s="19" t="n">
        <v>22.9</v>
      </c>
      <c r="FV28" s="19"/>
      <c r="FW28" s="19" t="n">
        <v>24</v>
      </c>
      <c r="FX28" s="19"/>
      <c r="FY28" s="5" t="n">
        <v>28.33</v>
      </c>
      <c r="FZ28" s="19" t="n">
        <v>25.1</v>
      </c>
      <c r="GA28" s="19"/>
      <c r="GB28" s="5" t="n">
        <v>20.8</v>
      </c>
      <c r="GC28" s="5" t="n">
        <v>22.2</v>
      </c>
      <c r="GD28" s="5" t="n">
        <v>18.59</v>
      </c>
      <c r="GE28" s="19" t="n">
        <v>21</v>
      </c>
      <c r="GF28" s="5" t="n">
        <v>20.32</v>
      </c>
      <c r="GG28" s="5" t="n">
        <v>21.18</v>
      </c>
      <c r="GH28" s="5" t="n">
        <v>20.01</v>
      </c>
      <c r="GI28" s="5" t="n">
        <v>20.89</v>
      </c>
      <c r="GJ28" s="5"/>
      <c r="GK28" s="5" t="n">
        <v>21.19</v>
      </c>
      <c r="GL28" s="5" t="n">
        <v>20.57</v>
      </c>
      <c r="GM28" s="5" t="n">
        <v>21.08</v>
      </c>
    </row>
    <row r="29" customFormat="false" ht="15" hidden="false" customHeight="false" outlineLevel="0" collapsed="false">
      <c r="A29" s="8" t="s">
        <v>183</v>
      </c>
      <c r="B29" s="5" t="n">
        <v>1.84</v>
      </c>
      <c r="C29" s="5" t="n">
        <v>2.3</v>
      </c>
      <c r="D29" s="5" t="n">
        <v>2.19</v>
      </c>
      <c r="E29" s="5" t="n">
        <v>2.12</v>
      </c>
      <c r="F29" s="5" t="n">
        <v>1.55</v>
      </c>
      <c r="G29" s="19" t="n">
        <v>0.88</v>
      </c>
      <c r="H29" s="19"/>
      <c r="I29" s="5"/>
      <c r="J29" s="5"/>
      <c r="K29" s="5"/>
      <c r="L29" s="5"/>
      <c r="M29" s="19" t="n">
        <v>2</v>
      </c>
      <c r="N29" s="5" t="n">
        <v>1.97</v>
      </c>
      <c r="O29" s="5" t="n">
        <v>2.03</v>
      </c>
      <c r="P29" s="5" t="n">
        <v>2.02</v>
      </c>
      <c r="Q29" s="5" t="n">
        <v>1.97</v>
      </c>
      <c r="R29" s="5" t="n">
        <v>1.6</v>
      </c>
      <c r="S29" s="5" t="n">
        <v>2.06</v>
      </c>
      <c r="T29" s="5" t="n">
        <v>2.72</v>
      </c>
      <c r="U29" s="5" t="n">
        <v>2.75</v>
      </c>
      <c r="V29" s="5" t="n">
        <v>2.72</v>
      </c>
      <c r="W29" s="5"/>
      <c r="X29" s="5" t="n">
        <v>1.96</v>
      </c>
      <c r="Y29" s="5" t="n">
        <v>1.94</v>
      </c>
      <c r="Z29" s="5" t="n">
        <v>1.99</v>
      </c>
      <c r="AA29" s="19" t="n">
        <v>2.5</v>
      </c>
      <c r="AB29" s="19"/>
      <c r="AC29" s="5" t="n">
        <v>2.43</v>
      </c>
      <c r="AD29" s="5" t="n">
        <v>2.28</v>
      </c>
      <c r="AE29" s="19" t="n">
        <v>2</v>
      </c>
      <c r="AF29" s="5" t="n">
        <v>1.74</v>
      </c>
      <c r="AG29" s="5" t="n">
        <v>1.15</v>
      </c>
      <c r="AH29" s="5"/>
      <c r="AI29" s="5" t="n">
        <v>3.46</v>
      </c>
      <c r="AJ29" s="21" t="n">
        <v>2</v>
      </c>
      <c r="AK29" s="21"/>
      <c r="AL29" s="5" t="n">
        <v>2.36</v>
      </c>
      <c r="AM29" s="5" t="n">
        <v>2.43</v>
      </c>
      <c r="AN29" s="5" t="n">
        <v>2.46</v>
      </c>
      <c r="AO29" s="5"/>
      <c r="AP29" s="5" t="n">
        <v>2.09</v>
      </c>
      <c r="AQ29" s="5" t="n">
        <v>2.17</v>
      </c>
      <c r="AR29" s="5" t="n">
        <v>1.95</v>
      </c>
      <c r="AS29" s="5" t="n">
        <v>2.06</v>
      </c>
      <c r="AT29" s="19" t="n">
        <v>1.89</v>
      </c>
      <c r="AU29" s="19" t="n">
        <v>1.93</v>
      </c>
      <c r="AV29" s="5" t="n">
        <v>2.17</v>
      </c>
      <c r="AW29" s="5" t="n">
        <v>2.78</v>
      </c>
      <c r="AX29" s="5" t="n">
        <v>2.22</v>
      </c>
      <c r="AY29" s="5" t="n">
        <v>1.93</v>
      </c>
      <c r="AZ29" s="5" t="n">
        <v>1.92</v>
      </c>
      <c r="BA29" s="5" t="n">
        <v>1.73</v>
      </c>
      <c r="BB29" s="5" t="n">
        <v>1.63</v>
      </c>
      <c r="BC29" s="5" t="n">
        <v>1.98</v>
      </c>
      <c r="BD29" s="5" t="n">
        <v>1.87</v>
      </c>
      <c r="BE29" s="5"/>
      <c r="BF29" s="5" t="n">
        <v>1.87</v>
      </c>
      <c r="BG29" s="5"/>
      <c r="BH29" s="5" t="s">
        <v>184</v>
      </c>
      <c r="BI29" s="5"/>
      <c r="BJ29" s="5"/>
      <c r="BK29" s="5" t="n">
        <v>1.98</v>
      </c>
      <c r="BL29" s="5" t="n">
        <v>2.03</v>
      </c>
      <c r="BM29" s="5"/>
      <c r="BN29" s="5"/>
      <c r="BO29" s="5"/>
      <c r="BP29" s="5" t="n">
        <v>1.53</v>
      </c>
      <c r="BQ29" s="5" t="n">
        <v>1.97</v>
      </c>
      <c r="BR29" s="5" t="n">
        <v>1.58</v>
      </c>
      <c r="BS29" s="5"/>
      <c r="BT29" s="5" t="n">
        <v>1.22</v>
      </c>
      <c r="BU29" s="5" t="n">
        <v>1.43</v>
      </c>
      <c r="BV29" s="5"/>
      <c r="BW29" s="5" t="n">
        <v>1.85</v>
      </c>
      <c r="BX29" s="5" t="n">
        <v>2.44</v>
      </c>
      <c r="BY29" s="5" t="n">
        <v>1.76</v>
      </c>
      <c r="BZ29" s="5" t="n">
        <v>2.14</v>
      </c>
      <c r="CA29" s="5" t="n">
        <v>1.83</v>
      </c>
      <c r="CB29" s="5" t="n">
        <v>2.21</v>
      </c>
      <c r="CC29" s="5" t="n">
        <v>2.35</v>
      </c>
      <c r="CD29" s="5" t="n">
        <v>2.23</v>
      </c>
      <c r="CE29" s="5" t="n">
        <v>2.64</v>
      </c>
      <c r="CF29" s="5" t="n">
        <v>2.22</v>
      </c>
      <c r="CG29" s="5" t="n">
        <v>2.06</v>
      </c>
      <c r="CH29" s="5" t="n">
        <v>0.37</v>
      </c>
      <c r="CI29" s="5" t="n">
        <v>0.89</v>
      </c>
      <c r="CJ29" s="5" t="n">
        <v>1.43</v>
      </c>
      <c r="CK29" s="5" t="n">
        <v>1.32</v>
      </c>
      <c r="CL29" s="5" t="n">
        <v>1.31</v>
      </c>
      <c r="CM29" s="5" t="n">
        <v>1.32</v>
      </c>
      <c r="CN29" s="5" t="n">
        <v>2.01</v>
      </c>
      <c r="CO29" s="19" t="n">
        <v>2</v>
      </c>
      <c r="CP29" s="5" t="n">
        <v>1.26</v>
      </c>
      <c r="CQ29" s="5" t="n">
        <v>1.24</v>
      </c>
      <c r="CR29" s="5" t="n">
        <v>1.66</v>
      </c>
      <c r="CS29" s="5" t="n">
        <v>1.38</v>
      </c>
      <c r="CT29" s="5" t="n">
        <v>1.69</v>
      </c>
      <c r="CU29" s="5" t="n">
        <v>1.25</v>
      </c>
      <c r="CV29" s="5" t="n">
        <v>1.77</v>
      </c>
      <c r="CW29" s="5" t="n">
        <v>2.17</v>
      </c>
      <c r="CX29" s="5"/>
      <c r="CY29" s="5"/>
      <c r="CZ29" s="5"/>
      <c r="DA29" s="5" t="n">
        <v>1.72</v>
      </c>
      <c r="DB29" s="5"/>
      <c r="DC29" s="5" t="n">
        <v>2.25</v>
      </c>
      <c r="DD29" s="19" t="n">
        <v>2.52</v>
      </c>
      <c r="DE29" s="19"/>
      <c r="DF29" s="5" t="n">
        <v>1.87</v>
      </c>
      <c r="DG29" s="5" t="n">
        <v>2.43</v>
      </c>
      <c r="DH29" s="5" t="n">
        <v>2.18</v>
      </c>
      <c r="DI29" s="5" t="n">
        <v>2.02</v>
      </c>
      <c r="DJ29" s="5"/>
      <c r="DK29" s="5" t="n">
        <v>2.12</v>
      </c>
      <c r="DL29" s="5" t="n">
        <v>1.75</v>
      </c>
      <c r="DM29" s="5" t="n">
        <v>1.73</v>
      </c>
      <c r="DN29" s="5" t="n">
        <v>1.95</v>
      </c>
      <c r="DO29" s="5" t="n">
        <v>2.39</v>
      </c>
      <c r="DP29" s="5" t="n">
        <v>2.32</v>
      </c>
      <c r="DQ29" s="19" t="n">
        <v>2.6</v>
      </c>
      <c r="DR29" s="5" t="n">
        <v>1.14</v>
      </c>
      <c r="DS29" s="5" t="n">
        <v>2.18</v>
      </c>
      <c r="DT29" s="5"/>
      <c r="DU29" s="5" t="n">
        <v>1.95</v>
      </c>
      <c r="DV29" s="5" t="n">
        <v>2.06</v>
      </c>
      <c r="DW29" s="5" t="n">
        <v>2.03</v>
      </c>
      <c r="DX29" s="5" t="n">
        <v>2.23</v>
      </c>
      <c r="DY29" s="5" t="n">
        <v>1.58</v>
      </c>
      <c r="DZ29" s="5"/>
      <c r="EA29" s="5"/>
      <c r="EB29" s="5" t="n">
        <v>2.12</v>
      </c>
      <c r="EC29" s="5" t="n">
        <v>2.05</v>
      </c>
      <c r="ED29" s="5"/>
      <c r="EE29" s="5" t="n">
        <v>1.81</v>
      </c>
      <c r="EF29" s="5" t="n">
        <v>2.26</v>
      </c>
      <c r="EG29" s="5"/>
      <c r="EH29" s="5" t="n">
        <v>2.15</v>
      </c>
      <c r="EI29" s="5" t="n">
        <v>2.59</v>
      </c>
      <c r="EJ29" s="5" t="n">
        <v>2.36</v>
      </c>
      <c r="EK29" s="5" t="n">
        <v>2.18</v>
      </c>
      <c r="EL29" s="5"/>
      <c r="EM29" s="5" t="n">
        <v>1.97</v>
      </c>
      <c r="EN29" s="5"/>
      <c r="EO29" s="5" t="n">
        <v>2.04</v>
      </c>
      <c r="EP29" s="5" t="n">
        <v>1.63</v>
      </c>
      <c r="EQ29" s="5" t="n">
        <v>1.86</v>
      </c>
      <c r="ER29" s="5"/>
      <c r="ES29" s="5" t="n">
        <v>3.47</v>
      </c>
      <c r="ET29" s="5"/>
      <c r="EU29" s="5" t="n">
        <v>3.56</v>
      </c>
      <c r="EV29" s="5" t="n">
        <v>2.01</v>
      </c>
      <c r="EW29" s="5" t="n">
        <v>1.83</v>
      </c>
      <c r="EX29" s="5" t="n">
        <v>1.78</v>
      </c>
      <c r="EY29" s="5" t="n">
        <v>1.96</v>
      </c>
      <c r="EZ29" s="5" t="n">
        <v>1.9</v>
      </c>
      <c r="FA29" s="5" t="n">
        <v>1.81</v>
      </c>
      <c r="FB29" s="5" t="n">
        <v>1.85</v>
      </c>
      <c r="FC29" s="5" t="n">
        <v>2.1</v>
      </c>
      <c r="FD29" s="5" t="n">
        <v>1.95</v>
      </c>
      <c r="FE29" s="5" t="n">
        <v>1.97</v>
      </c>
      <c r="FF29" s="19" t="n">
        <v>2</v>
      </c>
      <c r="FG29" s="5" t="n">
        <v>2.09</v>
      </c>
      <c r="FH29" s="5" t="n">
        <v>2.16</v>
      </c>
      <c r="FI29" s="19" t="n">
        <v>2.1</v>
      </c>
      <c r="FJ29" s="5" t="n">
        <v>2.13</v>
      </c>
      <c r="FK29" s="5" t="n">
        <v>2.24</v>
      </c>
      <c r="FL29" s="5"/>
      <c r="FM29" s="5" t="n">
        <v>1.66</v>
      </c>
      <c r="FN29" s="5" t="n">
        <v>1.47</v>
      </c>
      <c r="FO29" s="5"/>
      <c r="FP29" s="5" t="n">
        <v>2.2</v>
      </c>
      <c r="FQ29" s="21" t="n">
        <v>2</v>
      </c>
      <c r="FR29" s="5" t="n">
        <v>1.91</v>
      </c>
      <c r="FS29" s="5" t="n">
        <v>2.01</v>
      </c>
      <c r="FT29" s="5"/>
      <c r="FU29" s="5" t="n">
        <v>1.95</v>
      </c>
      <c r="FV29" s="5"/>
      <c r="FW29" s="5" t="n">
        <v>1.99</v>
      </c>
      <c r="FX29" s="5"/>
      <c r="FY29" s="5" t="n">
        <v>2.28</v>
      </c>
      <c r="FZ29" s="5" t="n">
        <v>2.21</v>
      </c>
      <c r="GA29" s="5"/>
      <c r="GB29" s="5"/>
      <c r="GC29" s="5"/>
      <c r="GD29" s="5" t="n">
        <v>1.87</v>
      </c>
      <c r="GE29" s="5" t="n">
        <v>1.78</v>
      </c>
      <c r="GF29" s="5" t="n">
        <v>1.49</v>
      </c>
      <c r="GG29" s="5" t="n">
        <v>1.57</v>
      </c>
      <c r="GH29" s="19" t="n">
        <v>1.4</v>
      </c>
      <c r="GI29" s="5" t="n">
        <v>1.47</v>
      </c>
      <c r="GJ29" s="5"/>
      <c r="GK29" s="5" t="n">
        <v>2.46</v>
      </c>
      <c r="GL29" s="5" t="n">
        <v>1.59</v>
      </c>
      <c r="GM29" s="5" t="n">
        <v>1.88</v>
      </c>
    </row>
    <row r="30" customFormat="false" ht="15" hidden="false" customHeight="false" outlineLevel="0" collapsed="false">
      <c r="A30" s="8" t="s">
        <v>185</v>
      </c>
      <c r="B30" s="5" t="n">
        <v>4.66</v>
      </c>
      <c r="C30" s="21" t="n">
        <v>7</v>
      </c>
      <c r="D30" s="5" t="n">
        <v>6.57</v>
      </c>
      <c r="E30" s="5" t="n">
        <v>6.31</v>
      </c>
      <c r="F30" s="5" t="n">
        <v>5.66</v>
      </c>
      <c r="G30" s="19" t="n">
        <v>4.32</v>
      </c>
      <c r="H30" s="19" t="n">
        <v>6.54</v>
      </c>
      <c r="I30" s="5" t="n">
        <v>6.47</v>
      </c>
      <c r="J30" s="5" t="n">
        <v>6.18</v>
      </c>
      <c r="K30" s="5" t="n">
        <v>6.61</v>
      </c>
      <c r="L30" s="5" t="n">
        <v>6.29</v>
      </c>
      <c r="M30" s="5" t="n">
        <v>7.16</v>
      </c>
      <c r="N30" s="5" t="n">
        <v>6.92</v>
      </c>
      <c r="O30" s="5" t="n">
        <v>7.15</v>
      </c>
      <c r="P30" s="5" t="n">
        <v>6.85</v>
      </c>
      <c r="Q30" s="5" t="n">
        <v>6.39</v>
      </c>
      <c r="R30" s="5" t="n">
        <v>5.8</v>
      </c>
      <c r="S30" s="5" t="n">
        <v>7.42</v>
      </c>
      <c r="T30" s="5" t="n">
        <v>9.13</v>
      </c>
      <c r="U30" s="5" t="n">
        <v>9.51</v>
      </c>
      <c r="V30" s="5" t="n">
        <v>9.54</v>
      </c>
      <c r="W30" s="5"/>
      <c r="X30" s="5" t="n">
        <v>6.65</v>
      </c>
      <c r="Y30" s="5" t="n">
        <v>7.51</v>
      </c>
      <c r="Z30" s="5" t="n">
        <v>7.37</v>
      </c>
      <c r="AA30" s="5" t="n">
        <v>7.05</v>
      </c>
      <c r="AB30" s="5"/>
      <c r="AC30" s="5" t="n">
        <v>9.74</v>
      </c>
      <c r="AD30" s="5" t="n">
        <v>7.52</v>
      </c>
      <c r="AE30" s="5" t="n">
        <v>6.16</v>
      </c>
      <c r="AF30" s="5" t="n">
        <v>5.48</v>
      </c>
      <c r="AG30" s="19" t="n">
        <v>2.5</v>
      </c>
      <c r="AH30" s="19"/>
      <c r="AI30" s="5" t="n">
        <v>11.4</v>
      </c>
      <c r="AJ30" s="5" t="n">
        <v>6.5</v>
      </c>
      <c r="AK30" s="5"/>
      <c r="AL30" s="5" t="n">
        <v>1.52</v>
      </c>
      <c r="AM30" s="5" t="n">
        <v>3.14</v>
      </c>
      <c r="AN30" s="5" t="n">
        <v>2.32</v>
      </c>
      <c r="AO30" s="5"/>
      <c r="AP30" s="5" t="n">
        <v>6.49</v>
      </c>
      <c r="AQ30" s="5" t="n">
        <v>7.22</v>
      </c>
      <c r="AR30" s="5" t="n">
        <v>6.65</v>
      </c>
      <c r="AS30" s="5" t="n">
        <v>5.85</v>
      </c>
      <c r="AT30" s="19" t="n">
        <v>5.03</v>
      </c>
      <c r="AU30" s="19" t="n">
        <v>4.79</v>
      </c>
      <c r="AV30" s="5" t="n">
        <v>7.12</v>
      </c>
      <c r="AW30" s="5" t="n">
        <v>9.63</v>
      </c>
      <c r="AX30" s="5" t="n">
        <v>7.39</v>
      </c>
      <c r="AY30" s="5" t="n">
        <v>7.49</v>
      </c>
      <c r="AZ30" s="5" t="n">
        <v>6.97</v>
      </c>
      <c r="BA30" s="19" t="n">
        <v>6.6</v>
      </c>
      <c r="BB30" s="5" t="n">
        <v>4.32</v>
      </c>
      <c r="BC30" s="5" t="n">
        <v>5.97</v>
      </c>
      <c r="BD30" s="5" t="n">
        <v>5.79</v>
      </c>
      <c r="BE30" s="5"/>
      <c r="BF30" s="5" t="n">
        <v>3.81</v>
      </c>
      <c r="BG30" s="5"/>
      <c r="BH30" s="5" t="s">
        <v>186</v>
      </c>
      <c r="BI30" s="5"/>
      <c r="BJ30" s="5" t="n">
        <v>7.98</v>
      </c>
      <c r="BK30" s="5" t="n">
        <v>7.46</v>
      </c>
      <c r="BL30" s="5" t="n">
        <v>7.33</v>
      </c>
      <c r="BM30" s="5"/>
      <c r="BN30" s="5"/>
      <c r="BO30" s="5"/>
      <c r="BP30" s="19" t="n">
        <v>3.2</v>
      </c>
      <c r="BQ30" s="5" t="n">
        <v>4.77</v>
      </c>
      <c r="BR30" s="5" t="n">
        <v>3.54</v>
      </c>
      <c r="BS30" s="5"/>
      <c r="BT30" s="5" t="n">
        <v>3.72</v>
      </c>
      <c r="BU30" s="5" t="n">
        <v>4.46</v>
      </c>
      <c r="BV30" s="5"/>
      <c r="BW30" s="5" t="n">
        <v>6.81</v>
      </c>
      <c r="BX30" s="5" t="n">
        <v>6.98</v>
      </c>
      <c r="BY30" s="19" t="n">
        <v>6.6</v>
      </c>
      <c r="BZ30" s="5" t="n">
        <v>7.31</v>
      </c>
      <c r="CA30" s="5" t="n">
        <v>6.05</v>
      </c>
      <c r="CB30" s="5" t="n">
        <v>8.46</v>
      </c>
      <c r="CC30" s="5" t="n">
        <v>7.63</v>
      </c>
      <c r="CD30" s="5" t="n">
        <v>8.01</v>
      </c>
      <c r="CE30" s="5" t="n">
        <v>8.52</v>
      </c>
      <c r="CF30" s="5" t="n">
        <v>6.43</v>
      </c>
      <c r="CG30" s="5" t="n">
        <v>6.32</v>
      </c>
      <c r="CH30" s="5" t="n">
        <v>2.68</v>
      </c>
      <c r="CI30" s="5" t="n">
        <v>2.3</v>
      </c>
      <c r="CJ30" s="5" t="n">
        <v>4.22</v>
      </c>
      <c r="CK30" s="5" t="n">
        <v>3.37</v>
      </c>
      <c r="CL30" s="5" t="n">
        <v>3.42</v>
      </c>
      <c r="CM30" s="5" t="n">
        <v>2.94</v>
      </c>
      <c r="CN30" s="5" t="n">
        <v>4.76</v>
      </c>
      <c r="CO30" s="5" t="n">
        <v>4.98</v>
      </c>
      <c r="CP30" s="5" t="n">
        <v>4.29</v>
      </c>
      <c r="CQ30" s="5" t="n">
        <v>3.66</v>
      </c>
      <c r="CR30" s="5" t="n">
        <v>5.07</v>
      </c>
      <c r="CS30" s="5" t="n">
        <v>4.45</v>
      </c>
      <c r="CT30" s="5" t="n">
        <v>4.73</v>
      </c>
      <c r="CU30" s="5" t="n">
        <v>3.81</v>
      </c>
      <c r="CV30" s="5" t="n">
        <v>3.87</v>
      </c>
      <c r="CW30" s="5" t="n">
        <v>7.38</v>
      </c>
      <c r="CX30" s="5"/>
      <c r="CY30" s="5"/>
      <c r="CZ30" s="5"/>
      <c r="DA30" s="5" t="n">
        <v>5.22</v>
      </c>
      <c r="DB30" s="5"/>
      <c r="DC30" s="5" t="n">
        <v>9.02</v>
      </c>
      <c r="DD30" s="19" t="n">
        <v>8.4</v>
      </c>
      <c r="DE30" s="19"/>
      <c r="DF30" s="5" t="n">
        <v>6.97</v>
      </c>
      <c r="DG30" s="5" t="n">
        <v>6.98</v>
      </c>
      <c r="DH30" s="5" t="n">
        <v>6.88</v>
      </c>
      <c r="DI30" s="5" t="n">
        <v>6.95</v>
      </c>
      <c r="DJ30" s="5"/>
      <c r="DK30" s="5" t="n">
        <v>7.47</v>
      </c>
      <c r="DL30" s="5" t="n">
        <v>7.61</v>
      </c>
      <c r="DM30" s="5" t="n">
        <v>7.97</v>
      </c>
      <c r="DN30" s="5" t="n">
        <v>7.54</v>
      </c>
      <c r="DO30" s="5" t="n">
        <v>9.17</v>
      </c>
      <c r="DP30" s="19" t="n">
        <v>8.5</v>
      </c>
      <c r="DQ30" s="5" t="n">
        <v>5.63</v>
      </c>
      <c r="DR30" s="5" t="n">
        <v>5.12</v>
      </c>
      <c r="DS30" s="5" t="n">
        <v>7.05</v>
      </c>
      <c r="DT30" s="19"/>
      <c r="DU30" s="5" t="n">
        <v>6.53</v>
      </c>
      <c r="DV30" s="5" t="n">
        <v>6.67</v>
      </c>
      <c r="DW30" s="5" t="n">
        <v>5.84</v>
      </c>
      <c r="DX30" s="5" t="n">
        <v>6.76</v>
      </c>
      <c r="DY30" s="5" t="n">
        <v>5.64</v>
      </c>
      <c r="DZ30" s="5"/>
      <c r="EA30" s="5" t="n">
        <v>4.01</v>
      </c>
      <c r="EB30" s="5" t="n">
        <v>7.57</v>
      </c>
      <c r="EC30" s="5" t="n">
        <v>7.75</v>
      </c>
      <c r="ED30" s="5"/>
      <c r="EE30" s="5" t="n">
        <v>5.46</v>
      </c>
      <c r="EF30" s="5" t="n">
        <v>6.27</v>
      </c>
      <c r="EG30" s="5"/>
      <c r="EH30" s="5" t="n">
        <v>6.89</v>
      </c>
      <c r="EI30" s="5" t="n">
        <v>8.13</v>
      </c>
      <c r="EJ30" s="5" t="n">
        <v>8.01</v>
      </c>
      <c r="EK30" s="5" t="n">
        <v>7.84</v>
      </c>
      <c r="EL30" s="5"/>
      <c r="EM30" s="5" t="n">
        <v>7.35</v>
      </c>
      <c r="EN30" s="5"/>
      <c r="EO30" s="5" t="n">
        <v>7.83</v>
      </c>
      <c r="EP30" s="5" t="n">
        <v>7.13</v>
      </c>
      <c r="EQ30" s="5" t="n">
        <v>6.82</v>
      </c>
      <c r="ER30" s="5"/>
      <c r="ES30" s="5" t="n">
        <v>8.01</v>
      </c>
      <c r="ET30" s="5"/>
      <c r="EU30" s="5" t="n">
        <v>7.96</v>
      </c>
      <c r="EV30" s="5" t="n">
        <v>5.78</v>
      </c>
      <c r="EW30" s="5" t="n">
        <v>5.38</v>
      </c>
      <c r="EX30" s="5" t="n">
        <v>5.95</v>
      </c>
      <c r="EY30" s="5" t="n">
        <v>6.11</v>
      </c>
      <c r="EZ30" s="5" t="n">
        <v>5.72</v>
      </c>
      <c r="FA30" s="5" t="n">
        <v>5.43</v>
      </c>
      <c r="FB30" s="5" t="n">
        <v>6.01</v>
      </c>
      <c r="FC30" s="5" t="n">
        <v>6.47</v>
      </c>
      <c r="FD30" s="5" t="n">
        <v>6.16</v>
      </c>
      <c r="FE30" s="5" t="n">
        <v>6.25</v>
      </c>
      <c r="FF30" s="5" t="n">
        <v>6.45</v>
      </c>
      <c r="FG30" s="5" t="n">
        <v>6.44</v>
      </c>
      <c r="FH30" s="5" t="n">
        <v>7.12</v>
      </c>
      <c r="FI30" s="5" t="n">
        <v>6.64</v>
      </c>
      <c r="FJ30" s="5" t="n">
        <v>6.69</v>
      </c>
      <c r="FK30" s="5" t="n">
        <v>6.88</v>
      </c>
      <c r="FL30" s="5"/>
      <c r="FM30" s="5" t="n">
        <v>4.06</v>
      </c>
      <c r="FN30" s="5" t="n">
        <v>3.92</v>
      </c>
      <c r="FO30" s="5"/>
      <c r="FP30" s="5" t="n">
        <v>9.8</v>
      </c>
      <c r="FQ30" s="5" t="n">
        <v>10.1</v>
      </c>
      <c r="FR30" s="5" t="n">
        <v>6.45</v>
      </c>
      <c r="FS30" s="19" t="n">
        <v>7</v>
      </c>
      <c r="FT30" s="19"/>
      <c r="FU30" s="19" t="n">
        <v>6</v>
      </c>
      <c r="FV30" s="19"/>
      <c r="FW30" s="5" t="n">
        <v>5.69</v>
      </c>
      <c r="FX30" s="5"/>
      <c r="FY30" s="5" t="n">
        <v>6.64</v>
      </c>
      <c r="FZ30" s="5" t="n">
        <v>5.92</v>
      </c>
      <c r="GA30" s="5"/>
      <c r="GB30" s="21" t="n">
        <v>8.2</v>
      </c>
      <c r="GC30" s="21" t="n">
        <v>7.6</v>
      </c>
      <c r="GD30" s="5" t="n">
        <v>6.25</v>
      </c>
      <c r="GE30" s="5" t="n">
        <v>5.92</v>
      </c>
      <c r="GF30" s="5" t="n">
        <v>4.25</v>
      </c>
      <c r="GG30" s="5" t="n">
        <v>4.24</v>
      </c>
      <c r="GH30" s="5" t="n">
        <v>3.77</v>
      </c>
      <c r="GI30" s="5" t="n">
        <v>3.87</v>
      </c>
      <c r="GJ30" s="5"/>
      <c r="GK30" s="5" t="n">
        <v>5.72</v>
      </c>
      <c r="GL30" s="5" t="n">
        <v>5.95</v>
      </c>
      <c r="GM30" s="5" t="n">
        <v>6.42</v>
      </c>
    </row>
    <row r="31" customFormat="false" ht="15" hidden="false" customHeight="false" outlineLevel="0" collapsed="false">
      <c r="A31" s="8" t="s">
        <v>187</v>
      </c>
      <c r="B31" s="5" t="n">
        <v>0.06</v>
      </c>
      <c r="C31" s="5" t="n">
        <v>0.7</v>
      </c>
      <c r="D31" s="5" t="n">
        <v>0.88</v>
      </c>
      <c r="E31" s="5" t="n">
        <v>0.73</v>
      </c>
      <c r="F31" s="5" t="n">
        <v>0.88</v>
      </c>
      <c r="G31" s="19" t="n">
        <v>0.6</v>
      </c>
      <c r="H31" s="19" t="n">
        <v>2.59</v>
      </c>
      <c r="I31" s="5" t="n">
        <v>2.48</v>
      </c>
      <c r="J31" s="5" t="n">
        <v>2.67</v>
      </c>
      <c r="K31" s="5" t="n">
        <v>2.42</v>
      </c>
      <c r="L31" s="5" t="n">
        <v>2.67</v>
      </c>
      <c r="M31" s="5"/>
      <c r="N31" s="5"/>
      <c r="O31" s="5"/>
      <c r="P31" s="5"/>
      <c r="Q31" s="5"/>
      <c r="R31" s="5" t="n">
        <v>0.7</v>
      </c>
      <c r="S31" s="5" t="n">
        <v>0.69</v>
      </c>
      <c r="T31" s="5" t="n">
        <v>1.02</v>
      </c>
      <c r="U31" s="5" t="n">
        <v>0.98</v>
      </c>
      <c r="V31" s="5" t="n">
        <v>1.11</v>
      </c>
      <c r="W31" s="5"/>
      <c r="X31" s="19" t="n">
        <v>0.9</v>
      </c>
      <c r="Y31" s="5" t="n">
        <v>0.88</v>
      </c>
      <c r="Z31" s="5" t="n">
        <v>0.55</v>
      </c>
      <c r="AA31" s="5" t="n">
        <v>0.43</v>
      </c>
      <c r="AB31" s="5"/>
      <c r="AC31" s="5" t="n">
        <v>1.57</v>
      </c>
      <c r="AD31" s="5" t="n">
        <v>1.16</v>
      </c>
      <c r="AE31" s="5" t="n">
        <v>0.69</v>
      </c>
      <c r="AF31" s="5" t="n">
        <v>0.55</v>
      </c>
      <c r="AG31" s="5" t="n">
        <v>0.14</v>
      </c>
      <c r="AH31" s="5"/>
      <c r="AI31" s="19" t="n">
        <v>3</v>
      </c>
      <c r="AJ31" s="5" t="n">
        <v>1.1</v>
      </c>
      <c r="AK31" s="5"/>
      <c r="AL31" s="5" t="s">
        <v>158</v>
      </c>
      <c r="AM31" s="5" t="s">
        <v>158</v>
      </c>
      <c r="AN31" s="5" t="s">
        <v>158</v>
      </c>
      <c r="AO31" s="5"/>
      <c r="AP31" s="5" t="n">
        <v>0.66</v>
      </c>
      <c r="AQ31" s="5" t="n">
        <v>0.91</v>
      </c>
      <c r="AR31" s="5" t="n">
        <v>0.87</v>
      </c>
      <c r="AS31" s="5" t="n">
        <v>0.69</v>
      </c>
      <c r="AT31" s="19" t="n">
        <v>0.36</v>
      </c>
      <c r="AU31" s="19" t="n">
        <v>0.3</v>
      </c>
      <c r="AV31" s="5" t="n">
        <v>1.26</v>
      </c>
      <c r="AW31" s="5" t="n">
        <v>1.67</v>
      </c>
      <c r="AX31" s="5" t="n">
        <v>0.68</v>
      </c>
      <c r="AY31" s="5" t="n">
        <v>1.08</v>
      </c>
      <c r="AZ31" s="5" t="n">
        <v>0.74</v>
      </c>
      <c r="BA31" s="5" t="n">
        <v>0.73</v>
      </c>
      <c r="BB31" s="5" t="n">
        <v>0.24</v>
      </c>
      <c r="BC31" s="5" t="n">
        <v>1.01</v>
      </c>
      <c r="BD31" s="5" t="n">
        <v>0.58</v>
      </c>
      <c r="BE31" s="5"/>
      <c r="BF31" s="5" t="n">
        <v>0.27</v>
      </c>
      <c r="BG31" s="5"/>
      <c r="BH31" s="5"/>
      <c r="BI31" s="5"/>
      <c r="BJ31" s="5"/>
      <c r="BK31" s="5" t="n">
        <v>0.77</v>
      </c>
      <c r="BL31" s="5" t="n">
        <v>0.59</v>
      </c>
      <c r="BM31" s="5"/>
      <c r="BN31" s="5"/>
      <c r="BO31" s="5"/>
      <c r="BP31" s="5" t="n">
        <v>0.02</v>
      </c>
      <c r="BQ31" s="5" t="n">
        <v>0.26</v>
      </c>
      <c r="BR31" s="5" t="n">
        <v>0.01</v>
      </c>
      <c r="BS31" s="5"/>
      <c r="BT31" s="5" t="n">
        <v>0.04</v>
      </c>
      <c r="BU31" s="5" t="n">
        <v>0.08</v>
      </c>
      <c r="BV31" s="5"/>
      <c r="BW31" s="5"/>
      <c r="BX31" s="5"/>
      <c r="BY31" s="5"/>
      <c r="BZ31" s="5"/>
      <c r="CA31" s="5" t="n">
        <v>0.82</v>
      </c>
      <c r="CB31" s="5" t="n">
        <v>1.21</v>
      </c>
      <c r="CC31" s="5" t="n">
        <v>1.33</v>
      </c>
      <c r="CD31" s="5" t="n">
        <v>1.22</v>
      </c>
      <c r="CE31" s="5" t="n">
        <v>1.29</v>
      </c>
      <c r="CF31" s="5" t="n">
        <v>0.62</v>
      </c>
      <c r="CG31" s="5" t="n">
        <v>0.85</v>
      </c>
      <c r="CH31" s="5"/>
      <c r="CI31" s="5" t="n">
        <v>0.15</v>
      </c>
      <c r="CJ31" s="5" t="n">
        <v>0.08</v>
      </c>
      <c r="CK31" s="5"/>
      <c r="CL31" s="5" t="s">
        <v>158</v>
      </c>
      <c r="CM31" s="5" t="n">
        <v>0.22</v>
      </c>
      <c r="CN31" s="5" t="n">
        <v>0.38</v>
      </c>
      <c r="CO31" s="5" t="n">
        <v>0.24</v>
      </c>
      <c r="CP31" s="5" t="n">
        <v>0.45</v>
      </c>
      <c r="CQ31" s="5" t="n">
        <v>0.22</v>
      </c>
      <c r="CR31" s="5" t="n">
        <v>0.18</v>
      </c>
      <c r="CS31" s="19" t="n">
        <v>0.5</v>
      </c>
      <c r="CT31" s="5" t="n">
        <v>0.54</v>
      </c>
      <c r="CU31" s="5" t="n">
        <v>0.57</v>
      </c>
      <c r="CV31" s="5" t="n">
        <v>0.18</v>
      </c>
      <c r="CW31" s="5" t="n">
        <v>0.67</v>
      </c>
      <c r="CX31" s="5"/>
      <c r="CY31" s="5"/>
      <c r="CZ31" s="5"/>
      <c r="DA31" s="5" t="n">
        <v>0.96</v>
      </c>
      <c r="DB31" s="5"/>
      <c r="DC31" s="19" t="n">
        <v>1.5</v>
      </c>
      <c r="DD31" s="19" t="n">
        <v>1.37</v>
      </c>
      <c r="DE31" s="19"/>
      <c r="DF31" s="5" t="n">
        <v>0.66</v>
      </c>
      <c r="DG31" s="5" t="n">
        <v>0.8</v>
      </c>
      <c r="DH31" s="19" t="n">
        <v>1</v>
      </c>
      <c r="DI31" s="5" t="n">
        <v>1.13</v>
      </c>
      <c r="DJ31" s="5"/>
      <c r="DK31" s="5" t="n">
        <v>0.67</v>
      </c>
      <c r="DL31" s="5" t="n">
        <v>0.68</v>
      </c>
      <c r="DM31" s="5" t="n">
        <v>0.32</v>
      </c>
      <c r="DN31" s="5" t="n">
        <v>0.78</v>
      </c>
      <c r="DO31" s="5" t="n">
        <v>1.58</v>
      </c>
      <c r="DP31" s="5" t="n">
        <v>1.49</v>
      </c>
      <c r="DQ31" s="5" t="n">
        <v>0.48</v>
      </c>
      <c r="DR31" s="5" t="n">
        <v>0.34</v>
      </c>
      <c r="DS31" s="5" t="n">
        <v>0.31</v>
      </c>
      <c r="DT31" s="5"/>
      <c r="DU31" s="5" t="n">
        <v>0.14</v>
      </c>
      <c r="DV31" s="19" t="n">
        <v>0.2</v>
      </c>
      <c r="DW31" s="5" t="n">
        <v>0.13</v>
      </c>
      <c r="DX31" s="5" t="n">
        <v>0.04</v>
      </c>
      <c r="DY31" s="5" t="n">
        <v>0.37</v>
      </c>
      <c r="DZ31" s="5"/>
      <c r="EA31" s="5"/>
      <c r="EB31" s="5" t="n">
        <v>0.77</v>
      </c>
      <c r="EC31" s="5" t="n">
        <v>0.79</v>
      </c>
      <c r="ED31" s="5"/>
      <c r="EE31" s="5" t="n">
        <v>0.58</v>
      </c>
      <c r="EF31" s="5" t="n">
        <v>0.53</v>
      </c>
      <c r="EG31" s="5"/>
      <c r="EH31" s="19" t="n">
        <v>0.8</v>
      </c>
      <c r="EI31" s="5" t="n">
        <v>0.84</v>
      </c>
      <c r="EJ31" s="19" t="n">
        <v>0.5</v>
      </c>
      <c r="EK31" s="19" t="n">
        <v>0.45</v>
      </c>
      <c r="EL31" s="19"/>
      <c r="EM31" s="5" t="n">
        <v>0.74</v>
      </c>
      <c r="EN31" s="5"/>
      <c r="EO31" s="5" t="n">
        <v>1.13</v>
      </c>
      <c r="EP31" s="5" t="n">
        <v>0.85</v>
      </c>
      <c r="EQ31" s="5" t="n">
        <v>0.81</v>
      </c>
      <c r="ER31" s="5"/>
      <c r="ES31" s="5" t="n">
        <v>0.91</v>
      </c>
      <c r="ET31" s="5"/>
      <c r="EU31" s="5" t="n">
        <v>0.91</v>
      </c>
      <c r="EV31" s="5" t="n">
        <v>0.34</v>
      </c>
      <c r="EW31" s="5" t="n">
        <v>0.33</v>
      </c>
      <c r="EX31" s="5" t="n">
        <v>0.41</v>
      </c>
      <c r="EY31" s="5" t="n">
        <v>0.65</v>
      </c>
      <c r="EZ31" s="5" t="n">
        <v>0.4</v>
      </c>
      <c r="FA31" s="5" t="n">
        <v>0.28</v>
      </c>
      <c r="FB31" s="5" t="n">
        <v>0.62</v>
      </c>
      <c r="FC31" s="5" t="n">
        <v>0.61</v>
      </c>
      <c r="FD31" s="5" t="n">
        <v>0.83</v>
      </c>
      <c r="FE31" s="5" t="n">
        <v>0.58</v>
      </c>
      <c r="FF31" s="5" t="n">
        <v>0.59</v>
      </c>
      <c r="FG31" s="5" t="n">
        <v>0.46</v>
      </c>
      <c r="FH31" s="5" t="n">
        <v>0.63</v>
      </c>
      <c r="FI31" s="5" t="n">
        <v>0.51</v>
      </c>
      <c r="FJ31" s="5" t="n">
        <v>0.71</v>
      </c>
      <c r="FK31" s="5" t="n">
        <v>0.76</v>
      </c>
      <c r="FL31" s="5"/>
      <c r="FM31" s="5" t="n">
        <v>0.61</v>
      </c>
      <c r="FN31" s="5" t="n">
        <v>0.56</v>
      </c>
      <c r="FO31" s="5"/>
      <c r="FP31" s="5" t="n">
        <v>0.96</v>
      </c>
      <c r="FQ31" s="5" t="n">
        <v>1.38</v>
      </c>
      <c r="FR31" s="5"/>
      <c r="FS31" s="5"/>
      <c r="FT31" s="5"/>
      <c r="FU31" s="5" t="n">
        <v>0.55</v>
      </c>
      <c r="FV31" s="5"/>
      <c r="FW31" s="5" t="n">
        <v>0.13</v>
      </c>
      <c r="FX31" s="5"/>
      <c r="FY31" s="5"/>
      <c r="FZ31" s="5"/>
      <c r="GA31" s="5"/>
      <c r="GB31" s="5"/>
      <c r="GC31" s="5"/>
      <c r="GD31" s="5" t="n">
        <v>0.89</v>
      </c>
      <c r="GE31" s="5" t="n">
        <v>0.89</v>
      </c>
      <c r="GF31" s="5" t="n">
        <v>0.46</v>
      </c>
      <c r="GG31" s="5" t="n">
        <v>0.41</v>
      </c>
      <c r="GH31" s="5" t="n">
        <v>0.29</v>
      </c>
      <c r="GI31" s="5" t="n">
        <v>0.34</v>
      </c>
      <c r="GJ31" s="5"/>
      <c r="GK31" s="5" t="n">
        <v>0.98</v>
      </c>
      <c r="GL31" s="5" t="n">
        <v>0.16</v>
      </c>
      <c r="GM31" s="5" t="n">
        <v>1.71</v>
      </c>
    </row>
    <row r="32" customFormat="false" ht="15" hidden="false" customHeight="false" outlineLevel="0" collapsed="false">
      <c r="A32" s="8" t="s">
        <v>18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 t="n">
        <v>0.029</v>
      </c>
      <c r="AK32" s="5"/>
      <c r="AL32" s="5" t="s">
        <v>158</v>
      </c>
      <c r="AM32" s="5" t="n">
        <v>0.07</v>
      </c>
      <c r="AN32" s="5" t="s">
        <v>158</v>
      </c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 t="n">
        <v>0.13</v>
      </c>
      <c r="BL32" s="5" t="n">
        <v>0.08</v>
      </c>
      <c r="BM32" s="5"/>
      <c r="BN32" s="5"/>
      <c r="BO32" s="5"/>
      <c r="BP32" s="5" t="n">
        <v>0.33</v>
      </c>
      <c r="BQ32" s="5" t="n">
        <v>0.25</v>
      </c>
      <c r="BR32" s="5" t="n">
        <v>0.27</v>
      </c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 t="n">
        <v>0.09</v>
      </c>
      <c r="CQ32" s="5" t="n">
        <v>0.044</v>
      </c>
      <c r="CR32" s="5"/>
      <c r="CS32" s="19" t="n">
        <v>0.09</v>
      </c>
      <c r="CT32" s="5" t="n">
        <v>0.045</v>
      </c>
      <c r="CU32" s="5" t="n">
        <v>0.04</v>
      </c>
      <c r="CV32" s="5" t="n">
        <v>0.045</v>
      </c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 t="n">
        <v>1.15</v>
      </c>
      <c r="DR32" s="5" t="n">
        <v>0.06</v>
      </c>
      <c r="DS32" s="5"/>
      <c r="DT32" s="5"/>
      <c r="DU32" s="5" t="n">
        <v>0.25</v>
      </c>
      <c r="DV32" s="5" t="n">
        <v>0.45</v>
      </c>
      <c r="DW32" s="19" t="n">
        <v>0.1</v>
      </c>
      <c r="DX32" s="5" t="n">
        <v>0.37</v>
      </c>
      <c r="DY32" s="5" t="n">
        <v>0.46</v>
      </c>
      <c r="DZ32" s="5"/>
      <c r="EA32" s="5" t="n">
        <v>0.22</v>
      </c>
      <c r="EB32" s="5"/>
      <c r="EC32" s="5"/>
      <c r="ED32" s="5"/>
      <c r="EE32" s="5" t="n">
        <v>0.04</v>
      </c>
      <c r="EF32" s="5"/>
      <c r="EG32" s="5"/>
      <c r="EH32" s="5"/>
      <c r="EI32" s="5"/>
      <c r="EJ32" s="5"/>
      <c r="EK32" s="5"/>
      <c r="EL32" s="5"/>
      <c r="EM32" s="5"/>
      <c r="EN32" s="5"/>
      <c r="EO32" s="5" t="n">
        <v>0.49</v>
      </c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 t="n">
        <v>0.005</v>
      </c>
      <c r="FE32" s="5"/>
      <c r="FF32" s="5"/>
      <c r="FG32" s="5"/>
      <c r="FH32" s="5"/>
      <c r="FI32" s="5"/>
      <c r="FJ32" s="5"/>
      <c r="FK32" s="5"/>
      <c r="FL32" s="5"/>
      <c r="FM32" s="5"/>
      <c r="FN32" s="19"/>
      <c r="FO32" s="5"/>
      <c r="FP32" s="5" t="n">
        <v>0.32</v>
      </c>
      <c r="FQ32" s="5" t="n">
        <v>0.4</v>
      </c>
      <c r="FR32" s="5"/>
      <c r="FS32" s="5"/>
      <c r="FT32" s="5"/>
      <c r="FU32" s="5" t="n">
        <v>0.036</v>
      </c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 t="n">
        <v>0.72</v>
      </c>
      <c r="GL32" s="5" t="n">
        <v>0.08</v>
      </c>
      <c r="GM32" s="5" t="n">
        <v>0.91</v>
      </c>
    </row>
    <row r="33" customFormat="false" ht="15" hidden="false" customHeight="false" outlineLevel="0" collapsed="false">
      <c r="A33" s="8" t="s">
        <v>189</v>
      </c>
      <c r="B33" s="7" t="s">
        <v>158</v>
      </c>
      <c r="C33" s="7" t="n">
        <v>0.4</v>
      </c>
      <c r="D33" s="5" t="n">
        <v>0.58</v>
      </c>
      <c r="E33" s="5" t="n">
        <v>0.51</v>
      </c>
      <c r="F33" s="5" t="n">
        <v>0.43</v>
      </c>
      <c r="G33" s="5" t="n">
        <v>0.18</v>
      </c>
      <c r="H33" s="5"/>
      <c r="I33" s="5"/>
      <c r="J33" s="5"/>
      <c r="K33" s="5"/>
      <c r="L33" s="5"/>
      <c r="M33" s="5" t="n">
        <v>0.36</v>
      </c>
      <c r="N33" s="5" t="n">
        <v>0.42</v>
      </c>
      <c r="O33" s="5" t="n">
        <v>0.36</v>
      </c>
      <c r="P33" s="5"/>
      <c r="Q33" s="5"/>
      <c r="R33" s="5" t="n">
        <v>0.5</v>
      </c>
      <c r="S33" s="5" t="n">
        <v>0.63</v>
      </c>
      <c r="T33" s="5" t="n">
        <v>0.43</v>
      </c>
      <c r="U33" s="5" t="n">
        <v>0.49</v>
      </c>
      <c r="V33" s="5" t="n">
        <v>0.66</v>
      </c>
      <c r="W33" s="5"/>
      <c r="X33" s="5"/>
      <c r="Y33" s="5"/>
      <c r="Z33" s="5" t="n">
        <v>2.35</v>
      </c>
      <c r="AA33" s="5" t="n">
        <v>2.49</v>
      </c>
      <c r="AB33" s="5"/>
      <c r="AC33" s="5" t="n">
        <v>0.82</v>
      </c>
      <c r="AD33" s="5" t="n">
        <v>0.62</v>
      </c>
      <c r="AE33" s="5" t="n">
        <v>0.28</v>
      </c>
      <c r="AF33" s="5" t="n">
        <v>0.33</v>
      </c>
      <c r="AG33" s="5" t="s">
        <v>158</v>
      </c>
      <c r="AH33" s="5"/>
      <c r="AI33" s="5"/>
      <c r="AJ33" s="5" t="n">
        <v>0.75</v>
      </c>
      <c r="AK33" s="5"/>
      <c r="AL33" s="5" t="s">
        <v>158</v>
      </c>
      <c r="AM33" s="5" t="s">
        <v>158</v>
      </c>
      <c r="AN33" s="5" t="s">
        <v>158</v>
      </c>
      <c r="AO33" s="5"/>
      <c r="AP33" s="5" t="n">
        <v>0.49</v>
      </c>
      <c r="AQ33" s="5" t="n">
        <v>0.76</v>
      </c>
      <c r="AR33" s="5" t="n">
        <v>0.58</v>
      </c>
      <c r="AS33" s="5" t="n">
        <v>0.65</v>
      </c>
      <c r="AT33" s="5" t="n">
        <v>0.18</v>
      </c>
      <c r="AU33" s="5" t="n">
        <v>0.16</v>
      </c>
      <c r="AV33" s="5" t="n">
        <v>0.98</v>
      </c>
      <c r="AW33" s="5" t="n">
        <v>0.96</v>
      </c>
      <c r="AX33" s="19" t="n">
        <v>0.3</v>
      </c>
      <c r="AY33" s="5" t="n">
        <v>0.73</v>
      </c>
      <c r="AZ33" s="5" t="n">
        <v>0.36</v>
      </c>
      <c r="BA33" s="5" t="n">
        <v>0.44</v>
      </c>
      <c r="BB33" s="5" t="n">
        <v>0.21</v>
      </c>
      <c r="BC33" s="5" t="n">
        <v>0.35</v>
      </c>
      <c r="BD33" s="5" t="n">
        <v>0.26</v>
      </c>
      <c r="BE33" s="5"/>
      <c r="BF33" s="5"/>
      <c r="BG33" s="5"/>
      <c r="BH33" s="5"/>
      <c r="BI33" s="5"/>
      <c r="BJ33" s="5"/>
      <c r="BK33" s="5" t="n">
        <v>0.39</v>
      </c>
      <c r="BL33" s="5" t="n">
        <v>0.22</v>
      </c>
      <c r="BM33" s="5"/>
      <c r="BN33" s="5"/>
      <c r="BO33" s="5"/>
      <c r="BP33" s="5" t="n">
        <v>0.17</v>
      </c>
      <c r="BQ33" s="5" t="n">
        <v>0.12</v>
      </c>
      <c r="BR33" s="5" t="n">
        <v>0.05</v>
      </c>
      <c r="BS33" s="5"/>
      <c r="BT33" s="5" t="n">
        <v>0.04</v>
      </c>
      <c r="BU33" s="5" t="n">
        <v>0.48</v>
      </c>
      <c r="BV33" s="5"/>
      <c r="BW33" s="5"/>
      <c r="BX33" s="5"/>
      <c r="BY33" s="5"/>
      <c r="BZ33" s="5"/>
      <c r="CA33" s="5" t="n">
        <v>0.61</v>
      </c>
      <c r="CB33" s="5" t="n">
        <v>0.59</v>
      </c>
      <c r="CC33" s="5" t="n">
        <v>1.08</v>
      </c>
      <c r="CD33" s="5" t="n">
        <v>0.82</v>
      </c>
      <c r="CE33" s="19" t="n">
        <v>0.9</v>
      </c>
      <c r="CF33" s="19" t="n">
        <v>0.43</v>
      </c>
      <c r="CG33" s="19" t="n">
        <v>0.57</v>
      </c>
      <c r="CH33" s="5"/>
      <c r="CI33" s="5"/>
      <c r="CJ33" s="5"/>
      <c r="CK33" s="5"/>
      <c r="CL33" s="5" t="s">
        <v>158</v>
      </c>
      <c r="CM33" s="5" t="n">
        <v>0.16</v>
      </c>
      <c r="CN33" s="5"/>
      <c r="CO33" s="5" t="n">
        <v>0.23</v>
      </c>
      <c r="CP33" s="5" t="n">
        <v>0.185</v>
      </c>
      <c r="CQ33" s="5" t="n">
        <v>0.136</v>
      </c>
      <c r="CR33" s="5" t="n">
        <v>0.228</v>
      </c>
      <c r="CS33" s="19" t="n">
        <v>0.24</v>
      </c>
      <c r="CT33" s="5" t="n">
        <v>0.32</v>
      </c>
      <c r="CU33" s="5" t="n">
        <v>0.274</v>
      </c>
      <c r="CV33" s="5" t="n">
        <v>0.324</v>
      </c>
      <c r="CW33" s="5" t="n">
        <v>0.39</v>
      </c>
      <c r="CX33" s="5"/>
      <c r="CY33" s="5"/>
      <c r="CZ33" s="5"/>
      <c r="DA33" s="5" t="n">
        <v>0.435</v>
      </c>
      <c r="DB33" s="5"/>
      <c r="DC33" s="5" t="n">
        <v>0.75</v>
      </c>
      <c r="DD33" s="5" t="n">
        <v>0.75</v>
      </c>
      <c r="DE33" s="5"/>
      <c r="DF33" s="5" t="n">
        <v>0.63</v>
      </c>
      <c r="DG33" s="19" t="n">
        <v>0.6</v>
      </c>
      <c r="DH33" s="5" t="n">
        <v>0.61</v>
      </c>
      <c r="DI33" s="5" t="n">
        <v>0.58</v>
      </c>
      <c r="DJ33" s="5"/>
      <c r="DK33" s="5"/>
      <c r="DL33" s="5"/>
      <c r="DM33" s="19" t="n">
        <v>0.8</v>
      </c>
      <c r="DN33" s="5" t="n">
        <v>0.74</v>
      </c>
      <c r="DO33" s="5" t="n">
        <v>0.94</v>
      </c>
      <c r="DP33" s="5" t="n">
        <v>1.06</v>
      </c>
      <c r="DQ33" s="5"/>
      <c r="DR33" s="19" t="n">
        <v>0.2</v>
      </c>
      <c r="DS33" s="5" t="n">
        <v>0.07</v>
      </c>
      <c r="DT33" s="5"/>
      <c r="DU33" s="5" t="n">
        <v>0.24</v>
      </c>
      <c r="DV33" s="5" t="n">
        <v>0.24</v>
      </c>
      <c r="DW33" s="5" t="n">
        <v>0.13</v>
      </c>
      <c r="DX33" s="5" t="n">
        <v>0.06</v>
      </c>
      <c r="DY33" s="5" t="n">
        <v>0.07</v>
      </c>
      <c r="DZ33" s="5"/>
      <c r="EA33" s="5"/>
      <c r="EB33" s="5" t="n">
        <v>0.41</v>
      </c>
      <c r="EC33" s="5" t="n">
        <v>0.57</v>
      </c>
      <c r="ED33" s="5"/>
      <c r="EE33" s="5" t="n">
        <v>0.22</v>
      </c>
      <c r="EF33" s="5"/>
      <c r="EG33" s="5"/>
      <c r="EH33" s="5" t="n">
        <v>0.32</v>
      </c>
      <c r="EI33" s="5" t="s">
        <v>158</v>
      </c>
      <c r="EJ33" s="5" t="n">
        <v>0.38</v>
      </c>
      <c r="EK33" s="7" t="s">
        <v>158</v>
      </c>
      <c r="EL33" s="7"/>
      <c r="EM33" s="5"/>
      <c r="EN33" s="5"/>
      <c r="EO33" s="5" t="n">
        <v>0.61</v>
      </c>
      <c r="EP33" s="5" t="n">
        <v>0.51</v>
      </c>
      <c r="EQ33" s="5" t="n">
        <v>0.57</v>
      </c>
      <c r="ER33" s="5"/>
      <c r="ES33" s="5"/>
      <c r="ET33" s="5"/>
      <c r="EU33" s="5"/>
      <c r="EV33" s="5" t="n">
        <v>0.24</v>
      </c>
      <c r="EW33" s="5" t="n">
        <v>0.2</v>
      </c>
      <c r="EX33" s="5" t="n">
        <v>0.15</v>
      </c>
      <c r="EY33" s="5" t="n">
        <v>0.47</v>
      </c>
      <c r="EZ33" s="5" t="n">
        <v>0.17</v>
      </c>
      <c r="FA33" s="5" t="n">
        <v>0.12</v>
      </c>
      <c r="FB33" s="5" t="n">
        <v>0.47</v>
      </c>
      <c r="FC33" s="5" t="n">
        <v>0.33</v>
      </c>
      <c r="FD33" s="5" t="n">
        <v>0.51</v>
      </c>
      <c r="FE33" s="5" t="n">
        <v>0.44</v>
      </c>
      <c r="FF33" s="5" t="n">
        <v>0.49</v>
      </c>
      <c r="FG33" s="5" t="n">
        <v>0.35</v>
      </c>
      <c r="FH33" s="5" t="n">
        <v>0.46</v>
      </c>
      <c r="FI33" s="5" t="n">
        <v>0.35</v>
      </c>
      <c r="FJ33" s="5"/>
      <c r="FK33" s="19" t="n">
        <v>0.4</v>
      </c>
      <c r="FL33" s="19"/>
      <c r="FM33" s="5"/>
      <c r="FN33" s="5"/>
      <c r="FO33" s="5"/>
      <c r="FP33" s="5" t="n">
        <v>0.52</v>
      </c>
      <c r="FQ33" s="5" t="n">
        <v>0.77</v>
      </c>
      <c r="FR33" s="5" t="n">
        <v>0.05</v>
      </c>
      <c r="FS33" s="5" t="n">
        <v>0.17</v>
      </c>
      <c r="FT33" s="5"/>
      <c r="FU33" s="5" t="n">
        <v>0.13</v>
      </c>
      <c r="FV33" s="5"/>
      <c r="FW33" s="5"/>
      <c r="FX33" s="5"/>
      <c r="FY33" s="5"/>
      <c r="FZ33" s="5"/>
      <c r="GA33" s="5"/>
      <c r="GB33" s="5"/>
      <c r="GC33" s="5"/>
      <c r="GD33" s="5" t="n">
        <v>0.38</v>
      </c>
      <c r="GE33" s="5" t="n">
        <v>0.32</v>
      </c>
      <c r="GF33" s="5" t="n">
        <v>0.16</v>
      </c>
      <c r="GG33" s="19" t="n">
        <v>0.1</v>
      </c>
      <c r="GH33" s="5" t="n">
        <v>0.14</v>
      </c>
      <c r="GI33" s="5" t="n">
        <v>0.12</v>
      </c>
      <c r="GJ33" s="5"/>
      <c r="GK33" s="7" t="s">
        <v>158</v>
      </c>
      <c r="GL33" s="7" t="s">
        <v>158</v>
      </c>
      <c r="GM33" s="7" t="s">
        <v>158</v>
      </c>
    </row>
    <row r="34" customFormat="false" ht="15" hidden="false" customHeight="false" outlineLevel="0" collapsed="false">
      <c r="A34" s="8" t="s">
        <v>190</v>
      </c>
      <c r="B34" s="7" t="s">
        <v>158</v>
      </c>
      <c r="C34" s="7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 t="n">
        <v>0.04</v>
      </c>
      <c r="AK34" s="5"/>
      <c r="AL34" s="5" t="n">
        <v>0.17</v>
      </c>
      <c r="AM34" s="5" t="n">
        <v>0.21</v>
      </c>
      <c r="AN34" s="5" t="n">
        <v>0.16</v>
      </c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 t="n">
        <v>0.03</v>
      </c>
      <c r="BQ34" s="5" t="n">
        <v>0.03</v>
      </c>
      <c r="BR34" s="5" t="n">
        <v>0.04</v>
      </c>
      <c r="BS34" s="5"/>
      <c r="BT34" s="5"/>
      <c r="BU34" s="5" t="n">
        <v>0.04</v>
      </c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19"/>
      <c r="CH34" s="5"/>
      <c r="CI34" s="5"/>
      <c r="CJ34" s="5"/>
      <c r="CK34" s="5"/>
      <c r="CL34" s="5"/>
      <c r="CM34" s="5"/>
      <c r="CN34" s="5"/>
      <c r="CO34" s="5"/>
      <c r="CP34" s="5"/>
      <c r="CQ34" s="5" t="n">
        <v>0.023</v>
      </c>
      <c r="CR34" s="5"/>
      <c r="CS34" s="19" t="n">
        <v>0.05</v>
      </c>
      <c r="CT34" s="5" t="n">
        <v>0.05</v>
      </c>
      <c r="CU34" s="5" t="n">
        <v>0.046</v>
      </c>
      <c r="CV34" s="5" t="n">
        <v>0.047</v>
      </c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 t="n">
        <v>0.028</v>
      </c>
      <c r="DS34" s="5"/>
      <c r="DT34" s="5"/>
      <c r="DU34" s="5"/>
      <c r="DV34" s="21"/>
      <c r="DW34" s="5"/>
      <c r="DX34" s="5"/>
      <c r="DY34" s="5" t="n">
        <v>0.01</v>
      </c>
      <c r="DZ34" s="5"/>
      <c r="EA34" s="5"/>
      <c r="EB34" s="5"/>
      <c r="EC34" s="5"/>
      <c r="ED34" s="5"/>
      <c r="EE34" s="5" t="n">
        <v>0.04</v>
      </c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 t="n">
        <v>0.05</v>
      </c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 t="n">
        <v>0.07</v>
      </c>
      <c r="GE34" s="7" t="s">
        <v>158</v>
      </c>
      <c r="GF34" s="5" t="n">
        <v>0.03</v>
      </c>
      <c r="GG34" s="7" t="s">
        <v>158</v>
      </c>
      <c r="GH34" s="7" t="s">
        <v>158</v>
      </c>
      <c r="GI34" s="7" t="s">
        <v>158</v>
      </c>
      <c r="GJ34" s="7"/>
      <c r="GK34" s="7" t="s">
        <v>158</v>
      </c>
      <c r="GL34" s="7" t="s">
        <v>158</v>
      </c>
      <c r="GM34" s="7" t="s">
        <v>158</v>
      </c>
    </row>
    <row r="35" customFormat="false" ht="15" hidden="false" customHeight="false" outlineLevel="0" collapsed="false">
      <c r="A35" s="8" t="s">
        <v>191</v>
      </c>
      <c r="B35" s="5"/>
      <c r="C35" s="7" t="s">
        <v>158</v>
      </c>
      <c r="D35" s="5" t="n">
        <v>0.18</v>
      </c>
      <c r="E35" s="5" t="n">
        <v>0.13</v>
      </c>
      <c r="F35" s="5" t="n">
        <v>0.13</v>
      </c>
      <c r="G35" s="5" t="n">
        <v>0.22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 t="n">
        <v>0.04</v>
      </c>
      <c r="U35" s="5" t="n">
        <v>0.02</v>
      </c>
      <c r="V35" s="5" t="n">
        <v>0.13</v>
      </c>
      <c r="W35" s="5"/>
      <c r="X35" s="5"/>
      <c r="Y35" s="5"/>
      <c r="Z35" s="5"/>
      <c r="AA35" s="5"/>
      <c r="AB35" s="5"/>
      <c r="AC35" s="5" t="n">
        <v>0.11</v>
      </c>
      <c r="AD35" s="5" t="n">
        <v>0.31</v>
      </c>
      <c r="AE35" s="5" t="n">
        <v>0.07</v>
      </c>
      <c r="AF35" s="5" t="n">
        <v>0.18</v>
      </c>
      <c r="AG35" s="5" t="s">
        <v>158</v>
      </c>
      <c r="AH35" s="5"/>
      <c r="AI35" s="5"/>
      <c r="AJ35" s="5" t="n">
        <v>0.195</v>
      </c>
      <c r="AK35" s="5"/>
      <c r="AL35" s="5" t="n">
        <v>0.15</v>
      </c>
      <c r="AM35" s="5" t="s">
        <v>158</v>
      </c>
      <c r="AN35" s="5" t="s">
        <v>158</v>
      </c>
      <c r="AO35" s="5"/>
      <c r="AP35" s="5" t="s">
        <v>158</v>
      </c>
      <c r="AQ35" s="5" t="n">
        <v>0.14</v>
      </c>
      <c r="AR35" s="5" t="n">
        <v>0.27</v>
      </c>
      <c r="AS35" s="5" t="n">
        <v>0.26</v>
      </c>
      <c r="AT35" s="5"/>
      <c r="AU35" s="5"/>
      <c r="AV35" s="5" t="n">
        <v>0.46</v>
      </c>
      <c r="AW35" s="5" t="n">
        <v>0.62</v>
      </c>
      <c r="AX35" s="5" t="s">
        <v>158</v>
      </c>
      <c r="AY35" s="5" t="s">
        <v>158</v>
      </c>
      <c r="AZ35" s="19" t="n">
        <v>0.6</v>
      </c>
      <c r="BA35" s="5" t="s">
        <v>158</v>
      </c>
      <c r="BB35" s="5" t="s">
        <v>158</v>
      </c>
      <c r="BC35" s="5" t="s">
        <v>158</v>
      </c>
      <c r="BD35" s="5" t="s">
        <v>158</v>
      </c>
      <c r="BE35" s="5"/>
      <c r="BF35" s="5"/>
      <c r="BG35" s="5"/>
      <c r="BH35" s="5"/>
      <c r="BI35" s="5"/>
      <c r="BJ35" s="5"/>
      <c r="BK35" s="5" t="n">
        <v>0.17</v>
      </c>
      <c r="BL35" s="5" t="n">
        <v>0.07</v>
      </c>
      <c r="BM35" s="5"/>
      <c r="BN35" s="5"/>
      <c r="BO35" s="5"/>
      <c r="BP35" s="19" t="n">
        <v>0</v>
      </c>
      <c r="BQ35" s="19" t="n">
        <v>0.1</v>
      </c>
      <c r="BR35" s="19" t="n">
        <v>0</v>
      </c>
      <c r="BS35" s="19"/>
      <c r="BT35" s="5"/>
      <c r="BU35" s="5"/>
      <c r="BV35" s="5"/>
      <c r="BW35" s="5"/>
      <c r="BX35" s="5"/>
      <c r="BY35" s="5"/>
      <c r="BZ35" s="5"/>
      <c r="CA35" s="7" t="s">
        <v>158</v>
      </c>
      <c r="CB35" s="5" t="n">
        <v>0.51</v>
      </c>
      <c r="CC35" s="7" t="s">
        <v>158</v>
      </c>
      <c r="CD35" s="7" t="s">
        <v>158</v>
      </c>
      <c r="CE35" s="5" t="n">
        <v>0.47</v>
      </c>
      <c r="CF35" s="5"/>
      <c r="CG35" s="5"/>
      <c r="CH35" s="5"/>
      <c r="CI35" s="5"/>
      <c r="CJ35" s="5"/>
      <c r="CK35" s="5"/>
      <c r="CL35" s="5" t="s">
        <v>158</v>
      </c>
      <c r="CM35" s="5"/>
      <c r="CN35" s="5"/>
      <c r="CO35" s="5" t="s">
        <v>158</v>
      </c>
      <c r="CP35" s="5" t="n">
        <v>0.05</v>
      </c>
      <c r="CQ35" s="5" t="n">
        <v>0.047</v>
      </c>
      <c r="CR35" s="5" t="n">
        <v>0.047</v>
      </c>
      <c r="CS35" s="19" t="n">
        <v>0.1</v>
      </c>
      <c r="CT35" s="19" t="n">
        <v>0.1</v>
      </c>
      <c r="CU35" s="5" t="n">
        <v>0.094</v>
      </c>
      <c r="CV35" s="5" t="n">
        <v>0.095</v>
      </c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 t="n">
        <v>0.16</v>
      </c>
      <c r="DN35" s="5" t="n">
        <v>0.18</v>
      </c>
      <c r="DO35" s="5" t="n">
        <v>0.42</v>
      </c>
      <c r="DP35" s="5" t="n">
        <v>0.54</v>
      </c>
      <c r="DQ35" s="5" t="n">
        <v>0.18</v>
      </c>
      <c r="DR35" s="5" t="n">
        <v>0.04</v>
      </c>
      <c r="DS35" s="5" t="n">
        <v>0.07</v>
      </c>
      <c r="DT35" s="5"/>
      <c r="DU35" s="5" t="n">
        <v>0.04</v>
      </c>
      <c r="DV35" s="7" t="s">
        <v>158</v>
      </c>
      <c r="DW35" s="7" t="s">
        <v>158</v>
      </c>
      <c r="DX35" s="5" t="n">
        <v>0.08</v>
      </c>
      <c r="DY35" s="5" t="n">
        <v>0.01</v>
      </c>
      <c r="DZ35" s="5"/>
      <c r="EA35" s="5" t="n">
        <v>0.17</v>
      </c>
      <c r="EB35" s="5" t="n">
        <v>0.24</v>
      </c>
      <c r="EC35" s="19" t="n">
        <v>0.3</v>
      </c>
      <c r="ED35" s="19"/>
      <c r="EE35" s="5" t="n">
        <v>0.13</v>
      </c>
      <c r="EF35" s="5"/>
      <c r="EG35" s="5"/>
      <c r="EH35" s="5"/>
      <c r="EI35" s="5"/>
      <c r="EJ35" s="5"/>
      <c r="EK35" s="5"/>
      <c r="EL35" s="5"/>
      <c r="EM35" s="5"/>
      <c r="EN35" s="5"/>
      <c r="EO35" s="5" t="n">
        <v>0.25</v>
      </c>
      <c r="EP35" s="5"/>
      <c r="EQ35" s="5"/>
      <c r="ER35" s="5"/>
      <c r="ES35" s="5"/>
      <c r="ET35" s="5"/>
      <c r="EU35" s="5"/>
      <c r="EV35" s="5"/>
      <c r="EW35" s="5"/>
      <c r="EX35" s="5"/>
      <c r="EY35" s="5" t="n">
        <v>0.12</v>
      </c>
      <c r="EZ35" s="5" t="n">
        <v>0</v>
      </c>
      <c r="FA35" s="5" t="n">
        <v>0.02</v>
      </c>
      <c r="FB35" s="5" t="n">
        <v>0.06</v>
      </c>
      <c r="FC35" s="5" t="n">
        <v>0.05</v>
      </c>
      <c r="FD35" s="5" t="n">
        <v>0.23</v>
      </c>
      <c r="FE35" s="5"/>
      <c r="FF35" s="5" t="n">
        <v>0.19</v>
      </c>
      <c r="FG35" s="5" t="n">
        <v>0.07</v>
      </c>
      <c r="FH35" s="5" t="n">
        <v>0.15</v>
      </c>
      <c r="FI35" s="5" t="n">
        <v>0.02</v>
      </c>
      <c r="FJ35" s="5"/>
      <c r="FK35" s="5" t="n">
        <v>0.19</v>
      </c>
      <c r="FL35" s="5"/>
      <c r="FM35" s="5"/>
      <c r="FN35" s="5"/>
      <c r="FO35" s="5"/>
      <c r="FP35" s="5" t="n">
        <v>0.34</v>
      </c>
      <c r="FQ35" s="5" t="n">
        <v>0.15</v>
      </c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 t="n">
        <v>0.31</v>
      </c>
      <c r="GE35" s="5" t="n">
        <v>0.29</v>
      </c>
      <c r="GF35" s="5" t="n">
        <v>0.14</v>
      </c>
      <c r="GG35" s="5" t="n">
        <v>0.13</v>
      </c>
      <c r="GH35" s="19" t="n">
        <v>0.1</v>
      </c>
      <c r="GI35" s="5" t="n">
        <v>0.19</v>
      </c>
      <c r="GJ35" s="5"/>
      <c r="GK35" s="5"/>
      <c r="GL35" s="5"/>
      <c r="GM35" s="5"/>
    </row>
    <row r="36" customFormat="false" ht="15" hidden="false" customHeight="false" outlineLevel="0" collapsed="false">
      <c r="A36" s="8" t="s">
        <v>19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 t="n">
        <v>0.04</v>
      </c>
      <c r="AK36" s="5"/>
      <c r="AL36" s="5" t="n">
        <v>0.06</v>
      </c>
      <c r="AM36" s="5" t="n">
        <v>0.09</v>
      </c>
      <c r="AN36" s="5" t="s">
        <v>172</v>
      </c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19" t="n">
        <v>0.3</v>
      </c>
      <c r="BQ36" s="19" t="n">
        <v>0</v>
      </c>
      <c r="BR36" s="19" t="n">
        <v>0.1</v>
      </c>
      <c r="BS36" s="19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 t="n">
        <v>0.024</v>
      </c>
      <c r="CR36" s="5"/>
      <c r="CS36" s="19" t="n">
        <v>0.05</v>
      </c>
      <c r="CT36" s="19" t="n">
        <v>0.05</v>
      </c>
      <c r="CU36" s="5" t="n">
        <v>0.048</v>
      </c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 t="n">
        <v>0.05</v>
      </c>
      <c r="DN36" s="5" t="n">
        <v>0.14</v>
      </c>
      <c r="DO36" s="5"/>
      <c r="DP36" s="5"/>
      <c r="DQ36" s="5"/>
      <c r="DR36" s="5" t="n">
        <v>0.01</v>
      </c>
      <c r="DS36" s="5"/>
      <c r="DT36" s="5"/>
      <c r="DU36" s="5"/>
      <c r="DV36" s="5"/>
      <c r="DW36" s="5"/>
      <c r="DX36" s="5"/>
      <c r="DY36" s="5" t="n">
        <v>0.03</v>
      </c>
      <c r="DZ36" s="5"/>
      <c r="EA36" s="5"/>
      <c r="EB36" s="5"/>
      <c r="EC36" s="5"/>
      <c r="ED36" s="5"/>
      <c r="EE36" s="5" t="n">
        <v>0.05</v>
      </c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 t="n">
        <v>0.04</v>
      </c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</row>
    <row r="37" customFormat="false" ht="15" hidden="false" customHeight="false" outlineLevel="0" collapsed="false">
      <c r="A37" s="8" t="s">
        <v>193</v>
      </c>
      <c r="B37" s="5"/>
      <c r="C37" s="7" t="s">
        <v>158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 t="s">
        <v>158</v>
      </c>
      <c r="AD37" s="19" t="n">
        <v>0.1</v>
      </c>
      <c r="AE37" s="5" t="n">
        <v>0.05</v>
      </c>
      <c r="AF37" s="19" t="n">
        <v>0.1</v>
      </c>
      <c r="AG37" s="5" t="s">
        <v>158</v>
      </c>
      <c r="AH37" s="5"/>
      <c r="AI37" s="5"/>
      <c r="AJ37" s="5" t="n">
        <v>0.06</v>
      </c>
      <c r="AK37" s="5"/>
      <c r="AL37" s="5" t="s">
        <v>158</v>
      </c>
      <c r="AM37" s="5" t="s">
        <v>158</v>
      </c>
      <c r="AN37" s="5" t="s">
        <v>158</v>
      </c>
      <c r="AO37" s="5"/>
      <c r="AP37" s="5" t="s">
        <v>158</v>
      </c>
      <c r="AQ37" s="5" t="s">
        <v>158</v>
      </c>
      <c r="AR37" s="5" t="s">
        <v>158</v>
      </c>
      <c r="AS37" s="5" t="s">
        <v>158</v>
      </c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 t="n">
        <v>0.02</v>
      </c>
      <c r="BM37" s="5"/>
      <c r="BN37" s="5"/>
      <c r="BO37" s="5"/>
      <c r="BP37" s="19" t="n">
        <v>0</v>
      </c>
      <c r="BQ37" s="5" t="n">
        <v>0.26</v>
      </c>
      <c r="BR37" s="5" t="n">
        <v>0.02</v>
      </c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 t="n">
        <v>0.098</v>
      </c>
      <c r="CQ37" s="5" t="n">
        <v>0.048</v>
      </c>
      <c r="CR37" s="5"/>
      <c r="CS37" s="19" t="n">
        <v>0.1</v>
      </c>
      <c r="CT37" s="19" t="n">
        <v>0.1</v>
      </c>
      <c r="CU37" s="5" t="n">
        <v>0.096</v>
      </c>
      <c r="CV37" s="19" t="n">
        <v>0.1</v>
      </c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 t="n">
        <v>0.03</v>
      </c>
      <c r="DO37" s="5" t="n">
        <v>0.31</v>
      </c>
      <c r="DP37" s="19" t="n">
        <v>0.4</v>
      </c>
      <c r="DQ37" s="5" t="n">
        <v>0.04</v>
      </c>
      <c r="DR37" s="5" t="n">
        <v>0.02</v>
      </c>
      <c r="DS37" s="5"/>
      <c r="DT37" s="5"/>
      <c r="DU37" s="7" t="s">
        <v>158</v>
      </c>
      <c r="DV37" s="5" t="n">
        <v>0.16</v>
      </c>
      <c r="DW37" s="19" t="n">
        <v>0.1</v>
      </c>
      <c r="DX37" s="5" t="n">
        <v>0.03</v>
      </c>
      <c r="DY37" s="5" t="n">
        <v>0.02</v>
      </c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 t="n">
        <v>0.08</v>
      </c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 t="n">
        <v>0.038</v>
      </c>
      <c r="FV37" s="5"/>
      <c r="FW37" s="5"/>
      <c r="FX37" s="5"/>
      <c r="FY37" s="5"/>
      <c r="FZ37" s="5"/>
      <c r="GA37" s="5"/>
      <c r="GB37" s="5"/>
      <c r="GC37" s="5"/>
      <c r="GD37" s="5" t="n">
        <v>0.11</v>
      </c>
      <c r="GE37" s="5" t="n">
        <v>0.09</v>
      </c>
      <c r="GF37" s="5" t="n">
        <v>0.05</v>
      </c>
      <c r="GG37" s="5" t="n">
        <v>0.05</v>
      </c>
      <c r="GH37" s="5" t="n">
        <v>0.02</v>
      </c>
      <c r="GI37" s="5" t="n">
        <v>0.09</v>
      </c>
      <c r="GJ37" s="5"/>
      <c r="GK37" s="7" t="s">
        <v>158</v>
      </c>
      <c r="GL37" s="7" t="s">
        <v>158</v>
      </c>
      <c r="GM37" s="5" t="n">
        <v>0.61</v>
      </c>
    </row>
    <row r="38" customFormat="false" ht="15" hidden="false" customHeight="false" outlineLevel="0" collapsed="false">
      <c r="A38" s="8" t="s">
        <v>19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 t="n">
        <v>0.01</v>
      </c>
      <c r="AK38" s="5"/>
      <c r="AL38" s="5" t="s">
        <v>158</v>
      </c>
      <c r="AM38" s="5" t="s">
        <v>158</v>
      </c>
      <c r="AN38" s="5" t="s">
        <v>158</v>
      </c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19" t="n">
        <v>0</v>
      </c>
      <c r="BQ38" s="19" t="n">
        <v>0</v>
      </c>
      <c r="BR38" s="5" t="n">
        <v>0.01</v>
      </c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19" t="n">
        <v>0.1</v>
      </c>
      <c r="DO38" s="19" t="n">
        <v>0.13</v>
      </c>
      <c r="DP38" s="19" t="n">
        <v>0.1</v>
      </c>
      <c r="DQ38" s="5"/>
      <c r="DR38" s="5" t="n">
        <v>0.004</v>
      </c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 t="n">
        <v>0.01</v>
      </c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</row>
    <row r="39" customFormat="false" ht="15" hidden="false" customHeight="false" outlineLevel="0" collapsed="false">
      <c r="A39" s="8" t="s">
        <v>195</v>
      </c>
      <c r="B39" s="7" t="s">
        <v>158</v>
      </c>
      <c r="C39" s="7" t="s">
        <v>158</v>
      </c>
      <c r="D39" s="19" t="n">
        <v>0.2</v>
      </c>
      <c r="E39" s="5" t="n">
        <v>0.15</v>
      </c>
      <c r="F39" s="5" t="n">
        <v>0.07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 t="n">
        <v>0.01</v>
      </c>
      <c r="U39" s="7" t="s">
        <v>158</v>
      </c>
      <c r="V39" s="5" t="n">
        <v>0.01</v>
      </c>
      <c r="W39" s="5"/>
      <c r="X39" s="5"/>
      <c r="Y39" s="5"/>
      <c r="Z39" s="5"/>
      <c r="AA39" s="5"/>
      <c r="AB39" s="5"/>
      <c r="AC39" s="5" t="s">
        <v>158</v>
      </c>
      <c r="AD39" s="5" t="s">
        <v>158</v>
      </c>
      <c r="AE39" s="5" t="s">
        <v>158</v>
      </c>
      <c r="AF39" s="5" t="n">
        <v>0.03</v>
      </c>
      <c r="AG39" s="5" t="s">
        <v>158</v>
      </c>
      <c r="AH39" s="5"/>
      <c r="AI39" s="5"/>
      <c r="AJ39" s="5" t="n">
        <v>0.03</v>
      </c>
      <c r="AK39" s="5"/>
      <c r="AL39" s="5" t="n">
        <v>0.06</v>
      </c>
      <c r="AM39" s="5" t="n">
        <v>0.13</v>
      </c>
      <c r="AN39" s="5" t="n">
        <v>0.06</v>
      </c>
      <c r="AO39" s="5"/>
      <c r="AP39" s="5" t="s">
        <v>158</v>
      </c>
      <c r="AQ39" s="5" t="s">
        <v>158</v>
      </c>
      <c r="AR39" s="5" t="s">
        <v>158</v>
      </c>
      <c r="AS39" s="5" t="s">
        <v>158</v>
      </c>
      <c r="AT39" s="5" t="n">
        <v>0.05</v>
      </c>
      <c r="AU39" s="5" t="n">
        <v>0.05</v>
      </c>
      <c r="AV39" s="5" t="n">
        <v>0.23</v>
      </c>
      <c r="AW39" s="5" t="s">
        <v>158</v>
      </c>
      <c r="AX39" s="5" t="s">
        <v>158</v>
      </c>
      <c r="AY39" s="5" t="s">
        <v>158</v>
      </c>
      <c r="AZ39" s="5" t="s">
        <v>158</v>
      </c>
      <c r="BA39" s="5" t="n">
        <v>0.16</v>
      </c>
      <c r="BB39" s="5" t="s">
        <v>158</v>
      </c>
      <c r="BC39" s="5" t="n">
        <v>0.22</v>
      </c>
      <c r="BD39" s="5" t="s">
        <v>158</v>
      </c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 t="n">
        <v>0</v>
      </c>
      <c r="BQ39" s="5" t="n">
        <v>0.08</v>
      </c>
      <c r="BR39" s="19" t="n">
        <v>0</v>
      </c>
      <c r="BS39" s="19"/>
      <c r="BT39" s="5"/>
      <c r="BU39" s="5"/>
      <c r="BV39" s="5"/>
      <c r="BW39" s="5"/>
      <c r="BX39" s="5"/>
      <c r="BY39" s="5"/>
      <c r="BZ39" s="5"/>
      <c r="CA39" s="7" t="s">
        <v>158</v>
      </c>
      <c r="CB39" s="5" t="n">
        <v>0.22</v>
      </c>
      <c r="CC39" s="7" t="s">
        <v>158</v>
      </c>
      <c r="CD39" s="7" t="s">
        <v>158</v>
      </c>
      <c r="CE39" s="7" t="s">
        <v>158</v>
      </c>
      <c r="CF39" s="7"/>
      <c r="CG39" s="7"/>
      <c r="CH39" s="5"/>
      <c r="CI39" s="5"/>
      <c r="CJ39" s="5"/>
      <c r="CK39" s="5"/>
      <c r="CL39" s="5" t="s">
        <v>158</v>
      </c>
      <c r="CM39" s="5"/>
      <c r="CN39" s="5"/>
      <c r="CO39" s="5" t="s">
        <v>158</v>
      </c>
      <c r="CP39" s="5" t="n">
        <v>0.049</v>
      </c>
      <c r="CQ39" s="5" t="n">
        <v>0.05</v>
      </c>
      <c r="CR39" s="5"/>
      <c r="CS39" s="5" t="n">
        <v>0.05</v>
      </c>
      <c r="CT39" s="5" t="n">
        <v>0.05</v>
      </c>
      <c r="CU39" s="5" t="n">
        <v>0.05</v>
      </c>
      <c r="CV39" s="5" t="n">
        <v>0.05</v>
      </c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 t="n">
        <v>0.37</v>
      </c>
      <c r="DN39" s="5" t="n">
        <v>0.12</v>
      </c>
      <c r="DO39" s="5" t="n">
        <v>0.89</v>
      </c>
      <c r="DP39" s="5" t="n">
        <v>0.91</v>
      </c>
      <c r="DQ39" s="5"/>
      <c r="DR39" s="5" t="n">
        <v>0.02</v>
      </c>
      <c r="DS39" s="5"/>
      <c r="DT39" s="5"/>
      <c r="DU39" s="5" t="n">
        <v>0.22</v>
      </c>
      <c r="DV39" s="5" t="n">
        <v>0.04</v>
      </c>
      <c r="DW39" s="5" t="n">
        <v>0.08</v>
      </c>
      <c r="DX39" s="5" t="n">
        <v>0.08</v>
      </c>
      <c r="DY39" s="5" t="n">
        <v>0.02</v>
      </c>
      <c r="DZ39" s="5"/>
      <c r="EA39" s="5"/>
      <c r="EB39" s="5"/>
      <c r="EC39" s="5"/>
      <c r="ED39" s="5"/>
      <c r="EE39" s="5" t="n">
        <v>0.05</v>
      </c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 t="n">
        <v>0.13</v>
      </c>
      <c r="ER39" s="5"/>
      <c r="ES39" s="5"/>
      <c r="ET39" s="5"/>
      <c r="EU39" s="5"/>
      <c r="EV39" s="5" t="n">
        <v>0.08</v>
      </c>
      <c r="EW39" s="5" t="n">
        <v>0</v>
      </c>
      <c r="EX39" s="5" t="n">
        <v>0.01</v>
      </c>
      <c r="EY39" s="5" t="n">
        <v>0.03</v>
      </c>
      <c r="EZ39" s="5" t="n">
        <v>0.03</v>
      </c>
      <c r="FA39" s="5" t="n">
        <v>0.01</v>
      </c>
      <c r="FB39" s="5" t="n">
        <v>0.05</v>
      </c>
      <c r="FC39" s="5" t="n">
        <v>0.02</v>
      </c>
      <c r="FD39" s="5" t="n">
        <v>0.09</v>
      </c>
      <c r="FE39" s="5" t="n">
        <v>0.08</v>
      </c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7" t="s">
        <v>196</v>
      </c>
      <c r="FQ39" s="7" t="s">
        <v>196</v>
      </c>
      <c r="FR39" s="5"/>
      <c r="FS39" s="5"/>
      <c r="FT39" s="5"/>
      <c r="FU39" s="5" t="n">
        <v>0.078</v>
      </c>
      <c r="FV39" s="5"/>
      <c r="FW39" s="5"/>
      <c r="FX39" s="5"/>
      <c r="FY39" s="5"/>
      <c r="FZ39" s="5"/>
      <c r="GA39" s="5"/>
      <c r="GB39" s="5"/>
      <c r="GC39" s="5"/>
      <c r="GD39" s="5" t="n">
        <v>0.04</v>
      </c>
      <c r="GE39" s="5" t="n">
        <v>0.04</v>
      </c>
      <c r="GF39" s="5" t="n">
        <v>0.03</v>
      </c>
      <c r="GG39" s="5" t="n">
        <v>0.05</v>
      </c>
      <c r="GH39" s="5" t="n">
        <v>0.02</v>
      </c>
      <c r="GI39" s="5" t="n">
        <v>0.08</v>
      </c>
      <c r="GJ39" s="5"/>
      <c r="GK39" s="5" t="s">
        <v>158</v>
      </c>
      <c r="GL39" s="5" t="s">
        <v>158</v>
      </c>
      <c r="GM39" s="5" t="n">
        <v>0.41</v>
      </c>
    </row>
    <row r="40" customFormat="false" ht="15" hidden="false" customHeight="false" outlineLevel="0" collapsed="false">
      <c r="A40" s="8" t="s">
        <v>19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 t="n">
        <v>0.003</v>
      </c>
      <c r="AK40" s="5"/>
      <c r="AL40" s="5" t="s">
        <v>158</v>
      </c>
      <c r="AM40" s="5" t="s">
        <v>158</v>
      </c>
      <c r="AN40" s="5" t="s">
        <v>158</v>
      </c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 t="n">
        <v>0.14</v>
      </c>
      <c r="BQ40" s="19" t="n">
        <v>0</v>
      </c>
      <c r="BR40" s="19" t="n">
        <v>0</v>
      </c>
      <c r="BS40" s="19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 t="n">
        <v>0.06</v>
      </c>
      <c r="DN40" s="5" t="n">
        <v>0.03</v>
      </c>
      <c r="DO40" s="5" t="n">
        <v>0.23</v>
      </c>
      <c r="DP40" s="5" t="n">
        <v>0.35</v>
      </c>
      <c r="DQ40" s="5" t="n">
        <v>0.74</v>
      </c>
      <c r="DR40" s="5" t="n">
        <v>0.003</v>
      </c>
      <c r="DS40" s="5"/>
      <c r="DT40" s="5"/>
      <c r="DU40" s="5"/>
      <c r="DV40" s="5"/>
      <c r="DW40" s="5"/>
      <c r="DX40" s="5"/>
      <c r="DY40" s="5" t="n">
        <v>0.19</v>
      </c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 t="n">
        <v>0.01</v>
      </c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</row>
    <row r="41" customFormat="false" ht="15" hidden="false" customHeight="false" outlineLevel="0" collapsed="false">
      <c r="A41" s="4" t="s">
        <v>198</v>
      </c>
      <c r="B41" s="5" t="n">
        <v>1.94</v>
      </c>
      <c r="C41" s="5"/>
      <c r="D41" s="5" t="n">
        <v>0.17</v>
      </c>
      <c r="E41" s="5" t="n">
        <v>0.22</v>
      </c>
      <c r="F41" s="5" t="n">
        <v>0.95</v>
      </c>
      <c r="G41" s="5" t="n">
        <v>0.52</v>
      </c>
      <c r="H41" s="5"/>
      <c r="I41" s="5"/>
      <c r="J41" s="5"/>
      <c r="K41" s="5"/>
      <c r="L41" s="5"/>
      <c r="M41" s="5" t="n">
        <v>0.11</v>
      </c>
      <c r="N41" s="5" t="n">
        <v>0.15</v>
      </c>
      <c r="O41" s="5" t="n">
        <v>0.22</v>
      </c>
      <c r="P41" s="19" t="n">
        <v>0.2</v>
      </c>
      <c r="Q41" s="5" t="n">
        <v>0.06</v>
      </c>
      <c r="R41" s="5" t="n">
        <v>0.35</v>
      </c>
      <c r="S41" s="19" t="n">
        <v>0.1</v>
      </c>
      <c r="T41" s="19" t="n">
        <v>0.3</v>
      </c>
      <c r="U41" s="5" t="n">
        <v>0.25</v>
      </c>
      <c r="V41" s="5" t="n">
        <v>0.15</v>
      </c>
      <c r="W41" s="5"/>
      <c r="X41" s="5"/>
      <c r="Y41" s="5"/>
      <c r="Z41" s="5" t="n">
        <v>0.52</v>
      </c>
      <c r="AA41" s="5" t="n">
        <v>0.69</v>
      </c>
      <c r="AB41" s="5"/>
      <c r="AC41" s="5" t="s">
        <v>158</v>
      </c>
      <c r="AD41" s="5" t="s">
        <v>158</v>
      </c>
      <c r="AE41" s="5" t="n">
        <v>0.04</v>
      </c>
      <c r="AF41" s="5" t="n">
        <v>0.04</v>
      </c>
      <c r="AG41" s="5" t="n">
        <v>0.59</v>
      </c>
      <c r="AH41" s="5"/>
      <c r="AI41" s="19" t="n">
        <v>0</v>
      </c>
      <c r="AJ41" s="5"/>
      <c r="AK41" s="5"/>
      <c r="AL41" s="5" t="n">
        <v>0.09</v>
      </c>
      <c r="AM41" s="5" t="n">
        <v>0.13</v>
      </c>
      <c r="AN41" s="5" t="n">
        <v>0.49</v>
      </c>
      <c r="AO41" s="5"/>
      <c r="AP41" s="5" t="n">
        <v>0.11</v>
      </c>
      <c r="AQ41" s="5" t="n">
        <v>0.11</v>
      </c>
      <c r="AR41" s="5" t="n">
        <v>0.08</v>
      </c>
      <c r="AS41" s="19" t="n">
        <v>0.5</v>
      </c>
      <c r="AT41" s="5" t="n">
        <v>0.03</v>
      </c>
      <c r="AU41" s="5" t="n">
        <v>0.03</v>
      </c>
      <c r="AV41" s="5" t="s">
        <v>158</v>
      </c>
      <c r="AW41" s="5" t="s">
        <v>158</v>
      </c>
      <c r="AX41" s="5" t="n">
        <v>0.24</v>
      </c>
      <c r="AY41" s="5"/>
      <c r="AZ41" s="5" t="s">
        <v>158</v>
      </c>
      <c r="BA41" s="19" t="n">
        <v>0.1</v>
      </c>
      <c r="BB41" s="19" t="n">
        <v>0.2</v>
      </c>
      <c r="BC41" s="5" t="n">
        <v>0.02</v>
      </c>
      <c r="BD41" s="5" t="n">
        <v>0.01</v>
      </c>
      <c r="BE41" s="5"/>
      <c r="BF41" s="5" t="n">
        <v>0.45</v>
      </c>
      <c r="BG41" s="5"/>
      <c r="BH41" s="5" t="s">
        <v>173</v>
      </c>
      <c r="BI41" s="5"/>
      <c r="BJ41" s="5"/>
      <c r="BK41" s="5" t="n">
        <v>0.62</v>
      </c>
      <c r="BL41" s="5" t="n">
        <v>0.42</v>
      </c>
      <c r="BM41" s="5"/>
      <c r="BN41" s="5" t="n">
        <v>0.92</v>
      </c>
      <c r="BO41" s="5"/>
      <c r="BP41" s="5" t="n">
        <v>0.07</v>
      </c>
      <c r="BQ41" s="5" t="n">
        <v>0.03</v>
      </c>
      <c r="BR41" s="19" t="n">
        <v>0</v>
      </c>
      <c r="BS41" s="19"/>
      <c r="BT41" s="5"/>
      <c r="BU41" s="5"/>
      <c r="BV41" s="5"/>
      <c r="BW41" s="5"/>
      <c r="BX41" s="5"/>
      <c r="BY41" s="5"/>
      <c r="BZ41" s="5"/>
      <c r="CA41" s="5" t="n">
        <v>0.17</v>
      </c>
      <c r="CB41" s="5"/>
      <c r="CC41" s="5" t="s">
        <v>158</v>
      </c>
      <c r="CD41" s="5" t="s">
        <v>158</v>
      </c>
      <c r="CE41" s="5" t="s">
        <v>158</v>
      </c>
      <c r="CF41" s="19" t="n">
        <v>0.1</v>
      </c>
      <c r="CG41" s="5" t="n">
        <v>0.09</v>
      </c>
      <c r="CH41" s="5" t="n">
        <v>1.09</v>
      </c>
      <c r="CI41" s="19" t="n">
        <v>0.3</v>
      </c>
      <c r="CJ41" s="19" t="n">
        <v>0.2</v>
      </c>
      <c r="CK41" s="5" t="n">
        <v>0.24</v>
      </c>
      <c r="CL41" s="5" t="n">
        <v>0.22</v>
      </c>
      <c r="CM41" s="5" t="n">
        <v>0.2</v>
      </c>
      <c r="CN41" s="5" t="n">
        <v>2.61</v>
      </c>
      <c r="CO41" s="5" t="n">
        <v>2.17</v>
      </c>
      <c r="CP41" s="5" t="n">
        <v>0.25</v>
      </c>
      <c r="CQ41" s="5" t="n">
        <v>0.18</v>
      </c>
      <c r="CR41" s="5" t="n">
        <v>0.24</v>
      </c>
      <c r="CS41" s="5" t="n">
        <v>0.38</v>
      </c>
      <c r="CT41" s="5" t="n">
        <v>0.21</v>
      </c>
      <c r="CU41" s="19" t="n">
        <v>0.3</v>
      </c>
      <c r="CV41" s="5" t="n">
        <v>0.21</v>
      </c>
      <c r="CW41" s="5"/>
      <c r="CX41" s="5" t="n">
        <v>0.36</v>
      </c>
      <c r="CY41" s="5"/>
      <c r="CZ41" s="5" t="n">
        <v>0.12</v>
      </c>
      <c r="DA41" s="5" t="n">
        <v>0.26</v>
      </c>
      <c r="DB41" s="5"/>
      <c r="DC41" s="7" t="s">
        <v>158</v>
      </c>
      <c r="DD41" s="7" t="s">
        <v>158</v>
      </c>
      <c r="DE41" s="7"/>
      <c r="DF41" s="5" t="s">
        <v>158</v>
      </c>
      <c r="DG41" s="5" t="n">
        <v>0.02</v>
      </c>
      <c r="DH41" s="5" t="n">
        <v>0.14</v>
      </c>
      <c r="DI41" s="5" t="n">
        <v>0.01</v>
      </c>
      <c r="DJ41" s="5"/>
      <c r="DK41" s="5" t="n">
        <v>0.06</v>
      </c>
      <c r="DL41" s="5" t="n">
        <v>0.05</v>
      </c>
      <c r="DM41" s="5"/>
      <c r="DN41" s="5"/>
      <c r="DO41" s="5"/>
      <c r="DP41" s="5"/>
      <c r="DQ41" s="5"/>
      <c r="DR41" s="5" t="n">
        <v>0.19</v>
      </c>
      <c r="DS41" s="5" t="n">
        <v>1.53</v>
      </c>
      <c r="DT41" s="5" t="n">
        <v>1.32</v>
      </c>
      <c r="DU41" s="5" t="n">
        <v>0.76</v>
      </c>
      <c r="DV41" s="5" t="n">
        <v>1.09</v>
      </c>
      <c r="DW41" s="5" t="n">
        <v>0.33</v>
      </c>
      <c r="DX41" s="19" t="n">
        <v>0.6</v>
      </c>
      <c r="DY41" s="5" t="n">
        <v>0.17</v>
      </c>
      <c r="DZ41" s="5"/>
      <c r="EA41" s="5" t="n">
        <v>0.29</v>
      </c>
      <c r="EB41" s="5"/>
      <c r="EC41" s="5" t="n">
        <v>0.15</v>
      </c>
      <c r="ED41" s="5"/>
      <c r="EE41" s="5" t="n">
        <v>0.61</v>
      </c>
      <c r="EF41" s="5" t="n">
        <v>2.26</v>
      </c>
      <c r="EG41" s="5"/>
      <c r="EH41" s="5" t="n">
        <v>0.37</v>
      </c>
      <c r="EI41" s="5" t="n">
        <v>0.42</v>
      </c>
      <c r="EJ41" s="5" t="n">
        <v>0.34</v>
      </c>
      <c r="EK41" s="5" t="n">
        <v>0.34</v>
      </c>
      <c r="EL41" s="5"/>
      <c r="EM41" s="5"/>
      <c r="EN41" s="5"/>
      <c r="EO41" s="5"/>
      <c r="EP41" s="5" t="n">
        <v>0.31</v>
      </c>
      <c r="EQ41" s="19" t="n">
        <v>0.7</v>
      </c>
      <c r="ER41" s="19"/>
      <c r="ES41" s="5" t="n">
        <v>0.15</v>
      </c>
      <c r="ET41" s="5"/>
      <c r="EU41" s="5" t="n">
        <v>0.23</v>
      </c>
      <c r="EV41" s="5" t="n">
        <v>0</v>
      </c>
      <c r="EW41" s="5" t="n">
        <v>0.05</v>
      </c>
      <c r="EX41" s="5" t="n">
        <v>0.01</v>
      </c>
      <c r="EY41" s="5" t="n">
        <v>0.06</v>
      </c>
      <c r="EZ41" s="5" t="n">
        <v>0</v>
      </c>
      <c r="FA41" s="5" t="n">
        <v>0</v>
      </c>
      <c r="FB41" s="5" t="n">
        <v>0.02</v>
      </c>
      <c r="FC41" s="5" t="n">
        <v>0.03</v>
      </c>
      <c r="FD41" s="5"/>
      <c r="FE41" s="5" t="n">
        <v>0.03</v>
      </c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7" t="s">
        <v>174</v>
      </c>
      <c r="FQ41" s="7" t="s">
        <v>174</v>
      </c>
      <c r="FR41" s="5" t="s">
        <v>158</v>
      </c>
      <c r="FS41" s="5" t="n">
        <v>0.01</v>
      </c>
      <c r="FT41" s="5"/>
      <c r="FU41" s="5" t="n">
        <v>0.11</v>
      </c>
      <c r="FV41" s="5"/>
      <c r="FW41" s="5" t="n">
        <v>0.23</v>
      </c>
      <c r="FX41" s="5"/>
      <c r="FY41" s="5" t="n">
        <v>1.43</v>
      </c>
      <c r="FZ41" s="5" t="n">
        <v>1.43</v>
      </c>
      <c r="GA41" s="5"/>
      <c r="GB41" s="5"/>
      <c r="GC41" s="5"/>
      <c r="GD41" s="5" t="n">
        <v>0.24</v>
      </c>
      <c r="GE41" s="5" t="n">
        <v>0.18</v>
      </c>
      <c r="GF41" s="5" t="n">
        <v>0.29</v>
      </c>
      <c r="GG41" s="5" t="n">
        <v>0.25</v>
      </c>
      <c r="GH41" s="5" t="n">
        <v>0.24</v>
      </c>
      <c r="GI41" s="5" t="n">
        <v>0.24</v>
      </c>
      <c r="GJ41" s="5"/>
      <c r="GK41" s="5" t="n">
        <v>0.18</v>
      </c>
      <c r="GL41" s="5" t="n">
        <v>0.44</v>
      </c>
      <c r="GM41" s="5" t="n">
        <v>0.44</v>
      </c>
    </row>
    <row r="42" customFormat="false" ht="15" hidden="false" customHeight="false" outlineLevel="0" collapsed="false">
      <c r="A42" s="4" t="s">
        <v>199</v>
      </c>
      <c r="B42" s="5" t="n">
        <v>1.54</v>
      </c>
      <c r="C42" s="5" t="n">
        <v>1.2</v>
      </c>
      <c r="D42" s="5" t="n">
        <v>2.83</v>
      </c>
      <c r="E42" s="5" t="n">
        <v>3.14</v>
      </c>
      <c r="F42" s="5" t="n">
        <v>5.41</v>
      </c>
      <c r="G42" s="5" t="n">
        <v>4.27</v>
      </c>
      <c r="H42" s="5" t="n">
        <v>3.62</v>
      </c>
      <c r="I42" s="5" t="n">
        <v>3.62</v>
      </c>
      <c r="J42" s="5" t="n">
        <v>3.52</v>
      </c>
      <c r="K42" s="5" t="n">
        <v>2.86</v>
      </c>
      <c r="L42" s="5" t="n">
        <v>2.82</v>
      </c>
      <c r="M42" s="5" t="n">
        <v>3.05</v>
      </c>
      <c r="N42" s="19" t="n">
        <v>3.4</v>
      </c>
      <c r="O42" s="5" t="n">
        <v>2.96</v>
      </c>
      <c r="P42" s="5" t="n">
        <v>2.13</v>
      </c>
      <c r="Q42" s="19" t="n">
        <v>2.3</v>
      </c>
      <c r="R42" s="19" t="n">
        <v>3.2</v>
      </c>
      <c r="S42" s="19" t="n">
        <v>2.65</v>
      </c>
      <c r="T42" s="5" t="n">
        <v>2.41</v>
      </c>
      <c r="U42" s="5" t="n">
        <v>1.42</v>
      </c>
      <c r="V42" s="5" t="n">
        <v>1.77</v>
      </c>
      <c r="W42" s="5"/>
      <c r="X42" s="5" t="n">
        <v>2.36</v>
      </c>
      <c r="Y42" s="19" t="n">
        <v>3.2</v>
      </c>
      <c r="Z42" s="5" t="n">
        <v>3.31</v>
      </c>
      <c r="AA42" s="5" t="n">
        <v>3.42</v>
      </c>
      <c r="AB42" s="5"/>
      <c r="AC42" s="5" t="n">
        <v>1.72</v>
      </c>
      <c r="AD42" s="5" t="n">
        <v>0.68</v>
      </c>
      <c r="AE42" s="19" t="n">
        <v>2.6</v>
      </c>
      <c r="AF42" s="5" t="n">
        <v>3.32</v>
      </c>
      <c r="AG42" s="5" t="n">
        <v>3.68</v>
      </c>
      <c r="AH42" s="5"/>
      <c r="AI42" s="5" t="n">
        <v>0.97</v>
      </c>
      <c r="AJ42" s="5" t="n">
        <v>2.6</v>
      </c>
      <c r="AK42" s="5"/>
      <c r="AL42" s="5" t="n">
        <v>2.09</v>
      </c>
      <c r="AM42" s="5" t="n">
        <v>2.59</v>
      </c>
      <c r="AN42" s="19" t="n">
        <v>3.2</v>
      </c>
      <c r="AO42" s="19"/>
      <c r="AP42" s="19" t="n">
        <v>2.7</v>
      </c>
      <c r="AQ42" s="5" t="n">
        <v>3.03</v>
      </c>
      <c r="AR42" s="5" t="n">
        <v>2.82</v>
      </c>
      <c r="AS42" s="5" t="n">
        <v>2.58</v>
      </c>
      <c r="AT42" s="5" t="n">
        <v>1.89</v>
      </c>
      <c r="AU42" s="5" t="n">
        <v>2.15</v>
      </c>
      <c r="AV42" s="5" t="n">
        <v>0.67</v>
      </c>
      <c r="AW42" s="5" t="n">
        <v>1.16</v>
      </c>
      <c r="AX42" s="5" t="n">
        <v>1.81</v>
      </c>
      <c r="AY42" s="5" t="n">
        <v>2.41</v>
      </c>
      <c r="AZ42" s="5" t="n">
        <v>2.71</v>
      </c>
      <c r="BA42" s="19" t="n">
        <v>2.9</v>
      </c>
      <c r="BB42" s="5" t="n">
        <v>3.16</v>
      </c>
      <c r="BC42" s="5" t="n">
        <v>4.02</v>
      </c>
      <c r="BD42" s="5" t="n">
        <v>4.25</v>
      </c>
      <c r="BE42" s="5"/>
      <c r="BF42" s="5" t="n">
        <v>2.36</v>
      </c>
      <c r="BG42" s="5"/>
      <c r="BH42" s="5" t="s">
        <v>200</v>
      </c>
      <c r="BI42" s="5"/>
      <c r="BJ42" s="5" t="n">
        <v>3.24</v>
      </c>
      <c r="BK42" s="5" t="n">
        <v>3.32</v>
      </c>
      <c r="BL42" s="19" t="n">
        <v>3.6</v>
      </c>
      <c r="BM42" s="19"/>
      <c r="BN42" s="5" t="n">
        <v>2.88</v>
      </c>
      <c r="BO42" s="5"/>
      <c r="BP42" s="5" t="n">
        <v>2.78</v>
      </c>
      <c r="BQ42" s="5" t="n">
        <v>1.56</v>
      </c>
      <c r="BR42" s="19" t="n">
        <v>2.1</v>
      </c>
      <c r="BS42" s="19"/>
      <c r="BT42" s="5" t="n">
        <v>3.28</v>
      </c>
      <c r="BU42" s="5" t="n">
        <v>3.18</v>
      </c>
      <c r="BV42" s="5"/>
      <c r="BW42" s="5" t="n">
        <v>2.14</v>
      </c>
      <c r="BX42" s="5" t="n">
        <v>2.33</v>
      </c>
      <c r="BY42" s="5" t="n">
        <v>1.99</v>
      </c>
      <c r="BZ42" s="5" t="n">
        <v>2.58</v>
      </c>
      <c r="CA42" s="5" t="n">
        <v>1.49</v>
      </c>
      <c r="CB42" s="5" t="n">
        <v>2.49</v>
      </c>
      <c r="CC42" s="5" t="n">
        <v>1.34</v>
      </c>
      <c r="CD42" s="5" t="n">
        <v>1.71</v>
      </c>
      <c r="CE42" s="5" t="n">
        <v>1.33</v>
      </c>
      <c r="CF42" s="19" t="n">
        <v>0.7</v>
      </c>
      <c r="CG42" s="5" t="n">
        <v>1.19</v>
      </c>
      <c r="CH42" s="5" t="n">
        <v>0.43</v>
      </c>
      <c r="CI42" s="5" t="n">
        <v>2.15</v>
      </c>
      <c r="CJ42" s="5" t="n">
        <v>3.79</v>
      </c>
      <c r="CK42" s="5" t="n">
        <v>3.62</v>
      </c>
      <c r="CL42" s="5" t="n">
        <v>2.82</v>
      </c>
      <c r="CM42" s="5" t="n">
        <v>2.79</v>
      </c>
      <c r="CN42" s="5" t="n">
        <v>1.06</v>
      </c>
      <c r="CO42" s="5" t="n">
        <v>0.84</v>
      </c>
      <c r="CP42" s="5" t="n">
        <v>3.93</v>
      </c>
      <c r="CQ42" s="5" t="n">
        <v>3.41</v>
      </c>
      <c r="CR42" s="5" t="n">
        <v>3.34</v>
      </c>
      <c r="CS42" s="5" t="n">
        <v>3.71</v>
      </c>
      <c r="CT42" s="5" t="n">
        <v>3.64</v>
      </c>
      <c r="CU42" s="5" t="n">
        <v>3.77</v>
      </c>
      <c r="CV42" s="5" t="n">
        <v>3.68</v>
      </c>
      <c r="CW42" s="5" t="n">
        <v>1.39</v>
      </c>
      <c r="CX42" s="5" t="n">
        <v>1.94</v>
      </c>
      <c r="CY42" s="5" t="n">
        <v>1.43</v>
      </c>
      <c r="CZ42" s="5" t="n">
        <v>4.14</v>
      </c>
      <c r="DA42" s="19" t="n">
        <v>3.2</v>
      </c>
      <c r="DB42" s="19"/>
      <c r="DC42" s="5" t="n">
        <v>0.31</v>
      </c>
      <c r="DD42" s="5" t="n">
        <v>0.26</v>
      </c>
      <c r="DE42" s="5"/>
      <c r="DF42" s="5" t="n">
        <v>3.05</v>
      </c>
      <c r="DG42" s="5" t="n">
        <v>2.77</v>
      </c>
      <c r="DH42" s="5" t="n">
        <v>2.54</v>
      </c>
      <c r="DI42" s="19" t="n">
        <v>3</v>
      </c>
      <c r="DJ42" s="19"/>
      <c r="DK42" s="5" t="n">
        <v>3.31</v>
      </c>
      <c r="DL42" s="5" t="n">
        <v>3.25</v>
      </c>
      <c r="DM42" s="5" t="n">
        <v>2.95</v>
      </c>
      <c r="DN42" s="5" t="n">
        <v>3.13</v>
      </c>
      <c r="DO42" s="5" t="n">
        <v>1.51</v>
      </c>
      <c r="DP42" s="5" t="n">
        <v>1.32</v>
      </c>
      <c r="DQ42" s="5" t="n">
        <v>3.91</v>
      </c>
      <c r="DR42" s="5" t="n">
        <v>3.13</v>
      </c>
      <c r="DS42" s="5" t="n">
        <v>0.57</v>
      </c>
      <c r="DT42" s="5" t="n">
        <v>2.17</v>
      </c>
      <c r="DU42" s="5" t="n">
        <v>4.36</v>
      </c>
      <c r="DV42" s="5" t="n">
        <v>4.23</v>
      </c>
      <c r="DW42" s="5" t="n">
        <v>4.49</v>
      </c>
      <c r="DX42" s="19" t="n">
        <v>3.9</v>
      </c>
      <c r="DY42" s="5" t="n">
        <v>3.39</v>
      </c>
      <c r="DZ42" s="5"/>
      <c r="EA42" s="19" t="n">
        <v>3.4</v>
      </c>
      <c r="EB42" s="5" t="n">
        <v>3.02</v>
      </c>
      <c r="EC42" s="5" t="n">
        <v>2.68</v>
      </c>
      <c r="ED42" s="5"/>
      <c r="EE42" s="5" t="n">
        <v>3.11</v>
      </c>
      <c r="EF42" s="5" t="n">
        <v>2.37</v>
      </c>
      <c r="EG42" s="5"/>
      <c r="EH42" s="5" t="n">
        <v>1.96</v>
      </c>
      <c r="EI42" s="5" t="n">
        <v>2.97</v>
      </c>
      <c r="EJ42" s="5" t="n">
        <v>1.94</v>
      </c>
      <c r="EK42" s="5" t="n">
        <v>1.8</v>
      </c>
      <c r="EL42" s="5"/>
      <c r="EM42" s="5" t="n">
        <v>2.65</v>
      </c>
      <c r="EN42" s="5"/>
      <c r="EO42" s="19" t="n">
        <v>3.2</v>
      </c>
      <c r="EP42" s="19" t="n">
        <v>3.32</v>
      </c>
      <c r="EQ42" s="19" t="n">
        <v>4.3</v>
      </c>
      <c r="ER42" s="19"/>
      <c r="ES42" s="5" t="n">
        <v>2.71</v>
      </c>
      <c r="ET42" s="5"/>
      <c r="EU42" s="5" t="n">
        <v>2.87</v>
      </c>
      <c r="EV42" s="5" t="n">
        <v>3.77</v>
      </c>
      <c r="EW42" s="5" t="n">
        <v>4.07</v>
      </c>
      <c r="EX42" s="5" t="n">
        <v>3.27</v>
      </c>
      <c r="EY42" s="5" t="n">
        <v>3.47</v>
      </c>
      <c r="EZ42" s="5" t="n">
        <v>3.71</v>
      </c>
      <c r="FA42" s="5" t="n">
        <v>3.54</v>
      </c>
      <c r="FB42" s="5" t="n">
        <v>2.47</v>
      </c>
      <c r="FC42" s="5" t="n">
        <v>2.07</v>
      </c>
      <c r="FD42" s="5" t="n">
        <v>3.29</v>
      </c>
      <c r="FE42" s="5" t="n">
        <v>2.46</v>
      </c>
      <c r="FF42" s="5" t="n">
        <v>3.06</v>
      </c>
      <c r="FG42" s="19" t="n">
        <v>2.7</v>
      </c>
      <c r="FH42" s="5" t="n">
        <v>2.72</v>
      </c>
      <c r="FI42" s="5" t="n">
        <v>2.02</v>
      </c>
      <c r="FJ42" s="5" t="n">
        <v>2.06</v>
      </c>
      <c r="FK42" s="5" t="n">
        <v>0.97</v>
      </c>
      <c r="FL42" s="5"/>
      <c r="FM42" s="5" t="n">
        <v>4.25</v>
      </c>
      <c r="FN42" s="19" t="n">
        <v>5.5</v>
      </c>
      <c r="FO42" s="19"/>
      <c r="FP42" s="5" t="n">
        <v>1.2</v>
      </c>
      <c r="FQ42" s="5" t="n">
        <v>3.31</v>
      </c>
      <c r="FR42" s="5" t="n">
        <v>4.49</v>
      </c>
      <c r="FS42" s="5" t="n">
        <v>3.01</v>
      </c>
      <c r="FT42" s="5"/>
      <c r="FU42" s="19" t="n">
        <v>1.2</v>
      </c>
      <c r="FV42" s="19"/>
      <c r="FW42" s="5" t="n">
        <v>2.46</v>
      </c>
      <c r="FX42" s="5"/>
      <c r="FY42" s="5" t="n">
        <v>0.58</v>
      </c>
      <c r="FZ42" s="5" t="n">
        <v>0.6</v>
      </c>
      <c r="GA42" s="5"/>
      <c r="GB42" s="19" t="n">
        <v>3.5</v>
      </c>
      <c r="GC42" s="5" t="n">
        <v>2.64</v>
      </c>
      <c r="GD42" s="5" t="n">
        <v>3.31</v>
      </c>
      <c r="GE42" s="5" t="n">
        <v>3.05</v>
      </c>
      <c r="GF42" s="5" t="n">
        <v>3.67</v>
      </c>
      <c r="GG42" s="5" t="n">
        <v>3.45</v>
      </c>
      <c r="GH42" s="5" t="n">
        <v>3.97</v>
      </c>
      <c r="GI42" s="19" t="n">
        <v>3.5</v>
      </c>
      <c r="GJ42" s="5"/>
      <c r="GK42" s="5" t="n">
        <v>2.94</v>
      </c>
      <c r="GL42" s="5" t="n">
        <v>3.43</v>
      </c>
      <c r="GM42" s="5" t="n">
        <v>3.19</v>
      </c>
    </row>
    <row r="43" customFormat="false" ht="15" hidden="false" customHeight="false" outlineLevel="0" collapsed="false">
      <c r="A43" s="4" t="s">
        <v>201</v>
      </c>
      <c r="B43" s="5" t="n">
        <v>0.04</v>
      </c>
      <c r="C43" s="5"/>
      <c r="D43" s="19" t="n">
        <v>0.2</v>
      </c>
      <c r="E43" s="5" t="n">
        <v>0.21</v>
      </c>
      <c r="F43" s="5" t="n">
        <v>0.16</v>
      </c>
      <c r="G43" s="5" t="n">
        <v>0.93</v>
      </c>
      <c r="H43" s="5"/>
      <c r="I43" s="5"/>
      <c r="J43" s="5"/>
      <c r="K43" s="5"/>
      <c r="L43" s="5"/>
      <c r="M43" s="5" t="n">
        <v>0.09</v>
      </c>
      <c r="N43" s="5" t="n">
        <v>0.11</v>
      </c>
      <c r="O43" s="5" t="n">
        <v>0.08</v>
      </c>
      <c r="P43" s="5" t="n">
        <v>0.39</v>
      </c>
      <c r="Q43" s="5" t="n">
        <v>0.48</v>
      </c>
      <c r="R43" s="5" t="n">
        <v>0.28</v>
      </c>
      <c r="S43" s="5" t="n">
        <v>0.12</v>
      </c>
      <c r="T43" s="5" t="n">
        <v>0.16</v>
      </c>
      <c r="U43" s="5" t="n">
        <v>0.23</v>
      </c>
      <c r="V43" s="5" t="n">
        <v>0.15</v>
      </c>
      <c r="W43" s="5"/>
      <c r="X43" s="5"/>
      <c r="Y43" s="5"/>
      <c r="Z43" s="5" t="n">
        <v>0.48</v>
      </c>
      <c r="AA43" s="5" t="n">
        <v>0.41</v>
      </c>
      <c r="AB43" s="5"/>
      <c r="AC43" s="5" t="n">
        <v>0.98</v>
      </c>
      <c r="AD43" s="5" t="n">
        <v>0.27</v>
      </c>
      <c r="AE43" s="5" t="n">
        <v>0.17</v>
      </c>
      <c r="AF43" s="5" t="n">
        <v>0.29</v>
      </c>
      <c r="AG43" s="5" t="n">
        <v>0.15</v>
      </c>
      <c r="AH43" s="5"/>
      <c r="AI43" s="19" t="n">
        <v>0</v>
      </c>
      <c r="AJ43" s="5" t="n">
        <v>0.3</v>
      </c>
      <c r="AK43" s="5"/>
      <c r="AL43" s="5" t="n">
        <v>2.65</v>
      </c>
      <c r="AM43" s="5" t="n">
        <v>0.82</v>
      </c>
      <c r="AN43" s="5" t="n">
        <v>1.01</v>
      </c>
      <c r="AO43" s="5"/>
      <c r="AP43" s="5"/>
      <c r="AQ43" s="5"/>
      <c r="AR43" s="5"/>
      <c r="AS43" s="5"/>
      <c r="AT43" s="5" t="n">
        <v>0.29</v>
      </c>
      <c r="AU43" s="5" t="n">
        <v>0.27</v>
      </c>
      <c r="AV43" s="5" t="n">
        <v>0.29</v>
      </c>
      <c r="AW43" s="19" t="n">
        <v>0.4</v>
      </c>
      <c r="AX43" s="5" t="n">
        <v>0.35</v>
      </c>
      <c r="AY43" s="5" t="n">
        <v>0.36</v>
      </c>
      <c r="AZ43" s="5" t="n">
        <v>0.19</v>
      </c>
      <c r="BA43" s="5" t="n">
        <v>0.27</v>
      </c>
      <c r="BB43" s="5" t="n">
        <v>0.38</v>
      </c>
      <c r="BC43" s="5" t="n">
        <v>0.15</v>
      </c>
      <c r="BD43" s="5" t="n">
        <v>0.23</v>
      </c>
      <c r="BE43" s="5"/>
      <c r="BF43" s="5" t="n">
        <v>1.03</v>
      </c>
      <c r="BG43" s="5"/>
      <c r="BH43" s="5" t="s">
        <v>202</v>
      </c>
      <c r="BI43" s="5"/>
      <c r="BJ43" s="5"/>
      <c r="BK43" s="5" t="n">
        <v>0.32</v>
      </c>
      <c r="BL43" s="5" t="n">
        <v>0.24</v>
      </c>
      <c r="BM43" s="5"/>
      <c r="BN43" s="5"/>
      <c r="BO43" s="5"/>
      <c r="BP43" s="5" t="n">
        <v>0.45</v>
      </c>
      <c r="BQ43" s="5" t="n">
        <v>0.47</v>
      </c>
      <c r="BR43" s="5" t="n">
        <v>0.48</v>
      </c>
      <c r="BS43" s="5"/>
      <c r="BT43" s="5"/>
      <c r="BU43" s="5"/>
      <c r="BV43" s="5"/>
      <c r="BW43" s="5" t="n">
        <v>1.54</v>
      </c>
      <c r="BX43" s="5" t="n">
        <v>1.45</v>
      </c>
      <c r="BY43" s="5" t="n">
        <v>1.65</v>
      </c>
      <c r="BZ43" s="5" t="n">
        <v>1.47</v>
      </c>
      <c r="CA43" s="5" t="n">
        <v>0.21</v>
      </c>
      <c r="CB43" s="5" t="n">
        <v>0.57</v>
      </c>
      <c r="CC43" s="5" t="n">
        <v>0.36</v>
      </c>
      <c r="CD43" s="5" t="n">
        <v>0.29</v>
      </c>
      <c r="CE43" s="5" t="n">
        <v>0.34</v>
      </c>
      <c r="CF43" s="5" t="n">
        <v>0.47</v>
      </c>
      <c r="CG43" s="5" t="n">
        <v>0.47</v>
      </c>
      <c r="CH43" s="5" t="n">
        <v>2.71</v>
      </c>
      <c r="CI43" s="19" t="n">
        <v>5</v>
      </c>
      <c r="CJ43" s="5" t="n">
        <v>0.91</v>
      </c>
      <c r="CK43" s="5" t="n">
        <v>0.73</v>
      </c>
      <c r="CL43" s="5" t="n">
        <v>0.91</v>
      </c>
      <c r="CM43" s="5" t="n">
        <v>0.87</v>
      </c>
      <c r="CN43" s="5" t="n">
        <v>0.05</v>
      </c>
      <c r="CO43" s="5" t="n">
        <v>0.04</v>
      </c>
      <c r="CP43" s="5" t="n">
        <v>0.91</v>
      </c>
      <c r="CQ43" s="5" t="n">
        <v>0.24</v>
      </c>
      <c r="CR43" s="5" t="n">
        <v>0.82</v>
      </c>
      <c r="CS43" s="5" t="n">
        <v>0.95</v>
      </c>
      <c r="CT43" s="5" t="n">
        <v>1.15</v>
      </c>
      <c r="CU43" s="5" t="n">
        <v>1.24</v>
      </c>
      <c r="CV43" s="5" t="n">
        <v>1.11</v>
      </c>
      <c r="CW43" s="5" t="n">
        <v>0.28</v>
      </c>
      <c r="CX43" s="5" t="n">
        <v>2.08</v>
      </c>
      <c r="CY43" s="5" t="n">
        <v>1.87</v>
      </c>
      <c r="CZ43" s="5" t="n">
        <v>1.28</v>
      </c>
      <c r="DA43" s="5" t="n">
        <v>0.21</v>
      </c>
      <c r="DB43" s="5"/>
      <c r="DC43" s="5" t="n">
        <v>1.11</v>
      </c>
      <c r="DD43" s="5" t="n">
        <v>1.04</v>
      </c>
      <c r="DE43" s="5"/>
      <c r="DF43" s="5" t="n">
        <v>0.23</v>
      </c>
      <c r="DG43" s="5" t="n">
        <v>0.27</v>
      </c>
      <c r="DH43" s="5" t="n">
        <v>0.26</v>
      </c>
      <c r="DI43" s="5" t="n">
        <v>0.25</v>
      </c>
      <c r="DJ43" s="5"/>
      <c r="DK43" s="7" t="s">
        <v>158</v>
      </c>
      <c r="DL43" s="7" t="s">
        <v>158</v>
      </c>
      <c r="DM43" s="5"/>
      <c r="DN43" s="5"/>
      <c r="DO43" s="5" t="n">
        <v>1.52</v>
      </c>
      <c r="DP43" s="5" t="n">
        <v>1.61</v>
      </c>
      <c r="DQ43" s="5"/>
      <c r="DR43" s="5" t="n">
        <v>0.74</v>
      </c>
      <c r="DS43" s="5"/>
      <c r="DT43" s="5"/>
      <c r="DU43" s="5" t="n">
        <v>0.17</v>
      </c>
      <c r="DV43" s="5" t="n">
        <v>0.15</v>
      </c>
      <c r="DW43" s="19" t="n">
        <v>0.2</v>
      </c>
      <c r="DX43" s="5" t="n">
        <v>0.14</v>
      </c>
      <c r="DY43" s="5" t="n">
        <v>0.32</v>
      </c>
      <c r="DZ43" s="5"/>
      <c r="EA43" s="5" t="n">
        <v>0.23</v>
      </c>
      <c r="EB43" s="5"/>
      <c r="EC43" s="5" t="n">
        <v>0.14</v>
      </c>
      <c r="ED43" s="5"/>
      <c r="EE43" s="19" t="n">
        <v>0.9</v>
      </c>
      <c r="EF43" s="5" t="s">
        <v>158</v>
      </c>
      <c r="EG43" s="5"/>
      <c r="EH43" s="5" t="n">
        <v>0.43</v>
      </c>
      <c r="EI43" s="19" t="n">
        <v>0.4</v>
      </c>
      <c r="EJ43" s="5" t="n">
        <v>0.66</v>
      </c>
      <c r="EK43" s="5" t="n">
        <v>0.71</v>
      </c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 t="n">
        <v>0.13</v>
      </c>
      <c r="EW43" s="5" t="n">
        <v>0.14</v>
      </c>
      <c r="EX43" s="5" t="n">
        <v>0.15</v>
      </c>
      <c r="EY43" s="5" t="n">
        <v>0.18</v>
      </c>
      <c r="EZ43" s="5" t="n">
        <v>0.14</v>
      </c>
      <c r="FA43" s="5" t="n">
        <v>0.15</v>
      </c>
      <c r="FB43" s="5" t="n">
        <v>0.16</v>
      </c>
      <c r="FC43" s="5" t="n">
        <v>0.14</v>
      </c>
      <c r="FD43" s="5" t="n">
        <v>0.15</v>
      </c>
      <c r="FE43" s="5" t="n">
        <v>0.16</v>
      </c>
      <c r="FF43" s="5" t="n">
        <v>0.18</v>
      </c>
      <c r="FG43" s="5" t="n">
        <v>0.19</v>
      </c>
      <c r="FH43" s="5" t="n">
        <v>0.17</v>
      </c>
      <c r="FI43" s="5" t="n">
        <v>0.2</v>
      </c>
      <c r="FJ43" s="5"/>
      <c r="FK43" s="5"/>
      <c r="FL43" s="5"/>
      <c r="FM43" s="5" t="n">
        <v>0.36</v>
      </c>
      <c r="FN43" s="5" t="n">
        <v>0.28</v>
      </c>
      <c r="FO43" s="5"/>
      <c r="FP43" s="5"/>
      <c r="FQ43" s="5"/>
      <c r="FR43" s="5" t="n">
        <v>0.17</v>
      </c>
      <c r="FS43" s="5" t="n">
        <v>0.16</v>
      </c>
      <c r="FT43" s="5"/>
      <c r="FU43" s="5" t="n">
        <v>2.16</v>
      </c>
      <c r="FV43" s="5"/>
      <c r="FW43" s="5" t="n">
        <v>0.31</v>
      </c>
      <c r="FX43" s="5"/>
      <c r="FY43" s="5"/>
      <c r="FZ43" s="5"/>
      <c r="GA43" s="5"/>
      <c r="GB43" s="19" t="n">
        <v>0.1</v>
      </c>
      <c r="GC43" s="5" t="n">
        <v>0.15</v>
      </c>
      <c r="GD43" s="5" t="n">
        <v>0.08</v>
      </c>
      <c r="GE43" s="5" t="n">
        <v>0.07</v>
      </c>
      <c r="GF43" s="5" t="n">
        <v>0.09</v>
      </c>
      <c r="GG43" s="5" t="n">
        <v>0.08</v>
      </c>
      <c r="GH43" s="5" t="n">
        <v>0.08</v>
      </c>
      <c r="GI43" s="5" t="n">
        <v>0.06</v>
      </c>
      <c r="GJ43" s="5"/>
      <c r="GK43" s="5" t="s">
        <v>158</v>
      </c>
      <c r="GL43" s="5" t="n">
        <v>0.01</v>
      </c>
      <c r="GM43" s="5" t="s">
        <v>158</v>
      </c>
    </row>
    <row r="44" customFormat="false" ht="15" hidden="false" customHeight="false" outlineLevel="0" collapsed="false">
      <c r="A44" s="4" t="s">
        <v>203</v>
      </c>
      <c r="B44" s="5" t="n">
        <v>9.55</v>
      </c>
      <c r="C44" s="5" t="n">
        <v>12.2</v>
      </c>
      <c r="D44" s="5" t="n">
        <v>10.46</v>
      </c>
      <c r="E44" s="5" t="n">
        <v>11.03</v>
      </c>
      <c r="F44" s="19" t="n">
        <v>7.2</v>
      </c>
      <c r="G44" s="5" t="n">
        <v>9.34</v>
      </c>
      <c r="H44" s="5" t="n">
        <v>11.4</v>
      </c>
      <c r="I44" s="5" t="n">
        <v>10.5</v>
      </c>
      <c r="J44" s="21" t="n">
        <v>11</v>
      </c>
      <c r="K44" s="5" t="n">
        <v>10.5</v>
      </c>
      <c r="L44" s="5" t="n">
        <v>11.3</v>
      </c>
      <c r="M44" s="5" t="n">
        <v>11.73</v>
      </c>
      <c r="N44" s="19" t="n">
        <v>11.7</v>
      </c>
      <c r="O44" s="5" t="n">
        <v>11.78</v>
      </c>
      <c r="P44" s="5" t="n">
        <v>12.65</v>
      </c>
      <c r="Q44" s="5" t="n">
        <v>13.26</v>
      </c>
      <c r="R44" s="5" t="n">
        <v>12.21</v>
      </c>
      <c r="S44" s="5" t="n">
        <v>10.05</v>
      </c>
      <c r="T44" s="5" t="n">
        <v>8.98</v>
      </c>
      <c r="U44" s="5" t="n">
        <v>9.47</v>
      </c>
      <c r="V44" s="5" t="n">
        <v>10.37</v>
      </c>
      <c r="W44" s="5"/>
      <c r="X44" s="5" t="n">
        <v>10.1</v>
      </c>
      <c r="Y44" s="5" t="n">
        <v>11.6</v>
      </c>
      <c r="Z44" s="5" t="n">
        <v>8.84</v>
      </c>
      <c r="AA44" s="5" t="n">
        <v>8.21</v>
      </c>
      <c r="AB44" s="5"/>
      <c r="AC44" s="5" t="n">
        <v>10.27</v>
      </c>
      <c r="AD44" s="5" t="n">
        <v>12.32</v>
      </c>
      <c r="AE44" s="5" t="n">
        <v>10.79</v>
      </c>
      <c r="AF44" s="5" t="n">
        <v>8.13</v>
      </c>
      <c r="AG44" s="5" t="n">
        <v>9.29</v>
      </c>
      <c r="AH44" s="5"/>
      <c r="AI44" s="5" t="n">
        <v>11.49</v>
      </c>
      <c r="AJ44" s="5" t="n">
        <v>10.4</v>
      </c>
      <c r="AK44" s="5"/>
      <c r="AL44" s="5" t="n">
        <v>9.13</v>
      </c>
      <c r="AM44" s="19" t="n">
        <v>10.8</v>
      </c>
      <c r="AN44" s="5" t="n">
        <v>10.06</v>
      </c>
      <c r="AO44" s="5"/>
      <c r="AP44" s="5" t="n">
        <v>10.92</v>
      </c>
      <c r="AQ44" s="5" t="n">
        <v>10.55</v>
      </c>
      <c r="AR44" s="5" t="n">
        <v>11.84</v>
      </c>
      <c r="AS44" s="5" t="n">
        <v>10.06</v>
      </c>
      <c r="AT44" s="5" t="n">
        <v>10.97</v>
      </c>
      <c r="AU44" s="19" t="n">
        <v>11.1</v>
      </c>
      <c r="AV44" s="5" t="n">
        <v>11.74</v>
      </c>
      <c r="AW44" s="5" t="n">
        <v>12.97</v>
      </c>
      <c r="AX44" s="5" t="n">
        <v>11.47</v>
      </c>
      <c r="AY44" s="5" t="n">
        <v>12.11</v>
      </c>
      <c r="AZ44" s="5" t="n">
        <v>10.44</v>
      </c>
      <c r="BA44" s="5" t="n">
        <v>11.67</v>
      </c>
      <c r="BB44" s="19" t="n">
        <v>10.8</v>
      </c>
      <c r="BC44" s="19" t="n">
        <v>10</v>
      </c>
      <c r="BD44" s="5" t="n">
        <v>11.28</v>
      </c>
      <c r="BE44" s="5"/>
      <c r="BF44" s="19" t="n">
        <v>7.3</v>
      </c>
      <c r="BG44" s="19"/>
      <c r="BH44" s="5" t="s">
        <v>204</v>
      </c>
      <c r="BI44" s="5"/>
      <c r="BJ44" s="5" t="n">
        <v>9.83</v>
      </c>
      <c r="BK44" s="5" t="n">
        <v>9.37</v>
      </c>
      <c r="BL44" s="5" t="n">
        <v>9.77</v>
      </c>
      <c r="BM44" s="5"/>
      <c r="BN44" s="5" t="n">
        <v>10.09</v>
      </c>
      <c r="BO44" s="5"/>
      <c r="BP44" s="5" t="n">
        <v>11.25</v>
      </c>
      <c r="BQ44" s="5" t="n">
        <v>12.08</v>
      </c>
      <c r="BR44" s="19" t="n">
        <v>11.9</v>
      </c>
      <c r="BS44" s="19"/>
      <c r="BT44" s="5" t="n">
        <v>11.02</v>
      </c>
      <c r="BU44" s="5" t="n">
        <v>11.55</v>
      </c>
      <c r="BV44" s="5"/>
      <c r="BW44" s="5" t="n">
        <v>11.72</v>
      </c>
      <c r="BX44" s="5" t="n">
        <v>10.88</v>
      </c>
      <c r="BY44" s="5" t="n">
        <v>11.51</v>
      </c>
      <c r="BZ44" s="5" t="n">
        <v>11.23</v>
      </c>
      <c r="CA44" s="5" t="n">
        <v>10.87</v>
      </c>
      <c r="CB44" s="5" t="n">
        <v>11.59</v>
      </c>
      <c r="CC44" s="5" t="n">
        <v>12.37</v>
      </c>
      <c r="CD44" s="5" t="n">
        <v>11.05</v>
      </c>
      <c r="CE44" s="5" t="n">
        <v>11.48</v>
      </c>
      <c r="CF44" s="5" t="n">
        <v>11.59</v>
      </c>
      <c r="CG44" s="5" t="n">
        <v>11.33</v>
      </c>
      <c r="CH44" s="5" t="n">
        <v>8.75</v>
      </c>
      <c r="CI44" s="5" t="n">
        <v>7.53</v>
      </c>
      <c r="CJ44" s="5" t="n">
        <v>11.32</v>
      </c>
      <c r="CK44" s="5" t="n">
        <v>11.55</v>
      </c>
      <c r="CL44" s="5" t="n">
        <v>11.29</v>
      </c>
      <c r="CM44" s="5" t="n">
        <v>11.22</v>
      </c>
      <c r="CN44" s="5" t="n">
        <v>4.96</v>
      </c>
      <c r="CO44" s="5" t="n">
        <v>4.56</v>
      </c>
      <c r="CP44" s="19" t="n">
        <v>13.3</v>
      </c>
      <c r="CQ44" s="5" t="n">
        <v>11.56</v>
      </c>
      <c r="CR44" s="5" t="n">
        <v>12.79</v>
      </c>
      <c r="CS44" s="5" t="n">
        <v>13.13</v>
      </c>
      <c r="CT44" s="19" t="n">
        <v>13.3</v>
      </c>
      <c r="CU44" s="19" t="n">
        <v>13.1</v>
      </c>
      <c r="CV44" s="5" t="n">
        <v>13.66</v>
      </c>
      <c r="CW44" s="5" t="n">
        <v>11.63</v>
      </c>
      <c r="CX44" s="5" t="n">
        <v>9.01</v>
      </c>
      <c r="CY44" s="5" t="n">
        <v>9.81</v>
      </c>
      <c r="CZ44" s="5" t="n">
        <v>11.31</v>
      </c>
      <c r="DA44" s="5" t="n">
        <v>11.57</v>
      </c>
      <c r="DB44" s="5"/>
      <c r="DC44" s="5" t="n">
        <v>10.86</v>
      </c>
      <c r="DD44" s="5" t="n">
        <v>10.85</v>
      </c>
      <c r="DE44" s="5"/>
      <c r="DF44" s="5" t="n">
        <v>11.06</v>
      </c>
      <c r="DG44" s="5" t="n">
        <v>11.47</v>
      </c>
      <c r="DH44" s="5" t="n">
        <v>10.63</v>
      </c>
      <c r="DI44" s="5" t="n">
        <v>11.03</v>
      </c>
      <c r="DJ44" s="5"/>
      <c r="DK44" s="5" t="n">
        <v>9.61</v>
      </c>
      <c r="DL44" s="5" t="n">
        <v>9.68</v>
      </c>
      <c r="DM44" s="5" t="n">
        <v>10.57</v>
      </c>
      <c r="DN44" s="5" t="n">
        <v>10.51</v>
      </c>
      <c r="DO44" s="5" t="n">
        <v>10.37</v>
      </c>
      <c r="DP44" s="5" t="n">
        <v>9.52</v>
      </c>
      <c r="DQ44" s="5" t="n">
        <v>12.21</v>
      </c>
      <c r="DR44" s="5" t="n">
        <v>12.42</v>
      </c>
      <c r="DS44" s="5" t="n">
        <v>9.48</v>
      </c>
      <c r="DT44" s="19" t="n">
        <v>10</v>
      </c>
      <c r="DU44" s="5" t="n">
        <v>9.68</v>
      </c>
      <c r="DV44" s="5" t="n">
        <v>9.51</v>
      </c>
      <c r="DW44" s="19" t="n">
        <v>11.4</v>
      </c>
      <c r="DX44" s="19" t="n">
        <v>10.8</v>
      </c>
      <c r="DY44" s="5" t="n">
        <v>11.78</v>
      </c>
      <c r="DZ44" s="5"/>
      <c r="EA44" s="5" t="n">
        <v>11.87</v>
      </c>
      <c r="EB44" s="5" t="n">
        <v>10.63</v>
      </c>
      <c r="EC44" s="5" t="n">
        <v>10.96</v>
      </c>
      <c r="ED44" s="5"/>
      <c r="EE44" s="5" t="n">
        <v>11.87</v>
      </c>
      <c r="EF44" s="5" t="n">
        <v>7.78</v>
      </c>
      <c r="EG44" s="5"/>
      <c r="EH44" s="19" t="n">
        <v>12</v>
      </c>
      <c r="EI44" s="5" t="n">
        <v>11.83</v>
      </c>
      <c r="EJ44" s="5" t="n">
        <v>11.76</v>
      </c>
      <c r="EK44" s="5" t="n">
        <v>11.79</v>
      </c>
      <c r="EL44" s="5"/>
      <c r="EM44" s="5" t="n">
        <v>11.23</v>
      </c>
      <c r="EN44" s="5"/>
      <c r="EO44" s="5" t="n">
        <v>9.92</v>
      </c>
      <c r="EP44" s="5" t="n">
        <v>10.46</v>
      </c>
      <c r="EQ44" s="5" t="n">
        <v>9.34</v>
      </c>
      <c r="ER44" s="5"/>
      <c r="ES44" s="21" t="n">
        <v>11</v>
      </c>
      <c r="ET44" s="21"/>
      <c r="EU44" s="21" t="n">
        <v>11</v>
      </c>
      <c r="EV44" s="5" t="n">
        <v>10.49</v>
      </c>
      <c r="EW44" s="5" t="n">
        <v>9.73</v>
      </c>
      <c r="EX44" s="5" t="n">
        <v>9.81</v>
      </c>
      <c r="EY44" s="5" t="n">
        <v>10.71</v>
      </c>
      <c r="EZ44" s="5" t="n">
        <v>9.81</v>
      </c>
      <c r="FA44" s="5" t="n">
        <v>9.46</v>
      </c>
      <c r="FB44" s="5" t="n">
        <v>11.62</v>
      </c>
      <c r="FC44" s="5" t="n">
        <v>11.21</v>
      </c>
      <c r="FD44" s="5" t="n">
        <v>11.4</v>
      </c>
      <c r="FE44" s="5" t="n">
        <v>11.18</v>
      </c>
      <c r="FF44" s="5" t="n">
        <v>11.72</v>
      </c>
      <c r="FG44" s="5" t="n">
        <v>11.81</v>
      </c>
      <c r="FH44" s="5" t="n">
        <v>11.51</v>
      </c>
      <c r="FI44" s="5" t="n">
        <v>12.32</v>
      </c>
      <c r="FJ44" s="19" t="n">
        <v>11.8</v>
      </c>
      <c r="FK44" s="5" t="n">
        <v>12.42</v>
      </c>
      <c r="FL44" s="5"/>
      <c r="FM44" s="19" t="n">
        <v>10.9</v>
      </c>
      <c r="FN44" s="19" t="n">
        <v>10.5</v>
      </c>
      <c r="FO44" s="19"/>
      <c r="FP44" s="5" t="n">
        <v>11.2</v>
      </c>
      <c r="FQ44" s="5" t="n">
        <v>11.2</v>
      </c>
      <c r="FR44" s="5" t="n">
        <v>10.67</v>
      </c>
      <c r="FS44" s="5" t="n">
        <v>11.94</v>
      </c>
      <c r="FT44" s="5"/>
      <c r="FU44" s="5" t="n">
        <v>10.61</v>
      </c>
      <c r="FV44" s="5"/>
      <c r="FW44" s="5" t="n">
        <v>12.46</v>
      </c>
      <c r="FX44" s="5"/>
      <c r="FY44" s="5" t="n">
        <v>1.04</v>
      </c>
      <c r="FZ44" s="5" t="n">
        <v>1.04</v>
      </c>
      <c r="GA44" s="5"/>
      <c r="GB44" s="5" t="n">
        <v>9.87</v>
      </c>
      <c r="GC44" s="5" t="n">
        <v>11.04</v>
      </c>
      <c r="GD44" s="5" t="n">
        <v>10.01</v>
      </c>
      <c r="GE44" s="5" t="n">
        <v>9.58</v>
      </c>
      <c r="GF44" s="5" t="n">
        <v>10.03</v>
      </c>
      <c r="GG44" s="19" t="n">
        <v>9.6</v>
      </c>
      <c r="GH44" s="5" t="n">
        <v>9.43</v>
      </c>
      <c r="GI44" s="5" t="n">
        <v>9.84</v>
      </c>
      <c r="GJ44" s="5"/>
      <c r="GK44" s="5" t="n">
        <v>10.39</v>
      </c>
      <c r="GL44" s="5" t="n">
        <v>10.38</v>
      </c>
      <c r="GM44" s="5" t="n">
        <v>10.25</v>
      </c>
    </row>
    <row r="45" customFormat="false" ht="15" hidden="false" customHeight="false" outlineLevel="0" collapsed="false">
      <c r="A45" s="4" t="s">
        <v>205</v>
      </c>
      <c r="B45" s="5" t="n">
        <v>0.05</v>
      </c>
      <c r="C45" s="5"/>
      <c r="D45" s="7" t="s">
        <v>158</v>
      </c>
      <c r="E45" s="5" t="n">
        <v>0.03</v>
      </c>
      <c r="F45" s="5" t="n">
        <v>0.05</v>
      </c>
      <c r="G45" s="5" t="n">
        <v>0.03</v>
      </c>
      <c r="H45" s="5"/>
      <c r="I45" s="5"/>
      <c r="J45" s="5"/>
      <c r="K45" s="5"/>
      <c r="L45" s="5"/>
      <c r="M45" s="7" t="s">
        <v>158</v>
      </c>
      <c r="N45" s="7" t="s">
        <v>158</v>
      </c>
      <c r="O45" s="7" t="s">
        <v>158</v>
      </c>
      <c r="P45" s="7" t="s">
        <v>158</v>
      </c>
      <c r="Q45" s="5" t="s">
        <v>158</v>
      </c>
      <c r="R45" s="5"/>
      <c r="S45" s="5"/>
      <c r="T45" s="5" t="n">
        <v>0.03</v>
      </c>
      <c r="U45" s="5" t="n">
        <v>0.02</v>
      </c>
      <c r="V45" s="5" t="s">
        <v>158</v>
      </c>
      <c r="W45" s="5"/>
      <c r="X45" s="5"/>
      <c r="Y45" s="5"/>
      <c r="Z45" s="5"/>
      <c r="AA45" s="5"/>
      <c r="AB45" s="5"/>
      <c r="AC45" s="5" t="n">
        <v>0.14</v>
      </c>
      <c r="AD45" s="5" t="s">
        <v>158</v>
      </c>
      <c r="AE45" s="5" t="s">
        <v>158</v>
      </c>
      <c r="AF45" s="5" t="n">
        <v>0.15</v>
      </c>
      <c r="AG45" s="5" t="s">
        <v>158</v>
      </c>
      <c r="AH45" s="5"/>
      <c r="AI45" s="5"/>
      <c r="AJ45" s="5"/>
      <c r="AK45" s="5"/>
      <c r="AL45" s="5" t="n">
        <v>0.28</v>
      </c>
      <c r="AM45" s="5" t="s">
        <v>158</v>
      </c>
      <c r="AN45" s="5" t="n">
        <v>0.32</v>
      </c>
      <c r="AO45" s="5"/>
      <c r="AP45" s="5" t="n">
        <v>0.01</v>
      </c>
      <c r="AQ45" s="5" t="n">
        <v>0.01</v>
      </c>
      <c r="AR45" s="5" t="s">
        <v>158</v>
      </c>
      <c r="AS45" s="5" t="s">
        <v>158</v>
      </c>
      <c r="AT45" s="5" t="n">
        <v>0.13</v>
      </c>
      <c r="AU45" s="5" t="n">
        <v>0.09</v>
      </c>
      <c r="AV45" s="5" t="s">
        <v>158</v>
      </c>
      <c r="AW45" s="5" t="s">
        <v>158</v>
      </c>
      <c r="AX45" s="5" t="s">
        <v>158</v>
      </c>
      <c r="AY45" s="5"/>
      <c r="AZ45" s="5" t="s">
        <v>158</v>
      </c>
      <c r="BA45" s="5"/>
      <c r="BB45" s="5"/>
      <c r="BC45" s="5" t="n">
        <v>0.05</v>
      </c>
      <c r="BD45" s="5" t="s">
        <v>158</v>
      </c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19" t="n">
        <v>0.02</v>
      </c>
      <c r="BQ45" s="5" t="n">
        <v>0.03</v>
      </c>
      <c r="BR45" s="19" t="n">
        <v>0.03</v>
      </c>
      <c r="BS45" s="19"/>
      <c r="BT45" s="5"/>
      <c r="BU45" s="5"/>
      <c r="BV45" s="5"/>
      <c r="BW45" s="5"/>
      <c r="BX45" s="5"/>
      <c r="BY45" s="5"/>
      <c r="BZ45" s="5"/>
      <c r="CA45" s="5" t="n">
        <v>0.09</v>
      </c>
      <c r="CB45" s="5" t="n">
        <v>0.14</v>
      </c>
      <c r="CC45" s="5" t="n">
        <v>0.14</v>
      </c>
      <c r="CD45" s="5" t="n">
        <v>0.19</v>
      </c>
      <c r="CE45" s="5" t="n">
        <v>0.13</v>
      </c>
      <c r="CF45" s="5"/>
      <c r="CG45" s="5"/>
      <c r="CH45" s="5"/>
      <c r="CI45" s="5"/>
      <c r="CJ45" s="5"/>
      <c r="CK45" s="5" t="n">
        <v>0.17</v>
      </c>
      <c r="CL45" s="5"/>
      <c r="CM45" s="5" t="n">
        <v>0.44</v>
      </c>
      <c r="CN45" s="5"/>
      <c r="CO45" s="5" t="n">
        <v>0.53</v>
      </c>
      <c r="CP45" s="5"/>
      <c r="CQ45" s="5"/>
      <c r="CR45" s="5"/>
      <c r="CS45" s="5"/>
      <c r="CT45" s="5"/>
      <c r="CU45" s="5"/>
      <c r="CV45" s="5"/>
      <c r="CW45" s="5"/>
      <c r="CX45" s="5" t="n">
        <v>0.18</v>
      </c>
      <c r="CY45" s="5"/>
      <c r="CZ45" s="5"/>
      <c r="DA45" s="5"/>
      <c r="DB45" s="5"/>
      <c r="DC45" s="5" t="n">
        <v>0.43</v>
      </c>
      <c r="DD45" s="5" t="n">
        <v>0.43</v>
      </c>
      <c r="DE45" s="5"/>
      <c r="DF45" s="5"/>
      <c r="DG45" s="5"/>
      <c r="DH45" s="5"/>
      <c r="DI45" s="5"/>
      <c r="DJ45" s="5"/>
      <c r="DK45" s="7" t="s">
        <v>158</v>
      </c>
      <c r="DL45" s="7" t="s">
        <v>158</v>
      </c>
      <c r="DM45" s="5"/>
      <c r="DN45" s="5"/>
      <c r="DO45" s="5"/>
      <c r="DP45" s="5"/>
      <c r="DQ45" s="5"/>
      <c r="DR45" s="5"/>
      <c r="DS45" s="5"/>
      <c r="DT45" s="5"/>
      <c r="DU45" s="5" t="n">
        <v>0.07</v>
      </c>
      <c r="DV45" s="5" t="n">
        <v>0.09</v>
      </c>
      <c r="DW45" s="5" t="n">
        <v>0.05</v>
      </c>
      <c r="DX45" s="5" t="n">
        <v>0.08</v>
      </c>
      <c r="DY45" s="5"/>
      <c r="DZ45" s="5"/>
      <c r="EA45" s="5"/>
      <c r="EB45" s="5"/>
      <c r="EC45" s="5"/>
      <c r="ED45" s="5"/>
      <c r="EE45" s="5"/>
      <c r="EF45" s="5"/>
      <c r="EG45" s="5"/>
      <c r="EH45" s="19" t="n">
        <v>0.3</v>
      </c>
      <c r="EI45" s="19" t="n">
        <v>0.3</v>
      </c>
      <c r="EJ45" s="5" t="n">
        <v>0.28</v>
      </c>
      <c r="EK45" s="5" t="n">
        <v>0.22</v>
      </c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 t="n">
        <v>0</v>
      </c>
      <c r="EW45" s="5" t="n">
        <v>0.01</v>
      </c>
      <c r="EX45" s="5" t="n">
        <v>0.01</v>
      </c>
      <c r="EY45" s="5" t="n">
        <v>0.04</v>
      </c>
      <c r="EZ45" s="5" t="n">
        <v>0.02</v>
      </c>
      <c r="FA45" s="5" t="n">
        <v>0.01</v>
      </c>
      <c r="FB45" s="5" t="n">
        <v>0</v>
      </c>
      <c r="FC45" s="5" t="n">
        <v>0.02</v>
      </c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 t="n">
        <v>0.05</v>
      </c>
      <c r="FQ45" s="7" t="s">
        <v>174</v>
      </c>
      <c r="FR45" s="5" t="s">
        <v>158</v>
      </c>
      <c r="FS45" s="5" t="s">
        <v>158</v>
      </c>
      <c r="FT45" s="5"/>
      <c r="FU45" s="5" t="n">
        <v>1.04</v>
      </c>
      <c r="FV45" s="5"/>
      <c r="FW45" s="5" t="n">
        <v>0.46</v>
      </c>
      <c r="FX45" s="5"/>
      <c r="FY45" s="5" t="n">
        <v>2.38</v>
      </c>
      <c r="FZ45" s="5" t="n">
        <v>1.54</v>
      </c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</row>
    <row r="46" customFormat="false" ht="15" hidden="false" customHeight="false" outlineLevel="0" collapsed="false">
      <c r="A46" s="4" t="s">
        <v>206</v>
      </c>
      <c r="B46" s="5"/>
      <c r="C46" s="5"/>
      <c r="D46" s="5"/>
      <c r="E46" s="5"/>
      <c r="F46" s="5" t="n">
        <v>0.08</v>
      </c>
      <c r="G46" s="5" t="n">
        <v>0.19</v>
      </c>
      <c r="H46" s="5"/>
      <c r="I46" s="5"/>
      <c r="J46" s="5"/>
      <c r="K46" s="5"/>
      <c r="L46" s="5"/>
      <c r="M46" s="5" t="n">
        <v>0.07</v>
      </c>
      <c r="N46" s="5" t="n">
        <v>0.06</v>
      </c>
      <c r="O46" s="5" t="n">
        <v>0.05</v>
      </c>
      <c r="P46" s="7" t="s">
        <v>158</v>
      </c>
      <c r="Q46" s="5" t="s">
        <v>158</v>
      </c>
      <c r="R46" s="5"/>
      <c r="S46" s="5" t="n">
        <v>0.2</v>
      </c>
      <c r="T46" s="5"/>
      <c r="U46" s="5"/>
      <c r="V46" s="5"/>
      <c r="W46" s="5"/>
      <c r="X46" s="5"/>
      <c r="Y46" s="5"/>
      <c r="Z46" s="5"/>
      <c r="AA46" s="5"/>
      <c r="AB46" s="5"/>
      <c r="AC46" s="5" t="s">
        <v>158</v>
      </c>
      <c r="AD46" s="5" t="n">
        <v>0.08</v>
      </c>
      <c r="AE46" s="5" t="n">
        <v>0.06</v>
      </c>
      <c r="AF46" s="5" t="n">
        <v>0.12</v>
      </c>
      <c r="AG46" s="5" t="n">
        <v>0.07</v>
      </c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 t="n">
        <v>0.15</v>
      </c>
      <c r="AW46" s="5" t="s">
        <v>158</v>
      </c>
      <c r="AX46" s="5" t="n">
        <v>0.13</v>
      </c>
      <c r="AY46" s="5"/>
      <c r="AZ46" s="5"/>
      <c r="BA46" s="5"/>
      <c r="BB46" s="5"/>
      <c r="BC46" s="5"/>
      <c r="BD46" s="5" t="s">
        <v>158</v>
      </c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 t="n">
        <v>0.45</v>
      </c>
      <c r="BQ46" s="5" t="n">
        <v>0.54</v>
      </c>
      <c r="BR46" s="5" t="n">
        <v>0.51</v>
      </c>
      <c r="BS46" s="5"/>
      <c r="BT46" s="5"/>
      <c r="BU46" s="5"/>
      <c r="BV46" s="5"/>
      <c r="BW46" s="5"/>
      <c r="BX46" s="5"/>
      <c r="BY46" s="5"/>
      <c r="BZ46" s="5"/>
      <c r="CA46" s="5" t="n">
        <v>0.16</v>
      </c>
      <c r="CB46" s="5"/>
      <c r="CC46" s="5" t="n">
        <v>0.13</v>
      </c>
      <c r="CD46" s="5"/>
      <c r="CE46" s="5"/>
      <c r="CF46" s="5"/>
      <c r="CG46" s="5"/>
      <c r="CH46" s="5"/>
      <c r="CI46" s="5"/>
      <c r="CJ46" s="5"/>
      <c r="CK46" s="5" t="n">
        <v>0.07</v>
      </c>
      <c r="CL46" s="5"/>
      <c r="CM46" s="5" t="n">
        <v>0.13</v>
      </c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 t="n">
        <v>0.058</v>
      </c>
      <c r="CY46" s="5"/>
      <c r="CZ46" s="5" t="n">
        <v>0.15</v>
      </c>
      <c r="DA46" s="5"/>
      <c r="DB46" s="5"/>
      <c r="DC46" s="5"/>
      <c r="DD46" s="5"/>
      <c r="DE46" s="5"/>
      <c r="DF46" s="5"/>
      <c r="DG46" s="5"/>
      <c r="DH46" s="5" t="n">
        <v>0.28</v>
      </c>
      <c r="DI46" s="5" t="n">
        <v>0.16</v>
      </c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7" t="s">
        <v>158</v>
      </c>
      <c r="EK46" s="5" t="n">
        <v>0.14</v>
      </c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 t="n">
        <v>0.41</v>
      </c>
      <c r="FQ46" s="5" t="n">
        <v>0.16</v>
      </c>
      <c r="FR46" s="5" t="n">
        <v>0.06</v>
      </c>
      <c r="FS46" s="5" t="n">
        <v>0.03</v>
      </c>
      <c r="FT46" s="5"/>
      <c r="FU46" s="5"/>
      <c r="FV46" s="5"/>
      <c r="FW46" s="5" t="n">
        <v>0.07</v>
      </c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</row>
    <row r="47" customFormat="false" ht="15" hidden="false" customHeight="false" outlineLevel="0" collapsed="false">
      <c r="A47" s="4" t="s">
        <v>207</v>
      </c>
      <c r="B47" s="5"/>
      <c r="C47" s="5"/>
      <c r="D47" s="5"/>
      <c r="E47" s="5"/>
      <c r="F47" s="5" t="n">
        <v>0.02</v>
      </c>
      <c r="G47" s="19" t="n">
        <v>0.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 t="n">
        <v>0.0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 t="s">
        <v>158</v>
      </c>
      <c r="CG47" s="5" t="n">
        <v>0.27</v>
      </c>
      <c r="CH47" s="5"/>
      <c r="CI47" s="5"/>
      <c r="CJ47" s="5" t="n">
        <v>1.03</v>
      </c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 t="n">
        <v>0.04</v>
      </c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 t="n">
        <v>0.07</v>
      </c>
      <c r="DV47" s="5" t="n">
        <v>0.05</v>
      </c>
      <c r="DW47" s="5" t="n">
        <v>0.01</v>
      </c>
      <c r="DX47" s="5" t="s">
        <v>158</v>
      </c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19" t="n">
        <v>0</v>
      </c>
      <c r="EP47" s="19"/>
      <c r="EQ47" s="19"/>
      <c r="ER47" s="19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 t="n">
        <v>0.08</v>
      </c>
      <c r="GE47" s="5" t="n">
        <v>0.03</v>
      </c>
      <c r="GF47" s="5" t="s">
        <v>158</v>
      </c>
      <c r="GG47" s="5" t="s">
        <v>158</v>
      </c>
      <c r="GH47" s="5" t="s">
        <v>158</v>
      </c>
      <c r="GI47" s="5" t="s">
        <v>158</v>
      </c>
      <c r="GJ47" s="5"/>
      <c r="GK47" s="5"/>
      <c r="GL47" s="5"/>
      <c r="GM47" s="5"/>
    </row>
    <row r="48" customFormat="false" ht="15" hidden="false" customHeight="false" outlineLevel="0" collapsed="false">
      <c r="A48" s="8" t="s">
        <v>208</v>
      </c>
      <c r="B48" s="7" t="s">
        <v>158</v>
      </c>
      <c r="C48" s="7"/>
      <c r="D48" s="7" t="s">
        <v>158</v>
      </c>
      <c r="E48" s="7" t="s">
        <v>158</v>
      </c>
      <c r="F48" s="5"/>
      <c r="G48" s="5"/>
      <c r="H48" s="5"/>
      <c r="I48" s="5"/>
      <c r="J48" s="5"/>
      <c r="K48" s="5"/>
      <c r="L48" s="5"/>
      <c r="M48" s="7" t="s">
        <v>158</v>
      </c>
      <c r="N48" s="7" t="s">
        <v>158</v>
      </c>
      <c r="O48" s="7" t="s">
        <v>158</v>
      </c>
      <c r="P48" s="7" t="s">
        <v>158</v>
      </c>
      <c r="Q48" s="5" t="s">
        <v>158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 t="s">
        <v>158</v>
      </c>
      <c r="AD48" s="5" t="n">
        <v>0.04</v>
      </c>
      <c r="AE48" s="5" t="s">
        <v>158</v>
      </c>
      <c r="AF48" s="5" t="n">
        <v>0.12</v>
      </c>
      <c r="AG48" s="5" t="s">
        <v>158</v>
      </c>
      <c r="AH48" s="5"/>
      <c r="AI48" s="5" t="n">
        <v>0.12</v>
      </c>
      <c r="AJ48" s="5"/>
      <c r="AK48" s="5"/>
      <c r="AL48" s="5" t="n">
        <v>0.14</v>
      </c>
      <c r="AM48" s="5" t="n">
        <v>0.09</v>
      </c>
      <c r="AN48" s="5" t="n">
        <v>0.17</v>
      </c>
      <c r="AO48" s="5"/>
      <c r="AP48" s="5"/>
      <c r="AQ48" s="5"/>
      <c r="AR48" s="5"/>
      <c r="AS48" s="5"/>
      <c r="AT48" s="5" t="n">
        <v>0.02</v>
      </c>
      <c r="AU48" s="7" t="s">
        <v>158</v>
      </c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 t="s">
        <v>158</v>
      </c>
      <c r="BL48" s="5" t="s">
        <v>158</v>
      </c>
      <c r="BM48" s="5"/>
      <c r="BN48" s="5" t="n">
        <v>0.12</v>
      </c>
      <c r="BO48" s="5"/>
      <c r="BP48" s="19" t="n">
        <v>0</v>
      </c>
      <c r="BQ48" s="19" t="n">
        <v>0</v>
      </c>
      <c r="BR48" s="5" t="n">
        <v>0.01</v>
      </c>
      <c r="BS48" s="5"/>
      <c r="BT48" s="5"/>
      <c r="BU48" s="5"/>
      <c r="BV48" s="5"/>
      <c r="BW48" s="5"/>
      <c r="BX48" s="5"/>
      <c r="BY48" s="5"/>
      <c r="BZ48" s="5"/>
      <c r="CA48" s="5" t="s">
        <v>158</v>
      </c>
      <c r="CB48" s="5" t="s">
        <v>158</v>
      </c>
      <c r="CC48" s="5" t="s">
        <v>158</v>
      </c>
      <c r="CD48" s="5" t="n">
        <v>0.06</v>
      </c>
      <c r="CE48" s="5" t="s">
        <v>158</v>
      </c>
      <c r="CF48" s="5"/>
      <c r="CG48" s="5"/>
      <c r="CH48" s="5" t="n">
        <v>0.35</v>
      </c>
      <c r="CI48" s="5"/>
      <c r="CJ48" s="5" t="n">
        <v>0.27</v>
      </c>
      <c r="CK48" s="5" t="n">
        <v>0.05</v>
      </c>
      <c r="CL48" s="5" t="s">
        <v>158</v>
      </c>
      <c r="CM48" s="5"/>
      <c r="CN48" s="5"/>
      <c r="CO48" s="5" t="s">
        <v>158</v>
      </c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19" t="n">
        <v>0.1</v>
      </c>
      <c r="DD48" s="19" t="n">
        <v>0.09</v>
      </c>
      <c r="DE48" s="19"/>
      <c r="DF48" s="5"/>
      <c r="DG48" s="5"/>
      <c r="DH48" s="5"/>
      <c r="DI48" s="5"/>
      <c r="DJ48" s="5"/>
      <c r="DK48" s="5" t="s">
        <v>158</v>
      </c>
      <c r="DL48" s="5" t="s">
        <v>158</v>
      </c>
      <c r="DM48" s="5"/>
      <c r="DN48" s="5"/>
      <c r="DO48" s="5"/>
      <c r="DP48" s="5"/>
      <c r="DQ48" s="5"/>
      <c r="DR48" s="5"/>
      <c r="DS48" s="5"/>
      <c r="DT48" s="5" t="n">
        <v>0</v>
      </c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 t="n">
        <v>0.09</v>
      </c>
      <c r="ET48" s="5"/>
      <c r="EU48" s="5" t="n">
        <v>0.09</v>
      </c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 t="n">
        <v>0.06</v>
      </c>
      <c r="FS48" s="5" t="n">
        <v>0.03</v>
      </c>
      <c r="FT48" s="5"/>
      <c r="FU48" s="5"/>
      <c r="FV48" s="5"/>
      <c r="FW48" s="5" t="s">
        <v>158</v>
      </c>
      <c r="FX48" s="5"/>
      <c r="FY48" s="5" t="s">
        <v>158</v>
      </c>
      <c r="FZ48" s="5" t="s">
        <v>158</v>
      </c>
      <c r="GA48" s="5"/>
      <c r="GB48" s="5"/>
      <c r="GC48" s="5" t="n">
        <v>0.03</v>
      </c>
      <c r="GD48" s="7"/>
      <c r="GE48" s="7"/>
      <c r="GF48" s="7"/>
      <c r="GG48" s="7"/>
      <c r="GH48" s="7"/>
      <c r="GI48" s="7"/>
      <c r="GJ48" s="5"/>
      <c r="GK48" s="5"/>
      <c r="GL48" s="5"/>
      <c r="GM48" s="5"/>
    </row>
    <row r="49" customFormat="false" ht="15" hidden="false" customHeight="false" outlineLevel="0" collapsed="false">
      <c r="A49" s="8" t="s">
        <v>209</v>
      </c>
      <c r="B49" s="5" t="n">
        <v>0.01</v>
      </c>
      <c r="C49" s="5"/>
      <c r="D49" s="5"/>
      <c r="E49" s="5" t="n">
        <v>0.02</v>
      </c>
      <c r="F49" s="5"/>
      <c r="G49" s="5" t="n">
        <v>0.01</v>
      </c>
      <c r="H49" s="5"/>
      <c r="I49" s="5"/>
      <c r="J49" s="5"/>
      <c r="K49" s="5"/>
      <c r="L49" s="5"/>
      <c r="M49" s="5"/>
      <c r="N49" s="5"/>
      <c r="O49" s="5"/>
      <c r="P49" s="5" t="n">
        <v>0.01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 t="n">
        <v>0.02</v>
      </c>
      <c r="AD49" s="5" t="s">
        <v>158</v>
      </c>
      <c r="AE49" s="5" t="s">
        <v>158</v>
      </c>
      <c r="AF49" s="5" t="n">
        <v>0.04</v>
      </c>
      <c r="AG49" s="5" t="s">
        <v>158</v>
      </c>
      <c r="AH49" s="5"/>
      <c r="AI49" s="5"/>
      <c r="AJ49" s="5"/>
      <c r="AK49" s="5"/>
      <c r="AL49" s="5" t="n">
        <v>0.08</v>
      </c>
      <c r="AM49" s="5" t="n">
        <v>0.07</v>
      </c>
      <c r="AN49" s="5" t="n">
        <v>0.07</v>
      </c>
      <c r="AO49" s="5"/>
      <c r="AP49" s="5"/>
      <c r="AQ49" s="5"/>
      <c r="AR49" s="5"/>
      <c r="AS49" s="5"/>
      <c r="AT49" s="7" t="s">
        <v>158</v>
      </c>
      <c r="AU49" s="7" t="s">
        <v>158</v>
      </c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 t="s">
        <v>158</v>
      </c>
      <c r="BL49" s="5" t="s">
        <v>158</v>
      </c>
      <c r="BM49" s="5"/>
      <c r="BN49" s="5" t="n">
        <v>0.06</v>
      </c>
      <c r="BO49" s="5"/>
      <c r="BP49" s="19" t="n">
        <v>0</v>
      </c>
      <c r="BQ49" s="19" t="n">
        <v>0</v>
      </c>
      <c r="BR49" s="19" t="n">
        <v>0</v>
      </c>
      <c r="BS49" s="19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 t="n">
        <v>0.15</v>
      </c>
      <c r="CI49" s="5"/>
      <c r="CJ49" s="5" t="n">
        <v>0.14</v>
      </c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 t="s">
        <v>158</v>
      </c>
      <c r="DL49" s="5" t="n">
        <v>0.01</v>
      </c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 t="n">
        <v>0.06</v>
      </c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 t="n">
        <v>0.02</v>
      </c>
      <c r="FH49" s="5" t="n">
        <v>0.03</v>
      </c>
      <c r="FI49" s="5" t="n">
        <v>0.05</v>
      </c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 t="s">
        <v>158</v>
      </c>
      <c r="FZ49" s="5" t="s">
        <v>158</v>
      </c>
      <c r="GA49" s="5"/>
      <c r="GB49" s="5"/>
      <c r="GC49" s="5"/>
      <c r="GD49" s="7"/>
      <c r="GE49" s="7"/>
      <c r="GF49" s="7"/>
      <c r="GG49" s="7"/>
      <c r="GH49" s="7"/>
      <c r="GI49" s="7"/>
      <c r="GJ49" s="5"/>
      <c r="GK49" s="5"/>
      <c r="GL49" s="5"/>
      <c r="GM49" s="5"/>
    </row>
    <row r="50" customFormat="false" ht="15" hidden="false" customHeight="false" outlineLevel="0" collapsed="false">
      <c r="A50" s="8" t="s">
        <v>210</v>
      </c>
      <c r="B50" s="5"/>
      <c r="C50" s="5" t="n">
        <v>0.41</v>
      </c>
      <c r="D50" s="5"/>
      <c r="E50" s="5"/>
      <c r="F50" s="5" t="n">
        <v>0.22</v>
      </c>
      <c r="G50" s="5" t="n">
        <v>0.24</v>
      </c>
      <c r="H50" s="5"/>
      <c r="I50" s="5"/>
      <c r="J50" s="5"/>
      <c r="K50" s="5"/>
      <c r="L50" s="5"/>
      <c r="M50" s="5" t="n">
        <v>0.21</v>
      </c>
      <c r="N50" s="5" t="n">
        <v>0.33</v>
      </c>
      <c r="O50" s="5" t="n">
        <v>0.31</v>
      </c>
      <c r="P50" s="5" t="n">
        <v>0.45</v>
      </c>
      <c r="Q50" s="19" t="n">
        <v>0.5</v>
      </c>
      <c r="R50" s="5"/>
      <c r="S50" s="7"/>
      <c r="T50" s="7"/>
      <c r="U50" s="7"/>
      <c r="V50" s="7"/>
      <c r="W50" s="7"/>
      <c r="X50" s="7"/>
      <c r="Y50" s="7"/>
      <c r="Z50" s="7"/>
      <c r="AA50" s="7"/>
      <c r="AB50" s="7"/>
      <c r="AC50" s="5"/>
      <c r="AD50" s="5"/>
      <c r="AE50" s="5"/>
      <c r="AF50" s="5"/>
      <c r="AG50" s="5"/>
      <c r="AH50" s="5"/>
      <c r="AI50" s="7"/>
      <c r="AJ50" s="5" t="n">
        <v>0.15</v>
      </c>
      <c r="AK50" s="5"/>
      <c r="AL50" s="7"/>
      <c r="AM50" s="7"/>
      <c r="AN50" s="7"/>
      <c r="AO50" s="7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 t="s">
        <v>158</v>
      </c>
      <c r="BL50" s="5" t="s">
        <v>158</v>
      </c>
      <c r="BM50" s="5"/>
      <c r="BN50" s="5"/>
      <c r="BO50" s="5"/>
      <c r="BP50" s="5" t="n">
        <v>0.43</v>
      </c>
      <c r="BQ50" s="5" t="n">
        <v>0.27</v>
      </c>
      <c r="BR50" s="5" t="n">
        <v>0.29</v>
      </c>
      <c r="BS50" s="5"/>
      <c r="BT50" s="7"/>
      <c r="BU50" s="7"/>
      <c r="BV50" s="7"/>
      <c r="BW50" s="5"/>
      <c r="BX50" s="5"/>
      <c r="BY50" s="5"/>
      <c r="BZ50" s="5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19" t="n">
        <v>0.2</v>
      </c>
      <c r="CL50" s="19"/>
      <c r="CM50" s="19"/>
      <c r="CN50" s="19"/>
      <c r="CO50" s="19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 t="n">
        <v>0.09</v>
      </c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5"/>
      <c r="DN50" s="5"/>
      <c r="DO50" s="5"/>
      <c r="DP50" s="5"/>
      <c r="DQ50" s="7"/>
      <c r="DR50" s="5"/>
      <c r="DS50" s="7"/>
      <c r="DT50" s="7"/>
      <c r="DU50" s="5" t="n">
        <v>0.25</v>
      </c>
      <c r="DV50" s="5" t="n">
        <v>0.32</v>
      </c>
      <c r="DW50" s="5" t="n">
        <v>0.29</v>
      </c>
      <c r="DX50" s="5" t="n">
        <v>0.24</v>
      </c>
      <c r="DY50" s="5"/>
      <c r="DZ50" s="5"/>
      <c r="EA50" s="7"/>
      <c r="EB50" s="7"/>
      <c r="EC50" s="7" t="n">
        <v>0.28</v>
      </c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 t="n">
        <v>0.21</v>
      </c>
      <c r="EQ50" s="7" t="n">
        <v>0.22</v>
      </c>
      <c r="ER50" s="7"/>
      <c r="ES50" s="7"/>
      <c r="ET50" s="7"/>
      <c r="EU50" s="7"/>
      <c r="EV50" s="5"/>
      <c r="EW50" s="5"/>
      <c r="EX50" s="5"/>
      <c r="EY50" s="5"/>
      <c r="EZ50" s="5"/>
      <c r="FA50" s="5"/>
      <c r="FB50" s="5"/>
      <c r="FC50" s="5"/>
      <c r="FD50" s="5"/>
      <c r="FE50" s="19"/>
      <c r="FF50" s="5" t="n">
        <v>0.29</v>
      </c>
      <c r="FG50" s="5" t="n">
        <v>0.26</v>
      </c>
      <c r="FH50" s="5" t="n">
        <v>0.24</v>
      </c>
      <c r="FI50" s="5" t="n">
        <v>0.32</v>
      </c>
      <c r="FJ50" s="5" t="n">
        <v>0.27</v>
      </c>
      <c r="FK50" s="5" t="n">
        <v>0.32</v>
      </c>
      <c r="FL50" s="5"/>
      <c r="FM50" s="5"/>
      <c r="FN50" s="5"/>
      <c r="FO50" s="5"/>
      <c r="FP50" s="5"/>
      <c r="FQ50" s="5"/>
      <c r="FR50" s="19" t="n">
        <v>0.3</v>
      </c>
      <c r="FS50" s="5" t="n">
        <v>0.34</v>
      </c>
      <c r="FT50" s="5"/>
      <c r="FU50" s="7"/>
      <c r="FV50" s="7"/>
      <c r="FW50" s="5" t="n">
        <v>0.35</v>
      </c>
      <c r="FX50" s="5"/>
      <c r="FY50" s="5" t="s">
        <v>158</v>
      </c>
      <c r="FZ50" s="19" t="n">
        <v>1</v>
      </c>
      <c r="GA50" s="19"/>
      <c r="GB50" s="5" t="n">
        <v>0.34</v>
      </c>
      <c r="GC50" s="5" t="n">
        <v>0.28</v>
      </c>
      <c r="GD50" s="7"/>
      <c r="GE50" s="7"/>
      <c r="GF50" s="7"/>
      <c r="GG50" s="7"/>
      <c r="GH50" s="7"/>
      <c r="GI50" s="7"/>
      <c r="GJ50" s="7"/>
      <c r="GK50" s="7"/>
      <c r="GL50" s="7"/>
      <c r="GM50" s="7"/>
    </row>
    <row r="51" customFormat="false" ht="15" hidden="false" customHeight="false" outlineLevel="0" collapsed="false">
      <c r="A51" s="8" t="s">
        <v>211</v>
      </c>
      <c r="B51" s="5"/>
      <c r="C51" s="7"/>
      <c r="D51" s="5"/>
      <c r="E51" s="5"/>
      <c r="F51" s="5" t="n">
        <v>0.03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7"/>
      <c r="T51" s="7"/>
      <c r="U51" s="7"/>
      <c r="V51" s="7"/>
      <c r="W51" s="7"/>
      <c r="X51" s="5"/>
      <c r="Y51" s="5"/>
      <c r="Z51" s="7"/>
      <c r="AA51" s="7"/>
      <c r="AB51" s="7"/>
      <c r="AC51" s="5"/>
      <c r="AD51" s="5"/>
      <c r="AE51" s="5"/>
      <c r="AF51" s="5"/>
      <c r="AG51" s="5"/>
      <c r="AH51" s="5"/>
      <c r="AI51" s="7"/>
      <c r="AJ51" s="5"/>
      <c r="AK51" s="5"/>
      <c r="AL51" s="7"/>
      <c r="AM51" s="7"/>
      <c r="AN51" s="7"/>
      <c r="AO51" s="7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 t="n">
        <v>0.03</v>
      </c>
      <c r="BQ51" s="5" t="n">
        <v>0.03</v>
      </c>
      <c r="BR51" s="5" t="n">
        <v>0.02</v>
      </c>
      <c r="BS51" s="5"/>
      <c r="BT51" s="7"/>
      <c r="BU51" s="7"/>
      <c r="BV51" s="7"/>
      <c r="BW51" s="5"/>
      <c r="BX51" s="5"/>
      <c r="BY51" s="5"/>
      <c r="BZ51" s="5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9"/>
      <c r="CL51" s="19"/>
      <c r="CM51" s="19"/>
      <c r="CN51" s="19"/>
      <c r="CO51" s="19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5"/>
      <c r="DB51" s="5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5"/>
      <c r="DN51" s="5"/>
      <c r="DO51" s="5"/>
      <c r="DP51" s="5"/>
      <c r="DQ51" s="7"/>
      <c r="DR51" s="5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5"/>
      <c r="EW51" s="5"/>
      <c r="EX51" s="5"/>
      <c r="EY51" s="5"/>
      <c r="EZ51" s="5"/>
      <c r="FA51" s="5"/>
      <c r="FB51" s="5"/>
      <c r="FC51" s="5"/>
      <c r="FD51" s="5"/>
      <c r="FE51" s="19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19"/>
      <c r="FS51" s="5"/>
      <c r="FT51" s="5"/>
      <c r="FU51" s="7"/>
      <c r="FV51" s="7"/>
      <c r="FW51" s="5"/>
      <c r="FX51" s="5"/>
      <c r="FY51" s="5"/>
      <c r="FZ51" s="5"/>
      <c r="GA51" s="5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</row>
    <row r="52" customFormat="false" ht="15" hidden="false" customHeight="false" outlineLevel="0" collapsed="false">
      <c r="A52" s="8" t="s">
        <v>212</v>
      </c>
      <c r="B52" s="5"/>
      <c r="C52" s="7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19" t="n">
        <v>0.9</v>
      </c>
      <c r="S52" s="22"/>
      <c r="T52" s="7"/>
      <c r="U52" s="7"/>
      <c r="V52" s="7"/>
      <c r="W52" s="7"/>
      <c r="X52" s="5"/>
      <c r="Y52" s="5"/>
      <c r="Z52" s="7"/>
      <c r="AA52" s="7"/>
      <c r="AB52" s="7"/>
      <c r="AC52" s="5"/>
      <c r="AD52" s="5"/>
      <c r="AE52" s="5"/>
      <c r="AF52" s="5"/>
      <c r="AG52" s="5"/>
      <c r="AH52" s="5"/>
      <c r="AI52" s="7"/>
      <c r="AJ52" s="5" t="n">
        <v>0.3</v>
      </c>
      <c r="AK52" s="5"/>
      <c r="AL52" s="7"/>
      <c r="AM52" s="7"/>
      <c r="AN52" s="7"/>
      <c r="AO52" s="7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7"/>
      <c r="BU52" s="7"/>
      <c r="BV52" s="7"/>
      <c r="BW52" s="5"/>
      <c r="BX52" s="5"/>
      <c r="BY52" s="5"/>
      <c r="BZ52" s="5"/>
      <c r="CA52" s="7"/>
      <c r="CB52" s="7"/>
      <c r="CC52" s="7"/>
      <c r="CD52" s="7"/>
      <c r="CE52" s="7"/>
      <c r="CF52" s="7"/>
      <c r="CG52" s="7"/>
      <c r="CH52" s="7" t="n">
        <v>0.24</v>
      </c>
      <c r="CI52" s="7" t="n">
        <v>0.33</v>
      </c>
      <c r="CJ52" s="7" t="n">
        <v>0.16</v>
      </c>
      <c r="CK52" s="19"/>
      <c r="CL52" s="19"/>
      <c r="CM52" s="19"/>
      <c r="CN52" s="19" t="n">
        <v>0.14</v>
      </c>
      <c r="CO52" s="19"/>
      <c r="CP52" s="7"/>
      <c r="CQ52" s="7"/>
      <c r="CR52" s="7"/>
      <c r="CS52" s="7"/>
      <c r="CT52" s="7"/>
      <c r="CU52" s="7"/>
      <c r="CV52" s="7"/>
      <c r="CW52" s="7"/>
      <c r="CX52" s="7" t="n">
        <v>0.26</v>
      </c>
      <c r="CY52" s="7" t="n">
        <v>0.14</v>
      </c>
      <c r="CZ52" s="7" t="n">
        <v>0.23</v>
      </c>
      <c r="DA52" s="5"/>
      <c r="DB52" s="5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5"/>
      <c r="DN52" s="5"/>
      <c r="DO52" s="5"/>
      <c r="DP52" s="5"/>
      <c r="DQ52" s="7"/>
      <c r="DR52" s="5" t="n">
        <v>0.06</v>
      </c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 t="n">
        <v>0.81</v>
      </c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5"/>
      <c r="EW52" s="5"/>
      <c r="EX52" s="5"/>
      <c r="EY52" s="5"/>
      <c r="EZ52" s="5"/>
      <c r="FA52" s="5"/>
      <c r="FB52" s="5"/>
      <c r="FC52" s="5"/>
      <c r="FD52" s="5"/>
      <c r="FE52" s="19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19"/>
      <c r="FS52" s="5"/>
      <c r="FT52" s="5"/>
      <c r="FU52" s="7" t="n">
        <v>0.43</v>
      </c>
      <c r="FV52" s="7"/>
      <c r="FW52" s="5"/>
      <c r="FX52" s="5"/>
      <c r="FY52" s="5"/>
      <c r="FZ52" s="5"/>
      <c r="GA52" s="5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</row>
    <row r="53" customFormat="false" ht="15" hidden="false" customHeight="false" outlineLevel="0" collapsed="false">
      <c r="A53" s="4" t="s">
        <v>213</v>
      </c>
      <c r="B53" s="5" t="n">
        <v>100.98</v>
      </c>
      <c r="C53" s="5" t="n">
        <f aca="false">SUM(C14:C52)</f>
        <v>100.11</v>
      </c>
      <c r="D53" s="5" t="n">
        <v>98.73</v>
      </c>
      <c r="E53" s="5" t="n">
        <v>99.43</v>
      </c>
      <c r="F53" s="5" t="n">
        <v>95.47</v>
      </c>
      <c r="G53" s="5" t="n">
        <v>96.09</v>
      </c>
      <c r="H53" s="5" t="n">
        <v>98.86</v>
      </c>
      <c r="I53" s="5" t="n">
        <v>97.22</v>
      </c>
      <c r="J53" s="5" t="n">
        <v>98.42</v>
      </c>
      <c r="K53" s="5" t="n">
        <v>97.53</v>
      </c>
      <c r="L53" s="5" t="n">
        <v>97.05</v>
      </c>
      <c r="M53" s="19" t="n">
        <v>100.754</v>
      </c>
      <c r="N53" s="5" t="n">
        <v>99.67</v>
      </c>
      <c r="O53" s="5" t="n">
        <v>100.61</v>
      </c>
      <c r="P53" s="5" t="n">
        <v>99.78</v>
      </c>
      <c r="Q53" s="5" t="n">
        <f aca="false">SUM(Q14:Q52)</f>
        <v>98.73</v>
      </c>
      <c r="R53" s="19" t="n">
        <v>99.5</v>
      </c>
      <c r="S53" s="19" t="n">
        <f aca="false">SUM(S13:S52)</f>
        <v>96.47</v>
      </c>
      <c r="T53" s="5" t="n">
        <v>100.99</v>
      </c>
      <c r="U53" s="5" t="n">
        <v>100.78</v>
      </c>
      <c r="V53" s="5" t="n">
        <v>100.96</v>
      </c>
      <c r="W53" s="5"/>
      <c r="X53" s="5" t="n">
        <v>97.13</v>
      </c>
      <c r="Y53" s="5" t="n">
        <v>98.32</v>
      </c>
      <c r="Z53" s="5" t="n">
        <v>97.24</v>
      </c>
      <c r="AA53" s="5" t="n">
        <v>97.88</v>
      </c>
      <c r="AB53" s="5"/>
      <c r="AC53" s="5" t="n">
        <v>99.58</v>
      </c>
      <c r="AD53" s="5" t="n">
        <v>100.33</v>
      </c>
      <c r="AE53" s="5" t="n">
        <v>100.59</v>
      </c>
      <c r="AF53" s="5" t="n">
        <v>98.41</v>
      </c>
      <c r="AG53" s="5" t="n">
        <v>100.26</v>
      </c>
      <c r="AH53" s="5"/>
      <c r="AI53" s="5" t="n">
        <v>96.94</v>
      </c>
      <c r="AJ53" s="5" t="n">
        <v>100.357</v>
      </c>
      <c r="AK53" s="5"/>
      <c r="AL53" s="5" t="n">
        <v>102.34</v>
      </c>
      <c r="AM53" s="5" t="n">
        <v>101.19</v>
      </c>
      <c r="AN53" s="5" t="n">
        <v>102.25</v>
      </c>
      <c r="AO53" s="5"/>
      <c r="AP53" s="5" t="n">
        <v>99.98</v>
      </c>
      <c r="AQ53" s="5" t="n">
        <v>99.33</v>
      </c>
      <c r="AR53" s="5" t="n">
        <v>100.03</v>
      </c>
      <c r="AS53" s="5" t="n">
        <v>101.29</v>
      </c>
      <c r="AT53" s="5" t="n">
        <v>99.71</v>
      </c>
      <c r="AU53" s="5" t="n">
        <v>100.53</v>
      </c>
      <c r="AV53" s="5" t="n">
        <v>98.13</v>
      </c>
      <c r="AW53" s="5" t="n">
        <v>99.12</v>
      </c>
      <c r="AX53" s="5" t="n">
        <v>98.19</v>
      </c>
      <c r="AY53" s="5" t="n">
        <v>98.45</v>
      </c>
      <c r="AZ53" s="5" t="n">
        <v>98.9</v>
      </c>
      <c r="BA53" s="5" t="n">
        <v>97.44</v>
      </c>
      <c r="BB53" s="5" t="n">
        <v>96.36</v>
      </c>
      <c r="BC53" s="5" t="n">
        <v>97.14</v>
      </c>
      <c r="BD53" s="5" t="n">
        <v>98.24</v>
      </c>
      <c r="BE53" s="5"/>
      <c r="BF53" s="5" t="n">
        <v>98.44</v>
      </c>
      <c r="BG53" s="5"/>
      <c r="BH53" s="19" t="n">
        <v>98.2</v>
      </c>
      <c r="BI53" s="19"/>
      <c r="BJ53" s="5" t="n">
        <v>98.84</v>
      </c>
      <c r="BK53" s="5" t="n">
        <v>100.85</v>
      </c>
      <c r="BL53" s="5" t="n">
        <v>100.28</v>
      </c>
      <c r="BM53" s="5"/>
      <c r="BN53" s="5" t="n">
        <v>99.31</v>
      </c>
      <c r="BO53" s="5"/>
      <c r="BP53" s="19" t="n">
        <v>99.33</v>
      </c>
      <c r="BQ53" s="5" t="n">
        <v>98.77</v>
      </c>
      <c r="BR53" s="5" t="n">
        <v>99.16</v>
      </c>
      <c r="BS53" s="5"/>
      <c r="BT53" s="5" t="n">
        <v>99.85</v>
      </c>
      <c r="BU53" s="5" t="n">
        <v>99.74</v>
      </c>
      <c r="BV53" s="5"/>
      <c r="BW53" s="5" t="n">
        <v>100.01</v>
      </c>
      <c r="BX53" s="5" t="n">
        <v>99.34</v>
      </c>
      <c r="BY53" s="5" t="n">
        <v>98.19</v>
      </c>
      <c r="BZ53" s="5" t="n">
        <v>95.68</v>
      </c>
      <c r="CA53" s="5" t="n">
        <v>96.73</v>
      </c>
      <c r="CB53" s="5" t="n">
        <v>96.63</v>
      </c>
      <c r="CC53" s="19" t="n">
        <v>96.4</v>
      </c>
      <c r="CD53" s="5" t="n">
        <v>98.07</v>
      </c>
      <c r="CE53" s="5" t="n">
        <v>97.36</v>
      </c>
      <c r="CF53" s="5" t="n">
        <v>97.96</v>
      </c>
      <c r="CG53" s="5" t="n">
        <v>97.09</v>
      </c>
      <c r="CH53" s="5" t="n">
        <v>98.09</v>
      </c>
      <c r="CI53" s="5" t="n">
        <v>99.01</v>
      </c>
      <c r="CJ53" s="19" t="n">
        <v>98.9</v>
      </c>
      <c r="CK53" s="5" t="n">
        <v>98.93</v>
      </c>
      <c r="CL53" s="5" t="n">
        <v>97.51</v>
      </c>
      <c r="CM53" s="5" t="n">
        <v>96.44</v>
      </c>
      <c r="CN53" s="5" t="n">
        <v>99.32</v>
      </c>
      <c r="CO53" s="5" t="n">
        <v>98.68</v>
      </c>
      <c r="CP53" s="5" t="n">
        <v>100.492</v>
      </c>
      <c r="CQ53" s="5" t="n">
        <v>99.482</v>
      </c>
      <c r="CR53" s="5" t="n">
        <v>99.975</v>
      </c>
      <c r="CS53" s="5" t="n">
        <v>100.34</v>
      </c>
      <c r="CT53" s="19" t="n">
        <v>99.655</v>
      </c>
      <c r="CU53" s="19" t="n">
        <v>99.828</v>
      </c>
      <c r="CV53" s="5" t="n">
        <v>100.341</v>
      </c>
      <c r="CW53" s="5" t="n">
        <v>98.94</v>
      </c>
      <c r="CX53" s="19" t="n">
        <v>98.459</v>
      </c>
      <c r="CY53" s="19" t="n">
        <v>99.92</v>
      </c>
      <c r="CZ53" s="19" t="n">
        <v>98.52</v>
      </c>
      <c r="DA53" s="5" t="n">
        <v>98.265</v>
      </c>
      <c r="DB53" s="5"/>
      <c r="DC53" s="5" t="n">
        <f aca="false">SUM(DC14:DC52)</f>
        <v>98.77</v>
      </c>
      <c r="DD53" s="5" t="n">
        <f aca="false">SUM(DD14:DD52)</f>
        <v>98.79</v>
      </c>
      <c r="DE53" s="5"/>
      <c r="DF53" s="5" t="n">
        <v>98.01</v>
      </c>
      <c r="DG53" s="5" t="n">
        <v>98.74</v>
      </c>
      <c r="DH53" s="5" t="n">
        <v>97.31</v>
      </c>
      <c r="DI53" s="5" t="n">
        <v>96.49</v>
      </c>
      <c r="DJ53" s="5"/>
      <c r="DK53" s="5" t="n">
        <v>95.77</v>
      </c>
      <c r="DL53" s="19" t="n">
        <v>96.1</v>
      </c>
      <c r="DM53" s="5" t="n">
        <v>98.24</v>
      </c>
      <c r="DN53" s="5" t="n">
        <v>97.01</v>
      </c>
      <c r="DO53" s="5" t="n">
        <v>96.84</v>
      </c>
      <c r="DP53" s="5" t="n">
        <v>95.92</v>
      </c>
      <c r="DQ53" s="5" t="n">
        <v>99.18</v>
      </c>
      <c r="DR53" s="19" t="n">
        <v>96.683</v>
      </c>
      <c r="DS53" s="19" t="n">
        <v>99</v>
      </c>
      <c r="DT53" s="19" t="n">
        <v>99.32</v>
      </c>
      <c r="DU53" s="19" t="n">
        <v>98.24</v>
      </c>
      <c r="DV53" s="5" t="n">
        <v>100.22</v>
      </c>
      <c r="DW53" s="5" t="n">
        <v>99.48</v>
      </c>
      <c r="DX53" s="5" t="n">
        <v>99.27</v>
      </c>
      <c r="DY53" s="5" t="n">
        <v>99.29</v>
      </c>
      <c r="DZ53" s="5"/>
      <c r="EA53" s="5" t="n">
        <v>99.41</v>
      </c>
      <c r="EB53" s="5" t="n">
        <v>99.26</v>
      </c>
      <c r="EC53" s="19" t="n">
        <f aca="false">SUM(EC14:EC52)</f>
        <v>99.89</v>
      </c>
      <c r="ED53" s="5"/>
      <c r="EE53" s="19" t="n">
        <v>99.73</v>
      </c>
      <c r="EF53" s="5" t="n">
        <v>99.39</v>
      </c>
      <c r="EG53" s="5"/>
      <c r="EH53" s="5" t="n">
        <f aca="false">SUM(EH14:EH52)</f>
        <v>97.54</v>
      </c>
      <c r="EI53" s="5" t="n">
        <f aca="false">SUM(EI14:EI52)</f>
        <v>98.38</v>
      </c>
      <c r="EJ53" s="5" t="n">
        <f aca="false">SUM(EJ13:EJ52)</f>
        <v>98.29</v>
      </c>
      <c r="EK53" s="5" t="n">
        <f aca="false">SUM(EK14:EK52)</f>
        <v>97.77</v>
      </c>
      <c r="EL53" s="5"/>
      <c r="EM53" s="5" t="n">
        <v>98.55</v>
      </c>
      <c r="EN53" s="5"/>
      <c r="EO53" s="5"/>
      <c r="EP53" s="5" t="n">
        <f aca="false">SUM(EP13:EP52)</f>
        <v>97.74</v>
      </c>
      <c r="EQ53" s="5" t="n">
        <f aca="false">SUM(EQ13:EQ52)</f>
        <v>96.85</v>
      </c>
      <c r="ER53" s="5"/>
      <c r="ES53" s="5" t="n">
        <v>97.96</v>
      </c>
      <c r="ET53" s="5"/>
      <c r="EU53" s="5" t="n">
        <v>99.09</v>
      </c>
      <c r="EV53" s="5" t="n">
        <v>100.89</v>
      </c>
      <c r="EW53" s="5" t="n">
        <v>101.25</v>
      </c>
      <c r="EX53" s="5" t="n">
        <v>101.33</v>
      </c>
      <c r="EY53" s="5" t="n">
        <v>100.57</v>
      </c>
      <c r="EZ53" s="5" t="n">
        <v>100.65</v>
      </c>
      <c r="FA53" s="5" t="n">
        <v>101.1</v>
      </c>
      <c r="FB53" s="5" t="n">
        <v>101.75</v>
      </c>
      <c r="FC53" s="5" t="n">
        <v>101.76</v>
      </c>
      <c r="FD53" s="5" t="n">
        <v>96.005</v>
      </c>
      <c r="FE53" s="19" t="n">
        <v>97.9</v>
      </c>
      <c r="FF53" s="5" t="n">
        <f aca="false">SUM(FF13:FF52)</f>
        <v>98.79</v>
      </c>
      <c r="FG53" s="5" t="n">
        <v>100.09</v>
      </c>
      <c r="FH53" s="5" t="n">
        <v>99.48</v>
      </c>
      <c r="FI53" s="5" t="n">
        <v>99.61</v>
      </c>
      <c r="FJ53" s="5" t="n">
        <v>96.17</v>
      </c>
      <c r="FK53" s="5" t="n">
        <v>98.54</v>
      </c>
      <c r="FL53" s="5"/>
      <c r="FM53" s="5" t="n">
        <v>97.65</v>
      </c>
      <c r="FN53" s="5" t="n">
        <v>97.46</v>
      </c>
      <c r="FO53" s="5"/>
      <c r="FP53" s="5" t="n">
        <v>101.83</v>
      </c>
      <c r="FQ53" s="5" t="n">
        <v>101.89</v>
      </c>
      <c r="FR53" s="5" t="n">
        <v>100.96</v>
      </c>
      <c r="FS53" s="5" t="n">
        <v>100.71</v>
      </c>
      <c r="FT53" s="5"/>
      <c r="FU53" s="5" t="n">
        <v>99.43</v>
      </c>
      <c r="FV53" s="5"/>
      <c r="FW53" s="5" t="n">
        <v>98.86</v>
      </c>
      <c r="FX53" s="5"/>
      <c r="FY53" s="5" t="n">
        <v>98.87</v>
      </c>
      <c r="FZ53" s="5" t="n">
        <f aca="false">SUM(FZ14:FZ52)</f>
        <v>102.27</v>
      </c>
      <c r="GA53" s="5"/>
      <c r="GB53" s="5" t="n">
        <v>97.74</v>
      </c>
      <c r="GC53" s="5" t="n">
        <v>97.38</v>
      </c>
      <c r="GD53" s="5" t="n">
        <v>97.33</v>
      </c>
      <c r="GE53" s="5" t="n">
        <v>97.56</v>
      </c>
      <c r="GF53" s="5" t="n">
        <v>98.91</v>
      </c>
      <c r="GG53" s="5" t="n">
        <v>97.77</v>
      </c>
      <c r="GH53" s="5" t="n">
        <v>97.52</v>
      </c>
      <c r="GI53" s="5" t="n">
        <v>98.03</v>
      </c>
      <c r="GJ53" s="5"/>
      <c r="GK53" s="5" t="n">
        <v>98.72</v>
      </c>
      <c r="GL53" s="5" t="n">
        <v>96.18</v>
      </c>
      <c r="GM53" s="5" t="n">
        <v>101.15</v>
      </c>
    </row>
    <row r="54" customFormat="false" ht="1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</row>
    <row r="55" customFormat="false" ht="15" hidden="false" customHeight="false" outlineLevel="0" collapsed="false">
      <c r="A55" s="11" t="s">
        <v>214</v>
      </c>
      <c r="B55" s="6" t="n">
        <v>50.88</v>
      </c>
      <c r="C55" s="23" t="n">
        <v>47.8</v>
      </c>
      <c r="D55" s="5" t="n">
        <v>44.62</v>
      </c>
      <c r="E55" s="5" t="n">
        <v>42.29</v>
      </c>
      <c r="F55" s="5" t="n">
        <v>37.68</v>
      </c>
      <c r="G55" s="5" t="n">
        <v>39.67</v>
      </c>
      <c r="H55" s="5" t="n">
        <v>41.81</v>
      </c>
      <c r="I55" s="5" t="n">
        <v>41.17</v>
      </c>
      <c r="J55" s="5" t="n">
        <v>42.25</v>
      </c>
      <c r="K55" s="5" t="n">
        <v>43.11</v>
      </c>
      <c r="L55" s="5" t="n">
        <v>42.69</v>
      </c>
      <c r="M55" s="5" t="n">
        <v>43.89</v>
      </c>
      <c r="N55" s="19" t="n">
        <v>42.8</v>
      </c>
      <c r="O55" s="5" t="n">
        <v>44.01</v>
      </c>
      <c r="P55" s="5" t="n">
        <v>44.97</v>
      </c>
      <c r="Q55" s="5" t="n">
        <v>44.35</v>
      </c>
      <c r="R55" s="5" t="n">
        <v>41.44</v>
      </c>
      <c r="S55" s="5" t="n">
        <v>43.51</v>
      </c>
      <c r="T55" s="5" t="n">
        <v>47.99</v>
      </c>
      <c r="U55" s="5" t="n">
        <v>49.52</v>
      </c>
      <c r="V55" s="19" t="n">
        <v>48.4</v>
      </c>
      <c r="W55" s="19"/>
      <c r="X55" s="5" t="n">
        <v>44.41</v>
      </c>
      <c r="Y55" s="19" t="n">
        <v>44.2</v>
      </c>
      <c r="Z55" s="5" t="n">
        <v>44.72</v>
      </c>
      <c r="AA55" s="5" t="n">
        <v>45.09</v>
      </c>
      <c r="AB55" s="5"/>
      <c r="AC55" s="5" t="n">
        <v>46.67</v>
      </c>
      <c r="AD55" s="5" t="n">
        <v>48.32</v>
      </c>
      <c r="AE55" s="5" t="n">
        <v>46.9</v>
      </c>
      <c r="AF55" s="5" t="n">
        <v>37.41</v>
      </c>
      <c r="AG55" s="5" t="n">
        <v>43.36</v>
      </c>
      <c r="AH55" s="5"/>
      <c r="AI55" s="5" t="n">
        <v>49.06</v>
      </c>
      <c r="AJ55" s="19" t="n">
        <v>46.557</v>
      </c>
      <c r="AK55" s="19"/>
      <c r="AL55" s="5" t="n">
        <v>47.76</v>
      </c>
      <c r="AM55" s="5" t="n">
        <v>48.23</v>
      </c>
      <c r="AN55" s="5" t="n">
        <v>48.31</v>
      </c>
      <c r="AO55" s="5"/>
      <c r="AP55" s="5" t="n">
        <v>46.78</v>
      </c>
      <c r="AQ55" s="5" t="n">
        <v>45.23</v>
      </c>
      <c r="AR55" s="5" t="n">
        <v>45.16</v>
      </c>
      <c r="AS55" s="5" t="n">
        <v>48.33</v>
      </c>
      <c r="AT55" s="5" t="n">
        <v>46.65</v>
      </c>
      <c r="AU55" s="5" t="n">
        <v>47.17</v>
      </c>
      <c r="AV55" s="5" t="n">
        <v>49.16</v>
      </c>
      <c r="AW55" s="5" t="n">
        <v>46.81</v>
      </c>
      <c r="AX55" s="5" t="n">
        <v>46.06</v>
      </c>
      <c r="AY55" s="5" t="n">
        <v>44.12</v>
      </c>
      <c r="AZ55" s="5" t="n">
        <v>45.19</v>
      </c>
      <c r="BA55" s="5" t="n">
        <v>40.86</v>
      </c>
      <c r="BB55" s="19" t="n">
        <v>40.1</v>
      </c>
      <c r="BC55" s="5" t="n">
        <v>41.55</v>
      </c>
      <c r="BD55" s="5" t="n">
        <v>41.03</v>
      </c>
      <c r="BE55" s="5"/>
      <c r="BF55" s="5" t="n">
        <v>46.74</v>
      </c>
      <c r="BG55" s="5"/>
      <c r="BH55" s="5" t="n">
        <v>44.79</v>
      </c>
      <c r="BI55" s="5"/>
      <c r="BJ55" s="5" t="n">
        <v>44.78</v>
      </c>
      <c r="BK55" s="5" t="n">
        <v>47.66</v>
      </c>
      <c r="BL55" s="5" t="n">
        <v>46.76</v>
      </c>
      <c r="BM55" s="5"/>
      <c r="BN55" s="5" t="n">
        <v>46.22</v>
      </c>
      <c r="BO55" s="5"/>
      <c r="BP55" s="5" t="n">
        <v>46.69</v>
      </c>
      <c r="BQ55" s="5" t="n">
        <v>48.46</v>
      </c>
      <c r="BR55" s="19" t="n">
        <v>47.4</v>
      </c>
      <c r="BS55" s="19"/>
      <c r="BT55" s="19" t="n">
        <v>40</v>
      </c>
      <c r="BU55" s="5" t="n">
        <v>40.03</v>
      </c>
      <c r="BV55" s="5"/>
      <c r="BW55" s="5" t="n">
        <v>45.34</v>
      </c>
      <c r="BX55" s="5" t="n">
        <v>44.74</v>
      </c>
      <c r="BY55" s="5" t="n">
        <v>45.01</v>
      </c>
      <c r="BZ55" s="5" t="n">
        <v>41.62</v>
      </c>
      <c r="CA55" s="5" t="n">
        <v>46.42</v>
      </c>
      <c r="CB55" s="5" t="n">
        <v>44.34</v>
      </c>
      <c r="CC55" s="5" t="n">
        <v>43.76</v>
      </c>
      <c r="CD55" s="5" t="n">
        <v>44.57</v>
      </c>
      <c r="CE55" s="5" t="n">
        <v>46.19</v>
      </c>
      <c r="CF55" s="5" t="n">
        <v>49.03</v>
      </c>
      <c r="CG55" s="5" t="n">
        <v>45.57</v>
      </c>
      <c r="CH55" s="5" t="n">
        <v>48.12</v>
      </c>
      <c r="CI55" s="5" t="n">
        <v>46.71</v>
      </c>
      <c r="CJ55" s="5" t="n">
        <v>37.42</v>
      </c>
      <c r="CK55" s="5" t="n">
        <v>40.53</v>
      </c>
      <c r="CL55" s="5" t="n">
        <v>42.11</v>
      </c>
      <c r="CM55" s="19" t="n">
        <v>40.9</v>
      </c>
      <c r="CN55" s="5" t="n">
        <v>47.71</v>
      </c>
      <c r="CO55" s="5" t="n">
        <v>47.64</v>
      </c>
      <c r="CP55" s="19" t="n">
        <v>41.942</v>
      </c>
      <c r="CQ55" s="19" t="n">
        <v>41.132</v>
      </c>
      <c r="CR55" s="19" t="n">
        <v>41.275</v>
      </c>
      <c r="CS55" s="19" t="n">
        <v>42.92</v>
      </c>
      <c r="CT55" s="19" t="n">
        <v>41.945</v>
      </c>
      <c r="CU55" s="19" t="n">
        <v>41.498</v>
      </c>
      <c r="CV55" s="19" t="n">
        <v>41.871</v>
      </c>
      <c r="CW55" s="5" t="n">
        <v>48.47</v>
      </c>
      <c r="CX55" s="5" t="n">
        <v>45.5</v>
      </c>
      <c r="CY55" s="5" t="n">
        <v>46.54</v>
      </c>
      <c r="CZ55" s="5" t="n">
        <v>41.1</v>
      </c>
      <c r="DA55" s="5" t="n">
        <v>42.045</v>
      </c>
      <c r="DB55" s="5"/>
      <c r="DC55" s="7" t="n">
        <v>48.79</v>
      </c>
      <c r="DD55" s="7" t="n">
        <v>48.83</v>
      </c>
      <c r="DE55" s="7"/>
      <c r="DF55" s="5" t="n">
        <v>43.44</v>
      </c>
      <c r="DG55" s="5" t="n">
        <v>45.25</v>
      </c>
      <c r="DH55" s="5" t="n">
        <v>44.31</v>
      </c>
      <c r="DI55" s="5" t="n">
        <v>42.41</v>
      </c>
      <c r="DJ55" s="5"/>
      <c r="DK55" s="5" t="n">
        <v>42.42</v>
      </c>
      <c r="DL55" s="5" t="n">
        <v>42.46</v>
      </c>
      <c r="DM55" s="5" t="n">
        <v>44.12</v>
      </c>
      <c r="DN55" s="5" t="n">
        <v>44.36</v>
      </c>
      <c r="DO55" s="19" t="n">
        <v>53.2</v>
      </c>
      <c r="DP55" s="5" t="n">
        <v>52.43</v>
      </c>
      <c r="DQ55" s="5" t="n">
        <v>42.85</v>
      </c>
      <c r="DR55" s="19" t="n">
        <v>42.223</v>
      </c>
      <c r="DS55" s="5" t="n">
        <v>50.27</v>
      </c>
      <c r="DT55" s="5" t="n">
        <v>47.61</v>
      </c>
      <c r="DU55" s="5" t="n">
        <v>41.44</v>
      </c>
      <c r="DV55" s="5" t="n">
        <v>42.27</v>
      </c>
      <c r="DW55" s="5" t="n">
        <v>40.19</v>
      </c>
      <c r="DX55" s="5" t="n">
        <v>42.92</v>
      </c>
      <c r="DY55" s="5" t="n">
        <v>44.18</v>
      </c>
      <c r="DZ55" s="5"/>
      <c r="EA55" s="5" t="n">
        <v>40.12</v>
      </c>
      <c r="EB55" s="5" t="n">
        <v>44.03</v>
      </c>
      <c r="EC55" s="5" t="n">
        <v>44.82</v>
      </c>
      <c r="ED55" s="5"/>
      <c r="EE55" s="5" t="n">
        <v>39.34</v>
      </c>
      <c r="EF55" s="5" t="n">
        <v>51.27</v>
      </c>
      <c r="EG55" s="5"/>
      <c r="EH55" s="5" t="n">
        <v>44.08</v>
      </c>
      <c r="EI55" s="5" t="n">
        <v>43.93</v>
      </c>
      <c r="EJ55" s="5" t="n">
        <v>44.78</v>
      </c>
      <c r="EK55" s="5" t="n">
        <v>45.59</v>
      </c>
      <c r="EL55" s="5"/>
      <c r="EM55" s="5" t="n">
        <v>45.98</v>
      </c>
      <c r="EN55" s="5"/>
      <c r="EO55" s="5" t="n">
        <v>43.2</v>
      </c>
      <c r="EP55" s="5"/>
      <c r="EQ55" s="5"/>
      <c r="ER55" s="5"/>
      <c r="ES55" s="5" t="n">
        <v>46.29</v>
      </c>
      <c r="ET55" s="5"/>
      <c r="EU55" s="5" t="n">
        <v>47.23</v>
      </c>
      <c r="EV55" s="5" t="n">
        <v>42.86</v>
      </c>
      <c r="EW55" s="5" t="n">
        <v>43.12</v>
      </c>
      <c r="EX55" s="5" t="n">
        <v>45.65</v>
      </c>
      <c r="EY55" s="5" t="n">
        <v>44.03</v>
      </c>
      <c r="EZ55" s="5" t="n">
        <v>44.94</v>
      </c>
      <c r="FA55" s="5" t="n">
        <v>44.83</v>
      </c>
      <c r="FB55" s="5" t="n">
        <v>45.57</v>
      </c>
      <c r="FC55" s="5" t="n">
        <v>47.45</v>
      </c>
      <c r="FD55" s="5" t="n">
        <v>41.665</v>
      </c>
      <c r="FE55" s="5" t="n">
        <v>44.94</v>
      </c>
      <c r="FF55" s="5" t="n">
        <v>43.37</v>
      </c>
      <c r="FG55" s="5" t="n">
        <v>45.47</v>
      </c>
      <c r="FH55" s="5" t="n">
        <v>45.18</v>
      </c>
      <c r="FI55" s="5" t="n">
        <v>46.13</v>
      </c>
      <c r="FJ55" s="5" t="n">
        <v>44.95</v>
      </c>
      <c r="FK55" s="5" t="n">
        <v>48.74</v>
      </c>
      <c r="FL55" s="5"/>
      <c r="FM55" s="5" t="n">
        <v>39.93</v>
      </c>
      <c r="FN55" s="5" t="n">
        <v>37.75</v>
      </c>
      <c r="FO55" s="5"/>
      <c r="FP55" s="5" t="n">
        <v>52.24</v>
      </c>
      <c r="FQ55" s="5" t="n">
        <v>46.97</v>
      </c>
      <c r="FR55" s="5" t="n">
        <v>41.79</v>
      </c>
      <c r="FS55" s="5" t="n">
        <v>43.99</v>
      </c>
      <c r="FT55" s="5"/>
      <c r="FU55" s="5" t="n">
        <v>47.15</v>
      </c>
      <c r="FV55" s="5"/>
      <c r="FW55" s="5" t="n">
        <v>44.45</v>
      </c>
      <c r="FX55" s="5"/>
      <c r="FY55" s="5" t="n">
        <v>49.01</v>
      </c>
      <c r="FZ55" s="5" t="n">
        <v>45.26</v>
      </c>
      <c r="GA55" s="5"/>
      <c r="GB55" s="5" t="n">
        <v>42.16</v>
      </c>
      <c r="GC55" s="5" t="n">
        <v>44.53</v>
      </c>
      <c r="GD55" s="5" t="n">
        <v>40.15</v>
      </c>
      <c r="GE55" s="5" t="n">
        <v>42.54</v>
      </c>
      <c r="GF55" s="5" t="n">
        <v>40.12</v>
      </c>
      <c r="GG55" s="5" t="n">
        <v>41.86</v>
      </c>
      <c r="GH55" s="5" t="n">
        <v>40.11</v>
      </c>
      <c r="GI55" s="5" t="n">
        <v>41.91</v>
      </c>
      <c r="GJ55" s="5"/>
      <c r="GK55" s="5" t="n">
        <v>42.29</v>
      </c>
      <c r="GL55" s="5" t="n">
        <v>39.46</v>
      </c>
      <c r="GM55" s="5" t="n">
        <v>44.05</v>
      </c>
    </row>
    <row r="56" customFormat="false" ht="15" hidden="false" customHeight="false" outlineLevel="0" collapsed="false">
      <c r="A56" s="11"/>
      <c r="B56" s="6"/>
      <c r="C56" s="23"/>
      <c r="D56" s="5"/>
      <c r="E56" s="5"/>
      <c r="F56" s="5"/>
      <c r="G56" s="5"/>
      <c r="H56" s="5"/>
      <c r="I56" s="5"/>
      <c r="J56" s="5"/>
      <c r="K56" s="5"/>
      <c r="L56" s="5"/>
      <c r="M56" s="5"/>
      <c r="N56" s="19"/>
      <c r="O56" s="5"/>
      <c r="P56" s="5"/>
      <c r="Q56" s="5"/>
      <c r="R56" s="5"/>
      <c r="S56" s="5"/>
      <c r="T56" s="5"/>
      <c r="U56" s="5"/>
      <c r="V56" s="19"/>
      <c r="W56" s="19"/>
      <c r="X56" s="5"/>
      <c r="Y56" s="19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19"/>
      <c r="AK56" s="19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9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19"/>
      <c r="BS56" s="19"/>
      <c r="BT56" s="19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19"/>
      <c r="CN56" s="5"/>
      <c r="CO56" s="5"/>
      <c r="CP56" s="19"/>
      <c r="CQ56" s="19"/>
      <c r="CR56" s="19"/>
      <c r="CS56" s="19"/>
      <c r="CT56" s="19"/>
      <c r="CU56" s="19"/>
      <c r="CV56" s="19"/>
      <c r="CW56" s="5"/>
      <c r="CX56" s="5"/>
      <c r="CY56" s="5"/>
      <c r="CZ56" s="5"/>
      <c r="DA56" s="5"/>
      <c r="DB56" s="5"/>
      <c r="DC56" s="7"/>
      <c r="DD56" s="7"/>
      <c r="DE56" s="7"/>
      <c r="DF56" s="5"/>
      <c r="DG56" s="5"/>
      <c r="DH56" s="5"/>
      <c r="DI56" s="5"/>
      <c r="DJ56" s="5"/>
      <c r="DK56" s="5"/>
      <c r="DL56" s="5"/>
      <c r="DM56" s="5"/>
      <c r="DN56" s="5"/>
      <c r="DO56" s="19"/>
      <c r="DP56" s="5"/>
      <c r="DQ56" s="5"/>
      <c r="DR56" s="19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</row>
    <row r="57" customFormat="false" ht="15" hidden="false" customHeight="false" outlineLevel="0" collapsed="false">
      <c r="A57" s="24" t="s">
        <v>215</v>
      </c>
      <c r="B57" s="6"/>
      <c r="C57" s="23"/>
      <c r="D57" s="5"/>
      <c r="E57" s="5"/>
      <c r="F57" s="5"/>
      <c r="G57" s="5"/>
      <c r="H57" s="5"/>
      <c r="I57" s="5"/>
      <c r="J57" s="5"/>
      <c r="K57" s="5"/>
      <c r="L57" s="5"/>
      <c r="M57" s="5"/>
      <c r="N57" s="19"/>
      <c r="O57" s="5"/>
      <c r="P57" s="5"/>
      <c r="Q57" s="5"/>
      <c r="R57" s="5"/>
      <c r="S57" s="5"/>
      <c r="T57" s="5"/>
      <c r="U57" s="5"/>
      <c r="V57" s="19"/>
      <c r="W57" s="19"/>
      <c r="X57" s="5"/>
      <c r="Y57" s="19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19"/>
      <c r="AK57" s="19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9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19"/>
      <c r="BS57" s="19"/>
      <c r="BT57" s="19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19"/>
      <c r="CN57" s="5"/>
      <c r="CO57" s="5"/>
      <c r="CP57" s="19"/>
      <c r="CQ57" s="19"/>
      <c r="CR57" s="19"/>
      <c r="CS57" s="19"/>
      <c r="CT57" s="19"/>
      <c r="CU57" s="19"/>
      <c r="CV57" s="19"/>
      <c r="CW57" s="5"/>
      <c r="CX57" s="5"/>
      <c r="CY57" s="5"/>
      <c r="CZ57" s="5"/>
      <c r="DA57" s="5"/>
      <c r="DB57" s="5"/>
      <c r="DC57" s="7"/>
      <c r="DD57" s="7"/>
      <c r="DE57" s="7"/>
      <c r="DF57" s="5"/>
      <c r="DG57" s="5"/>
      <c r="DH57" s="5"/>
      <c r="DI57" s="5"/>
      <c r="DJ57" s="5"/>
      <c r="DK57" s="5"/>
      <c r="DL57" s="5"/>
      <c r="DM57" s="5"/>
      <c r="DN57" s="5"/>
      <c r="DO57" s="19"/>
      <c r="DP57" s="5"/>
      <c r="DQ57" s="5"/>
      <c r="DR57" s="19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</row>
    <row r="58" customFormat="false" ht="15" hidden="false" customHeight="false" outlineLevel="0" collapsed="false">
      <c r="A58" s="0" t="s">
        <v>216</v>
      </c>
      <c r="B58" s="25" t="n">
        <v>0.343045777349648</v>
      </c>
      <c r="C58" s="25" t="n">
        <v>0.270755829053671</v>
      </c>
      <c r="D58" s="25" t="n">
        <v>0.627655048017508</v>
      </c>
      <c r="E58" s="25" t="n">
        <v>0.695290413398365</v>
      </c>
      <c r="F58" s="25" t="n">
        <v>1.17099090795955</v>
      </c>
      <c r="G58" s="25" t="n">
        <v>0.949395272024095</v>
      </c>
      <c r="H58" s="25" t="n">
        <v>0.788376436368844</v>
      </c>
      <c r="I58" s="25" t="n">
        <v>0.803769739485838</v>
      </c>
      <c r="J58" s="25" t="n">
        <v>0.768834661152077</v>
      </c>
      <c r="K58" s="25" t="n">
        <v>0.634557376726892</v>
      </c>
      <c r="L58" s="25" t="n">
        <v>0.630104107828097</v>
      </c>
      <c r="M58" s="25" t="n">
        <v>0.661678272670165</v>
      </c>
      <c r="N58" s="25" t="n">
        <v>0.743006753454565</v>
      </c>
      <c r="O58" s="25" t="n">
        <v>0.643475351584716</v>
      </c>
      <c r="P58" s="25" t="n">
        <v>0.472406402162621</v>
      </c>
      <c r="Q58" s="25" t="n">
        <v>0.520178833894878</v>
      </c>
      <c r="R58" s="25" t="n">
        <v>0.695714721243724</v>
      </c>
      <c r="S58" s="25" t="n">
        <v>0.605084937736407</v>
      </c>
      <c r="T58" s="25" t="n">
        <v>0.522850183413941</v>
      </c>
      <c r="U58" s="25" t="n">
        <v>0.315140945513416</v>
      </c>
      <c r="V58" s="25" t="n">
        <v>0.391181586736119</v>
      </c>
      <c r="W58" s="25"/>
      <c r="X58" s="25" t="n">
        <v>0.528373569616559</v>
      </c>
      <c r="Y58" s="25" t="n">
        <v>0.710192116163405</v>
      </c>
      <c r="Z58" s="25" t="n">
        <v>0.737547460722677</v>
      </c>
      <c r="AA58" s="25" t="n">
        <v>0.753743526476034</v>
      </c>
      <c r="AB58" s="25"/>
      <c r="AC58" s="25" t="n">
        <v>0.384266502141288</v>
      </c>
      <c r="AD58" s="25" t="n">
        <v>0.155738498930211</v>
      </c>
      <c r="AE58" s="25" t="n">
        <v>0.573783795750734</v>
      </c>
      <c r="AF58" s="25" t="n">
        <v>0.685397938185472</v>
      </c>
      <c r="AG58" s="25" t="n">
        <v>0.790564275219535</v>
      </c>
      <c r="AH58" s="25"/>
      <c r="AI58" s="25" t="n">
        <v>0.226947928122242</v>
      </c>
      <c r="AJ58" s="25" t="n">
        <v>0.576512817402027</v>
      </c>
      <c r="AK58" s="25"/>
      <c r="AL58" s="25" t="n">
        <v>0.468309034620852</v>
      </c>
      <c r="AM58" s="25" t="n">
        <v>0.589507491702369</v>
      </c>
      <c r="AN58" s="25" t="n">
        <v>0.706769122767321</v>
      </c>
      <c r="AO58" s="25"/>
      <c r="AP58" s="25" t="n">
        <v>0.593986752801019</v>
      </c>
      <c r="AQ58" s="25" t="n">
        <v>0.663572788343592</v>
      </c>
      <c r="AR58" s="25" t="n">
        <v>0.611670480638751</v>
      </c>
      <c r="AS58" s="25" t="n">
        <v>0.564064636962278</v>
      </c>
      <c r="AT58" s="25" t="n">
        <v>0.423479258928962</v>
      </c>
      <c r="AU58" s="25" t="n">
        <v>0.476703285297031</v>
      </c>
      <c r="AV58" s="25" t="n">
        <v>0.15783863492183</v>
      </c>
      <c r="AW58" s="25" t="n">
        <v>0.269933670279455</v>
      </c>
      <c r="AX58" s="25" t="n">
        <v>0.415967869728276</v>
      </c>
      <c r="AY58" s="25" t="n">
        <v>0.547459280460643</v>
      </c>
      <c r="AZ58" s="25" t="n">
        <v>0.603649329897783</v>
      </c>
      <c r="BA58" s="25" t="n">
        <v>0.665201921806232</v>
      </c>
      <c r="BB58" s="25" t="n">
        <v>0.728106616598503</v>
      </c>
      <c r="BC58" s="25" t="n">
        <v>0.891423195363709</v>
      </c>
      <c r="BD58" s="25" t="n">
        <v>0.952484515822238</v>
      </c>
      <c r="BE58" s="25"/>
      <c r="BF58" s="25" t="n">
        <v>0.522353304743109</v>
      </c>
      <c r="BG58" s="25"/>
      <c r="BH58" s="25" t="n">
        <v>0.580186873411037</v>
      </c>
      <c r="BI58" s="25"/>
      <c r="BJ58" s="25" t="n">
        <v>0.708788787537369</v>
      </c>
      <c r="BK58" s="25" t="n">
        <v>0.726342110482546</v>
      </c>
      <c r="BL58" s="25" t="n">
        <v>0.788585318496524</v>
      </c>
      <c r="BM58" s="25"/>
      <c r="BN58" s="25" t="n">
        <v>0.635136640115397</v>
      </c>
      <c r="BO58" s="25"/>
      <c r="BP58" s="25" t="n">
        <v>0.63080848801956</v>
      </c>
      <c r="BQ58" s="25" t="n">
        <v>0.367640405604582</v>
      </c>
      <c r="BR58" s="25" t="n">
        <v>0.485931892700612</v>
      </c>
      <c r="BS58" s="25"/>
      <c r="BT58" s="25" t="n">
        <v>0.689773026126881</v>
      </c>
      <c r="BU58" s="25" t="n">
        <v>0.67322024497096</v>
      </c>
      <c r="BV58" s="25"/>
      <c r="BW58" s="25" t="n">
        <v>0.476756883336239</v>
      </c>
      <c r="BX58" s="25" t="n">
        <v>0.526710273734494</v>
      </c>
      <c r="BY58" s="25" t="n">
        <v>0.457155742147727</v>
      </c>
      <c r="BZ58" s="25" t="n">
        <v>0.602537940089452</v>
      </c>
      <c r="CA58" s="25" t="n">
        <v>0.346052451006946</v>
      </c>
      <c r="CB58" s="25" t="n">
        <v>0.575923919206878</v>
      </c>
      <c r="CC58" s="25" t="n">
        <v>0.315010718425336</v>
      </c>
      <c r="CD58" s="25" t="n">
        <v>0.384959714864064</v>
      </c>
      <c r="CE58" s="25" t="n">
        <v>0.309704120165091</v>
      </c>
      <c r="CF58" s="25" t="n">
        <v>0.164748636883566</v>
      </c>
      <c r="CG58" s="25" t="n">
        <v>0.278390073706589</v>
      </c>
      <c r="CH58" s="25" t="n">
        <v>0.0996753400456135</v>
      </c>
      <c r="CI58" s="25" t="n">
        <v>0.487570135942499</v>
      </c>
      <c r="CJ58" s="25" t="n">
        <v>0.858292533028513</v>
      </c>
      <c r="CK58" s="25" t="n">
        <v>0.805376014623748</v>
      </c>
      <c r="CL58" s="25" t="n">
        <v>0.647787524735047</v>
      </c>
      <c r="CM58" s="25" t="n">
        <v>0.648086466888831</v>
      </c>
      <c r="CN58" s="25" t="n">
        <v>0.243744414254866</v>
      </c>
      <c r="CO58" s="25" t="n">
        <v>0.195203691716048</v>
      </c>
      <c r="CP58" s="25" t="n">
        <v>0.852200929967346</v>
      </c>
      <c r="CQ58" s="25" t="n">
        <v>0.73589136915234</v>
      </c>
      <c r="CR58" s="25" t="n">
        <v>0.72983066486053</v>
      </c>
      <c r="CS58" s="25" t="n">
        <v>0.808716689524107</v>
      </c>
      <c r="CT58" s="25" t="n">
        <v>0.799659562894795</v>
      </c>
      <c r="CU58" s="25" t="n">
        <v>0.823683986103137</v>
      </c>
      <c r="CV58" s="25" t="n">
        <v>0.812607186767023</v>
      </c>
      <c r="CW58" s="25" t="n">
        <v>0.321444485695181</v>
      </c>
      <c r="CX58" s="25" t="n">
        <v>0.430556190036887</v>
      </c>
      <c r="CY58" s="25" t="n">
        <v>0.31724725238863</v>
      </c>
      <c r="CZ58" s="25" t="n">
        <v>0.876405624152261</v>
      </c>
      <c r="DA58" s="25" t="n">
        <v>0.702896862756335</v>
      </c>
      <c r="DB58" s="25"/>
      <c r="DC58" s="25" t="n">
        <v>0.0722400271102172</v>
      </c>
      <c r="DD58" s="25" t="n">
        <v>0.0608333296085815</v>
      </c>
      <c r="DE58" s="25"/>
      <c r="DF58" s="25" t="n">
        <v>0.685545315517244</v>
      </c>
      <c r="DG58" s="25" t="n">
        <v>0.626226508393517</v>
      </c>
      <c r="DH58" s="25" t="n">
        <v>0.579503533274258</v>
      </c>
      <c r="DI58" s="25" t="n">
        <v>0.684596128203782</v>
      </c>
      <c r="DJ58" s="25"/>
      <c r="DK58" s="25" t="n">
        <v>0.736077828445487</v>
      </c>
      <c r="DL58" s="25" t="n">
        <v>0.720365207226895</v>
      </c>
      <c r="DM58" s="25" t="n">
        <v>0.648982289499506</v>
      </c>
      <c r="DN58" s="25" t="n">
        <v>0.707785087606885</v>
      </c>
      <c r="DO58" s="25" t="n">
        <v>0.369001052955961</v>
      </c>
      <c r="DP58" s="25" t="n">
        <v>0.322324061923853</v>
      </c>
      <c r="DQ58" s="25" t="n">
        <v>0.861381378480235</v>
      </c>
      <c r="DR58" s="25" t="n">
        <v>0.709816602180667</v>
      </c>
      <c r="DS58" s="25" t="n">
        <v>0.128276521011096</v>
      </c>
      <c r="DT58" s="25" t="n">
        <v>0.484383834265001</v>
      </c>
      <c r="DU58" s="25" t="n">
        <v>0.957050398675274</v>
      </c>
      <c r="DV58" s="25" t="n">
        <v>0.908588788878082</v>
      </c>
      <c r="DW58" s="25" t="n">
        <v>0.969300819925791</v>
      </c>
      <c r="DX58" s="25" t="n">
        <v>0.843358332097677</v>
      </c>
      <c r="DY58" s="25" t="n">
        <v>0.753634970781595</v>
      </c>
      <c r="DZ58" s="25"/>
      <c r="EA58" s="25" t="n">
        <v>0.762922002898199</v>
      </c>
      <c r="EB58" s="25" t="n">
        <v>0.662848712532953</v>
      </c>
      <c r="EC58" s="25" t="n">
        <v>0.592781334687885</v>
      </c>
      <c r="ED58" s="25"/>
      <c r="EE58" s="25" t="n">
        <v>0.71967303849956</v>
      </c>
      <c r="EF58" s="25" t="n">
        <v>0.538371667703073</v>
      </c>
      <c r="EG58" s="25"/>
      <c r="EH58" s="25" t="n">
        <v>0.455813049409331</v>
      </c>
      <c r="EI58" s="25" t="n">
        <v>0.671969208774976</v>
      </c>
      <c r="EJ58" s="25" t="n">
        <v>0.44823531950806</v>
      </c>
      <c r="EK58" s="25" t="n">
        <v>0.41871519388855</v>
      </c>
      <c r="EL58" s="25"/>
      <c r="EM58" s="25" t="n">
        <v>0.594300012942221</v>
      </c>
      <c r="EN58" s="25"/>
      <c r="EO58" s="25" t="n">
        <v>0.721316921128443</v>
      </c>
      <c r="EP58" s="25" t="n">
        <v>0.724955679446472</v>
      </c>
      <c r="EQ58" s="25" t="n">
        <v>0.948769868660799</v>
      </c>
      <c r="ER58" s="25"/>
      <c r="ES58" s="25" t="n">
        <v>0.614149542439416</v>
      </c>
      <c r="ET58" s="25"/>
      <c r="EU58" s="25" t="n">
        <v>0.644914517487236</v>
      </c>
      <c r="EV58" s="25" t="n">
        <v>0.808358841666732</v>
      </c>
      <c r="EW58" s="25" t="n">
        <v>0.86081073152516</v>
      </c>
      <c r="EX58" s="25" t="n">
        <v>0.699738554013185</v>
      </c>
      <c r="EY58" s="25" t="n">
        <v>0.757074245323829</v>
      </c>
      <c r="EZ58" s="25" t="n">
        <v>0.798010822710172</v>
      </c>
      <c r="FA58" s="25" t="n">
        <v>0.752792620060092</v>
      </c>
      <c r="FB58" s="25" t="n">
        <v>0.534539269196115</v>
      </c>
      <c r="FC58" s="25" t="n">
        <v>0.453224784731952</v>
      </c>
      <c r="FD58" s="25" t="n">
        <v>0.762933823571131</v>
      </c>
      <c r="FE58" s="25" t="n">
        <v>0.558999539983444</v>
      </c>
      <c r="FF58" s="25" t="n">
        <v>0.691697676994648</v>
      </c>
      <c r="FG58" s="25" t="n">
        <v>0.599439137894452</v>
      </c>
      <c r="FH58" s="25" t="n">
        <v>0.608633486998035</v>
      </c>
      <c r="FI58" s="25" t="n">
        <v>0.45511025717038</v>
      </c>
      <c r="FJ58" s="25" t="n">
        <v>0.480995603149351</v>
      </c>
      <c r="FK58" s="25" t="n">
        <v>0.228049836523514</v>
      </c>
      <c r="FL58" s="25"/>
      <c r="FM58" s="25" t="n">
        <v>0.959467898194869</v>
      </c>
      <c r="FN58" s="25" t="n">
        <v>1.2147303815454</v>
      </c>
      <c r="FO58" s="25"/>
      <c r="FP58" s="25" t="n">
        <v>0.272944164174059</v>
      </c>
      <c r="FQ58" s="25" t="n">
        <v>0.727617532298396</v>
      </c>
      <c r="FR58" s="25" t="n">
        <v>0.951408724497111</v>
      </c>
      <c r="FS58" s="25" t="n">
        <v>0.653849313886845</v>
      </c>
      <c r="FT58" s="25"/>
      <c r="FU58" s="25" t="n">
        <v>0.277113909573998</v>
      </c>
      <c r="FV58" s="25"/>
      <c r="FW58" s="25" t="n">
        <v>0.552694634291167</v>
      </c>
      <c r="FX58" s="25"/>
      <c r="FY58" s="25" t="n">
        <v>0.133673015848403</v>
      </c>
      <c r="FZ58" s="25" t="n">
        <v>0.124747105395036</v>
      </c>
      <c r="GA58" s="25"/>
      <c r="GB58" s="25" t="n">
        <v>0.77384446718311</v>
      </c>
      <c r="GC58" s="25" t="n">
        <v>0.601193061815424</v>
      </c>
      <c r="GD58" s="25" t="n">
        <v>0.73075831825862</v>
      </c>
      <c r="GE58" s="25" t="n">
        <v>0.679370298870445</v>
      </c>
      <c r="GF58" s="25" t="n">
        <v>0.797838560121315</v>
      </c>
      <c r="GG58" s="25" t="n">
        <v>0.765438697836136</v>
      </c>
      <c r="GH58" s="25" t="n">
        <v>0.875513788961983</v>
      </c>
      <c r="GI58" s="25" t="n">
        <v>0.767689224235</v>
      </c>
      <c r="GJ58" s="25" t="n">
        <v>0</v>
      </c>
      <c r="GK58" s="25" t="n">
        <v>0.644194093844329</v>
      </c>
      <c r="GL58" s="25" t="n">
        <v>0.763212461368707</v>
      </c>
      <c r="GM58" s="25" t="n">
        <v>0.693559840342888</v>
      </c>
    </row>
    <row r="59" customFormat="false" ht="15" hidden="false" customHeight="false" outlineLevel="0" collapsed="false">
      <c r="A59" s="0" t="s">
        <v>217</v>
      </c>
      <c r="B59" s="25" t="n">
        <v>0.00602789638268957</v>
      </c>
      <c r="C59" s="25"/>
      <c r="D59" s="25" t="n">
        <v>0</v>
      </c>
      <c r="E59" s="25" t="n">
        <v>0.0035951934601238</v>
      </c>
      <c r="F59" s="25" t="n">
        <v>0.00585720843705295</v>
      </c>
      <c r="G59" s="25" t="n">
        <v>0.00360998054423621</v>
      </c>
      <c r="H59" s="25"/>
      <c r="I59" s="25"/>
      <c r="J59" s="25"/>
      <c r="K59" s="25"/>
      <c r="L59" s="25"/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/>
      <c r="S59" s="25"/>
      <c r="T59" s="25" t="n">
        <v>0.00352245857059754</v>
      </c>
      <c r="U59" s="25" t="n">
        <v>0.00240220962079651</v>
      </c>
      <c r="V59" s="25" t="n">
        <v>0</v>
      </c>
      <c r="W59" s="25"/>
      <c r="X59" s="25"/>
      <c r="Y59" s="25"/>
      <c r="Z59" s="25"/>
      <c r="AA59" s="25"/>
      <c r="AB59" s="25"/>
      <c r="AC59" s="25" t="n">
        <v>0.0169276446228599</v>
      </c>
      <c r="AD59" s="25" t="n">
        <v>0</v>
      </c>
      <c r="AE59" s="25" t="n">
        <v>0</v>
      </c>
      <c r="AF59" s="25" t="n">
        <v>0.0167594740746896</v>
      </c>
      <c r="AG59" s="25" t="n">
        <v>0</v>
      </c>
      <c r="AH59" s="25"/>
      <c r="AI59" s="25"/>
      <c r="AJ59" s="25"/>
      <c r="AK59" s="25"/>
      <c r="AL59" s="25" t="n">
        <v>0.0339553880863482</v>
      </c>
      <c r="AM59" s="25" t="n">
        <v>0</v>
      </c>
      <c r="AN59" s="25" t="n">
        <v>0.0382509287828521</v>
      </c>
      <c r="AO59" s="25"/>
      <c r="AP59" s="25" t="n">
        <v>0.00119063162041795</v>
      </c>
      <c r="AQ59" s="25" t="n">
        <v>0.00118525107193231</v>
      </c>
      <c r="AR59" s="25" t="n">
        <v>0</v>
      </c>
      <c r="AS59" s="25" t="n">
        <v>0</v>
      </c>
      <c r="AT59" s="25" t="n">
        <v>0.0157644240876856</v>
      </c>
      <c r="AU59" s="25" t="n">
        <v>0.0107998223452919</v>
      </c>
      <c r="AV59" s="25" t="n">
        <v>0</v>
      </c>
      <c r="AW59" s="25" t="n">
        <v>0</v>
      </c>
      <c r="AX59" s="25" t="n">
        <v>0</v>
      </c>
      <c r="AY59" s="25"/>
      <c r="AZ59" s="25"/>
      <c r="BA59" s="25"/>
      <c r="BB59" s="25"/>
      <c r="BC59" s="25" t="n">
        <v>0.00600056713104963</v>
      </c>
      <c r="BD59" s="25" t="n">
        <v>0</v>
      </c>
      <c r="BE59" s="25"/>
      <c r="BF59" s="25" t="n">
        <v>0</v>
      </c>
      <c r="BG59" s="25"/>
      <c r="BH59" s="25"/>
      <c r="BI59" s="25"/>
      <c r="BJ59" s="25"/>
      <c r="BK59" s="25"/>
      <c r="BL59" s="25"/>
      <c r="BM59" s="25"/>
      <c r="BN59" s="25"/>
      <c r="BO59" s="25"/>
      <c r="BP59" s="25" t="n">
        <v>0.00245610622155225</v>
      </c>
      <c r="BQ59" s="25" t="n">
        <v>0.00382634662641325</v>
      </c>
      <c r="BR59" s="25" t="n">
        <v>0.00375700506557618</v>
      </c>
      <c r="BS59" s="25"/>
      <c r="BT59" s="25"/>
      <c r="BU59" s="25"/>
      <c r="BV59" s="25"/>
      <c r="BW59" s="25"/>
      <c r="BX59" s="25"/>
      <c r="BY59" s="25"/>
      <c r="BZ59" s="25"/>
      <c r="CA59" s="25" t="n">
        <v>0.0113126040729761</v>
      </c>
      <c r="CB59" s="25" t="n">
        <v>0.0175250078657694</v>
      </c>
      <c r="CC59" s="25" t="n">
        <v>0.0178120122642505</v>
      </c>
      <c r="CD59" s="25" t="n">
        <v>0.023149264202081</v>
      </c>
      <c r="CE59" s="25" t="n">
        <v>0.0163833651706828</v>
      </c>
      <c r="CF59" s="25"/>
      <c r="CG59" s="25"/>
      <c r="CH59" s="25"/>
      <c r="CI59" s="25"/>
      <c r="CJ59" s="25"/>
      <c r="CK59" s="25" t="n">
        <v>0.0204693220687813</v>
      </c>
      <c r="CL59" s="25"/>
      <c r="CM59" s="25" t="n">
        <v>0.0553153727113449</v>
      </c>
      <c r="CN59" s="25"/>
      <c r="CO59" s="25" t="n">
        <v>0.0666575009267042</v>
      </c>
      <c r="CP59" s="25"/>
      <c r="CQ59" s="25"/>
      <c r="CR59" s="25"/>
      <c r="CS59" s="25"/>
      <c r="CT59" s="25"/>
      <c r="CU59" s="25"/>
      <c r="CV59" s="25"/>
      <c r="CW59" s="25"/>
      <c r="CX59" s="25" t="n">
        <v>0.0216204649657071</v>
      </c>
      <c r="CY59" s="25"/>
      <c r="CZ59" s="25"/>
      <c r="DA59" s="25"/>
      <c r="DB59" s="25"/>
      <c r="DC59" s="25" t="n">
        <v>0.0542311830991222</v>
      </c>
      <c r="DD59" s="25" t="n">
        <v>0.0544504047152012</v>
      </c>
      <c r="DE59" s="25"/>
      <c r="DF59" s="25"/>
      <c r="DG59" s="25"/>
      <c r="DH59" s="25"/>
      <c r="DI59" s="25"/>
      <c r="DJ59" s="25"/>
      <c r="DK59" s="25" t="n">
        <v>0</v>
      </c>
      <c r="DL59" s="25" t="n">
        <v>0</v>
      </c>
      <c r="DM59" s="25"/>
      <c r="DN59" s="25"/>
      <c r="DO59" s="25"/>
      <c r="DP59" s="25"/>
      <c r="DQ59" s="25"/>
      <c r="DR59" s="25"/>
      <c r="DS59" s="25"/>
      <c r="DT59" s="25"/>
      <c r="DU59" s="25" t="n">
        <v>0.00831592906739263</v>
      </c>
      <c r="DV59" s="25" t="n">
        <v>0.0104624629436285</v>
      </c>
      <c r="DW59" s="25" t="n">
        <v>0.0058417996780938</v>
      </c>
      <c r="DX59" s="25" t="n">
        <v>0.00936271787231209</v>
      </c>
      <c r="DY59" s="25" t="n">
        <v>0</v>
      </c>
      <c r="DZ59" s="25"/>
      <c r="EA59" s="25"/>
      <c r="EB59" s="25"/>
      <c r="EC59" s="25"/>
      <c r="ED59" s="25"/>
      <c r="EE59" s="25"/>
      <c r="EF59" s="25"/>
      <c r="EG59" s="25"/>
      <c r="EH59" s="25" t="n">
        <v>0.0377586409883768</v>
      </c>
      <c r="EI59" s="25" t="n">
        <v>0.0367348774641812</v>
      </c>
      <c r="EJ59" s="25" t="n">
        <v>0.0350127959666434</v>
      </c>
      <c r="EK59" s="25" t="n">
        <v>0.0276970371234606</v>
      </c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 t="n">
        <v>0.00114466309341235</v>
      </c>
      <c r="EX59" s="25" t="n">
        <v>0.00115811708238404</v>
      </c>
      <c r="EY59" s="25" t="n">
        <v>0.00472316813515136</v>
      </c>
      <c r="EZ59" s="25" t="n">
        <v>0.00232824824571984</v>
      </c>
      <c r="FA59" s="25" t="n">
        <v>0.00115089713209418</v>
      </c>
      <c r="FB59" s="25" t="n">
        <v>0</v>
      </c>
      <c r="FC59" s="25" t="n">
        <v>0.00236994200546664</v>
      </c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 t="n">
        <v>0.00615498485125187</v>
      </c>
      <c r="FQ59" s="25" t="n">
        <v>0</v>
      </c>
      <c r="FR59" s="25" t="n">
        <v>0</v>
      </c>
      <c r="FS59" s="25" t="n">
        <v>0</v>
      </c>
      <c r="FT59" s="25"/>
      <c r="FU59" s="25" t="n">
        <v>0.129979492141689</v>
      </c>
      <c r="FV59" s="25"/>
      <c r="FW59" s="25" t="n">
        <v>0.0559335507548782</v>
      </c>
      <c r="FX59" s="25"/>
      <c r="FY59" s="25" t="n">
        <v>0.296863721131135</v>
      </c>
      <c r="FZ59" s="25" t="n">
        <v>0.173286354189227</v>
      </c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</row>
    <row r="60" customFormat="false" ht="15" hidden="false" customHeight="false" outlineLevel="0" collapsed="false">
      <c r="A60" s="0" t="s">
        <v>218</v>
      </c>
      <c r="B60" s="25"/>
      <c r="C60" s="25"/>
      <c r="D60" s="25"/>
      <c r="E60" s="25"/>
      <c r="F60" s="25" t="n">
        <v>0.00633449642006447</v>
      </c>
      <c r="G60" s="25" t="n">
        <v>0.0154539193213337</v>
      </c>
      <c r="H60" s="25"/>
      <c r="I60" s="25"/>
      <c r="J60" s="25"/>
      <c r="K60" s="25"/>
      <c r="L60" s="25"/>
      <c r="M60" s="25" t="n">
        <v>0.00555534359328436</v>
      </c>
      <c r="N60" s="25" t="n">
        <v>0.00479657174326373</v>
      </c>
      <c r="O60" s="25" t="n">
        <v>0.00397627176408108</v>
      </c>
      <c r="P60" s="25" t="n">
        <v>0</v>
      </c>
      <c r="Q60" s="25" t="n">
        <v>0</v>
      </c>
      <c r="R60" s="25"/>
      <c r="S60" s="25" t="n">
        <v>0.0167057629303783</v>
      </c>
      <c r="T60" s="25"/>
      <c r="U60" s="25"/>
      <c r="V60" s="25"/>
      <c r="W60" s="25"/>
      <c r="X60" s="25"/>
      <c r="Y60" s="25"/>
      <c r="Z60" s="25"/>
      <c r="AA60" s="25"/>
      <c r="AB60" s="25"/>
      <c r="AC60" s="25" t="n">
        <v>0</v>
      </c>
      <c r="AD60" s="25" t="n">
        <v>0.00670259392963142</v>
      </c>
      <c r="AE60" s="25" t="n">
        <v>0.00484386501064295</v>
      </c>
      <c r="AF60" s="25" t="n">
        <v>0.00906257901432138</v>
      </c>
      <c r="AG60" s="25" t="n">
        <v>0.00550114708089035</v>
      </c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 t="n">
        <v>0.0129269367152733</v>
      </c>
      <c r="AW60" s="25" t="n">
        <v>0</v>
      </c>
      <c r="AX60" s="25" t="n">
        <v>0.0109292513414531</v>
      </c>
      <c r="AY60" s="25"/>
      <c r="AZ60" s="25"/>
      <c r="BA60" s="25"/>
      <c r="BB60" s="25"/>
      <c r="BC60" s="25"/>
      <c r="BD60" s="25" t="n">
        <v>0</v>
      </c>
      <c r="BE60" s="25"/>
      <c r="BF60" s="25" t="n">
        <v>0</v>
      </c>
      <c r="BG60" s="25"/>
      <c r="BH60" s="25" t="n">
        <v>0</v>
      </c>
      <c r="BI60" s="25"/>
      <c r="BJ60" s="25" t="n">
        <v>0</v>
      </c>
      <c r="BK60" s="25" t="n">
        <v>0</v>
      </c>
      <c r="BL60" s="25"/>
      <c r="BM60" s="25"/>
      <c r="BN60" s="25"/>
      <c r="BO60" s="25"/>
      <c r="BP60" s="25" t="n">
        <v>0.037353482389028</v>
      </c>
      <c r="BQ60" s="25" t="n">
        <v>0.0465541335533003</v>
      </c>
      <c r="BR60" s="25" t="n">
        <v>0.0431710026302353</v>
      </c>
      <c r="BS60" s="25"/>
      <c r="BT60" s="25"/>
      <c r="BU60" s="25"/>
      <c r="BV60" s="25"/>
      <c r="BW60" s="25"/>
      <c r="BX60" s="25"/>
      <c r="BY60" s="25"/>
      <c r="BZ60" s="25"/>
      <c r="CA60" s="25" t="n">
        <v>0.0135938193409209</v>
      </c>
      <c r="CB60" s="25"/>
      <c r="CC60" s="25" t="n">
        <v>0.011179689330296</v>
      </c>
      <c r="CD60" s="25"/>
      <c r="CE60" s="25"/>
      <c r="CF60" s="25"/>
      <c r="CG60" s="25"/>
      <c r="CH60" s="25"/>
      <c r="CI60" s="25"/>
      <c r="CJ60" s="25"/>
      <c r="CK60" s="25" t="n">
        <v>0.00569710220995734</v>
      </c>
      <c r="CL60" s="25"/>
      <c r="CM60" s="25" t="n">
        <v>0.0110468371530191</v>
      </c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 t="n">
        <v>0.00470892692706027</v>
      </c>
      <c r="CY60" s="25" t="n">
        <v>0</v>
      </c>
      <c r="CZ60" s="25" t="n">
        <v>0.0116161423094006</v>
      </c>
      <c r="DA60" s="25"/>
      <c r="DB60" s="25"/>
      <c r="DC60" s="25"/>
      <c r="DD60" s="25"/>
      <c r="DE60" s="25"/>
      <c r="DF60" s="25"/>
      <c r="DG60" s="25"/>
      <c r="DH60" s="25" t="n">
        <v>0.0233693295552586</v>
      </c>
      <c r="DI60" s="25" t="n">
        <v>0.0133566952362403</v>
      </c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 t="n">
        <v>0</v>
      </c>
      <c r="EK60" s="25" t="n">
        <v>0.0119135200777625</v>
      </c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 t="n">
        <v>0.0341147563493222</v>
      </c>
      <c r="FQ60" s="25" t="n">
        <v>0.0128665168780427</v>
      </c>
      <c r="FR60" s="25" t="n">
        <v>0.00465090950272604</v>
      </c>
      <c r="FS60" s="25" t="n">
        <v>0.00238395625298413</v>
      </c>
      <c r="FT60" s="25"/>
      <c r="FU60" s="25" t="n">
        <v>0</v>
      </c>
      <c r="FV60" s="25"/>
      <c r="FW60" s="25" t="n">
        <v>0.00575326040224388</v>
      </c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 t="n">
        <v>0</v>
      </c>
      <c r="GL60" s="25"/>
      <c r="GM60" s="25"/>
    </row>
    <row r="61" customFormat="false" ht="15" hidden="false" customHeight="false" outlineLevel="0" collapsed="false">
      <c r="A61" s="0" t="s">
        <v>219</v>
      </c>
      <c r="B61" s="25" t="n">
        <v>0</v>
      </c>
      <c r="C61" s="25"/>
      <c r="D61" s="25" t="n">
        <v>0</v>
      </c>
      <c r="E61" s="25" t="n">
        <v>0</v>
      </c>
      <c r="F61" s="25"/>
      <c r="G61" s="25"/>
      <c r="H61" s="25"/>
      <c r="I61" s="25"/>
      <c r="J61" s="25"/>
      <c r="K61" s="25"/>
      <c r="L61" s="25"/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 t="n">
        <v>0</v>
      </c>
      <c r="AD61" s="25" t="n">
        <v>0.0165780517814214</v>
      </c>
      <c r="AE61" s="25" t="n">
        <v>0</v>
      </c>
      <c r="AF61" s="25" t="n">
        <v>0.0448303763438357</v>
      </c>
      <c r="AG61" s="25" t="n">
        <v>0</v>
      </c>
      <c r="AH61" s="25"/>
      <c r="AI61" s="25" t="n">
        <v>0.0508068374930204</v>
      </c>
      <c r="AJ61" s="25"/>
      <c r="AK61" s="25"/>
      <c r="AL61" s="25" t="n">
        <v>0.0567676236448434</v>
      </c>
      <c r="AM61" s="25" t="n">
        <v>0.0370696514646049</v>
      </c>
      <c r="AN61" s="25" t="n">
        <v>0.0679458505648448</v>
      </c>
      <c r="AO61" s="25"/>
      <c r="AP61" s="25"/>
      <c r="AQ61" s="25"/>
      <c r="AR61" s="25"/>
      <c r="AS61" s="25"/>
      <c r="AT61" s="25" t="n">
        <v>0.00810936343716823</v>
      </c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 t="n">
        <v>0</v>
      </c>
      <c r="BG61" s="25"/>
      <c r="BH61" s="25" t="n">
        <v>0</v>
      </c>
      <c r="BI61" s="25"/>
      <c r="BJ61" s="25" t="n">
        <v>0</v>
      </c>
      <c r="BK61" s="25" t="n">
        <v>0</v>
      </c>
      <c r="BL61" s="25" t="n">
        <v>0</v>
      </c>
      <c r="BM61" s="25"/>
      <c r="BN61" s="25" t="n">
        <v>0.0478897262257603</v>
      </c>
      <c r="BO61" s="25"/>
      <c r="BP61" s="25" t="n">
        <v>0</v>
      </c>
      <c r="BQ61" s="25" t="n">
        <v>0</v>
      </c>
      <c r="BR61" s="25" t="n">
        <v>0.00418738157357217</v>
      </c>
      <c r="BS61" s="25"/>
      <c r="BT61" s="25"/>
      <c r="BU61" s="25"/>
      <c r="BV61" s="25"/>
      <c r="BW61" s="25"/>
      <c r="BX61" s="25"/>
      <c r="BY61" s="25"/>
      <c r="BZ61" s="25"/>
      <c r="CA61" s="25" t="n">
        <v>0</v>
      </c>
      <c r="CB61" s="25" t="n">
        <v>0</v>
      </c>
      <c r="CC61" s="25" t="n">
        <v>0</v>
      </c>
      <c r="CD61" s="25" t="n">
        <v>0.0244431319775782</v>
      </c>
      <c r="CE61" s="25" t="n">
        <v>0</v>
      </c>
      <c r="CF61" s="25" t="n">
        <v>0</v>
      </c>
      <c r="CG61" s="25" t="n">
        <v>0</v>
      </c>
      <c r="CH61" s="25" t="n">
        <v>0.146816120310025</v>
      </c>
      <c r="CI61" s="25"/>
      <c r="CJ61" s="25" t="n">
        <v>0.11064870034767</v>
      </c>
      <c r="CK61" s="25" t="n">
        <v>0.0201301288154349</v>
      </c>
      <c r="CL61" s="25" t="n">
        <v>0</v>
      </c>
      <c r="CM61" s="25"/>
      <c r="CN61" s="25"/>
      <c r="CO61" s="25" t="n">
        <v>0</v>
      </c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 t="n">
        <v>0.0421699062167919</v>
      </c>
      <c r="DD61" s="25" t="n">
        <v>0.0381063346985917</v>
      </c>
      <c r="DE61" s="25"/>
      <c r="DF61" s="25"/>
      <c r="DG61" s="25"/>
      <c r="DH61" s="25"/>
      <c r="DI61" s="25"/>
      <c r="DJ61" s="25"/>
      <c r="DK61" s="25" t="n">
        <v>0</v>
      </c>
      <c r="DL61" s="25" t="n">
        <v>0</v>
      </c>
      <c r="DM61" s="25"/>
      <c r="DN61" s="25"/>
      <c r="DO61" s="25"/>
      <c r="DP61" s="25"/>
      <c r="DQ61" s="25"/>
      <c r="DR61" s="25"/>
      <c r="DS61" s="25"/>
      <c r="DT61" s="25" t="n">
        <v>0</v>
      </c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 t="n">
        <v>0.0369091275795456</v>
      </c>
      <c r="ET61" s="25"/>
      <c r="EU61" s="25" t="n">
        <v>0.036597312527044</v>
      </c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 t="n">
        <v>0.0230069192245209</v>
      </c>
      <c r="FS61" s="25" t="n">
        <v>0.0117928523259912</v>
      </c>
      <c r="FT61" s="25"/>
      <c r="FU61" s="25"/>
      <c r="FV61" s="25"/>
      <c r="FW61" s="25" t="n">
        <v>0</v>
      </c>
      <c r="FX61" s="25"/>
      <c r="FY61" s="25" t="n">
        <v>0</v>
      </c>
      <c r="FZ61" s="25" t="n">
        <v>0</v>
      </c>
      <c r="GA61" s="25"/>
      <c r="GB61" s="25" t="n">
        <v>0</v>
      </c>
      <c r="GC61" s="25" t="n">
        <v>0.0123628248506149</v>
      </c>
      <c r="GD61" s="25"/>
      <c r="GE61" s="25"/>
      <c r="GF61" s="25"/>
      <c r="GG61" s="25"/>
      <c r="GH61" s="25"/>
      <c r="GI61" s="25"/>
      <c r="GJ61" s="25"/>
      <c r="GK61" s="25"/>
      <c r="GL61" s="25"/>
      <c r="GM61" s="25"/>
    </row>
    <row r="62" customFormat="false" ht="15" hidden="false" customHeight="false" outlineLevel="0" collapsed="false">
      <c r="A62" s="0" t="s">
        <v>220</v>
      </c>
      <c r="B62" s="25" t="n">
        <v>0.00265227440838341</v>
      </c>
      <c r="C62" s="25"/>
      <c r="D62" s="25"/>
      <c r="E62" s="25" t="n">
        <v>0.00527295040818158</v>
      </c>
      <c r="F62" s="25"/>
      <c r="G62" s="25" t="n">
        <v>0.00264731906577322</v>
      </c>
      <c r="H62" s="25"/>
      <c r="I62" s="25"/>
      <c r="J62" s="25"/>
      <c r="K62" s="25"/>
      <c r="L62" s="25"/>
      <c r="M62" s="25"/>
      <c r="N62" s="25"/>
      <c r="O62" s="25"/>
      <c r="P62" s="25" t="n">
        <v>0.00264072555976992</v>
      </c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 t="n">
        <v>0.00532011688147027</v>
      </c>
      <c r="AD62" s="25" t="n">
        <v>0</v>
      </c>
      <c r="AE62" s="25" t="n">
        <v>0</v>
      </c>
      <c r="AF62" s="25" t="n">
        <v>0.00983222479048456</v>
      </c>
      <c r="AG62" s="25" t="n">
        <v>0</v>
      </c>
      <c r="AH62" s="25"/>
      <c r="AI62" s="25"/>
      <c r="AJ62" s="25"/>
      <c r="AK62" s="25"/>
      <c r="AL62" s="25" t="n">
        <v>0.0213433867971331</v>
      </c>
      <c r="AM62" s="25" t="n">
        <v>0.0189703219915469</v>
      </c>
      <c r="AN62" s="25" t="n">
        <v>0.0184082594767476</v>
      </c>
      <c r="AO62" s="25"/>
      <c r="AP62" s="25"/>
      <c r="AQ62" s="25"/>
      <c r="AR62" s="25"/>
      <c r="AS62" s="25"/>
      <c r="AT62" s="25" t="n">
        <v>0</v>
      </c>
      <c r="AU62" s="25" t="n">
        <v>0</v>
      </c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 t="n">
        <v>0</v>
      </c>
      <c r="BL62" s="25" t="n">
        <v>0</v>
      </c>
      <c r="BM62" s="25"/>
      <c r="BN62" s="25" t="n">
        <v>0.0157548048379651</v>
      </c>
      <c r="BO62" s="25"/>
      <c r="BP62" s="25" t="n">
        <v>0</v>
      </c>
      <c r="BQ62" s="25" t="n">
        <v>0</v>
      </c>
      <c r="BR62" s="25" t="n">
        <v>0</v>
      </c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 t="n">
        <v>0.0413997412957933</v>
      </c>
      <c r="CI62" s="25"/>
      <c r="CJ62" s="25" t="n">
        <v>0.0377495047046001</v>
      </c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 t="n">
        <v>0.00263910376098542</v>
      </c>
      <c r="DM62" s="25"/>
      <c r="DN62" s="25"/>
      <c r="DO62" s="25"/>
      <c r="DP62" s="25"/>
      <c r="DQ62" s="25"/>
      <c r="DR62" s="25"/>
      <c r="DS62" s="25"/>
      <c r="DT62" s="25" t="n">
        <v>0</v>
      </c>
      <c r="DU62" s="25"/>
      <c r="DV62" s="25"/>
      <c r="DW62" s="25"/>
      <c r="DX62" s="25"/>
      <c r="DY62" s="25"/>
      <c r="DZ62" s="25"/>
      <c r="EA62" s="25" t="n">
        <v>0.016030223275583</v>
      </c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 t="n">
        <v>0.00528686747709693</v>
      </c>
      <c r="FH62" s="25" t="n">
        <v>0.00799273275357104</v>
      </c>
      <c r="FI62" s="25" t="n">
        <v>0.0134128897974159</v>
      </c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 t="n">
        <v>0</v>
      </c>
      <c r="FZ62" s="25" t="n">
        <v>0</v>
      </c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</row>
    <row r="63" customFormat="false" ht="15" hidden="false" customHeight="false" outlineLevel="0" collapsed="false">
      <c r="A63" s="0" t="s">
        <v>221</v>
      </c>
      <c r="B63" s="25" t="n">
        <v>1.45244017224323</v>
      </c>
      <c r="C63" s="25" t="n">
        <v>1.07968803876246</v>
      </c>
      <c r="D63" s="25" t="n">
        <v>0.799407452862634</v>
      </c>
      <c r="E63" s="25" t="n">
        <v>0.772205622345862</v>
      </c>
      <c r="F63" s="25" t="n">
        <v>0.818173706808686</v>
      </c>
      <c r="G63" s="25" t="n">
        <v>1.15733183998068</v>
      </c>
      <c r="H63" s="25" t="n">
        <v>0.832213897829684</v>
      </c>
      <c r="I63" s="25" t="n">
        <v>0.817887893119722</v>
      </c>
      <c r="J63" s="25" t="n">
        <v>0.887276989524771</v>
      </c>
      <c r="K63" s="25" t="n">
        <v>0.916585601536249</v>
      </c>
      <c r="L63" s="25" t="n">
        <v>0.930755247836631</v>
      </c>
      <c r="M63" s="25" t="n">
        <v>0.895474325394844</v>
      </c>
      <c r="N63" s="25" t="n">
        <v>0.906541753767144</v>
      </c>
      <c r="O63" s="25" t="n">
        <v>0.938479222391371</v>
      </c>
      <c r="P63" s="25" t="n">
        <v>0.986473914265138</v>
      </c>
      <c r="Q63" s="25" t="n">
        <v>0.903170513934842</v>
      </c>
      <c r="R63" s="25" t="n">
        <v>0.821808209809472</v>
      </c>
      <c r="S63" s="25" t="n">
        <v>0.863097242490866</v>
      </c>
      <c r="T63" s="25" t="n">
        <v>0.731936185683673</v>
      </c>
      <c r="U63" s="25" t="n">
        <v>0.773949912212169</v>
      </c>
      <c r="V63" s="25" t="n">
        <v>0.717470007639235</v>
      </c>
      <c r="W63" s="25"/>
      <c r="X63" s="25" t="n">
        <v>1.00198069730118</v>
      </c>
      <c r="Y63" s="25" t="n">
        <v>0.91684101920911</v>
      </c>
      <c r="Z63" s="25" t="n">
        <v>0.81925698278272</v>
      </c>
      <c r="AA63" s="25" t="n">
        <v>0.807283428834137</v>
      </c>
      <c r="AB63" s="25"/>
      <c r="AC63" s="25" t="n">
        <v>0.779882106166025</v>
      </c>
      <c r="AD63" s="25" t="n">
        <v>0.950870338544713</v>
      </c>
      <c r="AE63" s="25" t="n">
        <v>1.04463494570381</v>
      </c>
      <c r="AF63" s="25" t="n">
        <v>0.707865863230963</v>
      </c>
      <c r="AG63" s="25" t="n">
        <v>1.38816330418173</v>
      </c>
      <c r="AH63" s="25"/>
      <c r="AI63" s="25" t="n">
        <v>0.829618892329631</v>
      </c>
      <c r="AJ63" s="25" t="n">
        <v>0.969451888272187</v>
      </c>
      <c r="AK63" s="25"/>
      <c r="AL63" s="25" t="n">
        <v>1.83204773296064</v>
      </c>
      <c r="AM63" s="25" t="n">
        <v>1.5263897386495</v>
      </c>
      <c r="AN63" s="25" t="n">
        <v>1.80659559303607</v>
      </c>
      <c r="AO63" s="25"/>
      <c r="AP63" s="25" t="n">
        <v>0.917157789704324</v>
      </c>
      <c r="AQ63" s="25" t="n">
        <v>0.830080438287674</v>
      </c>
      <c r="AR63" s="25" t="n">
        <v>0.903526104223702</v>
      </c>
      <c r="AS63" s="25" t="n">
        <v>0.894154421814956</v>
      </c>
      <c r="AT63" s="25" t="n">
        <v>1.13312822288616</v>
      </c>
      <c r="AU63" s="25" t="n">
        <v>1.15334986742674</v>
      </c>
      <c r="AV63" s="25" t="n">
        <v>1.02024875926002</v>
      </c>
      <c r="AW63" s="25" t="n">
        <v>0.757038209217727</v>
      </c>
      <c r="AX63" s="25" t="n">
        <v>0.928829988561625</v>
      </c>
      <c r="AY63" s="25" t="n">
        <v>0.8711779831664</v>
      </c>
      <c r="AZ63" s="25" t="n">
        <v>0.982316598209013</v>
      </c>
      <c r="BA63" s="25" t="n">
        <v>0.844940632906501</v>
      </c>
      <c r="BB63" s="25" t="n">
        <v>1.07322952628031</v>
      </c>
      <c r="BC63" s="25" t="n">
        <v>0.877895127117578</v>
      </c>
      <c r="BD63" s="25" t="n">
        <v>0.95361788056298</v>
      </c>
      <c r="BE63" s="25"/>
      <c r="BF63" s="25" t="n">
        <v>1.33802360727359</v>
      </c>
      <c r="BG63" s="25"/>
      <c r="BH63" s="25" t="n">
        <v>1.49992789990207</v>
      </c>
      <c r="BI63" s="25"/>
      <c r="BJ63" s="25" t="n">
        <v>0.774197676959248</v>
      </c>
      <c r="BK63" s="25" t="n">
        <v>1.03861436910686</v>
      </c>
      <c r="BL63" s="25" t="n">
        <v>1.04745494875051</v>
      </c>
      <c r="BM63" s="25"/>
      <c r="BN63" s="25" t="n">
        <v>1.488809714272</v>
      </c>
      <c r="BO63" s="25"/>
      <c r="BP63" s="25" t="n">
        <v>1.47404775395936</v>
      </c>
      <c r="BQ63" s="25" t="n">
        <v>1.2672625137385</v>
      </c>
      <c r="BR63" s="25" t="n">
        <v>1.43388900513814</v>
      </c>
      <c r="BS63" s="25"/>
      <c r="BT63" s="25" t="n">
        <v>0.927402823480578</v>
      </c>
      <c r="BU63" s="25" t="n">
        <v>0.858543409278571</v>
      </c>
      <c r="BV63" s="25"/>
      <c r="BW63" s="25" t="n">
        <v>0.950257761934044</v>
      </c>
      <c r="BX63" s="25" t="n">
        <v>0.898844930654425</v>
      </c>
      <c r="BY63" s="25" t="n">
        <v>0.952191960405219</v>
      </c>
      <c r="BZ63" s="25" t="n">
        <v>0.754144297496515</v>
      </c>
      <c r="CA63" s="25" t="n">
        <v>1.08897946276851</v>
      </c>
      <c r="CB63" s="25" t="n">
        <v>0.726981680540902</v>
      </c>
      <c r="CC63" s="25" t="n">
        <v>0.775305674369522</v>
      </c>
      <c r="CD63" s="25" t="n">
        <v>0.823833330841224</v>
      </c>
      <c r="CE63" s="25" t="n">
        <v>0.80725683953301</v>
      </c>
      <c r="CF63" s="25" t="n">
        <v>1.10597003898338</v>
      </c>
      <c r="CG63" s="25" t="n">
        <v>0.984963557207768</v>
      </c>
      <c r="CH63" s="25" t="n">
        <v>1.69656089001749</v>
      </c>
      <c r="CI63" s="25" t="n">
        <v>1.86509821894764</v>
      </c>
      <c r="CJ63" s="25" t="n">
        <v>0.98388060578022</v>
      </c>
      <c r="CK63" s="25" t="n">
        <v>1.1634154194393</v>
      </c>
      <c r="CL63" s="25" t="n">
        <v>1.29692314379252</v>
      </c>
      <c r="CM63" s="25" t="n">
        <v>1.28668344813361</v>
      </c>
      <c r="CN63" s="25" t="n">
        <v>1.26183928569166</v>
      </c>
      <c r="CO63" s="25" t="n">
        <v>1.29041686030769</v>
      </c>
      <c r="CP63" s="25" t="n">
        <v>0.992113490296953</v>
      </c>
      <c r="CQ63" s="25" t="n">
        <v>0.969519978192053</v>
      </c>
      <c r="CR63" s="25" t="n">
        <v>0.922259273686036</v>
      </c>
      <c r="CS63" s="25" t="n">
        <v>0.959798266628721</v>
      </c>
      <c r="CT63" s="25" t="n">
        <v>0.97637559277076</v>
      </c>
      <c r="CU63" s="25" t="n">
        <v>1.04925343740242</v>
      </c>
      <c r="CV63" s="25" t="n">
        <v>1.01180731854221</v>
      </c>
      <c r="CW63" s="25" t="n">
        <v>1.08749883324877</v>
      </c>
      <c r="CX63" s="25" t="n">
        <v>2.53813463949189</v>
      </c>
      <c r="CY63" s="25" t="n">
        <v>1.90783664666461</v>
      </c>
      <c r="CZ63" s="25" t="n">
        <v>1.53333648951482</v>
      </c>
      <c r="DA63" s="25" t="n">
        <v>0.822730206356512</v>
      </c>
      <c r="DB63" s="25"/>
      <c r="DC63" s="25" t="n">
        <v>0.871230262438921</v>
      </c>
      <c r="DD63" s="25" t="n">
        <v>0.914220639431907</v>
      </c>
      <c r="DE63" s="25"/>
      <c r="DF63" s="25" t="n">
        <v>0.907655954233309</v>
      </c>
      <c r="DG63" s="25" t="n">
        <v>0.95573384529478</v>
      </c>
      <c r="DH63" s="25" t="n">
        <v>0.919742356524941</v>
      </c>
      <c r="DI63" s="25" t="n">
        <v>0.83666136026594</v>
      </c>
      <c r="DJ63" s="25"/>
      <c r="DK63" s="25" t="n">
        <v>0.779346234365585</v>
      </c>
      <c r="DL63" s="25" t="n">
        <v>0.792051903338396</v>
      </c>
      <c r="DM63" s="25" t="n">
        <v>0.920182623343545</v>
      </c>
      <c r="DN63" s="25" t="n">
        <v>0.923269906813035</v>
      </c>
      <c r="DO63" s="25" t="n">
        <v>0.862306071901038</v>
      </c>
      <c r="DP63" s="25" t="n">
        <v>0.834747189154009</v>
      </c>
      <c r="DQ63" s="25" t="n">
        <v>0.881275649213023</v>
      </c>
      <c r="DR63" s="25" t="n">
        <v>1.04692968465809</v>
      </c>
      <c r="DS63" s="25" t="n">
        <v>1.23184584281613</v>
      </c>
      <c r="DT63" s="25" t="n">
        <v>1.50078704008736</v>
      </c>
      <c r="DU63" s="25" t="n">
        <v>0.823686101253981</v>
      </c>
      <c r="DV63" s="25" t="n">
        <v>0.81340457761453</v>
      </c>
      <c r="DW63" s="25" t="n">
        <v>0.787780134564425</v>
      </c>
      <c r="DX63" s="25" t="n">
        <v>0.826337443816119</v>
      </c>
      <c r="DY63" s="25" t="n">
        <v>0.974264030496345</v>
      </c>
      <c r="DZ63" s="25"/>
      <c r="EA63" s="25" t="n">
        <v>1.01040593338877</v>
      </c>
      <c r="EB63" s="25" t="n">
        <v>0.867433684523425</v>
      </c>
      <c r="EC63" s="25" t="n">
        <v>0.855880157871082</v>
      </c>
      <c r="ED63" s="25"/>
      <c r="EE63" s="25" t="n">
        <v>0.811775516019679</v>
      </c>
      <c r="EF63" s="25" t="n">
        <v>1.22543355418647</v>
      </c>
      <c r="EG63" s="25"/>
      <c r="EH63" s="25" t="n">
        <v>0.871056847265515</v>
      </c>
      <c r="EI63" s="25" t="n">
        <v>0.772665491879628</v>
      </c>
      <c r="EJ63" s="25" t="n">
        <v>0.853475359572532</v>
      </c>
      <c r="EK63" s="25" t="n">
        <v>0.936955570756626</v>
      </c>
      <c r="EL63" s="25"/>
      <c r="EM63" s="25" t="n">
        <v>0.956572943587706</v>
      </c>
      <c r="EN63" s="25"/>
      <c r="EO63" s="25" t="n">
        <v>0.798506466237966</v>
      </c>
      <c r="EP63" s="25" t="n">
        <v>0.796079157496584</v>
      </c>
      <c r="EQ63" s="25" t="n">
        <v>0.689707895055089</v>
      </c>
      <c r="ER63" s="25"/>
      <c r="ES63" s="25" t="n">
        <v>0.905002443135215</v>
      </c>
      <c r="ET63" s="25"/>
      <c r="EU63" s="25" t="n">
        <v>0.943771824950531</v>
      </c>
      <c r="EV63" s="25" t="n">
        <v>0.895386545564774</v>
      </c>
      <c r="EW63" s="25" t="n">
        <v>0.960384140369877</v>
      </c>
      <c r="EX63" s="25" t="n">
        <v>1.04975955315656</v>
      </c>
      <c r="EY63" s="25" t="n">
        <v>0.887045334002667</v>
      </c>
      <c r="EZ63" s="25" t="n">
        <v>1.04557812617785</v>
      </c>
      <c r="FA63" s="25" t="n">
        <v>1.07030211620595</v>
      </c>
      <c r="FB63" s="25" t="n">
        <v>0.946924020777123</v>
      </c>
      <c r="FC63" s="25" t="n">
        <v>1.00324795241617</v>
      </c>
      <c r="FD63" s="25" t="n">
        <v>0.934036297395922</v>
      </c>
      <c r="FE63" s="25" t="n">
        <v>1.06859703145485</v>
      </c>
      <c r="FF63" s="25" t="n">
        <v>0.926037924019572</v>
      </c>
      <c r="FG63" s="25" t="n">
        <v>1.03792989624487</v>
      </c>
      <c r="FH63" s="25" t="n">
        <v>0.9467291362798</v>
      </c>
      <c r="FI63" s="25" t="n">
        <v>1.05019715924681</v>
      </c>
      <c r="FJ63" s="25" t="n">
        <v>1.06747787337188</v>
      </c>
      <c r="FK63" s="25" t="n">
        <v>1.12501872737128</v>
      </c>
      <c r="FL63" s="25"/>
      <c r="FM63" s="25" t="n">
        <v>1.04920948451287</v>
      </c>
      <c r="FN63" s="25" t="n">
        <v>0.965623543080238</v>
      </c>
      <c r="FO63" s="25"/>
      <c r="FP63" s="25" t="n">
        <v>1.2450208141877</v>
      </c>
      <c r="FQ63" s="25" t="n">
        <v>0.983796864880726</v>
      </c>
      <c r="FR63" s="25" t="n">
        <v>0.903813898880121</v>
      </c>
      <c r="FS63" s="25" t="n">
        <v>0.93253373336881</v>
      </c>
      <c r="FT63" s="25"/>
      <c r="FU63" s="25" t="n">
        <v>1.23224112317425</v>
      </c>
      <c r="FV63" s="25"/>
      <c r="FW63" s="25" t="n">
        <v>0.97378435320263</v>
      </c>
      <c r="FX63" s="25"/>
      <c r="FY63" s="25" t="n">
        <v>0.933060909913367</v>
      </c>
      <c r="FZ63" s="25" t="n">
        <v>0.861056748278701</v>
      </c>
      <c r="GA63" s="25"/>
      <c r="GB63" s="25" t="n">
        <v>0.959054093251465</v>
      </c>
      <c r="GC63" s="25" t="n">
        <v>1.12107067164395</v>
      </c>
      <c r="GD63" s="25" t="n">
        <v>0.796515033584348</v>
      </c>
      <c r="GE63" s="25" t="n">
        <v>0.853471064807103</v>
      </c>
      <c r="GF63" s="25" t="n">
        <v>0.951969402776975</v>
      </c>
      <c r="GG63" s="25" t="n">
        <v>1.03723702374846</v>
      </c>
      <c r="GH63" s="25" t="n">
        <v>1.05377737635649</v>
      </c>
      <c r="GI63" s="25" t="n">
        <v>1.03297644477585</v>
      </c>
      <c r="GJ63" s="25"/>
      <c r="GK63" s="25" t="n">
        <v>0.846348416379365</v>
      </c>
      <c r="GL63" s="25" t="n">
        <v>0.851044584043975</v>
      </c>
      <c r="GM63" s="25" t="n">
        <v>0.901918348948566</v>
      </c>
    </row>
    <row r="64" customFormat="false" ht="15" hidden="false" customHeight="false" outlineLevel="0" collapsed="false">
      <c r="A64" s="0" t="s">
        <v>222</v>
      </c>
      <c r="B64" s="25" t="n">
        <v>1.92978419225696</v>
      </c>
      <c r="C64" s="25" t="n">
        <v>1.81202362377235</v>
      </c>
      <c r="D64" s="25" t="n">
        <v>1.63411558108203</v>
      </c>
      <c r="E64" s="25" t="n">
        <v>1.56944018831012</v>
      </c>
      <c r="F64" s="25" t="n">
        <v>1.31740589155231</v>
      </c>
      <c r="G64" s="25" t="n">
        <v>1.38593686696041</v>
      </c>
      <c r="H64" s="25" t="n">
        <v>1.55550271955132</v>
      </c>
      <c r="I64" s="25" t="n">
        <v>1.57069857804763</v>
      </c>
      <c r="J64" s="25" t="n">
        <v>1.58243389096355</v>
      </c>
      <c r="K64" s="25" t="n">
        <v>1.63778933627336</v>
      </c>
      <c r="L64" s="25" t="n">
        <v>1.63409160876172</v>
      </c>
      <c r="M64" s="25" t="n">
        <v>1.5910219682573</v>
      </c>
      <c r="N64" s="25" t="n">
        <v>1.53918655070835</v>
      </c>
      <c r="O64" s="25" t="n">
        <v>1.60692700070803</v>
      </c>
      <c r="P64" s="25" t="n">
        <v>1.73795949221706</v>
      </c>
      <c r="Q64" s="25" t="n">
        <v>1.71275017552107</v>
      </c>
      <c r="R64" s="25" t="n">
        <v>1.54095299304311</v>
      </c>
      <c r="S64" s="25" t="n">
        <v>1.62929748284277</v>
      </c>
      <c r="T64" s="25" t="n">
        <v>1.79644142112071</v>
      </c>
      <c r="U64" s="25" t="n">
        <v>1.90138580436833</v>
      </c>
      <c r="V64" s="25" t="n">
        <v>1.80586024614763</v>
      </c>
      <c r="W64" s="25"/>
      <c r="X64" s="25" t="n">
        <v>1.62970166599856</v>
      </c>
      <c r="Y64" s="25" t="n">
        <v>1.62307678418856</v>
      </c>
      <c r="Z64" s="25" t="n">
        <v>1.65851451861347</v>
      </c>
      <c r="AA64" s="25" t="n">
        <v>1.65548252649714</v>
      </c>
      <c r="AB64" s="25"/>
      <c r="AC64" s="25" t="n">
        <v>1.63386916804057</v>
      </c>
      <c r="AD64" s="25" t="n">
        <v>1.85183051379492</v>
      </c>
      <c r="AE64" s="25" t="n">
        <v>1.77458285895549</v>
      </c>
      <c r="AF64" s="25" t="n">
        <v>1.30590189656689</v>
      </c>
      <c r="AG64" s="25" t="n">
        <v>1.51529951183165</v>
      </c>
      <c r="AH64" s="25"/>
      <c r="AI64" s="25" t="n">
        <v>1.67109137633008</v>
      </c>
      <c r="AJ64" s="25" t="n">
        <v>1.75043917001318</v>
      </c>
      <c r="AK64" s="25"/>
      <c r="AL64" s="25" t="n">
        <v>1.50316264177222</v>
      </c>
      <c r="AM64" s="25" t="n">
        <v>1.7353559083346</v>
      </c>
      <c r="AN64" s="25" t="n">
        <v>1.45372847142802</v>
      </c>
      <c r="AO64" s="25"/>
      <c r="AP64" s="25" t="n">
        <v>1.83217919934969</v>
      </c>
      <c r="AQ64" s="25" t="n">
        <v>1.63529762109002</v>
      </c>
      <c r="AR64" s="25" t="n">
        <v>1.61890167149461</v>
      </c>
      <c r="AS64" s="25" t="n">
        <v>1.89776445388625</v>
      </c>
      <c r="AT64" s="25" t="n">
        <v>1.84538423745278</v>
      </c>
      <c r="AU64" s="25" t="n">
        <v>1.85414236996592</v>
      </c>
      <c r="AV64" s="25" t="n">
        <v>1.87019610099638</v>
      </c>
      <c r="AW64" s="25" t="n">
        <v>1.66761934694903</v>
      </c>
      <c r="AX64" s="25" t="n">
        <v>1.82601185311446</v>
      </c>
      <c r="AY64" s="25" t="n">
        <v>1.59220822834284</v>
      </c>
      <c r="AZ64" s="25" t="n">
        <v>1.68155304490455</v>
      </c>
      <c r="BA64" s="25" t="n">
        <v>1.54269479898696</v>
      </c>
      <c r="BB64" s="25" t="n">
        <v>1.52287335716498</v>
      </c>
      <c r="BC64" s="25" t="n">
        <v>1.49666430601553</v>
      </c>
      <c r="BD64" s="25" t="n">
        <v>1.52029871771033</v>
      </c>
      <c r="BE64" s="25"/>
      <c r="BF64" s="25" t="n">
        <v>1.74577219465252</v>
      </c>
      <c r="BG64" s="25"/>
      <c r="BH64" s="25" t="n">
        <v>1.74345003352186</v>
      </c>
      <c r="BI64" s="25"/>
      <c r="BJ64" s="25" t="n">
        <v>1.91461223960567</v>
      </c>
      <c r="BK64" s="25" t="n">
        <v>1.66428509517681</v>
      </c>
      <c r="BL64" s="25" t="n">
        <v>1.66786462294913</v>
      </c>
      <c r="BM64" s="25"/>
      <c r="BN64" s="25" t="n">
        <v>1.9429293842008</v>
      </c>
      <c r="BO64" s="25"/>
      <c r="BP64" s="25" t="n">
        <v>1.71296256620973</v>
      </c>
      <c r="BQ64" s="25" t="n">
        <v>2.0118263690788</v>
      </c>
      <c r="BR64" s="25" t="n">
        <v>1.87810187715953</v>
      </c>
      <c r="BS64" s="25"/>
      <c r="BT64" s="25" t="n">
        <v>1.59329972212843</v>
      </c>
      <c r="BU64" s="25" t="n">
        <v>1.57430314295674</v>
      </c>
      <c r="BV64" s="25"/>
      <c r="BW64" s="25" t="n">
        <v>1.70846259641265</v>
      </c>
      <c r="BX64" s="25" t="n">
        <v>1.71578888847318</v>
      </c>
      <c r="BY64" s="25" t="n">
        <v>1.8417833154219</v>
      </c>
      <c r="BZ64" s="25" t="n">
        <v>1.65209288857825</v>
      </c>
      <c r="CA64" s="25" t="n">
        <v>1.82709195095415</v>
      </c>
      <c r="CB64" s="25" t="n">
        <v>1.59983686848754</v>
      </c>
      <c r="CC64" s="25" t="n">
        <v>1.65335200786582</v>
      </c>
      <c r="CD64" s="25" t="n">
        <v>1.59022682123634</v>
      </c>
      <c r="CE64" s="25" t="n">
        <v>1.66000375366105</v>
      </c>
      <c r="CF64" s="25" t="n">
        <v>2.04214189342533</v>
      </c>
      <c r="CG64" s="25" t="n">
        <v>1.83400122772904</v>
      </c>
      <c r="CH64" s="25" t="n">
        <v>1.88615808555388</v>
      </c>
      <c r="CI64" s="25" t="n">
        <v>1.50968734094867</v>
      </c>
      <c r="CJ64" s="25" t="n">
        <v>1.47586366663</v>
      </c>
      <c r="CK64" s="25" t="n">
        <v>1.5601519609557</v>
      </c>
      <c r="CL64" s="25" t="n">
        <v>1.64384010931481</v>
      </c>
      <c r="CM64" s="25" t="n">
        <v>1.60115756500264</v>
      </c>
      <c r="CN64" s="25" t="n">
        <v>1.90485028028381</v>
      </c>
      <c r="CO64" s="25" t="n">
        <v>1.89407227953156</v>
      </c>
      <c r="CP64" s="25" t="n">
        <v>1.61252987085064</v>
      </c>
      <c r="CQ64" s="25" t="n">
        <v>1.63576268215354</v>
      </c>
      <c r="CR64" s="25" t="n">
        <v>1.63015462211193</v>
      </c>
      <c r="CS64" s="25" t="n">
        <v>1.69623082281302</v>
      </c>
      <c r="CT64" s="25" t="n">
        <v>1.57510191431149</v>
      </c>
      <c r="CU64" s="25" t="n">
        <v>1.54333133130882</v>
      </c>
      <c r="CV64" s="25" t="n">
        <v>1.64433194636847</v>
      </c>
      <c r="CW64" s="25" t="n">
        <v>1.88881100535767</v>
      </c>
      <c r="CX64" s="25" t="n">
        <v>0.931377834629559</v>
      </c>
      <c r="CY64" s="25" t="n">
        <v>1.5739415671567</v>
      </c>
      <c r="CZ64" s="25" t="n">
        <v>1.3188363457342</v>
      </c>
      <c r="DA64" s="25" t="n">
        <v>1.7137480041264</v>
      </c>
      <c r="DB64" s="25"/>
      <c r="DC64" s="25" t="n">
        <v>1.89217833962969</v>
      </c>
      <c r="DD64" s="25" t="n">
        <v>1.8950296500597</v>
      </c>
      <c r="DE64" s="25"/>
      <c r="DF64" s="25" t="n">
        <v>1.59003285239925</v>
      </c>
      <c r="DG64" s="25" t="n">
        <v>1.66262141239063</v>
      </c>
      <c r="DH64" s="25" t="n">
        <v>1.65917967570023</v>
      </c>
      <c r="DI64" s="25" t="n">
        <v>1.55502638298026</v>
      </c>
      <c r="DJ64" s="25"/>
      <c r="DK64" s="25" t="n">
        <v>1.62861090188899</v>
      </c>
      <c r="DL64" s="25" t="n">
        <v>1.63463288637006</v>
      </c>
      <c r="DM64" s="25" t="n">
        <v>1.5299409419245</v>
      </c>
      <c r="DN64" s="25" t="n">
        <v>1.57647345350684</v>
      </c>
      <c r="DO64" s="25" t="n">
        <v>2.01347987170624</v>
      </c>
      <c r="DP64" s="25" t="n">
        <v>1.98774183061819</v>
      </c>
      <c r="DQ64" s="25" t="n">
        <v>1.53660113657624</v>
      </c>
      <c r="DR64" s="25" t="n">
        <v>1.68484820327616</v>
      </c>
      <c r="DS64" s="25" t="n">
        <v>1.8950140952796</v>
      </c>
      <c r="DT64" s="25" t="n">
        <v>2.14203436577765</v>
      </c>
      <c r="DU64" s="25" t="n">
        <v>1.55280917543647</v>
      </c>
      <c r="DV64" s="25" t="n">
        <v>1.54150779433912</v>
      </c>
      <c r="DW64" s="25" t="n">
        <v>1.53452863851272</v>
      </c>
      <c r="DX64" s="25" t="n">
        <v>1.60363929941033</v>
      </c>
      <c r="DY64" s="25" t="n">
        <v>1.74966420250221</v>
      </c>
      <c r="DZ64" s="25"/>
      <c r="EA64" s="25" t="n">
        <v>1.69393352372784</v>
      </c>
      <c r="EB64" s="25" t="n">
        <v>1.60816897370627</v>
      </c>
      <c r="EC64" s="25" t="n">
        <v>1.61080363080055</v>
      </c>
      <c r="ED64" s="25"/>
      <c r="EE64" s="25" t="n">
        <v>1.64252036982465</v>
      </c>
      <c r="EF64" s="25" t="n">
        <v>2.06031769794553</v>
      </c>
      <c r="EG64" s="25"/>
      <c r="EH64" s="25" t="n">
        <v>1.8311021884446</v>
      </c>
      <c r="EI64" s="25" t="n">
        <v>1.7358360077945</v>
      </c>
      <c r="EJ64" s="25" t="n">
        <v>1.79395727471065</v>
      </c>
      <c r="EK64" s="25" t="n">
        <v>1.85861803085195</v>
      </c>
      <c r="EL64" s="25"/>
      <c r="EM64" s="25" t="n">
        <v>1.80335495245207</v>
      </c>
      <c r="EN64" s="25"/>
      <c r="EO64" s="25" t="n">
        <v>1.53603361433853</v>
      </c>
      <c r="EP64" s="25" t="n">
        <v>1.55738234048641</v>
      </c>
      <c r="EQ64" s="25" t="n">
        <v>1.56839405365071</v>
      </c>
      <c r="ER64" s="25"/>
      <c r="ES64" s="25" t="n">
        <v>1.72706677231293</v>
      </c>
      <c r="ET64" s="25"/>
      <c r="EU64" s="25" t="n">
        <v>1.73551399308118</v>
      </c>
      <c r="EV64" s="25" t="n">
        <v>1.5944876420585</v>
      </c>
      <c r="EW64" s="25" t="n">
        <v>1.58291211169567</v>
      </c>
      <c r="EX64" s="25" t="n">
        <v>1.67172062454105</v>
      </c>
      <c r="EY64" s="25" t="n">
        <v>1.64778556913968</v>
      </c>
      <c r="EZ64" s="25" t="n">
        <v>1.64143246445334</v>
      </c>
      <c r="FA64" s="25" t="n">
        <v>1.62641584602173</v>
      </c>
      <c r="FB64" s="25" t="n">
        <v>1.72838623383103</v>
      </c>
      <c r="FC64" s="25" t="n">
        <v>1.80775536777937</v>
      </c>
      <c r="FD64" s="25" t="n">
        <v>1.52156890297207</v>
      </c>
      <c r="FE64" s="25" t="n">
        <v>1.6859146741064</v>
      </c>
      <c r="FF64" s="25" t="n">
        <v>1.62455188812583</v>
      </c>
      <c r="FG64" s="25" t="n">
        <v>1.67980307248989</v>
      </c>
      <c r="FH64" s="25" t="n">
        <v>1.67314538974754</v>
      </c>
      <c r="FI64" s="25" t="n">
        <v>1.74317544888917</v>
      </c>
      <c r="FJ64" s="25" t="n">
        <v>1.76665166285355</v>
      </c>
      <c r="FK64" s="25" t="n">
        <v>1.93148757274617</v>
      </c>
      <c r="FL64" s="25"/>
      <c r="FM64" s="25" t="n">
        <v>1.54378931671889</v>
      </c>
      <c r="FN64" s="25" t="n">
        <v>1.44161733324909</v>
      </c>
      <c r="FO64" s="25"/>
      <c r="FP64" s="25" t="n">
        <v>1.71784614495265</v>
      </c>
      <c r="FQ64" s="25" t="n">
        <v>1.39729314806952</v>
      </c>
      <c r="FR64" s="25" t="n">
        <v>1.4982376386175</v>
      </c>
      <c r="FS64" s="25" t="n">
        <v>1.61313356196365</v>
      </c>
      <c r="FT64" s="25"/>
      <c r="FU64" s="25" t="n">
        <v>1.80722400121895</v>
      </c>
      <c r="FV64" s="25"/>
      <c r="FW64" s="25" t="n">
        <v>1.84272618368031</v>
      </c>
      <c r="FX64" s="25"/>
      <c r="FY64" s="25" t="n">
        <v>2.23131945098966</v>
      </c>
      <c r="FZ64" s="25" t="n">
        <v>1.78341482359228</v>
      </c>
      <c r="GA64" s="25"/>
      <c r="GB64" s="25" t="n">
        <v>1.57162307402852</v>
      </c>
      <c r="GC64" s="25" t="n">
        <v>1.72767652144553</v>
      </c>
      <c r="GD64" s="25" t="n">
        <v>1.40257013612816</v>
      </c>
      <c r="GE64" s="25" t="n">
        <v>1.59854709458196</v>
      </c>
      <c r="GF64" s="25" t="n">
        <v>1.50963544973504</v>
      </c>
      <c r="GG64" s="25" t="n">
        <v>1.60589334898144</v>
      </c>
      <c r="GH64" s="25" t="n">
        <v>1.50806130351894</v>
      </c>
      <c r="GI64" s="25" t="n">
        <v>1.5658684152705</v>
      </c>
      <c r="GJ64" s="25" t="n">
        <v>0</v>
      </c>
      <c r="GK64" s="25" t="n">
        <v>1.58671814794223</v>
      </c>
      <c r="GL64" s="25" t="n">
        <v>1.56417394805889</v>
      </c>
      <c r="GM64" s="25" t="n">
        <v>1.56625793898652</v>
      </c>
    </row>
    <row r="65" customFormat="false" ht="15" hidden="false" customHeight="false" outlineLevel="0" collapsed="false">
      <c r="A65" s="0" t="s">
        <v>223</v>
      </c>
      <c r="B65" s="25" t="n">
        <v>0.139391576305725</v>
      </c>
      <c r="C65" s="25" t="n">
        <v>0.176486607310788</v>
      </c>
      <c r="D65" s="25" t="n">
        <v>0.165183268268979</v>
      </c>
      <c r="E65" s="25" t="n">
        <v>0.159646647713083</v>
      </c>
      <c r="F65" s="25" t="n">
        <v>0.114097283721469</v>
      </c>
      <c r="G65" s="25" t="n">
        <v>0.0665409828005872</v>
      </c>
      <c r="H65" s="25"/>
      <c r="I65" s="25"/>
      <c r="J65" s="25"/>
      <c r="K65" s="25"/>
      <c r="L65" s="25"/>
      <c r="M65" s="25" t="n">
        <v>0.147558550264315</v>
      </c>
      <c r="N65" s="25" t="n">
        <v>0.146408880436364</v>
      </c>
      <c r="O65" s="25" t="n">
        <v>0.150080266429384</v>
      </c>
      <c r="P65" s="25" t="n">
        <v>0.152361377324215</v>
      </c>
      <c r="Q65" s="25" t="n">
        <v>0.151522949717892</v>
      </c>
      <c r="R65" s="25" t="n">
        <v>0.118301035680255</v>
      </c>
      <c r="S65" s="25" t="n">
        <v>0.159965024920789</v>
      </c>
      <c r="T65" s="25" t="n">
        <v>0.200685722108766</v>
      </c>
      <c r="U65" s="25" t="n">
        <v>0.2075565926301</v>
      </c>
      <c r="V65" s="25" t="n">
        <v>0.204437890469209</v>
      </c>
      <c r="W65" s="25"/>
      <c r="X65" s="25" t="n">
        <v>0.149235622968284</v>
      </c>
      <c r="Y65" s="25" t="n">
        <v>0.146424903950161</v>
      </c>
      <c r="Z65" s="25" t="n">
        <v>0.150800368947732</v>
      </c>
      <c r="AA65" s="25" t="n">
        <v>0.18738069574674</v>
      </c>
      <c r="AB65" s="25"/>
      <c r="AC65" s="25" t="n">
        <v>0.184628058652188</v>
      </c>
      <c r="AD65" s="25" t="n">
        <v>0.177586222002766</v>
      </c>
      <c r="AE65" s="25" t="n">
        <v>0.150104003665164</v>
      </c>
      <c r="AF65" s="25" t="n">
        <v>0.122163455196994</v>
      </c>
      <c r="AG65" s="25" t="n">
        <v>0.0840184288855206</v>
      </c>
      <c r="AH65" s="25"/>
      <c r="AI65" s="25" t="n">
        <v>0.275307432429963</v>
      </c>
      <c r="AJ65" s="25" t="n">
        <v>0.150817926015327</v>
      </c>
      <c r="AK65" s="25"/>
      <c r="AL65" s="25" t="n">
        <v>0.179839713676632</v>
      </c>
      <c r="AM65" s="25" t="n">
        <v>0.18809757107325</v>
      </c>
      <c r="AN65" s="25" t="n">
        <v>0.184777908042349</v>
      </c>
      <c r="AO65" s="25"/>
      <c r="AP65" s="25" t="n">
        <v>0.156367549655009</v>
      </c>
      <c r="AQ65" s="25" t="n">
        <v>0.161619226124784</v>
      </c>
      <c r="AR65" s="25" t="n">
        <v>0.143843543864391</v>
      </c>
      <c r="AS65" s="25" t="n">
        <v>0.153166481852144</v>
      </c>
      <c r="AT65" s="25" t="n">
        <v>0.144018901399249</v>
      </c>
      <c r="AU65" s="25" t="n">
        <v>0.145530607872715</v>
      </c>
      <c r="AV65" s="25" t="n">
        <v>0.173854364044452</v>
      </c>
      <c r="AW65" s="25" t="n">
        <v>0.220004323609793</v>
      </c>
      <c r="AX65" s="25" t="n">
        <v>0.173508811495609</v>
      </c>
      <c r="AY65" s="25" t="n">
        <v>0.149100616103534</v>
      </c>
      <c r="AZ65" s="25" t="n">
        <v>0.145446746183378</v>
      </c>
      <c r="BA65" s="25" t="n">
        <v>0.134954990758382</v>
      </c>
      <c r="BB65" s="25" t="n">
        <v>0.127727040296604</v>
      </c>
      <c r="BC65" s="25" t="n">
        <v>0.149317399262139</v>
      </c>
      <c r="BD65" s="25" t="n">
        <v>0.142527264553165</v>
      </c>
      <c r="BE65" s="25"/>
      <c r="BF65" s="25" t="n">
        <v>0.14076066164159</v>
      </c>
      <c r="BG65" s="25"/>
      <c r="BH65" s="25" t="n">
        <v>0.0423353122921332</v>
      </c>
      <c r="BI65" s="25"/>
      <c r="BJ65" s="25"/>
      <c r="BK65" s="25" t="n">
        <v>0.147317954292498</v>
      </c>
      <c r="BL65" s="25" t="n">
        <v>0.151227082511975</v>
      </c>
      <c r="BM65" s="25"/>
      <c r="BN65" s="25"/>
      <c r="BO65" s="25"/>
      <c r="BP65" s="25" t="n">
        <v>0.118067811345113</v>
      </c>
      <c r="BQ65" s="25" t="n">
        <v>0.157889123455632</v>
      </c>
      <c r="BR65" s="25" t="n">
        <v>0.124337045994362</v>
      </c>
      <c r="BS65" s="25"/>
      <c r="BT65" s="25" t="n">
        <v>0.0872528342978348</v>
      </c>
      <c r="BU65" s="25" t="n">
        <v>0.1029564203449</v>
      </c>
      <c r="BV65" s="25"/>
      <c r="BW65" s="25" t="n">
        <v>0.140165869806023</v>
      </c>
      <c r="BX65" s="25" t="n">
        <v>0.187582812963805</v>
      </c>
      <c r="BY65" s="25" t="n">
        <v>0.1375026663779</v>
      </c>
      <c r="BZ65" s="25" t="n">
        <v>0.169967472030649</v>
      </c>
      <c r="CA65" s="25" t="n">
        <v>0.144542013496157</v>
      </c>
      <c r="CB65" s="25" t="n">
        <v>0.173838270218433</v>
      </c>
      <c r="CC65" s="25" t="n">
        <v>0.187877920403312</v>
      </c>
      <c r="CD65" s="25" t="n">
        <v>0.170730607617433</v>
      </c>
      <c r="CE65" s="25" t="n">
        <v>0.209067544400963</v>
      </c>
      <c r="CF65" s="25" t="n">
        <v>0.177690460844455</v>
      </c>
      <c r="CG65" s="25" t="n">
        <v>0.163893358271318</v>
      </c>
      <c r="CH65" s="25" t="n">
        <v>0.0291681136673454</v>
      </c>
      <c r="CI65" s="25" t="n">
        <v>0.0686397973939195</v>
      </c>
      <c r="CJ65" s="25" t="n">
        <v>0.110133517732346</v>
      </c>
      <c r="CK65" s="25" t="n">
        <v>0.0998737602701314</v>
      </c>
      <c r="CL65" s="25" t="n">
        <v>0.10233922331427</v>
      </c>
      <c r="CM65" s="25" t="n">
        <v>0.10427736058853</v>
      </c>
      <c r="CN65" s="25" t="n">
        <v>0.157185403219446</v>
      </c>
      <c r="CO65" s="25" t="n">
        <v>0.15806149515487</v>
      </c>
      <c r="CP65" s="25" t="n">
        <v>0.0929196034796887</v>
      </c>
      <c r="CQ65" s="25" t="n">
        <v>0.0910056518706946</v>
      </c>
      <c r="CR65" s="25" t="n">
        <v>0.123359067403813</v>
      </c>
      <c r="CS65" s="25" t="n">
        <v>0.102303132485663</v>
      </c>
      <c r="CT65" s="25" t="n">
        <v>0.126263494700862</v>
      </c>
      <c r="CU65" s="25" t="n">
        <v>0.0928788083539576</v>
      </c>
      <c r="CV65" s="25" t="n">
        <v>0.132920955931779</v>
      </c>
      <c r="CW65" s="25" t="n">
        <v>0.170662562723408</v>
      </c>
      <c r="CX65" s="25"/>
      <c r="CY65" s="25"/>
      <c r="CZ65" s="25"/>
      <c r="DA65" s="25" t="n">
        <v>0.12848647746552</v>
      </c>
      <c r="DB65" s="25"/>
      <c r="DC65" s="25" t="n">
        <v>0.178314259292381</v>
      </c>
      <c r="DD65" s="25" t="n">
        <v>0.200519276802074</v>
      </c>
      <c r="DE65" s="25"/>
      <c r="DF65" s="25" t="n">
        <v>0.142943787134114</v>
      </c>
      <c r="DG65" s="25" t="n">
        <v>0.186829435398812</v>
      </c>
      <c r="DH65" s="25" t="n">
        <v>0.169147745850084</v>
      </c>
      <c r="DI65" s="25" t="n">
        <v>0.156766009211097</v>
      </c>
      <c r="DJ65" s="25"/>
      <c r="DK65" s="25" t="n">
        <v>0.16033153589881</v>
      </c>
      <c r="DL65" s="25" t="n">
        <v>0.131915177379759</v>
      </c>
      <c r="DM65" s="25" t="n">
        <v>0.129432780741443</v>
      </c>
      <c r="DN65" s="25" t="n">
        <v>0.149961242926468</v>
      </c>
      <c r="DO65" s="25" t="n">
        <v>0.198625913874959</v>
      </c>
      <c r="DP65" s="25" t="n">
        <v>0.192661142065164</v>
      </c>
      <c r="DQ65" s="25" t="n">
        <v>0.19479572372537</v>
      </c>
      <c r="DR65" s="25" t="n">
        <v>0.0879212828325283</v>
      </c>
      <c r="DS65" s="25" t="n">
        <v>0.166846138651804</v>
      </c>
      <c r="DT65" s="25"/>
      <c r="DU65" s="25" t="n">
        <v>0.145569463001671</v>
      </c>
      <c r="DV65" s="25" t="n">
        <v>0.150480967930105</v>
      </c>
      <c r="DW65" s="25" t="n">
        <v>0.149037523804425</v>
      </c>
      <c r="DX65" s="25" t="n">
        <v>0.163998450714192</v>
      </c>
      <c r="DY65" s="25" t="n">
        <v>0.119455398328588</v>
      </c>
      <c r="DZ65" s="25"/>
      <c r="EA65" s="25"/>
      <c r="EB65" s="25" t="n">
        <v>0.158245250570399</v>
      </c>
      <c r="EC65" s="25" t="n">
        <v>0.154205880907149</v>
      </c>
      <c r="ED65" s="25"/>
      <c r="EE65" s="25" t="n">
        <v>0.142442887218582</v>
      </c>
      <c r="EF65" s="25" t="n">
        <v>0.174594130343724</v>
      </c>
      <c r="EG65" s="25"/>
      <c r="EH65" s="25" t="n">
        <v>0.1700421127009</v>
      </c>
      <c r="EI65" s="25" t="n">
        <v>0.1992874899404</v>
      </c>
      <c r="EJ65" s="25" t="n">
        <v>0.185440118830245</v>
      </c>
      <c r="EK65" s="25" t="n">
        <v>0.172460665722419</v>
      </c>
      <c r="EL65" s="25"/>
      <c r="EM65" s="25" t="n">
        <v>0.150249640399157</v>
      </c>
      <c r="EN65" s="25"/>
      <c r="EO65" s="25" t="n">
        <v>0.156384483003414</v>
      </c>
      <c r="EP65" s="25" t="n">
        <v>0.121045410216622</v>
      </c>
      <c r="EQ65" s="25" t="n">
        <v>0.139570206716073</v>
      </c>
      <c r="ER65" s="25"/>
      <c r="ES65" s="25" t="n">
        <v>0.267437107135955</v>
      </c>
      <c r="ET65" s="25"/>
      <c r="EU65" s="25" t="n">
        <v>0.272055558665765</v>
      </c>
      <c r="EV65" s="25" t="n">
        <v>0.14657039202241</v>
      </c>
      <c r="EW65" s="25" t="n">
        <v>0.131629036520971</v>
      </c>
      <c r="EX65" s="25" t="n">
        <v>0.129537467493274</v>
      </c>
      <c r="EY65" s="25" t="n">
        <v>0.145429468926955</v>
      </c>
      <c r="EZ65" s="25" t="n">
        <v>0.138987525203406</v>
      </c>
      <c r="FA65" s="25" t="n">
        <v>0.130899508246182</v>
      </c>
      <c r="FB65" s="25" t="n">
        <v>0.136157553714455</v>
      </c>
      <c r="FC65" s="25" t="n">
        <v>0.156368744776698</v>
      </c>
      <c r="FD65" s="25" t="n">
        <v>0.153784629922979</v>
      </c>
      <c r="FE65" s="25" t="n">
        <v>0.152240400879752</v>
      </c>
      <c r="FF65" s="25" t="n">
        <v>0.153748977300007</v>
      </c>
      <c r="FG65" s="25" t="n">
        <v>0.157802894959959</v>
      </c>
      <c r="FH65" s="25" t="n">
        <v>0.164372075887872</v>
      </c>
      <c r="FI65" s="25" t="n">
        <v>0.160905873846259</v>
      </c>
      <c r="FJ65" s="25" t="n">
        <v>0.169137862883746</v>
      </c>
      <c r="FK65" s="25" t="n">
        <v>0.179099098011382</v>
      </c>
      <c r="FL65" s="25"/>
      <c r="FM65" s="25" t="n">
        <v>0.127449153716085</v>
      </c>
      <c r="FN65" s="25" t="n">
        <v>0.11041342665162</v>
      </c>
      <c r="FO65" s="25"/>
      <c r="FP65" s="25" t="n">
        <v>0.170177679397305</v>
      </c>
      <c r="FQ65" s="25" t="n">
        <v>0.149517665054877</v>
      </c>
      <c r="FR65" s="25" t="n">
        <v>0.13763899890102</v>
      </c>
      <c r="FS65" s="25" t="n">
        <v>0.148489102911009</v>
      </c>
      <c r="FT65" s="25"/>
      <c r="FU65" s="25" t="n">
        <v>0.153143666340075</v>
      </c>
      <c r="FV65" s="25"/>
      <c r="FW65" s="25" t="n">
        <v>0.152051450327587</v>
      </c>
      <c r="FX65" s="25"/>
      <c r="FY65" s="25" t="n">
        <v>0.178705512448662</v>
      </c>
      <c r="FZ65" s="25" t="n">
        <v>0.15626396858625</v>
      </c>
      <c r="GA65" s="25"/>
      <c r="GB65" s="25" t="n">
        <v>0</v>
      </c>
      <c r="GC65" s="25" t="n">
        <v>0</v>
      </c>
      <c r="GD65" s="25" t="n">
        <v>0.140402464063095</v>
      </c>
      <c r="GE65" s="25" t="n">
        <v>0.13483854839389</v>
      </c>
      <c r="GF65" s="25" t="n">
        <v>0.11015965718285</v>
      </c>
      <c r="GG65" s="25" t="n">
        <v>0.118461798392001</v>
      </c>
      <c r="GH65" s="25" t="n">
        <v>0.10499965416638</v>
      </c>
      <c r="GI65" s="25" t="n">
        <v>0.109653395463563</v>
      </c>
      <c r="GJ65" s="25" t="n">
        <v>0</v>
      </c>
      <c r="GK65" s="25" t="n">
        <v>0.183312409016521</v>
      </c>
      <c r="GL65" s="25" t="n">
        <v>0.120319441211576</v>
      </c>
      <c r="GM65" s="25" t="n">
        <v>0.139007570639918</v>
      </c>
    </row>
    <row r="66" customFormat="false" ht="15" hidden="false" customHeight="false" outlineLevel="0" collapsed="false">
      <c r="A66" s="0" t="s">
        <v>224</v>
      </c>
      <c r="B66" s="25" t="n">
        <v>0.345995305080797</v>
      </c>
      <c r="C66" s="25" t="n">
        <v>0.526438376688009</v>
      </c>
      <c r="D66" s="25" t="n">
        <v>0.485682988485374</v>
      </c>
      <c r="E66" s="25" t="n">
        <v>0.465713561444866</v>
      </c>
      <c r="F66" s="25" t="n">
        <v>0.408343475837199</v>
      </c>
      <c r="G66" s="25" t="n">
        <v>0.320151741427048</v>
      </c>
      <c r="H66" s="25" t="n">
        <v>0.474739912172319</v>
      </c>
      <c r="I66" s="25" t="n">
        <v>0.4788288330928</v>
      </c>
      <c r="J66" s="25" t="n">
        <v>0.449916269397515</v>
      </c>
      <c r="K66" s="25" t="n">
        <v>0.48883158077295</v>
      </c>
      <c r="L66" s="25" t="n">
        <v>0.468453814988309</v>
      </c>
      <c r="M66" s="25" t="n">
        <v>0.51774151370066</v>
      </c>
      <c r="N66" s="25" t="n">
        <v>0.504049131435059</v>
      </c>
      <c r="O66" s="25" t="n">
        <v>0.518082805260084</v>
      </c>
      <c r="P66" s="25" t="n">
        <v>0.50638364991166</v>
      </c>
      <c r="Q66" s="25" t="n">
        <v>0.481702201281298</v>
      </c>
      <c r="R66" s="25" t="n">
        <v>0.420302661758207</v>
      </c>
      <c r="S66" s="25" t="n">
        <v>0.564712376006666</v>
      </c>
      <c r="T66" s="25" t="n">
        <v>0.66021278735789</v>
      </c>
      <c r="U66" s="25" t="n">
        <v>0.703477057421975</v>
      </c>
      <c r="V66" s="25" t="n">
        <v>0.702759045625545</v>
      </c>
      <c r="W66" s="25"/>
      <c r="X66" s="25" t="n">
        <v>0.496253587690439</v>
      </c>
      <c r="Y66" s="25" t="n">
        <v>0.555544353263507</v>
      </c>
      <c r="Z66" s="25" t="n">
        <v>0.547371773539242</v>
      </c>
      <c r="AA66" s="25" t="n">
        <v>0.517892400444324</v>
      </c>
      <c r="AB66" s="25"/>
      <c r="AC66" s="25" t="n">
        <v>0.725297147055575</v>
      </c>
      <c r="AD66" s="25" t="n">
        <v>0.574060737264634</v>
      </c>
      <c r="AE66" s="25" t="n">
        <v>0.453115141928721</v>
      </c>
      <c r="AF66" s="25" t="n">
        <v>0.3770840826482</v>
      </c>
      <c r="AG66" s="25" t="n">
        <v>0.179012066971023</v>
      </c>
      <c r="AH66" s="25"/>
      <c r="AI66" s="25" t="n">
        <v>0.889021515134185</v>
      </c>
      <c r="AJ66" s="25" t="n">
        <v>0.480398793460709</v>
      </c>
      <c r="AK66" s="25"/>
      <c r="AL66" s="25" t="n">
        <v>0.113522715273429</v>
      </c>
      <c r="AM66" s="25" t="n">
        <v>0.23821666742669</v>
      </c>
      <c r="AN66" s="25" t="n">
        <v>0.170792386291077</v>
      </c>
      <c r="AO66" s="25"/>
      <c r="AP66" s="25" t="n">
        <v>0.47589443257951</v>
      </c>
      <c r="AQ66" s="25" t="n">
        <v>0.527030888589348</v>
      </c>
      <c r="AR66" s="25" t="n">
        <v>0.480776233622229</v>
      </c>
      <c r="AS66" s="25" t="n">
        <v>0.426302584330121</v>
      </c>
      <c r="AT66" s="25" t="n">
        <v>0.375656802311071</v>
      </c>
      <c r="AU66" s="25" t="n">
        <v>0.353995817262522</v>
      </c>
      <c r="AV66" s="25" t="n">
        <v>0.559076759464049</v>
      </c>
      <c r="AW66" s="25" t="n">
        <v>0.746927225536136</v>
      </c>
      <c r="AX66" s="25" t="n">
        <v>0.566081004204586</v>
      </c>
      <c r="AY66" s="25" t="n">
        <v>0.567112904249293</v>
      </c>
      <c r="AZ66" s="25" t="n">
        <v>0.517489023235836</v>
      </c>
      <c r="BA66" s="25" t="n">
        <v>0.504605947459747</v>
      </c>
      <c r="BB66" s="25" t="n">
        <v>0.331775699840514</v>
      </c>
      <c r="BC66" s="25" t="n">
        <v>0.441250428972671</v>
      </c>
      <c r="BD66" s="25" t="n">
        <v>0.432514319011179</v>
      </c>
      <c r="BE66" s="25"/>
      <c r="BF66" s="25" t="n">
        <v>0.281080198421627</v>
      </c>
      <c r="BG66" s="25"/>
      <c r="BH66" s="25" t="n">
        <v>0.168933262928231</v>
      </c>
      <c r="BI66" s="25"/>
      <c r="BJ66" s="25" t="n">
        <v>0.581872258244205</v>
      </c>
      <c r="BK66" s="25" t="n">
        <v>0.543994989252805</v>
      </c>
      <c r="BL66" s="25" t="n">
        <v>0.535183965605447</v>
      </c>
      <c r="BM66" s="25"/>
      <c r="BN66" s="25"/>
      <c r="BO66" s="25"/>
      <c r="BP66" s="25" t="n">
        <v>0.242022444388464</v>
      </c>
      <c r="BQ66" s="25" t="n">
        <v>0.374688142354839</v>
      </c>
      <c r="BR66" s="25" t="n">
        <v>0.273031215795605</v>
      </c>
      <c r="BS66" s="25"/>
      <c r="BT66" s="25" t="n">
        <v>0.260752352508476</v>
      </c>
      <c r="BU66" s="25" t="n">
        <v>0.31471528660247</v>
      </c>
      <c r="BV66" s="25"/>
      <c r="BW66" s="25" t="n">
        <v>0.50568869250295</v>
      </c>
      <c r="BX66" s="25" t="n">
        <v>0.525925493598435</v>
      </c>
      <c r="BY66" s="25" t="n">
        <v>0.505368269369594</v>
      </c>
      <c r="BZ66" s="25" t="n">
        <v>0.569029787581654</v>
      </c>
      <c r="CA66" s="25" t="n">
        <v>0.468342929235779</v>
      </c>
      <c r="CB66" s="25" t="n">
        <v>0.652212418821127</v>
      </c>
      <c r="CC66" s="25" t="n">
        <v>0.597857941989773</v>
      </c>
      <c r="CD66" s="25" t="n">
        <v>0.601041724267561</v>
      </c>
      <c r="CE66" s="25" t="n">
        <v>0.66128377768257</v>
      </c>
      <c r="CF66" s="25" t="n">
        <v>0.504414653940542</v>
      </c>
      <c r="CG66" s="25" t="n">
        <v>0.492806917015256</v>
      </c>
      <c r="CH66" s="25" t="n">
        <v>0.207065142913735</v>
      </c>
      <c r="CI66" s="25" t="n">
        <v>0.173851885453975</v>
      </c>
      <c r="CJ66" s="25" t="n">
        <v>0.318538189517967</v>
      </c>
      <c r="CK66" s="25" t="n">
        <v>0.249903854027626</v>
      </c>
      <c r="CL66" s="25" t="n">
        <v>0.261855988121408</v>
      </c>
      <c r="CM66" s="25" t="n">
        <v>0.227629745046977</v>
      </c>
      <c r="CN66" s="25" t="n">
        <v>0.364828444513304</v>
      </c>
      <c r="CO66" s="25" t="n">
        <v>0.385736748719672</v>
      </c>
      <c r="CP66" s="25" t="n">
        <v>0.310069948881836</v>
      </c>
      <c r="CQ66" s="25" t="n">
        <v>0.263265134909303</v>
      </c>
      <c r="CR66" s="25" t="n">
        <v>0.369263627309783</v>
      </c>
      <c r="CS66" s="25" t="n">
        <v>0.323322135941779</v>
      </c>
      <c r="CT66" s="25" t="n">
        <v>0.346352099338982</v>
      </c>
      <c r="CU66" s="25" t="n">
        <v>0.27745795445222</v>
      </c>
      <c r="CV66" s="25" t="n">
        <v>0.284837219299005</v>
      </c>
      <c r="CW66" s="25" t="n">
        <v>0.568853551145237</v>
      </c>
      <c r="CX66" s="25"/>
      <c r="CY66" s="25"/>
      <c r="CZ66" s="25"/>
      <c r="DA66" s="25" t="n">
        <v>0.382177452917568</v>
      </c>
      <c r="DB66" s="25"/>
      <c r="DC66" s="25" t="n">
        <v>0.700608942097985</v>
      </c>
      <c r="DD66" s="25" t="n">
        <v>0.655089227234512</v>
      </c>
      <c r="DE66" s="25"/>
      <c r="DF66" s="25" t="n">
        <v>0.522182169625846</v>
      </c>
      <c r="DG66" s="25" t="n">
        <v>0.525968860768143</v>
      </c>
      <c r="DH66" s="25" t="n">
        <v>0.523195189115888</v>
      </c>
      <c r="DI66" s="25" t="n">
        <v>0.528628922326287</v>
      </c>
      <c r="DJ66" s="25"/>
      <c r="DK66" s="25" t="n">
        <v>0.55369331047902</v>
      </c>
      <c r="DL66" s="25" t="n">
        <v>0.562220861904169</v>
      </c>
      <c r="DM66" s="25" t="n">
        <v>0.584415980169148</v>
      </c>
      <c r="DN66" s="25" t="n">
        <v>0.568304831935543</v>
      </c>
      <c r="DO66" s="25" t="n">
        <v>0.746918000399097</v>
      </c>
      <c r="DP66" s="25" t="n">
        <v>0.691816082839669</v>
      </c>
      <c r="DQ66" s="25" t="n">
        <v>0.413409115469712</v>
      </c>
      <c r="DR66" s="25" t="n">
        <v>0.387012247022287</v>
      </c>
      <c r="DS66" s="25" t="n">
        <v>0.528827908063201</v>
      </c>
      <c r="DT66" s="25"/>
      <c r="DU66" s="25" t="n">
        <v>0.477765111599223</v>
      </c>
      <c r="DV66" s="25" t="n">
        <v>0.477535620680818</v>
      </c>
      <c r="DW66" s="25" t="n">
        <v>0.42022125772855</v>
      </c>
      <c r="DX66" s="25" t="n">
        <v>0.487244741699844</v>
      </c>
      <c r="DY66" s="25" t="n">
        <v>0.417920216825951</v>
      </c>
      <c r="DZ66" s="25"/>
      <c r="EA66" s="25" t="n">
        <v>0.29991523529298</v>
      </c>
      <c r="EB66" s="25" t="n">
        <v>0.553804251788039</v>
      </c>
      <c r="EC66" s="25" t="n">
        <v>0.571365957024791</v>
      </c>
      <c r="ED66" s="25"/>
      <c r="EE66" s="25" t="n">
        <v>0.421134109754456</v>
      </c>
      <c r="EF66" s="25" t="n">
        <v>0.474738358235805</v>
      </c>
      <c r="EG66" s="25"/>
      <c r="EH66" s="25" t="n">
        <v>0.534075722888469</v>
      </c>
      <c r="EI66" s="25" t="n">
        <v>0.613107179060458</v>
      </c>
      <c r="EJ66" s="25" t="n">
        <v>0.616864521411364</v>
      </c>
      <c r="EK66" s="25" t="n">
        <v>0.607876298149037</v>
      </c>
      <c r="EL66" s="25"/>
      <c r="EM66" s="25" t="n">
        <v>0.5494145251835</v>
      </c>
      <c r="EN66" s="25"/>
      <c r="EO66" s="25" t="n">
        <v>0.588289146537509</v>
      </c>
      <c r="EP66" s="25" t="n">
        <v>0.518938431423662</v>
      </c>
      <c r="EQ66" s="25" t="n">
        <v>0.501567900866338</v>
      </c>
      <c r="ER66" s="25"/>
      <c r="ES66" s="25" t="n">
        <v>0.605048641119885</v>
      </c>
      <c r="ET66" s="25"/>
      <c r="EU66" s="25" t="n">
        <v>0.596192154076026</v>
      </c>
      <c r="EV66" s="25" t="n">
        <v>0.413088983567107</v>
      </c>
      <c r="EW66" s="25" t="n">
        <v>0.379269982049277</v>
      </c>
      <c r="EX66" s="25" t="n">
        <v>0.424382970493893</v>
      </c>
      <c r="EY66" s="25" t="n">
        <v>0.444327445471677</v>
      </c>
      <c r="EZ66" s="25" t="n">
        <v>0.410094394064465</v>
      </c>
      <c r="FA66" s="25" t="n">
        <v>0.384879564513439</v>
      </c>
      <c r="FB66" s="25" t="n">
        <v>0.433520926713487</v>
      </c>
      <c r="FC66" s="25" t="n">
        <v>0.472172314182392</v>
      </c>
      <c r="FD66" s="25" t="n">
        <v>0.476128979378012</v>
      </c>
      <c r="FE66" s="25" t="n">
        <v>0.473379332352884</v>
      </c>
      <c r="FF66" s="25" t="n">
        <v>0.48596784844331</v>
      </c>
      <c r="FG66" s="25" t="n">
        <v>0.476562790675468</v>
      </c>
      <c r="FH66" s="25" t="n">
        <v>0.531030988484509</v>
      </c>
      <c r="FI66" s="25" t="n">
        <v>0.498639026068712</v>
      </c>
      <c r="FJ66" s="25" t="n">
        <v>0.520658467694798</v>
      </c>
      <c r="FK66" s="25" t="n">
        <v>0.539137327221102</v>
      </c>
      <c r="FL66" s="25"/>
      <c r="FM66" s="25" t="n">
        <v>0.305506520768351</v>
      </c>
      <c r="FN66" s="25" t="n">
        <v>0.288573338165067</v>
      </c>
      <c r="FO66" s="25"/>
      <c r="FP66" s="25" t="n">
        <v>0.742970507793146</v>
      </c>
      <c r="FQ66" s="25" t="n">
        <v>0.74003024063075</v>
      </c>
      <c r="FR66" s="25" t="n">
        <v>0.45554725633016</v>
      </c>
      <c r="FS66" s="25" t="n">
        <v>0.506829807840966</v>
      </c>
      <c r="FT66" s="25"/>
      <c r="FU66" s="25" t="n">
        <v>0.461829065346503</v>
      </c>
      <c r="FV66" s="25"/>
      <c r="FW66" s="25" t="n">
        <v>0.426103733720067</v>
      </c>
      <c r="FX66" s="25"/>
      <c r="FY66" s="25" t="n">
        <v>0.510078201763478</v>
      </c>
      <c r="FZ66" s="25" t="n">
        <v>0.410254983751139</v>
      </c>
      <c r="GA66" s="25"/>
      <c r="GB66" s="25" t="n">
        <v>0.604299760222383</v>
      </c>
      <c r="GC66" s="25" t="n">
        <v>0.57686814464908</v>
      </c>
      <c r="GD66" s="25" t="n">
        <v>0.459916216875597</v>
      </c>
      <c r="GE66" s="25" t="n">
        <v>0.439522746216013</v>
      </c>
      <c r="GF66" s="25" t="n">
        <v>0.307957524637439</v>
      </c>
      <c r="GG66" s="25" t="n">
        <v>0.313552384900864</v>
      </c>
      <c r="GH66" s="25" t="n">
        <v>0.277119295285825</v>
      </c>
      <c r="GI66" s="25" t="n">
        <v>0.282931496939134</v>
      </c>
      <c r="GJ66" s="25" t="n">
        <v>0</v>
      </c>
      <c r="GK66" s="25" t="n">
        <v>0.417751837861861</v>
      </c>
      <c r="GL66" s="25" t="n">
        <v>0.441287098384007</v>
      </c>
      <c r="GM66" s="25" t="n">
        <v>0.465244464982184</v>
      </c>
    </row>
    <row r="67" customFormat="false" ht="15" hidden="false" customHeight="false" outlineLevel="0" collapsed="false">
      <c r="A67" s="0" t="s">
        <v>225</v>
      </c>
      <c r="B67" s="25" t="n">
        <v>0.00429777951725431</v>
      </c>
      <c r="C67" s="25" t="n">
        <v>0.050787417934494</v>
      </c>
      <c r="D67" s="25" t="n">
        <v>0.0627594005934191</v>
      </c>
      <c r="E67" s="25" t="n">
        <v>0.0519781691182647</v>
      </c>
      <c r="F67" s="25" t="n">
        <v>0.0612492047772633</v>
      </c>
      <c r="G67" s="25" t="n">
        <v>0.0428974981644215</v>
      </c>
      <c r="H67" s="25" t="n">
        <v>0.181378728535013</v>
      </c>
      <c r="I67" s="25" t="n">
        <v>0.177066452519304</v>
      </c>
      <c r="J67" s="25" t="n">
        <v>0.187526685028997</v>
      </c>
      <c r="K67" s="25" t="n">
        <v>0.172656031472867</v>
      </c>
      <c r="L67" s="25" t="n">
        <v>0.191838596443915</v>
      </c>
      <c r="M67" s="25"/>
      <c r="N67" s="25"/>
      <c r="O67" s="25"/>
      <c r="P67" s="25"/>
      <c r="Q67" s="25"/>
      <c r="R67" s="25" t="n">
        <v>0.0489373872870263</v>
      </c>
      <c r="S67" s="25" t="n">
        <v>0.0506618545150983</v>
      </c>
      <c r="T67" s="25" t="n">
        <v>0.0711577026427798</v>
      </c>
      <c r="U67" s="25" t="n">
        <v>0.0699365314474758</v>
      </c>
      <c r="V67" s="25" t="n">
        <v>0.0788841301133161</v>
      </c>
      <c r="W67" s="25"/>
      <c r="X67" s="25" t="n">
        <v>0.0647937500138173</v>
      </c>
      <c r="Y67" s="25" t="n">
        <v>0.0628015069694497</v>
      </c>
      <c r="Z67" s="25" t="n">
        <v>0.0394081631255894</v>
      </c>
      <c r="AA67" s="25" t="n">
        <v>0.0304738600764085</v>
      </c>
      <c r="AB67" s="25"/>
      <c r="AC67" s="25" t="n">
        <v>0.112788613255184</v>
      </c>
      <c r="AD67" s="25" t="n">
        <v>0.0854292483743188</v>
      </c>
      <c r="AE67" s="25" t="n">
        <v>0.0489649760350516</v>
      </c>
      <c r="AF67" s="25" t="n">
        <v>0.0365114368115686</v>
      </c>
      <c r="AG67" s="25" t="n">
        <v>0.00967116797592306</v>
      </c>
      <c r="AH67" s="25"/>
      <c r="AI67" s="25" t="n">
        <v>0.225702966443335</v>
      </c>
      <c r="AJ67" s="25" t="n">
        <v>0.0784313749997712</v>
      </c>
      <c r="AK67" s="25"/>
      <c r="AL67" s="25" t="n">
        <v>0</v>
      </c>
      <c r="AM67" s="25" t="n">
        <v>0</v>
      </c>
      <c r="AN67" s="25" t="n">
        <v>0</v>
      </c>
      <c r="AO67" s="25"/>
      <c r="AP67" s="25" t="n">
        <v>0.0466894174398436</v>
      </c>
      <c r="AQ67" s="25" t="n">
        <v>0.0640838885475915</v>
      </c>
      <c r="AR67" s="25" t="n">
        <v>0.0606805055675638</v>
      </c>
      <c r="AS67" s="25" t="n">
        <v>0.0485087163523726</v>
      </c>
      <c r="AT67" s="25" t="n">
        <v>0.0259378733516123</v>
      </c>
      <c r="AU67" s="25" t="n">
        <v>0.0213890976953202</v>
      </c>
      <c r="AV67" s="25" t="n">
        <v>0.0954488242373379</v>
      </c>
      <c r="AW67" s="25" t="n">
        <v>0.124961740661993</v>
      </c>
      <c r="AX67" s="25" t="n">
        <v>0.050251802965704</v>
      </c>
      <c r="AY67" s="25" t="n">
        <v>0.0788896554971913</v>
      </c>
      <c r="AZ67" s="25" t="n">
        <v>0.0530040037562504</v>
      </c>
      <c r="BA67" s="25" t="n">
        <v>0.0538443181660713</v>
      </c>
      <c r="BB67" s="25" t="n">
        <v>0.0177820022611387</v>
      </c>
      <c r="BC67" s="25" t="n">
        <v>0.0720179534152014</v>
      </c>
      <c r="BD67" s="25" t="n">
        <v>0.0417982897402057</v>
      </c>
      <c r="BE67" s="25"/>
      <c r="BF67" s="25" t="n">
        <v>0.0192166478752776</v>
      </c>
      <c r="BG67" s="25"/>
      <c r="BH67" s="25"/>
      <c r="BI67" s="25"/>
      <c r="BJ67" s="25"/>
      <c r="BK67" s="25" t="n">
        <v>0.0541695701579479</v>
      </c>
      <c r="BL67" s="25" t="n">
        <v>0.0415584864776984</v>
      </c>
      <c r="BM67" s="25"/>
      <c r="BN67" s="25"/>
      <c r="BO67" s="25"/>
      <c r="BP67" s="25" t="n">
        <v>0.00145929889149796</v>
      </c>
      <c r="BQ67" s="25" t="n">
        <v>0.0197030523187165</v>
      </c>
      <c r="BR67" s="25" t="n">
        <v>0.000744076576634182</v>
      </c>
      <c r="BS67" s="25"/>
      <c r="BT67" s="25" t="n">
        <v>0.00270491659943468</v>
      </c>
      <c r="BU67" s="25" t="n">
        <v>0.00544604918036632</v>
      </c>
      <c r="BV67" s="25"/>
      <c r="BW67" s="25"/>
      <c r="BX67" s="25"/>
      <c r="BY67" s="25"/>
      <c r="BZ67" s="25"/>
      <c r="CA67" s="25" t="n">
        <v>0.0612394156418362</v>
      </c>
      <c r="CB67" s="25" t="n">
        <v>0.0899938151708607</v>
      </c>
      <c r="CC67" s="25" t="n">
        <v>0.100538800188105</v>
      </c>
      <c r="CD67" s="25" t="n">
        <v>0.0883162313820604</v>
      </c>
      <c r="CE67" s="25" t="n">
        <v>0.0965932050852213</v>
      </c>
      <c r="CF67" s="25" t="n">
        <v>0.0469220527931425</v>
      </c>
      <c r="CG67" s="25" t="n">
        <v>0.0639421499568541</v>
      </c>
      <c r="CH67" s="25"/>
      <c r="CI67" s="25" t="n">
        <v>0.0109383400457337</v>
      </c>
      <c r="CJ67" s="25" t="n">
        <v>0.00582569355041502</v>
      </c>
      <c r="CK67" s="25"/>
      <c r="CL67" s="25"/>
      <c r="CM67" s="25" t="n">
        <v>0.0164328524092591</v>
      </c>
      <c r="CN67" s="25" t="n">
        <v>0.0280979042189766</v>
      </c>
      <c r="CO67" s="25" t="n">
        <v>0.0179341792782372</v>
      </c>
      <c r="CP67" s="25" t="n">
        <v>0.031377872325116</v>
      </c>
      <c r="CQ67" s="25" t="n">
        <v>0.015266642491145</v>
      </c>
      <c r="CR67" s="25" t="n">
        <v>0.0126476450711561</v>
      </c>
      <c r="CS67" s="25" t="n">
        <v>0.0350472563216449</v>
      </c>
      <c r="CT67" s="25" t="n">
        <v>0.0381468811042186</v>
      </c>
      <c r="CU67" s="25" t="n">
        <v>0.0400456781358419</v>
      </c>
      <c r="CV67" s="25" t="n">
        <v>0.0127810598856032</v>
      </c>
      <c r="CW67" s="25" t="n">
        <v>0.0498227283995959</v>
      </c>
      <c r="CX67" s="25"/>
      <c r="CY67" s="25"/>
      <c r="CZ67" s="25"/>
      <c r="DA67" s="25" t="n">
        <v>0.0678069771732372</v>
      </c>
      <c r="DB67" s="25"/>
      <c r="DC67" s="25" t="n">
        <v>0.112400693261902</v>
      </c>
      <c r="DD67" s="25" t="n">
        <v>0.103074285032098</v>
      </c>
      <c r="DE67" s="25"/>
      <c r="DF67" s="25" t="n">
        <v>0.0477025711651689</v>
      </c>
      <c r="DG67" s="25" t="n">
        <v>0.058157159922347</v>
      </c>
      <c r="DH67" s="25" t="n">
        <v>0.073364150983395</v>
      </c>
      <c r="DI67" s="25" t="n">
        <v>0.0829188273752388</v>
      </c>
      <c r="DJ67" s="25"/>
      <c r="DK67" s="25" t="n">
        <v>0.047910650750574</v>
      </c>
      <c r="DL67" s="25" t="n">
        <v>0.0484662931518583</v>
      </c>
      <c r="DM67" s="25" t="n">
        <v>0.022637180404374</v>
      </c>
      <c r="DN67" s="25" t="n">
        <v>0.0567169930242537</v>
      </c>
      <c r="DO67" s="25" t="n">
        <v>0.124156445176792</v>
      </c>
      <c r="DP67" s="25" t="n">
        <v>0.11699480797847</v>
      </c>
      <c r="DQ67" s="25" t="n">
        <v>0.0340033325783136</v>
      </c>
      <c r="DR67" s="25" t="n">
        <v>0.0247937522296421</v>
      </c>
      <c r="DS67" s="25" t="n">
        <v>0.0224334224858533</v>
      </c>
      <c r="DT67" s="25"/>
      <c r="DU67" s="25" t="n">
        <v>0.00988184139866083</v>
      </c>
      <c r="DV67" s="25" t="n">
        <v>0.013813970568537</v>
      </c>
      <c r="DW67" s="25" t="n">
        <v>0.00902437462657458</v>
      </c>
      <c r="DX67" s="25" t="n">
        <v>0.00278143585415418</v>
      </c>
      <c r="DY67" s="25" t="n">
        <v>0.0264499340168902</v>
      </c>
      <c r="DZ67" s="25"/>
      <c r="EA67" s="25"/>
      <c r="EB67" s="25" t="n">
        <v>0.0543450163381603</v>
      </c>
      <c r="EC67" s="25" t="n">
        <v>0.0561886168931953</v>
      </c>
      <c r="ED67" s="25"/>
      <c r="EE67" s="25" t="n">
        <v>0.0431583031937743</v>
      </c>
      <c r="EF67" s="25" t="n">
        <v>0.0387142851588516</v>
      </c>
      <c r="EG67" s="25"/>
      <c r="EH67" s="25" t="n">
        <v>0.0598249293458043</v>
      </c>
      <c r="EI67" s="25" t="n">
        <v>0.0611130183941953</v>
      </c>
      <c r="EJ67" s="25" t="n">
        <v>0.0371480373327284</v>
      </c>
      <c r="EK67" s="25" t="n">
        <v>0.0336604760224626</v>
      </c>
      <c r="EL67" s="25"/>
      <c r="EM67" s="25" t="n">
        <v>0.0533645817402887</v>
      </c>
      <c r="EN67" s="25"/>
      <c r="EO67" s="25" t="n">
        <v>0.0819060740730324</v>
      </c>
      <c r="EP67" s="25" t="n">
        <v>0.0596834367191031</v>
      </c>
      <c r="EQ67" s="25" t="n">
        <v>0.0574697054751748</v>
      </c>
      <c r="ER67" s="25"/>
      <c r="ES67" s="25" t="n">
        <v>0.0663143868474776</v>
      </c>
      <c r="ET67" s="25"/>
      <c r="EU67" s="25" t="n">
        <v>0.065754150792808</v>
      </c>
      <c r="EV67" s="25" t="n">
        <v>0.0234424654226814</v>
      </c>
      <c r="EW67" s="25" t="n">
        <v>0.0224434040217879</v>
      </c>
      <c r="EX67" s="25" t="n">
        <v>0.0282119711877409</v>
      </c>
      <c r="EY67" s="25" t="n">
        <v>0.0456019987681837</v>
      </c>
      <c r="EZ67" s="25" t="n">
        <v>0.0276666379841159</v>
      </c>
      <c r="FA67" s="25" t="n">
        <v>0.0191465992154402</v>
      </c>
      <c r="FB67" s="25" t="n">
        <v>0.0431455367488793</v>
      </c>
      <c r="FC67" s="25" t="n">
        <v>0.0429471812700505</v>
      </c>
      <c r="FD67" s="25" t="n">
        <v>0.0618914400837109</v>
      </c>
      <c r="FE67" s="25" t="n">
        <v>0.042380479034547</v>
      </c>
      <c r="FF67" s="25" t="n">
        <v>0.0428852974498136</v>
      </c>
      <c r="FG67" s="25" t="n">
        <v>0.0328398138643297</v>
      </c>
      <c r="FH67" s="25" t="n">
        <v>0.0453303438449376</v>
      </c>
      <c r="FI67" s="25" t="n">
        <v>0.0369485121357486</v>
      </c>
      <c r="FJ67" s="25" t="n">
        <v>0.0533081681757067</v>
      </c>
      <c r="FK67" s="25" t="n">
        <v>0.0574557036348564</v>
      </c>
      <c r="FL67" s="25"/>
      <c r="FM67" s="25" t="n">
        <v>0.0442825761410802</v>
      </c>
      <c r="FN67" s="25" t="n">
        <v>0.0397710224002888</v>
      </c>
      <c r="FO67" s="25"/>
      <c r="FP67" s="25" t="n">
        <v>0.0702142602150516</v>
      </c>
      <c r="FQ67" s="25" t="n">
        <v>0.097547416557391</v>
      </c>
      <c r="FR67" s="25"/>
      <c r="FS67" s="25"/>
      <c r="FT67" s="25"/>
      <c r="FU67" s="25" t="n">
        <v>0.0408414632401586</v>
      </c>
      <c r="FV67" s="25"/>
      <c r="FW67" s="25" t="n">
        <v>0.00939193369563551</v>
      </c>
      <c r="FX67" s="25"/>
      <c r="FY67" s="25"/>
      <c r="FZ67" s="25"/>
      <c r="GA67" s="25"/>
      <c r="GB67" s="25"/>
      <c r="GC67" s="25"/>
      <c r="GD67" s="25" t="n">
        <v>0.0631825725738478</v>
      </c>
      <c r="GE67" s="25" t="n">
        <v>0.0637467793295656</v>
      </c>
      <c r="GF67" s="25" t="n">
        <v>0.0321564660271379</v>
      </c>
      <c r="GG67" s="25" t="n">
        <v>0.0292507294435692</v>
      </c>
      <c r="GH67" s="25" t="n">
        <v>0.020565155889132</v>
      </c>
      <c r="GI67" s="25" t="n">
        <v>0.0239804783360642</v>
      </c>
      <c r="GJ67" s="25" t="n">
        <v>0</v>
      </c>
      <c r="GK67" s="25" t="n">
        <v>0.0690489388050267</v>
      </c>
      <c r="GL67" s="25" t="n">
        <v>0.0114480848513005</v>
      </c>
      <c r="GM67" s="25" t="n">
        <v>0.119550360389034</v>
      </c>
    </row>
    <row r="68" customFormat="false" ht="15" hidden="false" customHeight="false" outlineLevel="0" collapsed="false">
      <c r="A68" s="0" t="s">
        <v>226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 t="n">
        <v>0.0020495208979764</v>
      </c>
      <c r="AK68" s="25"/>
      <c r="AL68" s="25" t="n">
        <v>0</v>
      </c>
      <c r="AM68" s="25" t="n">
        <v>0.00507815951009867</v>
      </c>
      <c r="AN68" s="25" t="n">
        <v>0</v>
      </c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 t="n">
        <v>0.00906494609685452</v>
      </c>
      <c r="BL68" s="25" t="n">
        <v>0.00558540805927</v>
      </c>
      <c r="BM68" s="25"/>
      <c r="BN68" s="25" t="n">
        <v>0</v>
      </c>
      <c r="BO68" s="25"/>
      <c r="BP68" s="25" t="n">
        <v>0.0238663170797075</v>
      </c>
      <c r="BQ68" s="25" t="n">
        <v>0.0187783478937644</v>
      </c>
      <c r="BR68" s="25" t="n">
        <v>0.0199130877184145</v>
      </c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 t="n">
        <v>0.00622029091616964</v>
      </c>
      <c r="CQ68" s="25" t="n">
        <v>0.00302643074788939</v>
      </c>
      <c r="CR68" s="25"/>
      <c r="CS68" s="25" t="n">
        <v>0.00625293248337071</v>
      </c>
      <c r="CT68" s="25" t="n">
        <v>0.00315090274915967</v>
      </c>
      <c r="CU68" s="25" t="n">
        <v>0.00278546687082787</v>
      </c>
      <c r="CV68" s="25" t="n">
        <v>0.00316711685713156</v>
      </c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 t="n">
        <v>0.0807486547066706</v>
      </c>
      <c r="DR68" s="25" t="n">
        <v>0.00433682401970773</v>
      </c>
      <c r="DS68" s="25"/>
      <c r="DT68" s="25"/>
      <c r="DU68" s="25" t="n">
        <v>0.0174906947989125</v>
      </c>
      <c r="DV68" s="25" t="n">
        <v>0.0308076274571976</v>
      </c>
      <c r="DW68" s="25" t="n">
        <v>0.00688067385784688</v>
      </c>
      <c r="DX68" s="25" t="n">
        <v>0.0255016329634642</v>
      </c>
      <c r="DY68" s="25" t="n">
        <v>0.0325940186719354</v>
      </c>
      <c r="DZ68" s="25"/>
      <c r="EA68" s="25" t="n">
        <v>0.0157341265114702</v>
      </c>
      <c r="EB68" s="25"/>
      <c r="EC68" s="25"/>
      <c r="ED68" s="25"/>
      <c r="EE68" s="25" t="n">
        <v>0.00295021433479113</v>
      </c>
      <c r="EF68" s="25"/>
      <c r="EG68" s="25"/>
      <c r="EH68" s="25"/>
      <c r="EI68" s="25"/>
      <c r="EJ68" s="25"/>
      <c r="EK68" s="25"/>
      <c r="EL68" s="25"/>
      <c r="EM68" s="25"/>
      <c r="EN68" s="25"/>
      <c r="EO68" s="25" t="n">
        <v>0.0352039143561252</v>
      </c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 t="n">
        <v>0.000369555533321665</v>
      </c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 t="n">
        <v>0.0231985734233305</v>
      </c>
      <c r="FQ68" s="25" t="n">
        <v>0.0280255333532814</v>
      </c>
      <c r="FR68" s="25"/>
      <c r="FS68" s="25"/>
      <c r="FT68" s="25"/>
      <c r="FU68" s="25" t="n">
        <v>0.00264970981226084</v>
      </c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 t="n">
        <v>0.0502829372205091</v>
      </c>
      <c r="GL68" s="25" t="n">
        <v>0.0056736174994794</v>
      </c>
      <c r="GM68" s="25" t="n">
        <v>0.0630599149983841</v>
      </c>
    </row>
    <row r="69" customFormat="false" ht="15" hidden="false" customHeight="false" outlineLevel="0" collapsed="false">
      <c r="A69" s="0" t="s">
        <v>227</v>
      </c>
      <c r="B69" s="25" t="n">
        <v>0</v>
      </c>
      <c r="C69" s="25" t="n">
        <v>0.0279245735969285</v>
      </c>
      <c r="D69" s="25" t="n">
        <v>0.0398008707763356</v>
      </c>
      <c r="E69" s="25" t="n">
        <v>0.0349411149668772</v>
      </c>
      <c r="F69" s="25" t="n">
        <v>0.0287974944492572</v>
      </c>
      <c r="G69" s="25" t="n">
        <v>0.0123828805735864</v>
      </c>
      <c r="H69" s="25"/>
      <c r="I69" s="25"/>
      <c r="J69" s="25"/>
      <c r="K69" s="25"/>
      <c r="L69" s="25"/>
      <c r="M69" s="25" t="n">
        <v>0.0241645952493539</v>
      </c>
      <c r="N69" s="25" t="n">
        <v>0.0283983511045313</v>
      </c>
      <c r="O69" s="25" t="n">
        <v>0.0242143432955704</v>
      </c>
      <c r="P69" s="25"/>
      <c r="Q69" s="25"/>
      <c r="R69" s="25" t="n">
        <v>0.0336342082477138</v>
      </c>
      <c r="S69" s="25" t="n">
        <v>0.0445083000842209</v>
      </c>
      <c r="T69" s="25" t="n">
        <v>0.0288641429970918</v>
      </c>
      <c r="U69" s="25" t="n">
        <v>0.0336467064398339</v>
      </c>
      <c r="V69" s="25" t="n">
        <v>0.0451314267166854</v>
      </c>
      <c r="W69" s="25"/>
      <c r="X69" s="25"/>
      <c r="Y69" s="25"/>
      <c r="Z69" s="25" t="n">
        <v>0.162016717997658</v>
      </c>
      <c r="AA69" s="25" t="n">
        <v>0.169795754050885</v>
      </c>
      <c r="AB69" s="25"/>
      <c r="AC69" s="25" t="n">
        <v>0.0566823597782468</v>
      </c>
      <c r="AD69" s="25" t="n">
        <v>0.0439348098369481</v>
      </c>
      <c r="AE69" s="25" t="n">
        <v>0.0191189022268357</v>
      </c>
      <c r="AF69" s="25" t="n">
        <v>0.0210789337818623</v>
      </c>
      <c r="AG69" s="25" t="n">
        <v>0</v>
      </c>
      <c r="AH69" s="25"/>
      <c r="AI69" s="25"/>
      <c r="AJ69" s="25" t="n">
        <v>0.0514549158619189</v>
      </c>
      <c r="AK69" s="25"/>
      <c r="AL69" s="25" t="n">
        <v>0</v>
      </c>
      <c r="AM69" s="25" t="n">
        <v>0</v>
      </c>
      <c r="AN69" s="25" t="n">
        <v>0</v>
      </c>
      <c r="AO69" s="25"/>
      <c r="AP69" s="25" t="n">
        <v>0.0333533195965666</v>
      </c>
      <c r="AQ69" s="25" t="n">
        <v>0.051497900257079</v>
      </c>
      <c r="AR69" s="25" t="n">
        <v>0.0389248006289034</v>
      </c>
      <c r="AS69" s="25" t="n">
        <v>0.0439695998856968</v>
      </c>
      <c r="AT69" s="25" t="n">
        <v>0.0124788003104033</v>
      </c>
      <c r="AU69" s="25" t="n">
        <v>0.010976393233843</v>
      </c>
      <c r="AV69" s="25" t="n">
        <v>0.071432290960271</v>
      </c>
      <c r="AW69" s="25" t="n">
        <v>0.0691194531277096</v>
      </c>
      <c r="AX69" s="25" t="n">
        <v>0.0213320432548936</v>
      </c>
      <c r="AY69" s="25" t="n">
        <v>0.0513083004886764</v>
      </c>
      <c r="AZ69" s="25" t="n">
        <v>0.024811208736868</v>
      </c>
      <c r="BA69" s="25" t="n">
        <v>0.0312275680588882</v>
      </c>
      <c r="BB69" s="25" t="n">
        <v>0.0149712195588952</v>
      </c>
      <c r="BC69" s="25" t="n">
        <v>0.0240135247604719</v>
      </c>
      <c r="BD69" s="25" t="n">
        <v>0.0180290287750762</v>
      </c>
      <c r="BE69" s="25"/>
      <c r="BF69" s="25" t="n">
        <v>0</v>
      </c>
      <c r="BG69" s="25"/>
      <c r="BH69" s="25"/>
      <c r="BI69" s="25"/>
      <c r="BJ69" s="25"/>
      <c r="BK69" s="25" t="n">
        <v>0.0263996237088257</v>
      </c>
      <c r="BL69" s="25" t="n">
        <v>0.014910728314916</v>
      </c>
      <c r="BM69" s="25"/>
      <c r="BN69" s="25"/>
      <c r="BO69" s="25"/>
      <c r="BP69" s="25" t="n">
        <v>0.0119352533890018</v>
      </c>
      <c r="BQ69" s="25" t="n">
        <v>0.00875003668808697</v>
      </c>
      <c r="BR69" s="25" t="n">
        <v>0.00357977806800004</v>
      </c>
      <c r="BS69" s="25"/>
      <c r="BT69" s="25" t="n">
        <v>0.00260268940657329</v>
      </c>
      <c r="BU69" s="25" t="n">
        <v>0.03144135648185</v>
      </c>
      <c r="BV69" s="25"/>
      <c r="BW69" s="25"/>
      <c r="BX69" s="25"/>
      <c r="BY69" s="25"/>
      <c r="BZ69" s="25"/>
      <c r="CA69" s="25" t="n">
        <v>0.043834442345777</v>
      </c>
      <c r="CB69" s="25" t="n">
        <v>0.0422228719558661</v>
      </c>
      <c r="CC69" s="25" t="n">
        <v>0.0785550804999949</v>
      </c>
      <c r="CD69" s="25" t="n">
        <v>0.0571166879253169</v>
      </c>
      <c r="CE69" s="25" t="n">
        <v>0.0648437079718849</v>
      </c>
      <c r="CF69" s="25" t="n">
        <v>0.0313128238759808</v>
      </c>
      <c r="CG69" s="25" t="n">
        <v>0.0412583285543916</v>
      </c>
      <c r="CH69" s="25"/>
      <c r="CI69" s="25"/>
      <c r="CJ69" s="25"/>
      <c r="CK69" s="25"/>
      <c r="CL69" s="25"/>
      <c r="CM69" s="25" t="n">
        <v>0.011499493758695</v>
      </c>
      <c r="CN69" s="25"/>
      <c r="CO69" s="25" t="n">
        <v>0.0165373746944517</v>
      </c>
      <c r="CP69" s="25" t="n">
        <v>0.0124122687840312</v>
      </c>
      <c r="CQ69" s="25" t="n">
        <v>0.00908088610061377</v>
      </c>
      <c r="CR69" s="25" t="n">
        <v>0.0154148916626328</v>
      </c>
      <c r="CS69" s="25" t="n">
        <v>0.0161869016341933</v>
      </c>
      <c r="CT69" s="25" t="n">
        <v>0.0217512249365439</v>
      </c>
      <c r="CU69" s="25" t="n">
        <v>0.0185225094458859</v>
      </c>
      <c r="CV69" s="25" t="n">
        <v>0.0221364431409023</v>
      </c>
      <c r="CW69" s="25" t="n">
        <v>0.0279052409249772</v>
      </c>
      <c r="CX69" s="25"/>
      <c r="CY69" s="25"/>
      <c r="CZ69" s="25"/>
      <c r="DA69" s="25" t="n">
        <v>0.0295638420475314</v>
      </c>
      <c r="DB69" s="25"/>
      <c r="DC69" s="25" t="n">
        <v>0.0540763611168985</v>
      </c>
      <c r="DD69" s="25" t="n">
        <v>0.0542949568877865</v>
      </c>
      <c r="DE69" s="25"/>
      <c r="DF69" s="25" t="n">
        <v>0.0438133910057215</v>
      </c>
      <c r="DG69" s="25" t="n">
        <v>0.0419694152708578</v>
      </c>
      <c r="DH69" s="25" t="n">
        <v>0.0430608101418896</v>
      </c>
      <c r="DI69" s="25" t="n">
        <v>0.0409516275943126</v>
      </c>
      <c r="DJ69" s="25"/>
      <c r="DK69" s="25"/>
      <c r="DL69" s="25"/>
      <c r="DM69" s="25" t="n">
        <v>0.0544541277589355</v>
      </c>
      <c r="DN69" s="25" t="n">
        <v>0.0517748417452738</v>
      </c>
      <c r="DO69" s="25" t="n">
        <v>0.0710736307167265</v>
      </c>
      <c r="DP69" s="25" t="n">
        <v>0.0800856401097222</v>
      </c>
      <c r="DQ69" s="25"/>
      <c r="DR69" s="25" t="n">
        <v>0.0140333643451508</v>
      </c>
      <c r="DS69" s="25" t="n">
        <v>0.00487416634851697</v>
      </c>
      <c r="DT69" s="25"/>
      <c r="DU69" s="25" t="n">
        <v>0.0163000730475802</v>
      </c>
      <c r="DV69" s="25" t="n">
        <v>0.0159502772997706</v>
      </c>
      <c r="DW69" s="25" t="n">
        <v>0.00868331550275645</v>
      </c>
      <c r="DX69" s="25" t="n">
        <v>0.00401447514177509</v>
      </c>
      <c r="DY69" s="25" t="n">
        <v>0.0048149233100197</v>
      </c>
      <c r="DZ69" s="25"/>
      <c r="EA69" s="25"/>
      <c r="EB69" s="25" t="n">
        <v>0.0278433393515007</v>
      </c>
      <c r="EC69" s="25" t="n">
        <v>0.0390089779353558</v>
      </c>
      <c r="ED69" s="25"/>
      <c r="EE69" s="25" t="n">
        <v>0.0157517029910938</v>
      </c>
      <c r="EF69" s="25"/>
      <c r="EG69" s="25"/>
      <c r="EH69" s="25" t="n">
        <v>0.023025583840901</v>
      </c>
      <c r="EI69" s="25" t="n">
        <v>0</v>
      </c>
      <c r="EJ69" s="25" t="n">
        <v>0.0271655142633333</v>
      </c>
      <c r="EK69" s="25" t="n">
        <v>0</v>
      </c>
      <c r="EL69" s="25"/>
      <c r="EM69" s="25"/>
      <c r="EN69" s="25"/>
      <c r="EO69" s="25" t="n">
        <v>0.0425437694681012</v>
      </c>
      <c r="EP69" s="25" t="n">
        <v>0.0344566886526176</v>
      </c>
      <c r="EQ69" s="25" t="n">
        <v>0.0389132293358956</v>
      </c>
      <c r="ER69" s="25"/>
      <c r="ES69" s="25"/>
      <c r="ET69" s="25"/>
      <c r="EU69" s="25"/>
      <c r="EV69" s="25" t="n">
        <v>0.0159222366366207</v>
      </c>
      <c r="EW69" s="25" t="n">
        <v>0.0130879988677946</v>
      </c>
      <c r="EX69" s="25" t="n">
        <v>0.00993137313737663</v>
      </c>
      <c r="EY69" s="25" t="n">
        <v>0.0317275724989325</v>
      </c>
      <c r="EZ69" s="25" t="n">
        <v>0.0113139376959044</v>
      </c>
      <c r="FA69" s="25" t="n">
        <v>0.0078955670616893</v>
      </c>
      <c r="FB69" s="25" t="n">
        <v>0.0314709976082949</v>
      </c>
      <c r="FC69" s="25" t="n">
        <v>0.0223556465931392</v>
      </c>
      <c r="FD69" s="25" t="n">
        <v>0.036592420419148</v>
      </c>
      <c r="FE69" s="25" t="n">
        <v>0.0309356331909155</v>
      </c>
      <c r="FF69" s="25" t="n">
        <v>0.0342705410063941</v>
      </c>
      <c r="FG69" s="25" t="n">
        <v>0.024042485616536</v>
      </c>
      <c r="FH69" s="25" t="n">
        <v>0.0318474570738152</v>
      </c>
      <c r="FI69" s="25" t="n">
        <v>0.0243985090549408</v>
      </c>
      <c r="FJ69" s="25"/>
      <c r="FK69" s="25" t="n">
        <v>0.0290969864651004</v>
      </c>
      <c r="FL69" s="25"/>
      <c r="FM69" s="25"/>
      <c r="FN69" s="25"/>
      <c r="FO69" s="25"/>
      <c r="FP69" s="25" t="n">
        <v>0.0365953495999</v>
      </c>
      <c r="FQ69" s="25" t="n">
        <v>0.0523716040965874</v>
      </c>
      <c r="FR69" s="25" t="n">
        <v>0.00327808931847311</v>
      </c>
      <c r="FS69" s="25" t="n">
        <v>0.0114258912936128</v>
      </c>
      <c r="FT69" s="25"/>
      <c r="FU69" s="25" t="n">
        <v>0.0092886034315323</v>
      </c>
      <c r="FV69" s="25"/>
      <c r="FW69" s="25"/>
      <c r="FX69" s="25"/>
      <c r="FY69" s="25"/>
      <c r="FZ69" s="25"/>
      <c r="GA69" s="25"/>
      <c r="GB69" s="25"/>
      <c r="GC69" s="25"/>
      <c r="GD69" s="25" t="n">
        <v>0.0259572906601413</v>
      </c>
      <c r="GE69" s="25" t="n">
        <v>0.0220539651968967</v>
      </c>
      <c r="GF69" s="25" t="n">
        <v>0.0107621472626238</v>
      </c>
      <c r="GG69" s="25" t="n">
        <v>0.0068646959999441</v>
      </c>
      <c r="GH69" s="25" t="n">
        <v>0.00955279612250267</v>
      </c>
      <c r="GI69" s="25" t="n">
        <v>0.00814382881326007</v>
      </c>
      <c r="GJ69" s="25"/>
      <c r="GK69" s="25" t="n">
        <v>0</v>
      </c>
      <c r="GL69" s="25" t="n">
        <v>0</v>
      </c>
      <c r="GM69" s="25" t="n">
        <v>0</v>
      </c>
    </row>
    <row r="70" customFormat="false" ht="15" hidden="false" customHeight="false" outlineLevel="0" collapsed="false">
      <c r="A70" s="0" t="s">
        <v>228</v>
      </c>
      <c r="B70" s="25" t="n">
        <v>0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 t="n">
        <v>0.00271876206613036</v>
      </c>
      <c r="AK70" s="25"/>
      <c r="AL70" s="25" t="n">
        <v>0.0116764483523261</v>
      </c>
      <c r="AM70" s="25" t="n">
        <v>0.0146515796523945</v>
      </c>
      <c r="AN70" s="25" t="n">
        <v>0.0108323619581283</v>
      </c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 t="n">
        <v>0.00208664984977243</v>
      </c>
      <c r="BQ70" s="25" t="n">
        <v>0.00216718249482887</v>
      </c>
      <c r="BR70" s="25" t="n">
        <v>0.00283721136846136</v>
      </c>
      <c r="BS70" s="25"/>
      <c r="BT70" s="25"/>
      <c r="BU70" s="25" t="n">
        <v>0.002595766540191</v>
      </c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 t="n">
        <v>0.00152146777213051</v>
      </c>
      <c r="CR70" s="25"/>
      <c r="CS70" s="25" t="n">
        <v>0.00334093550286683</v>
      </c>
      <c r="CT70" s="25" t="n">
        <v>0.00336704830533324</v>
      </c>
      <c r="CU70" s="25" t="n">
        <v>0.00308072331407755</v>
      </c>
      <c r="CV70" s="25" t="n">
        <v>0.00318131218822119</v>
      </c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 t="n">
        <v>0.00194641497818093</v>
      </c>
      <c r="DS70" s="25"/>
      <c r="DT70" s="25"/>
      <c r="DU70" s="25"/>
      <c r="DV70" s="25"/>
      <c r="DW70" s="25"/>
      <c r="DX70" s="25"/>
      <c r="DY70" s="25" t="n">
        <v>0.000681454612845876</v>
      </c>
      <c r="DZ70" s="25"/>
      <c r="EA70" s="25"/>
      <c r="EB70" s="25"/>
      <c r="EC70" s="25"/>
      <c r="ED70" s="25"/>
      <c r="EE70" s="25" t="n">
        <v>0.00283733376445203</v>
      </c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 t="n">
        <v>0.00355415665963088</v>
      </c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 t="n">
        <v>0.00473717474217204</v>
      </c>
      <c r="GE70" s="25" t="n">
        <v>0</v>
      </c>
      <c r="GF70" s="25" t="n">
        <v>0.00199915194522126</v>
      </c>
      <c r="GG70" s="25" t="n">
        <v>0</v>
      </c>
      <c r="GH70" s="25" t="n">
        <v>0</v>
      </c>
      <c r="GI70" s="25" t="n">
        <v>0</v>
      </c>
      <c r="GJ70" s="25" t="n">
        <v>0</v>
      </c>
      <c r="GK70" s="25" t="n">
        <v>0</v>
      </c>
      <c r="GL70" s="25" t="n">
        <v>0</v>
      </c>
      <c r="GM70" s="25" t="n">
        <v>0</v>
      </c>
    </row>
    <row r="71" customFormat="false" ht="15" hidden="false" customHeight="false" outlineLevel="0" collapsed="false">
      <c r="A71" s="0" t="s">
        <v>229</v>
      </c>
      <c r="B71" s="25"/>
      <c r="C71" s="25" t="n">
        <v>0</v>
      </c>
      <c r="D71" s="25" t="n">
        <v>0.0120042840813345</v>
      </c>
      <c r="E71" s="25" t="n">
        <v>0.00865583789525357</v>
      </c>
      <c r="F71" s="25" t="n">
        <v>0.00846113801310086</v>
      </c>
      <c r="G71" s="25" t="n">
        <v>0.0147085898978778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 t="n">
        <v>0.00260945241884052</v>
      </c>
      <c r="U71" s="25" t="n">
        <v>0.00133467539360287</v>
      </c>
      <c r="V71" s="25" t="n">
        <v>0.00863928216761637</v>
      </c>
      <c r="W71" s="25"/>
      <c r="X71" s="25"/>
      <c r="Y71" s="25"/>
      <c r="Z71" s="25"/>
      <c r="AA71" s="25"/>
      <c r="AB71" s="25"/>
      <c r="AC71" s="25" t="n">
        <v>0.00738968513750602</v>
      </c>
      <c r="AD71" s="25" t="n">
        <v>0.0213490195253267</v>
      </c>
      <c r="AE71" s="25" t="n">
        <v>0.00464517564157368</v>
      </c>
      <c r="AF71" s="25" t="n">
        <v>0.0111739412565319</v>
      </c>
      <c r="AG71" s="25" t="n">
        <v>0</v>
      </c>
      <c r="AH71" s="25"/>
      <c r="AI71" s="25"/>
      <c r="AJ71" s="25" t="n">
        <v>0.0130016778015707</v>
      </c>
      <c r="AK71" s="25"/>
      <c r="AL71" s="25" t="n">
        <v>0.0101066372467658</v>
      </c>
      <c r="AM71" s="25" t="n">
        <v>0</v>
      </c>
      <c r="AN71" s="25" t="n">
        <v>0</v>
      </c>
      <c r="AO71" s="25"/>
      <c r="AP71" s="25" t="n">
        <v>0</v>
      </c>
      <c r="AQ71" s="25" t="n">
        <v>0.00921941032188076</v>
      </c>
      <c r="AR71" s="25" t="n">
        <v>0.0176100807134784</v>
      </c>
      <c r="AS71" s="25" t="n">
        <v>0.0170927399019465</v>
      </c>
      <c r="AT71" s="25"/>
      <c r="AU71" s="25"/>
      <c r="AV71" s="25" t="n">
        <v>0.0325855843891918</v>
      </c>
      <c r="AW71" s="25" t="n">
        <v>0.0433830347700311</v>
      </c>
      <c r="AX71" s="25" t="n">
        <v>0</v>
      </c>
      <c r="AY71" s="25" t="n">
        <v>0</v>
      </c>
      <c r="AZ71" s="25" t="n">
        <v>0.0401879498083765</v>
      </c>
      <c r="BA71" s="25" t="n">
        <v>0</v>
      </c>
      <c r="BB71" s="25" t="n">
        <v>0</v>
      </c>
      <c r="BC71" s="25" t="n">
        <v>0</v>
      </c>
      <c r="BD71" s="25" t="n">
        <v>0</v>
      </c>
      <c r="BE71" s="25"/>
      <c r="BF71" s="25"/>
      <c r="BG71" s="25"/>
      <c r="BH71" s="25"/>
      <c r="BI71" s="25"/>
      <c r="BJ71" s="25"/>
      <c r="BK71" s="25" t="n">
        <v>0.0111835898195943</v>
      </c>
      <c r="BL71" s="25" t="n">
        <v>0.00461076932721173</v>
      </c>
      <c r="BM71" s="25"/>
      <c r="BN71" s="25"/>
      <c r="BO71" s="25"/>
      <c r="BP71" s="25" t="n">
        <v>0</v>
      </c>
      <c r="BQ71" s="25" t="n">
        <v>0.00708643498532513</v>
      </c>
      <c r="BR71" s="25" t="n">
        <v>0</v>
      </c>
      <c r="BS71" s="25"/>
      <c r="BT71" s="25"/>
      <c r="BU71" s="25"/>
      <c r="BV71" s="25"/>
      <c r="BW71" s="25"/>
      <c r="BX71" s="25"/>
      <c r="BY71" s="25"/>
      <c r="BZ71" s="25"/>
      <c r="CA71" s="25" t="n">
        <v>0</v>
      </c>
      <c r="CB71" s="25" t="n">
        <v>0.0354703205927239</v>
      </c>
      <c r="CC71" s="25" t="n">
        <v>0</v>
      </c>
      <c r="CD71" s="25" t="n">
        <v>0</v>
      </c>
      <c r="CE71" s="25" t="n">
        <v>0.0329095822034849</v>
      </c>
      <c r="CF71" s="25" t="n">
        <v>0</v>
      </c>
      <c r="CG71" s="25" t="n">
        <v>0</v>
      </c>
      <c r="CH71" s="25" t="n">
        <v>0</v>
      </c>
      <c r="CI71" s="25"/>
      <c r="CJ71" s="25"/>
      <c r="CK71" s="25"/>
      <c r="CL71" s="25" t="n">
        <v>0</v>
      </c>
      <c r="CM71" s="25"/>
      <c r="CN71" s="25"/>
      <c r="CO71" s="25" t="n">
        <v>0</v>
      </c>
      <c r="CP71" s="25" t="n">
        <v>0.00326023290646425</v>
      </c>
      <c r="CQ71" s="25" t="n">
        <v>0.00304990531736333</v>
      </c>
      <c r="CR71" s="25" t="n">
        <v>0.00308818043250677</v>
      </c>
      <c r="CS71" s="25" t="n">
        <v>0.006554682576402</v>
      </c>
      <c r="CT71" s="25" t="n">
        <v>0.00660591407464574</v>
      </c>
      <c r="CU71" s="25" t="n">
        <v>0.00617555927837579</v>
      </c>
      <c r="CV71" s="25" t="n">
        <v>0.00630791183153629</v>
      </c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 t="n">
        <v>0.0105842473526081</v>
      </c>
      <c r="DN71" s="25" t="n">
        <v>0.0122393610023879</v>
      </c>
      <c r="DO71" s="25" t="n">
        <v>0.0308623588974434</v>
      </c>
      <c r="DP71" s="25" t="n">
        <v>0.0396498660819417</v>
      </c>
      <c r="DQ71" s="25" t="n">
        <v>0.0119239568397947</v>
      </c>
      <c r="DR71" s="25" t="n">
        <v>0.00272766465153735</v>
      </c>
      <c r="DS71" s="25" t="n">
        <v>0.00473695791243272</v>
      </c>
      <c r="DT71" s="25"/>
      <c r="DU71" s="25" t="n">
        <v>0.00264020396771574</v>
      </c>
      <c r="DV71" s="25" t="n">
        <v>0</v>
      </c>
      <c r="DW71" s="25" t="n">
        <v>0</v>
      </c>
      <c r="DX71" s="25" t="n">
        <v>0.00520195617120096</v>
      </c>
      <c r="DY71" s="25" t="n">
        <v>0.000668483224772938</v>
      </c>
      <c r="DZ71" s="25"/>
      <c r="EA71" s="25" t="n">
        <v>0.0114704198183729</v>
      </c>
      <c r="EB71" s="25" t="n">
        <v>0.0158397340193589</v>
      </c>
      <c r="EC71" s="25" t="n">
        <v>0.0199530894617842</v>
      </c>
      <c r="ED71" s="25"/>
      <c r="EE71" s="25" t="n">
        <v>0.00904580798751273</v>
      </c>
      <c r="EF71" s="25" t="n">
        <v>0</v>
      </c>
      <c r="EG71" s="25"/>
      <c r="EH71" s="25"/>
      <c r="EI71" s="25"/>
      <c r="EJ71" s="25"/>
      <c r="EK71" s="25"/>
      <c r="EL71" s="25"/>
      <c r="EM71" s="25" t="n">
        <v>0</v>
      </c>
      <c r="EN71" s="25"/>
      <c r="EO71" s="25" t="n">
        <v>0.016945146169941</v>
      </c>
      <c r="EP71" s="25"/>
      <c r="EQ71" s="25"/>
      <c r="ER71" s="25"/>
      <c r="ES71" s="25"/>
      <c r="ET71" s="25"/>
      <c r="EU71" s="25"/>
      <c r="EV71" s="25"/>
      <c r="EW71" s="25"/>
      <c r="EX71" s="25"/>
      <c r="EY71" s="25" t="n">
        <v>0.00787262223320725</v>
      </c>
      <c r="EZ71" s="25" t="n">
        <v>0</v>
      </c>
      <c r="FA71" s="25" t="n">
        <v>0.00127888429841929</v>
      </c>
      <c r="FB71" s="25" t="n">
        <v>0.00390447891153051</v>
      </c>
      <c r="FC71" s="25" t="n">
        <v>0.00329186850678891</v>
      </c>
      <c r="FD71" s="25" t="n">
        <v>0.0160379175337563</v>
      </c>
      <c r="FE71" s="25" t="n">
        <v>0</v>
      </c>
      <c r="FF71" s="25" t="n">
        <v>0.012914501897551</v>
      </c>
      <c r="FG71" s="25" t="n">
        <v>0.00467313728471544</v>
      </c>
      <c r="FH71" s="25" t="n">
        <v>0.0100927000722037</v>
      </c>
      <c r="FI71" s="25" t="n">
        <v>0.00135495358596952</v>
      </c>
      <c r="FJ71" s="25" t="n">
        <v>0</v>
      </c>
      <c r="FK71" s="25" t="n">
        <v>0.0134320036379611</v>
      </c>
      <c r="FL71" s="25"/>
      <c r="FM71" s="25"/>
      <c r="FN71" s="25"/>
      <c r="FO71" s="25"/>
      <c r="FP71" s="25" t="n">
        <v>0.0232541598174246</v>
      </c>
      <c r="FQ71" s="25" t="n">
        <v>0.00991506553654796</v>
      </c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 t="n">
        <v>0.0205795861290629</v>
      </c>
      <c r="GE71" s="25" t="n">
        <v>0.0194237859527795</v>
      </c>
      <c r="GF71" s="25" t="n">
        <v>0.00915179245271709</v>
      </c>
      <c r="GG71" s="25" t="n">
        <v>0.00867289005354868</v>
      </c>
      <c r="GH71" s="25" t="n">
        <v>0.00663134545079896</v>
      </c>
      <c r="GI71" s="25" t="n">
        <v>0.0125314166557928</v>
      </c>
      <c r="GJ71" s="25" t="n">
        <v>0</v>
      </c>
      <c r="GK71" s="25"/>
      <c r="GL71" s="25"/>
      <c r="GM71" s="25"/>
    </row>
    <row r="72" customFormat="false" ht="15" hidden="false" customHeight="false" outlineLevel="0" collapsed="false">
      <c r="A72" s="0" t="s">
        <v>230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 t="n">
        <v>0.00263242931991823</v>
      </c>
      <c r="AK72" s="25"/>
      <c r="AL72" s="25" t="n">
        <v>0.0039902362456138</v>
      </c>
      <c r="AM72" s="25" t="n">
        <v>0.00607985445296696</v>
      </c>
      <c r="AN72" s="25" t="n">
        <v>0</v>
      </c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 t="n">
        <v>0.0202038946819723</v>
      </c>
      <c r="BQ72" s="25" t="n">
        <v>0</v>
      </c>
      <c r="BR72" s="25" t="n">
        <v>0.00686779332971693</v>
      </c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 t="n">
        <v>0.00153720461908963</v>
      </c>
      <c r="CR72" s="25"/>
      <c r="CS72" s="25" t="n">
        <v>0.0032348459923233</v>
      </c>
      <c r="CT72" s="25" t="n">
        <v>0.00326012959756928</v>
      </c>
      <c r="CU72" s="25" t="n">
        <v>0.00311258785449376</v>
      </c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 t="n">
        <v>0.00326468994982372</v>
      </c>
      <c r="DN72" s="25" t="n">
        <v>0.00939606938262176</v>
      </c>
      <c r="DO72" s="25"/>
      <c r="DP72" s="25"/>
      <c r="DQ72" s="25"/>
      <c r="DR72" s="25" t="n">
        <v>0.000673074169769405</v>
      </c>
      <c r="DS72" s="25" t="n">
        <v>0</v>
      </c>
      <c r="DT72" s="25"/>
      <c r="DU72" s="25"/>
      <c r="DV72" s="25"/>
      <c r="DW72" s="25"/>
      <c r="DX72" s="25"/>
      <c r="DY72" s="25" t="n">
        <v>0.0019794462252472</v>
      </c>
      <c r="DZ72" s="25"/>
      <c r="EA72" s="25"/>
      <c r="EB72" s="25"/>
      <c r="EC72" s="25"/>
      <c r="ED72" s="25"/>
      <c r="EE72" s="25" t="n">
        <v>0.0034340448015778</v>
      </c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 t="n">
        <v>0.00275303714582469</v>
      </c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</row>
    <row r="73" customFormat="false" ht="15" hidden="false" customHeight="false" outlineLevel="0" collapsed="false">
      <c r="A73" s="0" t="s">
        <v>231</v>
      </c>
      <c r="B73" s="25"/>
      <c r="C73" s="25" t="n">
        <v>0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 t="n">
        <v>0</v>
      </c>
      <c r="AD73" s="25" t="n">
        <v>0.00728728829370565</v>
      </c>
      <c r="AE73" s="25" t="n">
        <v>0.0035109432914022</v>
      </c>
      <c r="AF73" s="25" t="n">
        <v>0.00656876294513224</v>
      </c>
      <c r="AG73" s="25" t="n">
        <v>0</v>
      </c>
      <c r="AH73" s="25"/>
      <c r="AI73" s="25"/>
      <c r="AJ73" s="25" t="n">
        <v>0.00423317038296637</v>
      </c>
      <c r="AK73" s="25"/>
      <c r="AL73" s="25" t="n">
        <v>0</v>
      </c>
      <c r="AM73" s="25" t="n">
        <v>0</v>
      </c>
      <c r="AN73" s="25" t="n">
        <v>0</v>
      </c>
      <c r="AO73" s="25"/>
      <c r="AP73" s="25" t="n">
        <v>0</v>
      </c>
      <c r="AQ73" s="25" t="n">
        <v>0</v>
      </c>
      <c r="AR73" s="25" t="n">
        <v>0</v>
      </c>
      <c r="AS73" s="25" t="n">
        <v>0</v>
      </c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 t="n">
        <v>0.00139397524543058</v>
      </c>
      <c r="BM73" s="25"/>
      <c r="BN73" s="25"/>
      <c r="BO73" s="25"/>
      <c r="BP73" s="25" t="n">
        <v>0</v>
      </c>
      <c r="BQ73" s="25" t="n">
        <v>0.0194962401383498</v>
      </c>
      <c r="BR73" s="25" t="n">
        <v>0.00147253282229789</v>
      </c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 t="n">
        <v>0.00676167680356846</v>
      </c>
      <c r="CQ73" s="25" t="n">
        <v>0.00329594113789486</v>
      </c>
      <c r="CR73" s="25"/>
      <c r="CS73" s="25" t="n">
        <v>0.00693587688226368</v>
      </c>
      <c r="CT73" s="25" t="n">
        <v>0.00699008780097266</v>
      </c>
      <c r="CU73" s="25" t="n">
        <v>0.00667374156149329</v>
      </c>
      <c r="CV73" s="25" t="n">
        <v>0.00702605782206208</v>
      </c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 t="n">
        <v>0.00215852560467645</v>
      </c>
      <c r="DO73" s="25" t="n">
        <v>0.024104117253032</v>
      </c>
      <c r="DP73" s="25" t="n">
        <v>0.0310783294952756</v>
      </c>
      <c r="DQ73" s="25" t="n">
        <v>0.0028038681804529</v>
      </c>
      <c r="DR73" s="25" t="n">
        <v>0.00144314739719636</v>
      </c>
      <c r="DS73" s="25"/>
      <c r="DT73" s="25"/>
      <c r="DU73" s="25" t="n">
        <v>0</v>
      </c>
      <c r="DV73" s="25" t="n">
        <v>0.0109351782906229</v>
      </c>
      <c r="DW73" s="25" t="n">
        <v>0.00686896207255693</v>
      </c>
      <c r="DX73" s="25" t="n">
        <v>0.00206418048069995</v>
      </c>
      <c r="DY73" s="25" t="n">
        <v>0.00141471910831379</v>
      </c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 t="n">
        <v>0.00590282404202638</v>
      </c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 t="n">
        <v>0.00279215520500507</v>
      </c>
      <c r="FV73" s="25"/>
      <c r="FW73" s="25"/>
      <c r="FX73" s="25"/>
      <c r="FY73" s="25"/>
      <c r="FZ73" s="25"/>
      <c r="GA73" s="25"/>
      <c r="GB73" s="25"/>
      <c r="GC73" s="25"/>
      <c r="GD73" s="25" t="n">
        <v>0.00772711433425258</v>
      </c>
      <c r="GE73" s="25" t="n">
        <v>0.00637864019990031</v>
      </c>
      <c r="GF73" s="25" t="n">
        <v>0.00345858012650808</v>
      </c>
      <c r="GG73" s="25" t="n">
        <v>0.00352971957443934</v>
      </c>
      <c r="GH73" s="25" t="n">
        <v>0.00140339963299178</v>
      </c>
      <c r="GI73" s="25" t="n">
        <v>0.00628114456341867</v>
      </c>
      <c r="GJ73" s="25" t="n">
        <v>0</v>
      </c>
      <c r="GK73" s="25" t="n">
        <v>0</v>
      </c>
      <c r="GL73" s="25" t="n">
        <v>0</v>
      </c>
      <c r="GM73" s="25" t="n">
        <v>0.0421989815092764</v>
      </c>
    </row>
    <row r="74" customFormat="false" ht="15" hidden="false" customHeight="false" outlineLevel="0" collapsed="false">
      <c r="A74" s="0" t="s">
        <v>23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 t="n">
        <v>0.000644464265351839</v>
      </c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 t="n">
        <v>0</v>
      </c>
      <c r="BQ74" s="25" t="n">
        <v>0</v>
      </c>
      <c r="BR74" s="25" t="n">
        <v>0.000672541875952327</v>
      </c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 t="n">
        <v>0.00657234409301589</v>
      </c>
      <c r="DO74" s="25" t="n">
        <v>0.00923330608063421</v>
      </c>
      <c r="DP74" s="25" t="n">
        <v>0.00709711787191283</v>
      </c>
      <c r="DQ74" s="25" t="n">
        <v>0</v>
      </c>
      <c r="DR74" s="25" t="n">
        <v>0.000263648332475624</v>
      </c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 t="n">
        <v>0.000673991148877397</v>
      </c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</row>
    <row r="75" customFormat="false" ht="15" hidden="false" customHeight="false" outlineLevel="0" collapsed="false">
      <c r="A75" s="0" t="s">
        <v>233</v>
      </c>
      <c r="B75" s="25" t="n">
        <v>0</v>
      </c>
      <c r="C75" s="25" t="n">
        <v>0</v>
      </c>
      <c r="D75" s="25" t="n">
        <v>0.0126239757600659</v>
      </c>
      <c r="E75" s="25" t="n">
        <v>0.00945277712098525</v>
      </c>
      <c r="F75" s="25" t="n">
        <v>0.00431207060921796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 t="n">
        <v>0.000617435772790861</v>
      </c>
      <c r="U75" s="25" t="n">
        <v>0</v>
      </c>
      <c r="V75" s="25" t="n">
        <v>0.000628979807647592</v>
      </c>
      <c r="W75" s="25"/>
      <c r="X75" s="25"/>
      <c r="Y75" s="25"/>
      <c r="Z75" s="25"/>
      <c r="AA75" s="25"/>
      <c r="AB75" s="25"/>
      <c r="AC75" s="25" t="n">
        <v>0</v>
      </c>
      <c r="AD75" s="25" t="n">
        <v>0</v>
      </c>
      <c r="AE75" s="25" t="n">
        <v>0</v>
      </c>
      <c r="AF75" s="25" t="n">
        <v>0.00176261527898435</v>
      </c>
      <c r="AG75" s="25" t="n">
        <v>0</v>
      </c>
      <c r="AH75" s="25"/>
      <c r="AI75" s="25"/>
      <c r="AJ75" s="25" t="n">
        <v>0.00189316488200412</v>
      </c>
      <c r="AK75" s="25"/>
      <c r="AL75" s="25" t="n">
        <v>0.00382621232483495</v>
      </c>
      <c r="AM75" s="25" t="n">
        <v>0.00842101580847804</v>
      </c>
      <c r="AN75" s="25" t="n">
        <v>0.0037714678131938</v>
      </c>
      <c r="AO75" s="25"/>
      <c r="AP75" s="25" t="n">
        <v>0</v>
      </c>
      <c r="AQ75" s="25" t="n">
        <v>0</v>
      </c>
      <c r="AR75" s="25" t="n">
        <v>0</v>
      </c>
      <c r="AS75" s="25" t="n">
        <v>0</v>
      </c>
      <c r="AT75" s="25" t="n">
        <v>0.00318839346508302</v>
      </c>
      <c r="AU75" s="25" t="n">
        <v>0.00315508638929531</v>
      </c>
      <c r="AV75" s="25" t="n">
        <v>0.0154204808134592</v>
      </c>
      <c r="AW75" s="25" t="n">
        <v>0</v>
      </c>
      <c r="AX75" s="25" t="n">
        <v>0</v>
      </c>
      <c r="AY75" s="25" t="n">
        <v>0</v>
      </c>
      <c r="AZ75" s="25" t="n">
        <v>0</v>
      </c>
      <c r="BA75" s="25" t="n">
        <v>0.0104449663641872</v>
      </c>
      <c r="BB75" s="25" t="n">
        <v>0</v>
      </c>
      <c r="BC75" s="25" t="n">
        <v>0.0138839206847257</v>
      </c>
      <c r="BD75" s="25" t="n">
        <v>0</v>
      </c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 t="n">
        <v>0</v>
      </c>
      <c r="BQ75" s="25" t="n">
        <v>0.0053656234448643</v>
      </c>
      <c r="BR75" s="25" t="n">
        <v>0</v>
      </c>
      <c r="BS75" s="25"/>
      <c r="BT75" s="25"/>
      <c r="BU75" s="25"/>
      <c r="BV75" s="25"/>
      <c r="BW75" s="25"/>
      <c r="BX75" s="25"/>
      <c r="BY75" s="25"/>
      <c r="BZ75" s="25"/>
      <c r="CA75" s="25"/>
      <c r="CB75" s="25" t="n">
        <v>0.0144817156382073</v>
      </c>
      <c r="CC75" s="25" t="n">
        <v>0</v>
      </c>
      <c r="CD75" s="25" t="n">
        <v>0</v>
      </c>
      <c r="CE75" s="25" t="n">
        <v>0</v>
      </c>
      <c r="CF75" s="25"/>
      <c r="CG75" s="25"/>
      <c r="CH75" s="25"/>
      <c r="CI75" s="25"/>
      <c r="CJ75" s="25"/>
      <c r="CK75" s="25"/>
      <c r="CL75" s="25" t="n">
        <v>0</v>
      </c>
      <c r="CM75" s="25"/>
      <c r="CN75" s="25"/>
      <c r="CO75" s="25" t="n">
        <v>0</v>
      </c>
      <c r="CP75" s="25" t="n">
        <v>0.00302396736013433</v>
      </c>
      <c r="CQ75" s="25" t="n">
        <v>0.00307086624351883</v>
      </c>
      <c r="CR75" s="25"/>
      <c r="CS75" s="25" t="n">
        <v>0.00310187338365636</v>
      </c>
      <c r="CT75" s="25" t="n">
        <v>0.00312611767298003</v>
      </c>
      <c r="CU75" s="25" t="n">
        <v>0.00310900086223144</v>
      </c>
      <c r="CV75" s="25" t="n">
        <v>0.00314220424039188</v>
      </c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 t="n">
        <v>0.0231656301879828</v>
      </c>
      <c r="DN75" s="25" t="n">
        <v>0.00772271276983963</v>
      </c>
      <c r="DO75" s="25" t="n">
        <v>0.0618973748697109</v>
      </c>
      <c r="DP75" s="25" t="n">
        <v>0.0632399844192275</v>
      </c>
      <c r="DQ75" s="25"/>
      <c r="DR75" s="25" t="n">
        <v>0.00129081313755828</v>
      </c>
      <c r="DS75" s="25"/>
      <c r="DT75" s="25"/>
      <c r="DU75" s="25" t="n">
        <v>0.0137436651605401</v>
      </c>
      <c r="DV75" s="25" t="n">
        <v>0.00244522351398412</v>
      </c>
      <c r="DW75" s="25" t="n">
        <v>0.00491511622547844</v>
      </c>
      <c r="DX75" s="25" t="n">
        <v>0.00492344494254747</v>
      </c>
      <c r="DY75" s="25" t="n">
        <v>0.00126538565257704</v>
      </c>
      <c r="DZ75" s="25"/>
      <c r="EA75" s="25"/>
      <c r="EB75" s="25"/>
      <c r="EC75" s="25"/>
      <c r="ED75" s="25"/>
      <c r="EE75" s="25" t="n">
        <v>0.00329288386327391</v>
      </c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 t="n">
        <v>0.00816332987198939</v>
      </c>
      <c r="ER75" s="25"/>
      <c r="ES75" s="25"/>
      <c r="ET75" s="25"/>
      <c r="EU75" s="25"/>
      <c r="EV75" s="25" t="n">
        <v>0.00488184959889622</v>
      </c>
      <c r="EW75" s="25" t="n">
        <v>0</v>
      </c>
      <c r="EX75" s="25" t="n">
        <v>0.000609003258445239</v>
      </c>
      <c r="EY75" s="25" t="n">
        <v>0.00186278107903216</v>
      </c>
      <c r="EZ75" s="25" t="n">
        <v>0.00183648629704255</v>
      </c>
      <c r="FA75" s="25" t="n">
        <v>0.00060520660151027</v>
      </c>
      <c r="FB75" s="25" t="n">
        <v>0.00307952853336903</v>
      </c>
      <c r="FC75" s="25" t="n">
        <v>0.00124624912766533</v>
      </c>
      <c r="FD75" s="25" t="n">
        <v>0.00593970733104818</v>
      </c>
      <c r="FE75" s="25" t="n">
        <v>0.00517366013780853</v>
      </c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 t="n">
        <v>0</v>
      </c>
      <c r="FQ75" s="25" t="n">
        <v>0</v>
      </c>
      <c r="FR75" s="25"/>
      <c r="FS75" s="25"/>
      <c r="FT75" s="25"/>
      <c r="FU75" s="25" t="n">
        <v>0.00512629090677055</v>
      </c>
      <c r="FV75" s="25"/>
      <c r="FW75" s="25"/>
      <c r="FX75" s="25"/>
      <c r="FY75" s="25"/>
      <c r="FZ75" s="25"/>
      <c r="GA75" s="25"/>
      <c r="GB75" s="25"/>
      <c r="GC75" s="25"/>
      <c r="GD75" s="25" t="n">
        <v>0.00251325948912277</v>
      </c>
      <c r="GE75" s="25" t="n">
        <v>0.00253570235469267</v>
      </c>
      <c r="GF75" s="25" t="n">
        <v>0.00185610174259441</v>
      </c>
      <c r="GG75" s="25" t="n">
        <v>0.00315713308802301</v>
      </c>
      <c r="GH75" s="25" t="n">
        <v>0.0012552610267181</v>
      </c>
      <c r="GI75" s="25" t="n">
        <v>0.00499388978230022</v>
      </c>
      <c r="GJ75" s="25" t="n">
        <v>0</v>
      </c>
      <c r="GK75" s="25" t="n">
        <v>0</v>
      </c>
      <c r="GL75" s="25" t="n">
        <v>0</v>
      </c>
      <c r="GM75" s="25" t="n">
        <v>0.0253693112866759</v>
      </c>
    </row>
    <row r="76" customFormat="false" ht="15" hidden="false" customHeight="false" outlineLevel="0" collapsed="false">
      <c r="A76" s="0" t="s">
        <v>23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</row>
    <row r="77" customFormat="false" ht="15" hidden="false" customHeight="false" outlineLevel="0" collapsed="false">
      <c r="A77" s="0" t="s">
        <v>235</v>
      </c>
      <c r="B77" s="25" t="n">
        <v>0.00331945415327348</v>
      </c>
      <c r="C77" s="25" t="n">
        <v>0</v>
      </c>
      <c r="D77" s="25" t="n">
        <v>0.219230881435197</v>
      </c>
      <c r="E77" s="25" t="n">
        <v>0.161684352263626</v>
      </c>
      <c r="F77" s="25" t="n">
        <v>0.018277603100454</v>
      </c>
      <c r="G77" s="25" t="n">
        <v>0.0121485917447042</v>
      </c>
      <c r="H77" s="25" t="n">
        <v>0.0735610704604966</v>
      </c>
      <c r="I77" s="25" t="n">
        <v>0.0904380098069967</v>
      </c>
      <c r="J77" s="25" t="n">
        <v>0.0433974633599812</v>
      </c>
      <c r="K77" s="25" t="n">
        <v>0.0529005472064677</v>
      </c>
      <c r="L77" s="25" t="n">
        <v>0.02552731289351</v>
      </c>
      <c r="M77" s="25" t="n">
        <v>0.095907176241546</v>
      </c>
      <c r="N77" s="25" t="n">
        <v>0.0857541207722823</v>
      </c>
      <c r="O77" s="25" t="n">
        <v>0.0680291143849755</v>
      </c>
      <c r="P77" s="25" t="n">
        <v>0.100251672468821</v>
      </c>
      <c r="Q77" s="25" t="n">
        <v>0.0561705799761712</v>
      </c>
      <c r="R77" s="25" t="n">
        <v>0.0917939806583421</v>
      </c>
      <c r="S77" s="25" t="n">
        <v>0.0964058653074821</v>
      </c>
      <c r="T77" s="25" t="n">
        <v>0.0657361280844534</v>
      </c>
      <c r="U77" s="25" t="n">
        <v>0.0628355481474547</v>
      </c>
      <c r="V77" s="25" t="n">
        <v>0.097703294310268</v>
      </c>
      <c r="W77" s="25"/>
      <c r="X77" s="25" t="n">
        <v>0.0667258931349851</v>
      </c>
      <c r="Y77" s="25" t="n">
        <v>0.0518128867387858</v>
      </c>
      <c r="Z77" s="25"/>
      <c r="AA77" s="25"/>
      <c r="AB77" s="25"/>
      <c r="AC77" s="25" t="n">
        <v>0.0510476759760561</v>
      </c>
      <c r="AD77" s="25" t="n">
        <v>0.0693954457641301</v>
      </c>
      <c r="AE77" s="25" t="n">
        <v>0.0405593249584705</v>
      </c>
      <c r="AF77" s="25" t="n">
        <v>0.0543493860595363</v>
      </c>
      <c r="AG77" s="25" t="n">
        <v>0.00640257507908762</v>
      </c>
      <c r="AH77" s="25"/>
      <c r="AI77" s="25"/>
      <c r="AJ77" s="25"/>
      <c r="AK77" s="25"/>
      <c r="AL77" s="25" t="n">
        <v>0.00667807917279653</v>
      </c>
      <c r="AM77" s="25" t="n">
        <v>0.0418316843409703</v>
      </c>
      <c r="AN77" s="25" t="n">
        <v>0.031815565758939</v>
      </c>
      <c r="AO77" s="25"/>
      <c r="AP77" s="25" t="n">
        <v>0.062287645393617</v>
      </c>
      <c r="AQ77" s="25" t="n">
        <v>0.12727580850854</v>
      </c>
      <c r="AR77" s="25" t="n">
        <v>0.0969672292017634</v>
      </c>
      <c r="AS77" s="25" t="n">
        <v>0.167241460354229</v>
      </c>
      <c r="AT77" s="25" t="n">
        <v>0.0389540347746879</v>
      </c>
      <c r="AU77" s="25" t="n">
        <v>0.0396484531946555</v>
      </c>
      <c r="AV77" s="25" t="n">
        <v>0.13223031120461</v>
      </c>
      <c r="AW77" s="25" t="n">
        <v>0.0843793146770748</v>
      </c>
      <c r="AX77" s="25" t="n">
        <v>0.0547944423730658</v>
      </c>
      <c r="AY77" s="25" t="n">
        <v>0.139917013902836</v>
      </c>
      <c r="AZ77" s="25" t="n">
        <v>0.0331933243545714</v>
      </c>
      <c r="BA77" s="25" t="n">
        <v>0.111659489018037</v>
      </c>
      <c r="BB77" s="25" t="n">
        <v>0.0949948476271164</v>
      </c>
      <c r="BC77" s="25" t="n">
        <v>0.109045346051049</v>
      </c>
      <c r="BD77" s="25" t="n">
        <v>0.0356232087263889</v>
      </c>
      <c r="BE77" s="25"/>
      <c r="BF77" s="25" t="n">
        <v>0.0164914053215649</v>
      </c>
      <c r="BG77" s="25"/>
      <c r="BH77" s="25"/>
      <c r="BI77" s="25"/>
      <c r="BJ77" s="25" t="n">
        <v>0.0988842864236816</v>
      </c>
      <c r="BK77" s="25" t="n">
        <v>0.0771570388142333</v>
      </c>
      <c r="BL77" s="25" t="n">
        <v>0.0272019637961846</v>
      </c>
      <c r="BM77" s="25"/>
      <c r="BN77" s="25" t="n">
        <v>0.0909215508607277</v>
      </c>
      <c r="BO77" s="25"/>
      <c r="BP77" s="25" t="n">
        <v>0.00112711127846432</v>
      </c>
      <c r="BQ77" s="25" t="n">
        <v>0.00234122254165303</v>
      </c>
      <c r="BR77" s="25" t="n">
        <v>0.00344819189455274</v>
      </c>
      <c r="BS77" s="25"/>
      <c r="BT77" s="25"/>
      <c r="BU77" s="25"/>
      <c r="BV77" s="25"/>
      <c r="BW77" s="25" t="n">
        <v>0.204724109220666</v>
      </c>
      <c r="BX77" s="25" t="n">
        <v>0.175167902605167</v>
      </c>
      <c r="BY77" s="25" t="n">
        <v>0.13122694127231</v>
      </c>
      <c r="BZ77" s="25" t="n">
        <v>0.242451592792045</v>
      </c>
      <c r="CA77" s="25" t="n">
        <v>0.0542210073811276</v>
      </c>
      <c r="CB77" s="25" t="n">
        <v>0.20335417737823</v>
      </c>
      <c r="CC77" s="25" t="n">
        <v>0.141292778697595</v>
      </c>
      <c r="CD77" s="25" t="n">
        <v>0.110705304603675</v>
      </c>
      <c r="CE77" s="25" t="n">
        <v>0.166560454489341</v>
      </c>
      <c r="CF77" s="25" t="n">
        <v>0.0339028221101457</v>
      </c>
      <c r="CG77" s="25" t="n">
        <v>0.0697223630645049</v>
      </c>
      <c r="CH77" s="25"/>
      <c r="CI77" s="25"/>
      <c r="CJ77" s="25"/>
      <c r="CK77" s="25" t="n">
        <v>0.0143663861751537</v>
      </c>
      <c r="CL77" s="25" t="n">
        <v>0.00456412495676729</v>
      </c>
      <c r="CM77" s="25" t="n">
        <v>0</v>
      </c>
      <c r="CN77" s="25" t="n">
        <v>0.0434036713533172</v>
      </c>
      <c r="CO77" s="25" t="n">
        <v>0.0242405292990168</v>
      </c>
      <c r="CP77" s="25" t="n">
        <v>0.0452389802592284</v>
      </c>
      <c r="CQ77" s="25" t="n">
        <v>0.0439498351190448</v>
      </c>
      <c r="CR77" s="25"/>
      <c r="CS77" s="25" t="n">
        <v>0.0378969800863278</v>
      </c>
      <c r="CT77" s="25" t="n">
        <v>0.0414668848954955</v>
      </c>
      <c r="CU77" s="25" t="n">
        <v>0.0651155309019704</v>
      </c>
      <c r="CV77" s="25" t="n">
        <v>0.0318086253702522</v>
      </c>
      <c r="CW77" s="25" t="n">
        <v>0.0344608906292302</v>
      </c>
      <c r="CX77" s="25" t="n">
        <v>0</v>
      </c>
      <c r="CY77" s="25" t="n">
        <v>0.0881588430330913</v>
      </c>
      <c r="CZ77" s="25" t="n">
        <v>0.192428753902388</v>
      </c>
      <c r="DA77" s="25"/>
      <c r="DB77" s="25"/>
      <c r="DC77" s="25" t="n">
        <v>0.0752391059236446</v>
      </c>
      <c r="DD77" s="25" t="n">
        <v>0.0860030834670725</v>
      </c>
      <c r="DE77" s="25"/>
      <c r="DF77" s="25" t="n">
        <v>0.0982501140974958</v>
      </c>
      <c r="DG77" s="25" t="n">
        <v>0.0718696807118321</v>
      </c>
      <c r="DH77" s="25" t="n">
        <v>0.0736630660361174</v>
      </c>
      <c r="DI77" s="25" t="n">
        <v>0.129220702661416</v>
      </c>
      <c r="DJ77" s="25"/>
      <c r="DK77" s="25" t="n">
        <v>0.0607536668296479</v>
      </c>
      <c r="DL77" s="25" t="n">
        <v>0.0506455465770682</v>
      </c>
      <c r="DM77" s="25" t="n">
        <v>0.0579162937095078</v>
      </c>
      <c r="DN77" s="25" t="n">
        <v>0.0550385791360703</v>
      </c>
      <c r="DO77" s="25" t="n">
        <v>0.337450065746288</v>
      </c>
      <c r="DP77" s="25" t="n">
        <v>0.365089510105456</v>
      </c>
      <c r="DQ77" s="25"/>
      <c r="DR77" s="25" t="n">
        <v>0.00991285036781024</v>
      </c>
      <c r="DS77" s="25" t="n">
        <v>0.0055892866675231</v>
      </c>
      <c r="DT77" s="25" t="n">
        <v>0</v>
      </c>
      <c r="DU77" s="25" t="n">
        <v>0.0512460316187163</v>
      </c>
      <c r="DV77" s="25" t="n">
        <v>0.0501463037892755</v>
      </c>
      <c r="DW77" s="25" t="n">
        <v>0.0407483378927813</v>
      </c>
      <c r="DX77" s="25" t="n">
        <v>0.0504846621110075</v>
      </c>
      <c r="DY77" s="25" t="n">
        <v>0.00220854068060501</v>
      </c>
      <c r="DZ77" s="25"/>
      <c r="EA77" s="25" t="n">
        <v>0.0613024703209296</v>
      </c>
      <c r="EB77" s="25"/>
      <c r="EC77" s="25" t="n">
        <v>0.0889936067181704</v>
      </c>
      <c r="ED77" s="25"/>
      <c r="EE77" s="25"/>
      <c r="EF77" s="25"/>
      <c r="EG77" s="25"/>
      <c r="EH77" s="25"/>
      <c r="EI77" s="25"/>
      <c r="EJ77" s="25" t="n">
        <v>0.00918138913846283</v>
      </c>
      <c r="EK77" s="25" t="n">
        <v>0.00462189707179803</v>
      </c>
      <c r="EL77" s="25"/>
      <c r="EM77" s="25"/>
      <c r="EN77" s="25"/>
      <c r="EO77" s="25" t="n">
        <v>0.0694195660453596</v>
      </c>
      <c r="EP77" s="25" t="n">
        <v>0.0325393363116081</v>
      </c>
      <c r="EQ77" s="25" t="n">
        <v>0.0558954770832261</v>
      </c>
      <c r="ER77" s="25"/>
      <c r="ES77" s="25"/>
      <c r="ET77" s="25"/>
      <c r="EU77" s="25"/>
      <c r="EV77" s="25" t="n">
        <v>0.0553834810673716</v>
      </c>
      <c r="EW77" s="25" t="n">
        <v>0.030466693555733</v>
      </c>
      <c r="EX77" s="25" t="n">
        <v>0.0255101701491517</v>
      </c>
      <c r="EY77" s="25" t="n">
        <v>0.0845313224287466</v>
      </c>
      <c r="EZ77" s="25" t="n">
        <v>0.0288478000309134</v>
      </c>
      <c r="FA77" s="25" t="n">
        <v>0.0169007561846021</v>
      </c>
      <c r="FB77" s="25" t="n">
        <v>0.0462237505624726</v>
      </c>
      <c r="FC77" s="25" t="n">
        <v>0.043502814987857</v>
      </c>
      <c r="FD77" s="25" t="n">
        <v>0.092149932454132</v>
      </c>
      <c r="FE77" s="25" t="n">
        <v>0.0282182719817087</v>
      </c>
      <c r="FF77" s="25" t="n">
        <v>0.0808428192067105</v>
      </c>
      <c r="FG77" s="25" t="n">
        <v>0.037495082275567</v>
      </c>
      <c r="FH77" s="25" t="n">
        <v>0.054462438505954</v>
      </c>
      <c r="FI77" s="25" t="n">
        <v>0.036931186203939</v>
      </c>
      <c r="FJ77" s="25" t="n">
        <v>0</v>
      </c>
      <c r="FK77" s="25" t="n">
        <v>0.0385377215000845</v>
      </c>
      <c r="FL77" s="25"/>
      <c r="FM77" s="25"/>
      <c r="FN77" s="25"/>
      <c r="FO77" s="25"/>
      <c r="FP77" s="25" t="n">
        <v>0.0112981316259826</v>
      </c>
      <c r="FQ77" s="25" t="n">
        <v>0.0622392112112625</v>
      </c>
      <c r="FR77" s="25" t="n">
        <v>0.0315759267833438</v>
      </c>
      <c r="FS77" s="25" t="n">
        <v>0.0658195751654282</v>
      </c>
      <c r="FT77" s="25"/>
      <c r="FU77" s="25"/>
      <c r="FV77" s="25"/>
      <c r="FW77" s="25" t="n">
        <v>0.00558000012440837</v>
      </c>
      <c r="FX77" s="25"/>
      <c r="FY77" s="25"/>
      <c r="FZ77" s="25"/>
      <c r="GA77" s="25"/>
      <c r="GB77" s="25" t="n">
        <v>0.0615017859622728</v>
      </c>
      <c r="GC77" s="25" t="n">
        <v>0.0486398863631058</v>
      </c>
      <c r="GD77" s="25" t="n">
        <v>0.127208996347366</v>
      </c>
      <c r="GE77" s="25" t="n">
        <v>0.119493569732411</v>
      </c>
      <c r="GF77" s="25" t="n">
        <v>0.074509579386176</v>
      </c>
      <c r="GG77" s="25" t="n">
        <v>0.0606133199729343</v>
      </c>
      <c r="GH77" s="25" t="n">
        <v>0.0525808719889746</v>
      </c>
      <c r="GI77" s="25" t="n">
        <v>0.114398613893088</v>
      </c>
      <c r="GJ77" s="25" t="n">
        <v>0</v>
      </c>
      <c r="GK77" s="25"/>
      <c r="GL77" s="25"/>
      <c r="GM77" s="25"/>
    </row>
    <row r="78" customFormat="false" ht="15" hidden="false" customHeight="false" outlineLevel="0" collapsed="false">
      <c r="A78" s="0" t="s">
        <v>236</v>
      </c>
      <c r="B78" s="25" t="n">
        <v>0</v>
      </c>
      <c r="C78" s="25"/>
      <c r="D78" s="25" t="n">
        <v>0.039103601733379</v>
      </c>
      <c r="E78" s="25" t="n">
        <v>0.142522456742958</v>
      </c>
      <c r="F78" s="25" t="n">
        <v>0.0496574131293349</v>
      </c>
      <c r="G78" s="25" t="n">
        <v>0.0458136614234777</v>
      </c>
      <c r="H78" s="25" t="n">
        <v>0.0323837533338517</v>
      </c>
      <c r="I78" s="25" t="n">
        <v>0.0617871914839477</v>
      </c>
      <c r="J78" s="25" t="n">
        <v>0.0176310414116469</v>
      </c>
      <c r="K78" s="25" t="n">
        <v>0.0197951242695414</v>
      </c>
      <c r="L78" s="25" t="n">
        <v>0.0156632262265069</v>
      </c>
      <c r="M78" s="25" t="n">
        <v>0.0645177403674615</v>
      </c>
      <c r="N78" s="25" t="n">
        <v>0.0626688450206531</v>
      </c>
      <c r="O78" s="25" t="n">
        <v>0.0655741435784662</v>
      </c>
      <c r="P78" s="25" t="n">
        <v>0.0414593912883878</v>
      </c>
      <c r="Q78" s="25" t="n">
        <v>0.0586122980663475</v>
      </c>
      <c r="R78" s="25" t="n">
        <v>0.0461833351886222</v>
      </c>
      <c r="S78" s="25" t="n">
        <v>0.0654799463495539</v>
      </c>
      <c r="T78" s="25" t="n">
        <v>0.0138256498895954</v>
      </c>
      <c r="U78" s="25" t="n">
        <v>0.0306431864752855</v>
      </c>
      <c r="V78" s="25" t="n">
        <v>0.0319240607370952</v>
      </c>
      <c r="W78" s="25"/>
      <c r="X78" s="25" t="n">
        <v>0.0285354292990145</v>
      </c>
      <c r="Y78" s="25" t="n">
        <v>0.0315867359089457</v>
      </c>
      <c r="Z78" s="25" t="n">
        <v>0.00993997635200817</v>
      </c>
      <c r="AA78" s="25" t="n">
        <v>0.0163858740227623</v>
      </c>
      <c r="AB78" s="25"/>
      <c r="AC78" s="25" t="n">
        <v>0.00711867912264913</v>
      </c>
      <c r="AD78" s="25" t="n">
        <v>0.0515699861921045</v>
      </c>
      <c r="AE78" s="25" t="n">
        <v>0.0178140474955805</v>
      </c>
      <c r="AF78" s="25" t="n">
        <v>0.0192957411513259</v>
      </c>
      <c r="AG78" s="25" t="n">
        <v>0.0479162413352552</v>
      </c>
      <c r="AH78" s="25"/>
      <c r="AI78" s="25"/>
      <c r="AJ78" s="25" t="n">
        <v>0.0423918340907854</v>
      </c>
      <c r="AK78" s="25"/>
      <c r="AL78" s="25" t="n">
        <v>0.168973531695769</v>
      </c>
      <c r="AM78" s="25" t="n">
        <v>0.147466537104744</v>
      </c>
      <c r="AN78" s="25" t="n">
        <v>0.0760057908330516</v>
      </c>
      <c r="AO78" s="25"/>
      <c r="AP78" s="25" t="n">
        <v>0.0177582706185337</v>
      </c>
      <c r="AQ78" s="25" t="n">
        <v>0.0265170296068056</v>
      </c>
      <c r="AR78" s="25" t="n">
        <v>0.0433112128209863</v>
      </c>
      <c r="AS78" s="25" t="n">
        <v>0.050622051733205</v>
      </c>
      <c r="AT78" s="25" t="n">
        <v>0.0480723986073905</v>
      </c>
      <c r="AU78" s="25" t="n">
        <v>0.0306144963982512</v>
      </c>
      <c r="AV78" s="25" t="n">
        <v>0.0400343312818464</v>
      </c>
      <c r="AW78" s="25" t="n">
        <v>0.0143351138534771</v>
      </c>
      <c r="AX78" s="25" t="n">
        <v>0.0605350596153703</v>
      </c>
      <c r="AY78" s="25" t="n">
        <v>0.0241273076576707</v>
      </c>
      <c r="AZ78" s="25" t="n">
        <v>0.007570760241679</v>
      </c>
      <c r="BA78" s="25" t="n">
        <v>0.194903467998399</v>
      </c>
      <c r="BB78" s="25" t="n">
        <v>0.222212162599674</v>
      </c>
      <c r="BC78" s="25" t="n">
        <v>0.0131892465540471</v>
      </c>
      <c r="BD78" s="25" t="n">
        <v>0.0795041032540192</v>
      </c>
      <c r="BE78" s="25"/>
      <c r="BF78" s="25" t="n">
        <v>0.0282102978909799</v>
      </c>
      <c r="BG78" s="25"/>
      <c r="BH78" s="25"/>
      <c r="BI78" s="25"/>
      <c r="BJ78" s="25" t="n">
        <v>0.0162646211206784</v>
      </c>
      <c r="BK78" s="25" t="n">
        <v>0.00371789572433928</v>
      </c>
      <c r="BL78" s="25" t="n">
        <v>0.002326592206507</v>
      </c>
      <c r="BM78" s="25"/>
      <c r="BN78" s="25" t="n">
        <v>0.0304503377597412</v>
      </c>
      <c r="BO78" s="25"/>
      <c r="BP78" s="25" t="n">
        <v>0.0187984229932055</v>
      </c>
      <c r="BQ78" s="25" t="n">
        <v>0.0635779378200448</v>
      </c>
      <c r="BR78" s="25" t="n">
        <v>0.0285094067726139</v>
      </c>
      <c r="BS78" s="25"/>
      <c r="BT78" s="25"/>
      <c r="BU78" s="25"/>
      <c r="BV78" s="25"/>
      <c r="BW78" s="25" t="n">
        <v>0.0643615041486034</v>
      </c>
      <c r="BX78" s="25" t="n">
        <v>0.119569191793578</v>
      </c>
      <c r="BY78" s="25" t="n">
        <v>0.0839351030032523</v>
      </c>
      <c r="BZ78" s="25" t="n">
        <v>0.122040471713255</v>
      </c>
      <c r="CA78" s="25" t="n">
        <v>0.0266411825918587</v>
      </c>
      <c r="CB78" s="25" t="n">
        <v>0.0329188495964336</v>
      </c>
      <c r="CC78" s="25" t="n">
        <v>0.121347514266682</v>
      </c>
      <c r="CD78" s="25" t="n">
        <v>0.0607333130164859</v>
      </c>
      <c r="CE78" s="25" t="n">
        <v>0.0672726179085422</v>
      </c>
      <c r="CF78" s="25" t="n">
        <v>0.0339967013981205</v>
      </c>
      <c r="CG78" s="25" t="n">
        <v>0.0944201016475186</v>
      </c>
      <c r="CH78" s="25" t="n">
        <v>0.0418545111812395</v>
      </c>
      <c r="CI78" s="25" t="n">
        <v>0.00722593372718164</v>
      </c>
      <c r="CJ78" s="25" t="n">
        <v>0.154901660782172</v>
      </c>
      <c r="CK78" s="25" t="n">
        <v>0.164464982433814</v>
      </c>
      <c r="CL78" s="25" t="n">
        <v>0.134677991764064</v>
      </c>
      <c r="CM78" s="25" t="n">
        <v>0.14507085077331</v>
      </c>
      <c r="CN78" s="25" t="n">
        <v>0.136281557448692</v>
      </c>
      <c r="CO78" s="25" t="n">
        <v>0.120942489299324</v>
      </c>
      <c r="CP78" s="25" t="n">
        <v>0.0363898799449932</v>
      </c>
      <c r="CQ78" s="25" t="n">
        <v>0.073805594787081</v>
      </c>
      <c r="CR78" s="25" t="n">
        <v>0.0519873572487116</v>
      </c>
      <c r="CS78" s="25" t="n">
        <v>0.0277829159204312</v>
      </c>
      <c r="CT78" s="25" t="n">
        <v>0.03313341334069</v>
      </c>
      <c r="CU78" s="25" t="n">
        <v>0.0389854576301721</v>
      </c>
      <c r="CV78" s="25" t="n">
        <v>0.0623862037581108</v>
      </c>
      <c r="CW78" s="25" t="n">
        <v>0.0216146364002227</v>
      </c>
      <c r="CX78" s="25" t="n">
        <v>0.0396014849955202</v>
      </c>
      <c r="CY78" s="25" t="n">
        <v>0.0391150601519976</v>
      </c>
      <c r="CZ78" s="25" t="n">
        <v>0.0256320740186297</v>
      </c>
      <c r="DA78" s="25" t="n">
        <v>0.0139980312725054</v>
      </c>
      <c r="DB78" s="25"/>
      <c r="DC78" s="25" t="n">
        <v>0.0138604814478919</v>
      </c>
      <c r="DD78" s="25" t="n">
        <v>0.0218688020798029</v>
      </c>
      <c r="DE78" s="25"/>
      <c r="DF78" s="25" t="n">
        <v>0.0458365201719309</v>
      </c>
      <c r="DG78" s="25" t="n">
        <v>0.039859683774051</v>
      </c>
      <c r="DH78" s="25" t="n">
        <v>0.0504033948816828</v>
      </c>
      <c r="DI78" s="25" t="n">
        <v>0.054291930522763</v>
      </c>
      <c r="DJ78" s="25"/>
      <c r="DK78" s="25" t="n">
        <v>0.00944778097116701</v>
      </c>
      <c r="DL78" s="25" t="n">
        <v>0.00706260154218256</v>
      </c>
      <c r="DM78" s="25" t="n">
        <v>0.0383202875860407</v>
      </c>
      <c r="DN78" s="25" t="n">
        <v>0.0360265282030516</v>
      </c>
      <c r="DO78" s="25" t="n">
        <v>0.00726746203835</v>
      </c>
      <c r="DP78" s="25" t="n">
        <v>0.0119302820257077</v>
      </c>
      <c r="DQ78" s="25"/>
      <c r="DR78" s="25"/>
      <c r="DS78" s="25" t="n">
        <v>0.00334637367677538</v>
      </c>
      <c r="DT78" s="25" t="n">
        <v>0.00758671845428886</v>
      </c>
      <c r="DU78" s="25" t="n">
        <v>0.0354377377257603</v>
      </c>
      <c r="DV78" s="25" t="n">
        <v>0.0319395743751325</v>
      </c>
      <c r="DW78" s="25" t="n">
        <v>0.030266364132204</v>
      </c>
      <c r="DX78" s="25" t="n">
        <v>0.000918716691220624</v>
      </c>
      <c r="DY78" s="25" t="n">
        <v>0.0193619582508571</v>
      </c>
      <c r="DZ78" s="25"/>
      <c r="EA78" s="25" t="n">
        <v>0.230701629974432</v>
      </c>
      <c r="EB78" s="25" t="n">
        <v>0.0690038412882489</v>
      </c>
      <c r="EC78" s="25" t="n">
        <v>0.0798753410840743</v>
      </c>
      <c r="ED78" s="25"/>
      <c r="EE78" s="25" t="n">
        <v>0.239391035364172</v>
      </c>
      <c r="EF78" s="25"/>
      <c r="EG78" s="25"/>
      <c r="EH78" s="25" t="n">
        <v>0.130418345973853</v>
      </c>
      <c r="EI78" s="25" t="n">
        <v>0.0576737576187644</v>
      </c>
      <c r="EJ78" s="25" t="n">
        <v>0.1241735061242</v>
      </c>
      <c r="EK78" s="25" t="n">
        <v>0.0790624514251512</v>
      </c>
      <c r="EL78" s="25"/>
      <c r="EM78" s="25" t="n">
        <v>0.0152445258894453</v>
      </c>
      <c r="EN78" s="25"/>
      <c r="EO78" s="25" t="n">
        <v>0.0172378350583309</v>
      </c>
      <c r="EP78" s="25" t="n">
        <v>0.0361802908367782</v>
      </c>
      <c r="EQ78" s="25" t="n">
        <v>0.0932716334801359</v>
      </c>
      <c r="ER78" s="25"/>
      <c r="ES78" s="25" t="n">
        <v>0.00577683769540464</v>
      </c>
      <c r="ET78" s="25"/>
      <c r="EU78" s="25" t="n">
        <v>0.00334135311721029</v>
      </c>
      <c r="EV78" s="25" t="n">
        <v>0.0537463440760299</v>
      </c>
      <c r="EW78" s="25" t="n">
        <v>0.028304656642354</v>
      </c>
      <c r="EX78" s="25" t="n">
        <v>0.0145459505547436</v>
      </c>
      <c r="EY78" s="25" t="n">
        <v>0.0648845222566418</v>
      </c>
      <c r="EZ78" s="25" t="n">
        <v>0.0127937241102305</v>
      </c>
      <c r="FA78" s="25" t="n">
        <v>0.0144552679791029</v>
      </c>
      <c r="FB78" s="25" t="n">
        <v>0.0404547398333578</v>
      </c>
      <c r="FC78" s="25" t="n">
        <v>0.0358127861301077</v>
      </c>
      <c r="FD78" s="25" t="n">
        <v>0.0783235157422997</v>
      </c>
      <c r="FE78" s="25" t="n">
        <v>0.0251005804773054</v>
      </c>
      <c r="FF78" s="25" t="n">
        <v>0.0643433646175631</v>
      </c>
      <c r="FG78" s="25" t="n">
        <v>0.0259386935595068</v>
      </c>
      <c r="FH78" s="25" t="n">
        <v>0.0304208252681371</v>
      </c>
      <c r="FI78" s="25" t="n">
        <v>0.0248870073422963</v>
      </c>
      <c r="FJ78" s="25" t="n">
        <v>0.0213278176901014</v>
      </c>
      <c r="FK78" s="25" t="n">
        <v>0.041950910883632</v>
      </c>
      <c r="FL78" s="25"/>
      <c r="FM78" s="25" t="n">
        <v>0.0752913785893994</v>
      </c>
      <c r="FN78" s="25" t="n">
        <v>0.0365945056761099</v>
      </c>
      <c r="FO78" s="25"/>
      <c r="FP78" s="25" t="n">
        <v>0.00386533048658617</v>
      </c>
      <c r="FQ78" s="25" t="n">
        <v>0.0280175715540333</v>
      </c>
      <c r="FR78" s="25" t="n">
        <v>0.0135034929312103</v>
      </c>
      <c r="FS78" s="25" t="n">
        <v>0.0216876808060303</v>
      </c>
      <c r="FT78" s="25"/>
      <c r="FU78" s="25" t="n">
        <v>0.0269801181404684</v>
      </c>
      <c r="FV78" s="25"/>
      <c r="FW78" s="25" t="n">
        <v>0.0534530193735749</v>
      </c>
      <c r="FX78" s="25"/>
      <c r="FY78" s="25" t="n">
        <v>0.0646239890411937</v>
      </c>
      <c r="FZ78" s="25" t="n">
        <v>0.0609484115237627</v>
      </c>
      <c r="GA78" s="25"/>
      <c r="GB78" s="25" t="n">
        <v>0.0488453307666817</v>
      </c>
      <c r="GC78" s="25" t="n">
        <v>0.0208009210999797</v>
      </c>
      <c r="GD78" s="25" t="n">
        <v>0.125685346273561</v>
      </c>
      <c r="GE78" s="25" t="n">
        <v>0.0846961805583354</v>
      </c>
      <c r="GF78" s="25" t="n">
        <v>0.150084691569349</v>
      </c>
      <c r="GG78" s="25" t="n">
        <v>0.10132902357872</v>
      </c>
      <c r="GH78" s="25" t="n">
        <v>0.127422307586413</v>
      </c>
      <c r="GI78" s="25" t="n">
        <v>0.0768785923126765</v>
      </c>
      <c r="GJ78" s="25" t="n">
        <v>0</v>
      </c>
      <c r="GK78" s="25" t="n">
        <v>0.117293522022045</v>
      </c>
      <c r="GL78" s="25" t="n">
        <v>0.124311457739481</v>
      </c>
      <c r="GM78" s="25" t="n">
        <v>0.102529846560122</v>
      </c>
    </row>
    <row r="79" customFormat="false" ht="15" hidden="false" customHeight="false" outlineLevel="0" collapsed="false">
      <c r="A79" s="0" t="s">
        <v>237</v>
      </c>
      <c r="B79" s="25"/>
      <c r="C79" s="25"/>
      <c r="D79" s="25"/>
      <c r="E79" s="25"/>
      <c r="F79" s="25" t="n">
        <v>0.00179829315036275</v>
      </c>
      <c r="G79" s="25" t="n">
        <v>0.00646534145174393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 t="n">
        <v>0.000903140777021946</v>
      </c>
      <c r="S79" s="25"/>
      <c r="T79" s="25"/>
      <c r="U79" s="25"/>
      <c r="V79" s="25"/>
      <c r="W79" s="25"/>
      <c r="X79" s="25"/>
      <c r="Y79" s="25"/>
      <c r="Z79" s="25" t="n">
        <v>0.00185125485497718</v>
      </c>
      <c r="AA79" s="25" t="n">
        <v>0</v>
      </c>
      <c r="AB79" s="25"/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 t="n">
        <v>0</v>
      </c>
      <c r="AW79" s="25" t="n">
        <v>0</v>
      </c>
      <c r="AX79" s="25" t="n">
        <v>0</v>
      </c>
      <c r="AY79" s="25" t="n">
        <v>0</v>
      </c>
      <c r="AZ79" s="25" t="n">
        <v>0</v>
      </c>
      <c r="BA79" s="25" t="n">
        <v>0.0133400595874459</v>
      </c>
      <c r="BB79" s="25" t="n">
        <v>0.010050124240925</v>
      </c>
      <c r="BC79" s="25" t="n">
        <v>0</v>
      </c>
      <c r="BD79" s="25" t="n">
        <v>0</v>
      </c>
      <c r="BE79" s="25"/>
      <c r="BF79" s="25"/>
      <c r="BG79" s="25"/>
      <c r="BH79" s="25"/>
      <c r="BI79" s="25"/>
      <c r="BJ79" s="25" t="n">
        <v>0.00863315762342041</v>
      </c>
      <c r="BK79" s="25"/>
      <c r="BL79" s="25"/>
      <c r="BM79" s="25"/>
      <c r="BN79" s="25"/>
      <c r="BO79" s="25"/>
      <c r="BP79" s="25" t="n">
        <v>0</v>
      </c>
      <c r="BQ79" s="25" t="n">
        <v>0</v>
      </c>
      <c r="BR79" s="25" t="n">
        <v>0</v>
      </c>
      <c r="BS79" s="25"/>
      <c r="BT79" s="25"/>
      <c r="BU79" s="25"/>
      <c r="BV79" s="25"/>
      <c r="BW79" s="25"/>
      <c r="BX79" s="25"/>
      <c r="BY79" s="25"/>
      <c r="BZ79" s="25"/>
      <c r="CA79" s="25" t="n">
        <v>0</v>
      </c>
      <c r="CB79" s="25" t="n">
        <v>0</v>
      </c>
      <c r="CC79" s="25" t="n">
        <v>0</v>
      </c>
      <c r="CD79" s="25" t="n">
        <v>0</v>
      </c>
      <c r="CE79" s="25" t="n">
        <v>0.00725489016660749</v>
      </c>
      <c r="CF79" s="25"/>
      <c r="CG79" s="25"/>
      <c r="CH79" s="25"/>
      <c r="CI79" s="25"/>
      <c r="CJ79" s="25"/>
      <c r="CK79" s="25"/>
      <c r="CL79" s="25" t="n">
        <v>0</v>
      </c>
      <c r="CM79" s="25" t="n">
        <v>0</v>
      </c>
      <c r="CN79" s="25" t="n">
        <v>0.00143282879993846</v>
      </c>
      <c r="CO79" s="25" t="n">
        <v>0</v>
      </c>
      <c r="CP79" s="25"/>
      <c r="CQ79" s="25"/>
      <c r="CR79" s="25"/>
      <c r="CS79" s="25"/>
      <c r="CT79" s="25"/>
      <c r="CU79" s="25"/>
      <c r="CV79" s="25"/>
      <c r="CW79" s="25" t="n">
        <v>0</v>
      </c>
      <c r="CX79" s="25" t="n">
        <v>0.00133681203318211</v>
      </c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 t="n">
        <v>0.00319854974972914</v>
      </c>
      <c r="DN79" s="25"/>
      <c r="DO79" s="25"/>
      <c r="DP79" s="25"/>
      <c r="DQ79" s="25"/>
      <c r="DR79" s="25"/>
      <c r="DS79" s="25"/>
      <c r="DT79" s="25"/>
      <c r="DU79" s="25"/>
      <c r="DV79" s="25"/>
      <c r="DW79" s="25" t="n">
        <v>0.00179356231894542</v>
      </c>
      <c r="DX79" s="25" t="n">
        <v>0.000898300764749054</v>
      </c>
      <c r="DY79" s="25"/>
      <c r="DZ79" s="25"/>
      <c r="EA79" s="25"/>
      <c r="EB79" s="25"/>
      <c r="EC79" s="25"/>
      <c r="ED79" s="25"/>
      <c r="EE79" s="25" t="n">
        <v>0.121601688600226</v>
      </c>
      <c r="EF79" s="25"/>
      <c r="EG79" s="25"/>
      <c r="EH79" s="25"/>
      <c r="EI79" s="25"/>
      <c r="EJ79" s="25" t="n">
        <v>0</v>
      </c>
      <c r="EK79" s="25" t="n">
        <v>0</v>
      </c>
      <c r="EL79" s="25"/>
      <c r="EM79" s="25"/>
      <c r="EN79" s="25"/>
      <c r="EO79" s="25" t="n">
        <v>0.000468188112695406</v>
      </c>
      <c r="EP79" s="25" t="n">
        <v>0.00634958950297874</v>
      </c>
      <c r="EQ79" s="25" t="n">
        <v>0.00458286082984476</v>
      </c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 t="n">
        <v>0.00144496213528771</v>
      </c>
      <c r="FE79" s="25"/>
      <c r="FF79" s="25"/>
      <c r="FG79" s="25"/>
      <c r="FH79" s="25"/>
      <c r="FI79" s="25"/>
      <c r="FJ79" s="25"/>
      <c r="FK79" s="25"/>
      <c r="FL79" s="25"/>
      <c r="FM79" s="25" t="n">
        <v>0.0140671790145799</v>
      </c>
      <c r="FN79" s="25" t="n">
        <v>0.00871595633767176</v>
      </c>
      <c r="FO79" s="25"/>
      <c r="FP79" s="25" t="n">
        <v>0</v>
      </c>
      <c r="FQ79" s="25" t="n">
        <v>0.00319607853283046</v>
      </c>
      <c r="FR79" s="25"/>
      <c r="FS79" s="25"/>
      <c r="FT79" s="25"/>
      <c r="FU79" s="25" t="n">
        <v>0.00302177323173246</v>
      </c>
      <c r="FV79" s="25"/>
      <c r="FW79" s="25"/>
      <c r="FX79" s="25"/>
      <c r="FY79" s="25"/>
      <c r="FZ79" s="25"/>
      <c r="GA79" s="25"/>
      <c r="GB79" s="25"/>
      <c r="GC79" s="25"/>
      <c r="GD79" s="25" t="n">
        <v>0.00550264202590714</v>
      </c>
      <c r="GE79" s="25" t="n">
        <v>0.0023132414305194</v>
      </c>
      <c r="GF79" s="25" t="n">
        <v>0.00316075794894766</v>
      </c>
      <c r="GG79" s="25" t="n">
        <v>0.00368659599996998</v>
      </c>
      <c r="GH79" s="25" t="n">
        <v>0.00183221618751705</v>
      </c>
      <c r="GI79" s="25" t="n">
        <v>0.00182230737333752</v>
      </c>
      <c r="GJ79" s="25" t="n">
        <v>0</v>
      </c>
      <c r="GK79" s="25" t="n">
        <v>0.00455107140120811</v>
      </c>
      <c r="GL79" s="25" t="n">
        <v>0.00184865370191371</v>
      </c>
      <c r="GM79" s="25" t="n">
        <v>0.0126443214176247</v>
      </c>
    </row>
    <row r="80" customFormat="false" ht="15" hidden="false" customHeight="false" outlineLevel="0" collapsed="false">
      <c r="A80" s="0" t="s">
        <v>238</v>
      </c>
      <c r="B80" s="25"/>
      <c r="C80" s="25"/>
      <c r="D80" s="25"/>
      <c r="E80" s="25"/>
      <c r="F80" s="25" t="n">
        <v>0.00108767730868715</v>
      </c>
      <c r="G80" s="25" t="n">
        <v>0.00558641254470961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 t="n">
        <v>0.000546254502231016</v>
      </c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 t="n">
        <v>0</v>
      </c>
      <c r="CG80" s="25" t="n">
        <v>0.0158702717539972</v>
      </c>
      <c r="CH80" s="25"/>
      <c r="CI80" s="25"/>
      <c r="CJ80" s="25" t="n">
        <v>0.0586066859233956</v>
      </c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 t="n">
        <v>0.0021275443441232</v>
      </c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 t="n">
        <v>0.003860647714889</v>
      </c>
      <c r="DV80" s="25" t="n">
        <v>0.00269842794259952</v>
      </c>
      <c r="DW80" s="25" t="n">
        <v>0.000542407959358494</v>
      </c>
      <c r="DX80" s="25" t="n">
        <v>0</v>
      </c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 t="n">
        <v>0</v>
      </c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 t="n">
        <v>0.00443761453702189</v>
      </c>
      <c r="GE80" s="25" t="n">
        <v>0.00167896555440924</v>
      </c>
      <c r="GF80" s="25" t="n">
        <v>0</v>
      </c>
      <c r="GG80" s="25" t="n">
        <v>0</v>
      </c>
      <c r="GH80" s="25" t="n">
        <v>0</v>
      </c>
      <c r="GI80" s="25" t="n">
        <v>0</v>
      </c>
      <c r="GJ80" s="25" t="n">
        <v>0</v>
      </c>
      <c r="GK80" s="25"/>
      <c r="GL80" s="25"/>
      <c r="GM80" s="25"/>
    </row>
    <row r="81" customFormat="false" ht="15" hidden="false" customHeight="false" outlineLevel="0" collapsed="false">
      <c r="A81" s="0" t="s">
        <v>239</v>
      </c>
      <c r="B81" s="25" t="n">
        <v>4.22695442769796</v>
      </c>
      <c r="C81" s="25" t="n">
        <v>3.9441044671187</v>
      </c>
      <c r="D81" s="25" t="n">
        <v>4.09756735309626</v>
      </c>
      <c r="E81" s="25" t="n">
        <v>4.08039928518857</v>
      </c>
      <c r="F81" s="25" t="n">
        <v>4.01484386527401</v>
      </c>
      <c r="G81" s="25" t="n">
        <v>4.04107089792469</v>
      </c>
      <c r="H81" s="25" t="n">
        <v>3.93815651825153</v>
      </c>
      <c r="I81" s="25" t="n">
        <v>4.00047669755624</v>
      </c>
      <c r="J81" s="25" t="n">
        <v>3.93701700083854</v>
      </c>
      <c r="K81" s="25" t="n">
        <v>3.92311559825833</v>
      </c>
      <c r="L81" s="25" t="n">
        <v>3.89643391497869</v>
      </c>
      <c r="M81" s="25" t="n">
        <v>4.00361948573893</v>
      </c>
      <c r="N81" s="25" t="n">
        <v>4.02081095844221</v>
      </c>
      <c r="O81" s="25" t="n">
        <v>4.01883851939668</v>
      </c>
      <c r="P81" s="25" t="n">
        <v>3.99993662519767</v>
      </c>
      <c r="Q81" s="25" t="n">
        <v>3.88410755239249</v>
      </c>
      <c r="R81" s="25" t="n">
        <v>3.81907792819573</v>
      </c>
      <c r="S81" s="25" t="n">
        <v>4.09591879318423</v>
      </c>
      <c r="T81" s="25" t="n">
        <v>4.09845927006113</v>
      </c>
      <c r="U81" s="25" t="n">
        <v>4.10230916967044</v>
      </c>
      <c r="V81" s="25" t="n">
        <v>4.08461995047037</v>
      </c>
      <c r="W81" s="25"/>
      <c r="X81" s="25" t="n">
        <v>3.96560021602284</v>
      </c>
      <c r="Y81" s="25" t="n">
        <v>4.09828030639192</v>
      </c>
      <c r="Z81" s="25" t="n">
        <v>4.12670721693608</v>
      </c>
      <c r="AA81" s="25" t="n">
        <v>4.13843806614843</v>
      </c>
      <c r="AB81" s="25"/>
      <c r="AC81" s="25" t="n">
        <v>3.96521775682962</v>
      </c>
      <c r="AD81" s="25" t="n">
        <v>4.01233275423483</v>
      </c>
      <c r="AE81" s="25" t="n">
        <v>4.13567798066347</v>
      </c>
      <c r="AF81" s="25" t="n">
        <v>3.42963870733679</v>
      </c>
      <c r="AG81" s="25" t="n">
        <v>4.02654871856061</v>
      </c>
      <c r="AH81" s="25"/>
      <c r="AI81" s="25" t="n">
        <v>4.16849694828245</v>
      </c>
      <c r="AJ81" s="25" t="n">
        <v>4.12707190973182</v>
      </c>
      <c r="AK81" s="25"/>
      <c r="AL81" s="25" t="n">
        <v>4.41419938187021</v>
      </c>
      <c r="AM81" s="25" t="n">
        <v>4.55713618151221</v>
      </c>
      <c r="AN81" s="25" t="n">
        <v>4.56969370675259</v>
      </c>
      <c r="AO81" s="25"/>
      <c r="AP81" s="25" t="n">
        <v>4.13686500875853</v>
      </c>
      <c r="AQ81" s="25" t="n">
        <v>4.09738025074925</v>
      </c>
      <c r="AR81" s="25" t="n">
        <v>4.01621186277638</v>
      </c>
      <c r="AS81" s="25" t="n">
        <v>4.2628871470732</v>
      </c>
      <c r="AT81" s="25" t="n">
        <v>4.07417271101226</v>
      </c>
      <c r="AU81" s="25" t="n">
        <v>4.10030529708158</v>
      </c>
      <c r="AV81" s="25" t="n">
        <v>4.18129337828872</v>
      </c>
      <c r="AW81" s="25" t="n">
        <v>3.99770143268243</v>
      </c>
      <c r="AX81" s="25" t="n">
        <v>4.10824212665504</v>
      </c>
      <c r="AY81" s="25" t="n">
        <v>4.02130128986909</v>
      </c>
      <c r="AZ81" s="25" t="n">
        <v>4.08922198932831</v>
      </c>
      <c r="BA81" s="25" t="n">
        <v>4.10781816111085</v>
      </c>
      <c r="BB81" s="25" t="n">
        <v>4.14372259646867</v>
      </c>
      <c r="BC81" s="25" t="n">
        <v>4.09470101532817</v>
      </c>
      <c r="BD81" s="25" t="n">
        <v>4.17639732815558</v>
      </c>
      <c r="BE81" s="25"/>
      <c r="BF81" s="25" t="n">
        <v>4.09190831782026</v>
      </c>
      <c r="BG81" s="25"/>
      <c r="BH81" s="25" t="n">
        <v>4.03483338205533</v>
      </c>
      <c r="BI81" s="25"/>
      <c r="BJ81" s="25" t="n">
        <v>4.10325302751427</v>
      </c>
      <c r="BK81" s="25" t="n">
        <v>4.30224718263332</v>
      </c>
      <c r="BL81" s="25" t="n">
        <v>4.28790386174081</v>
      </c>
      <c r="BM81" s="25"/>
      <c r="BN81" s="25" t="n">
        <v>4.25189215827239</v>
      </c>
      <c r="BO81" s="25"/>
      <c r="BP81" s="25" t="n">
        <v>4.29719560069643</v>
      </c>
      <c r="BQ81" s="25" t="n">
        <v>4.37695311273771</v>
      </c>
      <c r="BR81" s="25" t="n">
        <v>4.31445104648427</v>
      </c>
      <c r="BS81" s="25"/>
      <c r="BT81" s="25" t="n">
        <v>3.56378836454821</v>
      </c>
      <c r="BU81" s="25" t="n">
        <v>3.56322167635605</v>
      </c>
      <c r="BV81" s="25"/>
      <c r="BW81" s="25" t="n">
        <v>4.05041741736118</v>
      </c>
      <c r="BX81" s="25" t="n">
        <v>4.14958949382309</v>
      </c>
      <c r="BY81" s="25" t="n">
        <v>4.10916399799791</v>
      </c>
      <c r="BZ81" s="25" t="n">
        <v>4.11226445028182</v>
      </c>
      <c r="CA81" s="25" t="n">
        <v>4.08585127883603</v>
      </c>
      <c r="CB81" s="25" t="n">
        <v>4.16475991547297</v>
      </c>
      <c r="CC81" s="25" t="n">
        <v>4.00013013830069</v>
      </c>
      <c r="CD81" s="25" t="n">
        <v>3.93525613193382</v>
      </c>
      <c r="CE81" s="25" t="n">
        <v>4.09913385843845</v>
      </c>
      <c r="CF81" s="25" t="n">
        <v>4.14110008425466</v>
      </c>
      <c r="CG81" s="25" t="n">
        <v>4.03926834890723</v>
      </c>
      <c r="CH81" s="25" t="n">
        <v>4.14869794498512</v>
      </c>
      <c r="CI81" s="25" t="n">
        <v>4.12301165245962</v>
      </c>
      <c r="CJ81" s="25" t="n">
        <v>4.1144407579973</v>
      </c>
      <c r="CK81" s="25" t="n">
        <v>4.10384893101965</v>
      </c>
      <c r="CL81" s="25" t="n">
        <v>4.09198810599889</v>
      </c>
      <c r="CM81" s="25" t="n">
        <v>4.10719999246621</v>
      </c>
      <c r="CN81" s="25" t="n">
        <v>4.14166378978401</v>
      </c>
      <c r="CO81" s="25" t="n">
        <v>4.16980314892757</v>
      </c>
      <c r="CP81" s="25" t="n">
        <v>4.00451901277616</v>
      </c>
      <c r="CQ81" s="25" t="n">
        <v>3.85304959061371</v>
      </c>
      <c r="CR81" s="25" t="n">
        <v>3.8580053297871</v>
      </c>
      <c r="CS81" s="25" t="n">
        <v>4.03670624817677</v>
      </c>
      <c r="CT81" s="25" t="n">
        <v>3.9847512684945</v>
      </c>
      <c r="CU81" s="25" t="n">
        <v>3.97421177347593</v>
      </c>
      <c r="CV81" s="25" t="n">
        <v>4.0384415620027</v>
      </c>
      <c r="CW81" s="25" t="n">
        <v>4.17107393452429</v>
      </c>
      <c r="CX81" s="25" t="n">
        <v>3.9673363530798</v>
      </c>
      <c r="CY81" s="25" t="n">
        <v>3.92629936939503</v>
      </c>
      <c r="CZ81" s="25" t="n">
        <v>3.96038297397582</v>
      </c>
      <c r="DA81" s="25" t="n">
        <v>3.86140785411561</v>
      </c>
      <c r="DB81" s="25"/>
      <c r="DC81" s="25" t="n">
        <v>4.06654956163544</v>
      </c>
      <c r="DD81" s="25" t="n">
        <v>4.08348999001733</v>
      </c>
      <c r="DE81" s="25"/>
      <c r="DF81" s="25" t="n">
        <v>4.08396267535008</v>
      </c>
      <c r="DG81" s="25" t="n">
        <v>4.16923600192497</v>
      </c>
      <c r="DH81" s="25" t="n">
        <v>4.11462925206374</v>
      </c>
      <c r="DI81" s="25" t="n">
        <v>4.08241858637734</v>
      </c>
      <c r="DJ81" s="25"/>
      <c r="DK81" s="25" t="n">
        <v>3.97617190962928</v>
      </c>
      <c r="DL81" s="25" t="n">
        <v>3.94999958125138</v>
      </c>
      <c r="DM81" s="25" t="n">
        <v>4.02649562237715</v>
      </c>
      <c r="DN81" s="25" t="n">
        <v>4.16344047774997</v>
      </c>
      <c r="DO81" s="25" t="n">
        <v>4.85637567161628</v>
      </c>
      <c r="DP81" s="25" t="n">
        <v>4.7444558446886</v>
      </c>
      <c r="DQ81" s="25" t="n">
        <v>4.01694281576982</v>
      </c>
      <c r="DR81" s="25" t="n">
        <v>3.97794957359876</v>
      </c>
      <c r="DS81" s="25" t="n">
        <v>3.99179071291294</v>
      </c>
      <c r="DT81" s="25" t="n">
        <v>4.1347919585843</v>
      </c>
      <c r="DU81" s="25" t="n">
        <v>4.11579707446679</v>
      </c>
      <c r="DV81" s="25" t="n">
        <v>4.0607167956234</v>
      </c>
      <c r="DW81" s="25" t="n">
        <v>3.97643328880251</v>
      </c>
      <c r="DX81" s="25" t="n">
        <v>4.0307297907313</v>
      </c>
      <c r="DY81" s="25" t="n">
        <v>4.10637768268875</v>
      </c>
      <c r="DZ81" s="25"/>
      <c r="EA81" s="25" t="n">
        <v>4.10241556520858</v>
      </c>
      <c r="EB81" s="25" t="n">
        <v>4.01753280411836</v>
      </c>
      <c r="EC81" s="25" t="n">
        <v>4.06905659338403</v>
      </c>
      <c r="ED81" s="25"/>
      <c r="EE81" s="25" t="n">
        <v>4.1790089362178</v>
      </c>
      <c r="EF81" s="25" t="n">
        <v>4.51216969357346</v>
      </c>
      <c r="EG81" s="25"/>
      <c r="EH81" s="25" t="n">
        <v>4.11311742085775</v>
      </c>
      <c r="EI81" s="25" t="n">
        <v>4.1483870309271</v>
      </c>
      <c r="EJ81" s="25" t="n">
        <v>4.13065383685821</v>
      </c>
      <c r="EK81" s="25" t="n">
        <v>4.15158114108922</v>
      </c>
      <c r="EL81" s="25"/>
      <c r="EM81" s="25" t="n">
        <v>4.12250118219439</v>
      </c>
      <c r="EN81" s="25"/>
      <c r="EO81" s="25" t="n">
        <v>4.06425512452945</v>
      </c>
      <c r="EP81" s="25" t="n">
        <v>3.88761036109284</v>
      </c>
      <c r="EQ81" s="25" t="n">
        <v>4.10630616102527</v>
      </c>
      <c r="ER81" s="25"/>
      <c r="ES81" s="25" t="n">
        <v>4.22770485826583</v>
      </c>
      <c r="ET81" s="25"/>
      <c r="EU81" s="25" t="n">
        <v>4.2981408646978</v>
      </c>
      <c r="EV81" s="25" t="n">
        <v>4.01126878168112</v>
      </c>
      <c r="EW81" s="25" t="n">
        <v>4.01045341834204</v>
      </c>
      <c r="EX81" s="25" t="n">
        <v>4.0551057550678</v>
      </c>
      <c r="EY81" s="25" t="n">
        <v>4.12286605026471</v>
      </c>
      <c r="EZ81" s="25" t="n">
        <v>4.11889016697317</v>
      </c>
      <c r="FA81" s="25" t="n">
        <v>4.02672283352025</v>
      </c>
      <c r="FB81" s="25" t="n">
        <v>3.94780703643011</v>
      </c>
      <c r="FC81" s="25" t="n">
        <v>4.04429565250766</v>
      </c>
      <c r="FD81" s="25" t="n">
        <v>4.15408609346918</v>
      </c>
      <c r="FE81" s="25" t="n">
        <v>4.07093960359961</v>
      </c>
      <c r="FF81" s="25" t="n">
        <v>4.1172608390614</v>
      </c>
      <c r="FG81" s="25" t="n">
        <v>4.08181387234239</v>
      </c>
      <c r="FH81" s="25" t="n">
        <v>4.10405757491637</v>
      </c>
      <c r="FI81" s="25" t="n">
        <v>4.04596082334164</v>
      </c>
      <c r="FJ81" s="25" t="n">
        <v>4.07955745581913</v>
      </c>
      <c r="FK81" s="25" t="n">
        <v>4.18326588799508</v>
      </c>
      <c r="FL81" s="25"/>
      <c r="FM81" s="25" t="n">
        <v>4.11906350765612</v>
      </c>
      <c r="FN81" s="25" t="n">
        <v>4.10603950710549</v>
      </c>
      <c r="FO81" s="25"/>
      <c r="FP81" s="25" t="n">
        <v>4.35765485687371</v>
      </c>
      <c r="FQ81" s="25" t="n">
        <v>4.29243444865425</v>
      </c>
      <c r="FR81" s="25" t="n">
        <v>4.02266185498619</v>
      </c>
      <c r="FS81" s="25" t="n">
        <v>3.96794547581532</v>
      </c>
      <c r="FT81" s="25"/>
      <c r="FU81" s="25" t="n">
        <v>4.15223137176339</v>
      </c>
      <c r="FV81" s="25"/>
      <c r="FW81" s="25" t="n">
        <v>4.0774721195725</v>
      </c>
      <c r="FX81" s="25"/>
      <c r="FY81" s="25" t="n">
        <v>4.3483248011359</v>
      </c>
      <c r="FZ81" s="25" t="n">
        <v>3.5699723953164</v>
      </c>
      <c r="GA81" s="25"/>
      <c r="GB81" s="25" t="n">
        <v>4.01916851141443</v>
      </c>
      <c r="GC81" s="25" t="n">
        <v>4.10861203186768</v>
      </c>
      <c r="GD81" s="25" t="n">
        <v>3.91769376602227</v>
      </c>
      <c r="GE81" s="25" t="n">
        <v>4.02807058317892</v>
      </c>
      <c r="GF81" s="25" t="n">
        <v>3.9646998629149</v>
      </c>
      <c r="GG81" s="25" t="n">
        <v>4.05768736157005</v>
      </c>
      <c r="GH81" s="25" t="n">
        <v>4.04071477217467</v>
      </c>
      <c r="GI81" s="25" t="n">
        <v>4.00814924841399</v>
      </c>
      <c r="GJ81" s="25" t="n">
        <v>0</v>
      </c>
      <c r="GK81" s="25" t="n">
        <v>3.91950137449309</v>
      </c>
      <c r="GL81" s="25" t="n">
        <v>3.88331934685933</v>
      </c>
      <c r="GM81" s="25" t="n">
        <v>4.1313409000612</v>
      </c>
    </row>
    <row r="82" customFormat="false" ht="1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</row>
    <row r="83" customFormat="false" ht="17" hidden="false" customHeight="false" outlineLevel="0" collapsed="false">
      <c r="A83" s="0" t="s">
        <v>240</v>
      </c>
      <c r="B83" s="25" t="n">
        <v>1</v>
      </c>
      <c r="C83" s="25" t="n">
        <v>1</v>
      </c>
      <c r="D83" s="25" t="n">
        <v>1</v>
      </c>
      <c r="E83" s="25" t="n">
        <v>1</v>
      </c>
      <c r="F83" s="25" t="n">
        <v>1</v>
      </c>
      <c r="G83" s="25" t="n">
        <v>1</v>
      </c>
      <c r="H83" s="25" t="n">
        <v>1</v>
      </c>
      <c r="I83" s="25" t="n">
        <v>1</v>
      </c>
      <c r="J83" s="25" t="n">
        <v>1</v>
      </c>
      <c r="K83" s="25" t="n">
        <v>1</v>
      </c>
      <c r="L83" s="25" t="n">
        <v>1</v>
      </c>
      <c r="M83" s="25" t="n">
        <v>1</v>
      </c>
      <c r="N83" s="25" t="n">
        <v>1</v>
      </c>
      <c r="O83" s="25" t="n">
        <v>1</v>
      </c>
      <c r="P83" s="25" t="n">
        <v>1</v>
      </c>
      <c r="Q83" s="25" t="n">
        <v>1</v>
      </c>
      <c r="R83" s="25" t="n">
        <v>1</v>
      </c>
      <c r="S83" s="25" t="n">
        <v>1</v>
      </c>
      <c r="T83" s="25" t="n">
        <v>1</v>
      </c>
      <c r="U83" s="25" t="n">
        <v>1</v>
      </c>
      <c r="V83" s="25" t="n">
        <v>1</v>
      </c>
      <c r="W83" s="25"/>
      <c r="X83" s="25" t="n">
        <v>1</v>
      </c>
      <c r="Y83" s="25" t="n">
        <v>1</v>
      </c>
      <c r="Z83" s="25" t="n">
        <v>1</v>
      </c>
      <c r="AA83" s="25" t="n">
        <v>1</v>
      </c>
      <c r="AB83" s="25"/>
      <c r="AC83" s="25" t="n">
        <v>1</v>
      </c>
      <c r="AD83" s="25" t="n">
        <v>1</v>
      </c>
      <c r="AE83" s="25" t="n">
        <v>1</v>
      </c>
      <c r="AF83" s="25" t="n">
        <v>1</v>
      </c>
      <c r="AG83" s="25" t="n">
        <v>1</v>
      </c>
      <c r="AH83" s="25"/>
      <c r="AI83" s="25" t="n">
        <v>1</v>
      </c>
      <c r="AJ83" s="25" t="n">
        <v>1</v>
      </c>
      <c r="AK83" s="25"/>
      <c r="AL83" s="25" t="n">
        <v>1</v>
      </c>
      <c r="AM83" s="25" t="n">
        <v>1</v>
      </c>
      <c r="AN83" s="25" t="n">
        <v>1</v>
      </c>
      <c r="AO83" s="25"/>
      <c r="AP83" s="25" t="n">
        <v>1</v>
      </c>
      <c r="AQ83" s="25" t="n">
        <v>1</v>
      </c>
      <c r="AR83" s="25" t="n">
        <v>1</v>
      </c>
      <c r="AS83" s="25" t="n">
        <v>1</v>
      </c>
      <c r="AT83" s="25" t="n">
        <v>1</v>
      </c>
      <c r="AU83" s="25" t="n">
        <v>1</v>
      </c>
      <c r="AV83" s="25" t="n">
        <v>1</v>
      </c>
      <c r="AW83" s="25" t="n">
        <v>1</v>
      </c>
      <c r="AX83" s="25" t="n">
        <v>1</v>
      </c>
      <c r="AY83" s="25" t="n">
        <v>1</v>
      </c>
      <c r="AZ83" s="25" t="n">
        <v>1</v>
      </c>
      <c r="BA83" s="25" t="n">
        <v>1</v>
      </c>
      <c r="BB83" s="25" t="n">
        <v>1</v>
      </c>
      <c r="BC83" s="25" t="n">
        <v>1</v>
      </c>
      <c r="BD83" s="25" t="n">
        <v>1</v>
      </c>
      <c r="BE83" s="25"/>
      <c r="BF83" s="25" t="n">
        <v>1</v>
      </c>
      <c r="BG83" s="25"/>
      <c r="BH83" s="25" t="n">
        <v>1</v>
      </c>
      <c r="BI83" s="25"/>
      <c r="BJ83" s="25" t="n">
        <v>1</v>
      </c>
      <c r="BK83" s="25" t="n">
        <v>1</v>
      </c>
      <c r="BL83" s="25" t="n">
        <v>1</v>
      </c>
      <c r="BM83" s="25"/>
      <c r="BN83" s="25" t="n">
        <v>1</v>
      </c>
      <c r="BO83" s="25"/>
      <c r="BP83" s="25" t="n">
        <v>1</v>
      </c>
      <c r="BQ83" s="25" t="n">
        <v>1</v>
      </c>
      <c r="BR83" s="25" t="n">
        <v>1</v>
      </c>
      <c r="BS83" s="25"/>
      <c r="BT83" s="25" t="n">
        <v>1</v>
      </c>
      <c r="BU83" s="25" t="n">
        <v>1</v>
      </c>
      <c r="BV83" s="25"/>
      <c r="BW83" s="25" t="n">
        <v>1</v>
      </c>
      <c r="BX83" s="25" t="n">
        <v>1</v>
      </c>
      <c r="BY83" s="25" t="n">
        <v>1</v>
      </c>
      <c r="BZ83" s="25" t="n">
        <v>1</v>
      </c>
      <c r="CA83" s="25" t="n">
        <v>1</v>
      </c>
      <c r="CB83" s="25" t="n">
        <v>1</v>
      </c>
      <c r="CC83" s="25" t="n">
        <v>1</v>
      </c>
      <c r="CD83" s="25" t="n">
        <v>1</v>
      </c>
      <c r="CE83" s="25" t="n">
        <v>1</v>
      </c>
      <c r="CF83" s="25" t="n">
        <v>1</v>
      </c>
      <c r="CG83" s="25" t="n">
        <v>1</v>
      </c>
      <c r="CH83" s="25" t="n">
        <v>1</v>
      </c>
      <c r="CI83" s="25" t="n">
        <v>1</v>
      </c>
      <c r="CJ83" s="25" t="n">
        <v>1</v>
      </c>
      <c r="CK83" s="25" t="n">
        <v>1</v>
      </c>
      <c r="CL83" s="25" t="n">
        <v>1</v>
      </c>
      <c r="CM83" s="25" t="n">
        <v>1</v>
      </c>
      <c r="CN83" s="25" t="n">
        <v>0.890208456913746</v>
      </c>
      <c r="CO83" s="25" t="n">
        <v>0.827093896400373</v>
      </c>
      <c r="CP83" s="25" t="n">
        <v>1</v>
      </c>
      <c r="CQ83" s="25" t="n">
        <v>1</v>
      </c>
      <c r="CR83" s="25" t="n">
        <v>1</v>
      </c>
      <c r="CS83" s="25" t="n">
        <v>1</v>
      </c>
      <c r="CT83" s="25" t="n">
        <v>1</v>
      </c>
      <c r="CU83" s="25" t="n">
        <v>1</v>
      </c>
      <c r="CV83" s="25" t="n">
        <v>1</v>
      </c>
      <c r="CW83" s="25" t="n">
        <v>1</v>
      </c>
      <c r="CX83" s="25" t="n">
        <v>1</v>
      </c>
      <c r="CY83" s="25" t="n">
        <v>1</v>
      </c>
      <c r="CZ83" s="25" t="n">
        <v>1</v>
      </c>
      <c r="DA83" s="25" t="n">
        <v>1</v>
      </c>
      <c r="DB83" s="25"/>
      <c r="DC83" s="25" t="n">
        <v>1</v>
      </c>
      <c r="DD83" s="25" t="n">
        <v>1</v>
      </c>
      <c r="DE83" s="25"/>
      <c r="DF83" s="25" t="n">
        <v>1</v>
      </c>
      <c r="DG83" s="25" t="n">
        <v>1</v>
      </c>
      <c r="DH83" s="25" t="n">
        <v>1</v>
      </c>
      <c r="DI83" s="25" t="n">
        <v>1</v>
      </c>
      <c r="DJ83" s="25"/>
      <c r="DK83" s="25" t="n">
        <v>1</v>
      </c>
      <c r="DL83" s="25" t="n">
        <v>1</v>
      </c>
      <c r="DM83" s="25" t="n">
        <v>1</v>
      </c>
      <c r="DN83" s="25" t="n">
        <v>1</v>
      </c>
      <c r="DO83" s="25" t="n">
        <v>1</v>
      </c>
      <c r="DP83" s="25" t="n">
        <v>1</v>
      </c>
      <c r="DQ83" s="25" t="n">
        <v>1</v>
      </c>
      <c r="DR83" s="25" t="n">
        <v>1</v>
      </c>
      <c r="DS83" s="25" t="n">
        <v>1</v>
      </c>
      <c r="DT83" s="25" t="n">
        <v>1</v>
      </c>
      <c r="DU83" s="25" t="n">
        <v>1</v>
      </c>
      <c r="DV83" s="25" t="n">
        <v>1</v>
      </c>
      <c r="DW83" s="25" t="n">
        <v>1</v>
      </c>
      <c r="DX83" s="25" t="n">
        <v>1</v>
      </c>
      <c r="DY83" s="25" t="n">
        <v>1</v>
      </c>
      <c r="DZ83" s="25"/>
      <c r="EA83" s="25" t="n">
        <v>1</v>
      </c>
      <c r="EB83" s="25" t="n">
        <v>1</v>
      </c>
      <c r="EC83" s="25" t="n">
        <v>1</v>
      </c>
      <c r="ED83" s="25"/>
      <c r="EE83" s="25" t="n">
        <v>1</v>
      </c>
      <c r="EF83" s="25" t="n">
        <v>1</v>
      </c>
      <c r="EG83" s="25"/>
      <c r="EH83" s="25" t="n">
        <v>1</v>
      </c>
      <c r="EI83" s="25" t="n">
        <v>1</v>
      </c>
      <c r="EJ83" s="25" t="n">
        <v>1</v>
      </c>
      <c r="EK83" s="25" t="n">
        <v>1</v>
      </c>
      <c r="EL83" s="25"/>
      <c r="EM83" s="25" t="n">
        <v>1</v>
      </c>
      <c r="EN83" s="25"/>
      <c r="EO83" s="25" t="n">
        <v>1</v>
      </c>
      <c r="EP83" s="25" t="n">
        <v>1</v>
      </c>
      <c r="EQ83" s="25" t="n">
        <v>1</v>
      </c>
      <c r="ER83" s="25"/>
      <c r="ES83" s="25" t="n">
        <v>1</v>
      </c>
      <c r="ET83" s="25"/>
      <c r="EU83" s="25" t="n">
        <v>1</v>
      </c>
      <c r="EV83" s="25" t="n">
        <v>1</v>
      </c>
      <c r="EW83" s="25" t="n">
        <v>1</v>
      </c>
      <c r="EX83" s="25" t="n">
        <v>1</v>
      </c>
      <c r="EY83" s="25" t="n">
        <v>1</v>
      </c>
      <c r="EZ83" s="25" t="n">
        <v>1</v>
      </c>
      <c r="FA83" s="25" t="n">
        <v>1</v>
      </c>
      <c r="FB83" s="25" t="n">
        <v>1</v>
      </c>
      <c r="FC83" s="25" t="n">
        <v>1</v>
      </c>
      <c r="FD83" s="25" t="n">
        <v>1</v>
      </c>
      <c r="FE83" s="25" t="n">
        <v>1</v>
      </c>
      <c r="FF83" s="25" t="n">
        <v>1</v>
      </c>
      <c r="FG83" s="25" t="n">
        <v>1</v>
      </c>
      <c r="FH83" s="25" t="n">
        <v>1</v>
      </c>
      <c r="FI83" s="25" t="n">
        <v>1</v>
      </c>
      <c r="FJ83" s="25" t="n">
        <v>1</v>
      </c>
      <c r="FK83" s="25" t="n">
        <v>1</v>
      </c>
      <c r="FL83" s="25"/>
      <c r="FM83" s="25" t="n">
        <v>1</v>
      </c>
      <c r="FN83" s="25" t="n">
        <v>1</v>
      </c>
      <c r="FO83" s="25"/>
      <c r="FP83" s="25" t="n">
        <v>1</v>
      </c>
      <c r="FQ83" s="25" t="n">
        <v>1</v>
      </c>
      <c r="FR83" s="25" t="n">
        <v>1</v>
      </c>
      <c r="FS83" s="25" t="n">
        <v>1</v>
      </c>
      <c r="FT83" s="25"/>
      <c r="FU83" s="25" t="n">
        <v>1</v>
      </c>
      <c r="FV83" s="25"/>
      <c r="FW83" s="25" t="n">
        <v>1</v>
      </c>
      <c r="FX83" s="25"/>
      <c r="FY83" s="25" t="n">
        <v>0.187081</v>
      </c>
      <c r="FZ83" s="25" t="n">
        <v>0.168769</v>
      </c>
      <c r="GA83" s="25"/>
      <c r="GB83" s="25" t="n">
        <v>1</v>
      </c>
      <c r="GC83" s="25" t="n">
        <v>1</v>
      </c>
      <c r="GD83" s="25" t="n">
        <v>1</v>
      </c>
      <c r="GE83" s="25" t="n">
        <v>1</v>
      </c>
      <c r="GF83" s="25" t="n">
        <v>1</v>
      </c>
      <c r="GG83" s="25" t="n">
        <v>1</v>
      </c>
      <c r="GH83" s="25" t="n">
        <v>1</v>
      </c>
      <c r="GI83" s="25" t="n">
        <v>1</v>
      </c>
      <c r="GJ83" s="25" t="n">
        <v>1</v>
      </c>
      <c r="GK83" s="25" t="n">
        <v>1</v>
      </c>
      <c r="GL83" s="25" t="n">
        <v>1</v>
      </c>
      <c r="GM83" s="25" t="n">
        <v>1</v>
      </c>
    </row>
    <row r="84" customFormat="false" ht="1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</row>
    <row r="85" customFormat="false" ht="17" hidden="false" customHeight="false" outlineLevel="0" collapsed="false">
      <c r="A85" s="0" t="s">
        <v>241</v>
      </c>
      <c r="B85" s="25" t="n">
        <v>0.660412373365207</v>
      </c>
      <c r="C85" s="25" t="n">
        <v>1.14851125143383</v>
      </c>
      <c r="D85" s="25" t="n">
        <v>0.810704194156536</v>
      </c>
      <c r="E85" s="25" t="n">
        <v>0.906309175647625</v>
      </c>
      <c r="F85" s="25" t="n">
        <v>0.21638200567334</v>
      </c>
      <c r="G85" s="25" t="n">
        <v>0.62086669380732</v>
      </c>
      <c r="H85" s="25" t="n">
        <v>0.937809802834475</v>
      </c>
      <c r="I85" s="25" t="n">
        <v>0.819674096198113</v>
      </c>
      <c r="J85" s="25" t="n">
        <v>0.875271737883111</v>
      </c>
      <c r="K85" s="25" t="n">
        <v>0.818341269018415</v>
      </c>
      <c r="L85" s="25" t="n">
        <v>0.970710717990574</v>
      </c>
      <c r="M85" s="25" t="n">
        <v>0.986215100414808</v>
      </c>
      <c r="N85" s="25" t="n">
        <v>0.995634201910288</v>
      </c>
      <c r="O85" s="25" t="n">
        <v>0.998787973747574</v>
      </c>
      <c r="P85" s="25" t="n">
        <v>1.18981753569146</v>
      </c>
      <c r="Q85" s="25" t="n">
        <v>1.34072070802079</v>
      </c>
      <c r="R85" s="25" t="n">
        <v>1.0719444673683</v>
      </c>
      <c r="S85" s="25" t="n">
        <v>0.791091457559591</v>
      </c>
      <c r="T85" s="25" t="n">
        <v>0.520609821677639</v>
      </c>
      <c r="U85" s="25" t="n">
        <v>0.640392219755511</v>
      </c>
      <c r="V85" s="25" t="n">
        <v>0.788813758212184</v>
      </c>
      <c r="W85" s="25"/>
      <c r="X85" s="25" t="n">
        <v>0.764947081486713</v>
      </c>
      <c r="Y85" s="25" t="n">
        <v>1.00939394982406</v>
      </c>
      <c r="Z85" s="25" t="n">
        <v>0.537430441148066</v>
      </c>
      <c r="AA85" s="25" t="n">
        <v>0.412283479148856</v>
      </c>
      <c r="AB85" s="25"/>
      <c r="AC85" s="25" t="n">
        <v>0.790835753343182</v>
      </c>
      <c r="AD85" s="25" t="n">
        <v>1.20231284633994</v>
      </c>
      <c r="AE85" s="25" t="n">
        <v>0.858564375124004</v>
      </c>
      <c r="AF85" s="25" t="n">
        <v>0.310015662298789</v>
      </c>
      <c r="AG85" s="25" t="n">
        <v>0.55770894189871</v>
      </c>
      <c r="AH85" s="25"/>
      <c r="AI85" s="25" t="n">
        <v>1.09824283704604</v>
      </c>
      <c r="AJ85" s="25" t="n">
        <v>0.799907518435947</v>
      </c>
      <c r="AK85" s="25"/>
      <c r="AL85" s="25" t="n">
        <v>0.596754909649196</v>
      </c>
      <c r="AM85" s="25" t="n">
        <v>0.918644674552161</v>
      </c>
      <c r="AN85" s="25" t="n">
        <v>0.734230431420498</v>
      </c>
      <c r="AO85" s="25"/>
      <c r="AP85" s="25" t="n">
        <v>0.87506732596266</v>
      </c>
      <c r="AQ85" s="25" t="n">
        <v>0.803348371018445</v>
      </c>
      <c r="AR85" s="25" t="n">
        <v>1.00447825089691</v>
      </c>
      <c r="AS85" s="25" t="n">
        <v>0.716676177754562</v>
      </c>
      <c r="AT85" s="25" t="n">
        <v>0.918484082747908</v>
      </c>
      <c r="AU85" s="25" t="n">
        <v>0.920940426003648</v>
      </c>
      <c r="AV85" s="25" t="n">
        <v>1.15867788799066</v>
      </c>
      <c r="AW85" s="25" t="n">
        <v>1.35570161223881</v>
      </c>
      <c r="AX85" s="25" t="n">
        <v>1.05743375895246</v>
      </c>
      <c r="AY85" s="25" t="n">
        <v>1.14713897491662</v>
      </c>
      <c r="AZ85" s="25" t="n">
        <v>0.815085816606298</v>
      </c>
      <c r="BA85" s="25" t="n">
        <v>1.0893326252154</v>
      </c>
      <c r="BB85" s="25" t="n">
        <v>0.942284672865921</v>
      </c>
      <c r="BC85" s="25" t="n">
        <v>0.730769007987092</v>
      </c>
      <c r="BD85" s="25" t="n">
        <v>0.973146476668448</v>
      </c>
      <c r="BE85" s="25"/>
      <c r="BF85" s="25" t="n">
        <v>0.261120067165309</v>
      </c>
      <c r="BG85" s="25"/>
      <c r="BH85" s="25" t="n">
        <v>0.211055500518689</v>
      </c>
      <c r="BI85" s="25"/>
      <c r="BJ85" s="25" t="n">
        <v>0.678442929225368</v>
      </c>
      <c r="BK85" s="25" t="n">
        <v>0.600014665167641</v>
      </c>
      <c r="BL85" s="25" t="n">
        <v>0.670405774919798</v>
      </c>
      <c r="BM85" s="25"/>
      <c r="BN85" s="25" t="n">
        <v>0.736789073623217</v>
      </c>
      <c r="BO85" s="25"/>
      <c r="BP85" s="25" t="n">
        <v>0.992445668141265</v>
      </c>
      <c r="BQ85" s="25" t="n">
        <v>1.22201407197477</v>
      </c>
      <c r="BR85" s="25" t="n">
        <v>1.14923697158457</v>
      </c>
      <c r="BS85" s="25"/>
      <c r="BT85" s="25" t="n">
        <v>0.808819329663995</v>
      </c>
      <c r="BU85" s="25" t="n">
        <v>0.908504833854468</v>
      </c>
      <c r="BV85" s="25"/>
      <c r="BW85" s="25" t="n">
        <v>1.03794304674885</v>
      </c>
      <c r="BX85" s="25" t="n">
        <v>0.919667429481492</v>
      </c>
      <c r="BY85" s="25" t="n">
        <v>1.06380024105292</v>
      </c>
      <c r="BZ85" s="25" t="n">
        <v>1.04703694631274</v>
      </c>
      <c r="CA85" s="25" t="n">
        <v>0.970454621516148</v>
      </c>
      <c r="CB85" s="25" t="n">
        <v>1.0923312298878</v>
      </c>
      <c r="CC85" s="25" t="n">
        <v>1.26971571655867</v>
      </c>
      <c r="CD85" s="25" t="n">
        <v>0.941613057953116</v>
      </c>
      <c r="CE85" s="25" t="n">
        <v>1.08650035355292</v>
      </c>
      <c r="CF85" s="25" t="n">
        <v>1.1290627342485</v>
      </c>
      <c r="CG85" s="25" t="n">
        <v>1.06879723429605</v>
      </c>
      <c r="CH85" s="25" t="n">
        <v>0.58310075449119</v>
      </c>
      <c r="CI85" s="25" t="n">
        <v>0.332830264434139</v>
      </c>
      <c r="CJ85" s="25" t="n">
        <v>1.00089262574421</v>
      </c>
      <c r="CK85" s="25" t="n">
        <v>1.00564164021943</v>
      </c>
      <c r="CL85" s="25" t="n">
        <v>1.02422435595644</v>
      </c>
      <c r="CM85" s="25" t="n">
        <v>1.0342430406251</v>
      </c>
      <c r="CN85" s="25" t="n">
        <v>0</v>
      </c>
      <c r="CO85" s="25" t="n">
        <v>0</v>
      </c>
      <c r="CP85" s="25" t="n">
        <v>1.25103541067202</v>
      </c>
      <c r="CQ85" s="25" t="n">
        <v>0.947145462596813</v>
      </c>
      <c r="CR85" s="25" t="n">
        <v>1.18136036126491</v>
      </c>
      <c r="CS85" s="25" t="n">
        <v>1.23392431253327</v>
      </c>
      <c r="CT85" s="25" t="n">
        <v>1.2805343864238</v>
      </c>
      <c r="CU85" s="25" t="n">
        <v>1.23394152281849</v>
      </c>
      <c r="CV85" s="25" t="n">
        <v>1.35431609755756</v>
      </c>
      <c r="CW85" s="25" t="n">
        <v>1.09919182742873</v>
      </c>
      <c r="CX85" s="25" t="n">
        <v>0.560752829468539</v>
      </c>
      <c r="CY85" s="25" t="n">
        <v>0.698681949242472</v>
      </c>
      <c r="CZ85" s="25" t="n">
        <v>0.868739012508645</v>
      </c>
      <c r="DA85" s="25" t="n">
        <v>0.983609675770927</v>
      </c>
      <c r="DB85" s="25"/>
      <c r="DC85" s="25" t="n">
        <v>0.975273622147532</v>
      </c>
      <c r="DD85" s="25" t="n">
        <v>0.981432171739969</v>
      </c>
      <c r="DE85" s="25"/>
      <c r="DF85" s="25" t="n">
        <v>0.940316995169489</v>
      </c>
      <c r="DG85" s="25" t="n">
        <v>1.02393391926836</v>
      </c>
      <c r="DH85" s="25" t="n">
        <v>0.892940087848135</v>
      </c>
      <c r="DI85" s="25" t="n">
        <v>0.964580951484291</v>
      </c>
      <c r="DJ85" s="25"/>
      <c r="DK85" s="25" t="n">
        <v>0.668016578642279</v>
      </c>
      <c r="DL85" s="25" t="n">
        <v>0.674657341041835</v>
      </c>
      <c r="DM85" s="25" t="n">
        <v>0.814959962372401</v>
      </c>
      <c r="DN85" s="25" t="n">
        <v>0.854987635598516</v>
      </c>
      <c r="DO85" s="25" t="n">
        <v>0.977928767586243</v>
      </c>
      <c r="DP85" s="25" t="n">
        <v>0.814416459990358</v>
      </c>
      <c r="DQ85" s="25" t="n">
        <v>1.09949873788688</v>
      </c>
      <c r="DR85" s="25" t="n">
        <v>1.19838951367276</v>
      </c>
      <c r="DS85" s="25" t="n">
        <v>0.66518268780978</v>
      </c>
      <c r="DT85" s="25" t="n">
        <v>0.742252672174896</v>
      </c>
      <c r="DU85" s="25" t="n">
        <v>0.658459647528384</v>
      </c>
      <c r="DV85" s="25" t="n">
        <v>0.594368684942493</v>
      </c>
      <c r="DW85" s="25" t="n">
        <v>0.920871544089772</v>
      </c>
      <c r="DX85" s="25" t="n">
        <v>0.822856666672403</v>
      </c>
      <c r="DY85" s="25" t="n">
        <v>1.04403283274795</v>
      </c>
      <c r="DZ85" s="25"/>
      <c r="EA85" s="25" t="n">
        <v>1.07889796758133</v>
      </c>
      <c r="EB85" s="25" t="n">
        <v>0.82105042302882</v>
      </c>
      <c r="EC85" s="25" t="n">
        <v>0.89213235831433</v>
      </c>
      <c r="ED85" s="25"/>
      <c r="EE85" s="25" t="n">
        <v>1.14391121047013</v>
      </c>
      <c r="EF85" s="25" t="n">
        <v>0.379414161070757</v>
      </c>
      <c r="EG85" s="25"/>
      <c r="EH85" s="25" t="n">
        <v>1.17817696824807</v>
      </c>
      <c r="EI85" s="25" t="n">
        <v>1.08909842141401</v>
      </c>
      <c r="EJ85" s="25" t="n">
        <v>1.12076671619583</v>
      </c>
      <c r="EK85" s="25" t="n">
        <v>1.14062825163421</v>
      </c>
      <c r="EL85" s="25"/>
      <c r="EM85" s="25" t="n">
        <v>0.965716370692251</v>
      </c>
      <c r="EN85" s="25"/>
      <c r="EO85" s="25" t="n">
        <v>0.74529581216893</v>
      </c>
      <c r="EP85" s="25" t="n">
        <v>0.782732943067159</v>
      </c>
      <c r="EQ85" s="25" t="n">
        <v>0.608498043243215</v>
      </c>
      <c r="ER85" s="25"/>
      <c r="ES85" s="25" t="n">
        <v>0.94571290506322</v>
      </c>
      <c r="ET85" s="25"/>
      <c r="EU85" s="25" t="n">
        <v>0.929275166990494</v>
      </c>
      <c r="EV85" s="25" t="n">
        <v>0.755575710111627</v>
      </c>
      <c r="EW85" s="25" t="n">
        <v>0.606228531891785</v>
      </c>
      <c r="EX85" s="25" t="n">
        <v>0.638469232111041</v>
      </c>
      <c r="EY85" s="25" t="n">
        <v>0.823810454412163</v>
      </c>
      <c r="EZ85" s="25" t="n">
        <v>0.64696781238888</v>
      </c>
      <c r="FA85" s="25" t="n">
        <v>0.570161989462887</v>
      </c>
      <c r="FB85" s="25" t="n">
        <v>0.962772763522412</v>
      </c>
      <c r="FC85" s="25" t="n">
        <v>0.915711697076086</v>
      </c>
      <c r="FD85" s="25" t="n">
        <v>1.06336972972191</v>
      </c>
      <c r="FE85" s="25" t="n">
        <v>0.982893455660197</v>
      </c>
      <c r="FF85" s="25" t="n">
        <v>1.06777716424049</v>
      </c>
      <c r="FG85" s="25" t="n">
        <v>1.0465033549079</v>
      </c>
      <c r="FH85" s="25" t="n">
        <v>1.01021956534386</v>
      </c>
      <c r="FI85" s="25" t="n">
        <v>1.16649252290219</v>
      </c>
      <c r="FJ85" s="25" t="n">
        <v>1.150488507006</v>
      </c>
      <c r="FK85" s="25" t="n">
        <v>1.27908676604903</v>
      </c>
      <c r="FL85" s="25"/>
      <c r="FM85" s="25" t="n">
        <v>0.920654504287114</v>
      </c>
      <c r="FN85" s="25" t="n">
        <v>0.810038180221913</v>
      </c>
      <c r="FO85" s="25"/>
      <c r="FP85" s="25" t="n">
        <v>0.988345369300278</v>
      </c>
      <c r="FQ85" s="25" t="n">
        <v>0.921650558361529</v>
      </c>
      <c r="FR85" s="25" t="n">
        <v>0.764681937743798</v>
      </c>
      <c r="FS85" s="25" t="n">
        <v>1.02440189903719</v>
      </c>
      <c r="FT85" s="25"/>
      <c r="FU85" s="25" t="n">
        <v>0.912377810240467</v>
      </c>
      <c r="FV85" s="25"/>
      <c r="FW85" s="25" t="n">
        <v>1.18498981071941</v>
      </c>
      <c r="FX85" s="25"/>
      <c r="FY85" s="25" t="n">
        <v>0</v>
      </c>
      <c r="FZ85" s="25" t="n">
        <v>0</v>
      </c>
      <c r="GA85" s="25"/>
      <c r="GB85" s="25" t="n">
        <v>0.703272060812153</v>
      </c>
      <c r="GC85" s="25" t="n">
        <v>0.962277114827625</v>
      </c>
      <c r="GD85" s="25" t="n">
        <v>0.72488872691014</v>
      </c>
      <c r="GE85" s="25" t="n">
        <v>0.66553382997397</v>
      </c>
      <c r="GF85" s="25" t="n">
        <v>0.701888577700598</v>
      </c>
      <c r="GG85" s="25" t="n">
        <v>0.662431599151391</v>
      </c>
      <c r="GH85" s="25" t="n">
        <v>0.623175238356698</v>
      </c>
      <c r="GI85" s="25" t="n">
        <v>0.684588110467332</v>
      </c>
      <c r="GJ85" s="25" t="n">
        <v>-1</v>
      </c>
      <c r="GK85" s="25" t="n">
        <v>0.776913096981087</v>
      </c>
      <c r="GL85" s="25" t="n">
        <v>0.802726814538397</v>
      </c>
      <c r="GM85" s="25" t="n">
        <v>0.739395542463285</v>
      </c>
    </row>
    <row r="86" customFormat="false" ht="15" hidden="false" customHeight="false" outlineLevel="0" collapsed="false">
      <c r="A86" s="0" t="s">
        <v>242</v>
      </c>
      <c r="B86" s="25" t="n">
        <v>0.00704282591317033</v>
      </c>
      <c r="C86" s="25"/>
      <c r="D86" s="25" t="n">
        <v>0.0350606684076248</v>
      </c>
      <c r="E86" s="25" t="n">
        <v>0.0367545824434982</v>
      </c>
      <c r="F86" s="25" t="n">
        <v>0.0273735955234921</v>
      </c>
      <c r="G86" s="25" t="n">
        <v>0.163439770314396</v>
      </c>
      <c r="H86" s="25"/>
      <c r="I86" s="25"/>
      <c r="J86" s="25"/>
      <c r="K86" s="25"/>
      <c r="L86" s="25"/>
      <c r="M86" s="25" t="n">
        <v>0.0154328149716187</v>
      </c>
      <c r="N86" s="25" t="n">
        <v>0.0190003733395951</v>
      </c>
      <c r="O86" s="25" t="n">
        <v>0.0137462993417027</v>
      </c>
      <c r="P86" s="25" t="n">
        <v>0.0683685522303223</v>
      </c>
      <c r="Q86" s="25" t="n">
        <v>0.0858067954917172</v>
      </c>
      <c r="R86" s="25" t="n">
        <v>0.048116591080239</v>
      </c>
      <c r="S86" s="25" t="n">
        <v>0.021657449955408</v>
      </c>
      <c r="T86" s="25" t="n">
        <v>0.0274369486181117</v>
      </c>
      <c r="U86" s="25" t="n">
        <v>0.0403459485613777</v>
      </c>
      <c r="V86" s="25" t="n">
        <v>0.0262030594285323</v>
      </c>
      <c r="W86" s="25"/>
      <c r="X86" s="25"/>
      <c r="Y86" s="25"/>
      <c r="Z86" s="25" t="n">
        <v>0.0845393337579433</v>
      </c>
      <c r="AA86" s="25" t="n">
        <v>0.0714228130161598</v>
      </c>
      <c r="AB86" s="25"/>
      <c r="AC86" s="25" t="n">
        <v>0.173055641307191</v>
      </c>
      <c r="AD86" s="25" t="n">
        <v>0.0488772137669792</v>
      </c>
      <c r="AE86" s="25" t="n">
        <v>0.0296537387931327</v>
      </c>
      <c r="AF86" s="25" t="n">
        <v>0.0473214793563173</v>
      </c>
      <c r="AG86" s="25" t="n">
        <v>0.0254704272878433</v>
      </c>
      <c r="AH86" s="25"/>
      <c r="AI86" s="25" t="n">
        <v>0</v>
      </c>
      <c r="AJ86" s="25" t="n">
        <v>0.0525790190273307</v>
      </c>
      <c r="AK86" s="25"/>
      <c r="AL86" s="25" t="n">
        <v>0.469340173200171</v>
      </c>
      <c r="AM86" s="25" t="n">
        <v>0.14752275766788</v>
      </c>
      <c r="AN86" s="25" t="n">
        <v>0.17632121445049</v>
      </c>
      <c r="AO86" s="25"/>
      <c r="AP86" s="25"/>
      <c r="AQ86" s="25"/>
      <c r="AR86" s="25"/>
      <c r="AS86" s="25"/>
      <c r="AT86" s="25" t="n">
        <v>0.0513598732531181</v>
      </c>
      <c r="AU86" s="25" t="n">
        <v>0.0473182913919303</v>
      </c>
      <c r="AV86" s="25" t="n">
        <v>0.0539997956824904</v>
      </c>
      <c r="AW86" s="25" t="n">
        <v>0.0735723565856082</v>
      </c>
      <c r="AX86" s="25" t="n">
        <v>0.0635777070228945</v>
      </c>
      <c r="AY86" s="25" t="n">
        <v>0.0646387405154341</v>
      </c>
      <c r="AZ86" s="25" t="n">
        <v>0.0334521964167212</v>
      </c>
      <c r="BA86" s="25" t="n">
        <v>0.0489524989391327</v>
      </c>
      <c r="BB86" s="25" t="n">
        <v>0.069206533582933</v>
      </c>
      <c r="BC86" s="25" t="n">
        <v>0.0262908569183663</v>
      </c>
      <c r="BD86" s="25" t="n">
        <v>0.0407429466612993</v>
      </c>
      <c r="BE86" s="25"/>
      <c r="BF86" s="25" t="n">
        <v>0.180196011334631</v>
      </c>
      <c r="BG86" s="25"/>
      <c r="BH86" s="25" t="n">
        <v>0.771342954210975</v>
      </c>
      <c r="BI86" s="25"/>
      <c r="BJ86" s="25"/>
      <c r="BK86" s="25" t="n">
        <v>0.0553361224087707</v>
      </c>
      <c r="BL86" s="25" t="n">
        <v>0.041554018944125</v>
      </c>
      <c r="BM86" s="25"/>
      <c r="BN86" s="25"/>
      <c r="BO86" s="25"/>
      <c r="BP86" s="25" t="n">
        <v>0.0807087928151937</v>
      </c>
      <c r="BQ86" s="25" t="n">
        <v>0.0875491837404756</v>
      </c>
      <c r="BR86" s="25" t="n">
        <v>0.0877915974393244</v>
      </c>
      <c r="BS86" s="25"/>
      <c r="BT86" s="25"/>
      <c r="BU86" s="25"/>
      <c r="BV86" s="25"/>
      <c r="BW86" s="25" t="n">
        <v>0.271181166590559</v>
      </c>
      <c r="BX86" s="25" t="n">
        <v>0.259083333297003</v>
      </c>
      <c r="BY86" s="25" t="n">
        <v>0.299606100498359</v>
      </c>
      <c r="BZ86" s="25" t="n">
        <v>0.27135487754734</v>
      </c>
      <c r="CA86" s="25" t="n">
        <v>0.0385505484533356</v>
      </c>
      <c r="CB86" s="25" t="n">
        <v>0.104206840791209</v>
      </c>
      <c r="CC86" s="25" t="n">
        <v>0.0668926865897302</v>
      </c>
      <c r="CD86" s="25" t="n">
        <v>0.0516027416950183</v>
      </c>
      <c r="CE86" s="25" t="n">
        <v>0.0625791794498067</v>
      </c>
      <c r="CF86" s="25" t="n">
        <v>0.0874333770567257</v>
      </c>
      <c r="CG86" s="25" t="n">
        <v>0.0869080984564676</v>
      </c>
      <c r="CH86" s="25" t="n">
        <v>0.496528482850491</v>
      </c>
      <c r="CI86" s="25" t="n">
        <v>0.896239842131057</v>
      </c>
      <c r="CJ86" s="25" t="n">
        <v>0.16288951184374</v>
      </c>
      <c r="CK86" s="25" t="n">
        <v>0.128371491234092</v>
      </c>
      <c r="CL86" s="25" t="n">
        <v>0.165226791378899</v>
      </c>
      <c r="CM86" s="25" t="n">
        <v>0.159736295108723</v>
      </c>
      <c r="CN86" s="25" t="n">
        <v>0.00908770909051874</v>
      </c>
      <c r="CO86" s="25" t="n">
        <v>0.00734724187485217</v>
      </c>
      <c r="CP86" s="25" t="n">
        <v>0.15597193170418</v>
      </c>
      <c r="CQ86" s="25" t="n">
        <v>0.0409379581081021</v>
      </c>
      <c r="CR86" s="25" t="n">
        <v>0.141626687521407</v>
      </c>
      <c r="CS86" s="25" t="n">
        <v>0.163682295345176</v>
      </c>
      <c r="CT86" s="25" t="n">
        <v>0.199690404673664</v>
      </c>
      <c r="CU86" s="25" t="n">
        <v>0.214139390748232</v>
      </c>
      <c r="CV86" s="25" t="n">
        <v>0.19373648867705</v>
      </c>
      <c r="CW86" s="25" t="n">
        <v>0.051180534393762</v>
      </c>
      <c r="CX86" s="25" t="n">
        <v>0.364877469726166</v>
      </c>
      <c r="CY86" s="25" t="n">
        <v>0.327913308979481</v>
      </c>
      <c r="CZ86" s="25" t="n">
        <v>0.214175795961459</v>
      </c>
      <c r="DA86" s="25" t="n">
        <v>0.0364599884307118</v>
      </c>
      <c r="DB86" s="25"/>
      <c r="DC86" s="25" t="n">
        <v>0.204453613384187</v>
      </c>
      <c r="DD86" s="25" t="n">
        <v>0.192334496092981</v>
      </c>
      <c r="DE86" s="25"/>
      <c r="DF86" s="25" t="n">
        <v>0.0408620141067601</v>
      </c>
      <c r="DG86" s="25" t="n">
        <v>0.0482470815085179</v>
      </c>
      <c r="DH86" s="25" t="n">
        <v>0.0468868789597049</v>
      </c>
      <c r="DI86" s="25" t="n">
        <v>0.0450929655504676</v>
      </c>
      <c r="DJ86" s="25"/>
      <c r="DK86" s="25" t="n">
        <v>0</v>
      </c>
      <c r="DL86" s="25" t="n">
        <v>0</v>
      </c>
      <c r="DM86" s="25"/>
      <c r="DN86" s="25"/>
      <c r="DO86" s="25" t="n">
        <v>0.293595808592478</v>
      </c>
      <c r="DP86" s="25" t="n">
        <v>0.310742229506805</v>
      </c>
      <c r="DQ86" s="25"/>
      <c r="DR86" s="25" t="n">
        <v>0.132644467427297</v>
      </c>
      <c r="DS86" s="25"/>
      <c r="DT86" s="25"/>
      <c r="DU86" s="25" t="n">
        <v>0.0294953019014896</v>
      </c>
      <c r="DV86" s="25" t="n">
        <v>0.0254667702658864</v>
      </c>
      <c r="DW86" s="25" t="n">
        <v>0.0341269785845852</v>
      </c>
      <c r="DX86" s="25" t="n">
        <v>0.0239293649806302</v>
      </c>
      <c r="DY86" s="25" t="n">
        <v>0.0562298503938674</v>
      </c>
      <c r="DZ86" s="25"/>
      <c r="EA86" s="25" t="n">
        <v>0.0407929078563285</v>
      </c>
      <c r="EB86" s="25" t="n">
        <v>0</v>
      </c>
      <c r="EC86" s="25" t="n">
        <v>0.0244761647097574</v>
      </c>
      <c r="ED86" s="25"/>
      <c r="EE86" s="25" t="n">
        <v>0.164616346365698</v>
      </c>
      <c r="EF86" s="25" t="n">
        <v>0</v>
      </c>
      <c r="EG86" s="25"/>
      <c r="EH86" s="25" t="n">
        <v>0.0790414218023354</v>
      </c>
      <c r="EI86" s="25" t="n">
        <v>0.0715333427829636</v>
      </c>
      <c r="EJ86" s="25" t="n">
        <v>0.12053242252703</v>
      </c>
      <c r="EK86" s="25" t="n">
        <v>0.130544977934552</v>
      </c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 t="n">
        <v>0.0220323996212342</v>
      </c>
      <c r="EW86" s="25" t="n">
        <v>0.0234043672494917</v>
      </c>
      <c r="EX86" s="25" t="n">
        <v>0.0253708439908318</v>
      </c>
      <c r="EY86" s="25" t="n">
        <v>0.0310411003486924</v>
      </c>
      <c r="EZ86" s="25" t="n">
        <v>0.0238022774143824</v>
      </c>
      <c r="FA86" s="25" t="n">
        <v>0.0252126767077376</v>
      </c>
      <c r="FB86" s="25" t="n">
        <v>0.02736895718113</v>
      </c>
      <c r="FC86" s="25" t="n">
        <v>0.0242285233861194</v>
      </c>
      <c r="FD86" s="25" t="n">
        <v>0.0274939941175251</v>
      </c>
      <c r="FE86" s="25" t="n">
        <v>0.0287376950008505</v>
      </c>
      <c r="FF86" s="25" t="n">
        <v>0.0321605154631346</v>
      </c>
      <c r="FG86" s="25" t="n">
        <v>0.0333419147657086</v>
      </c>
      <c r="FH86" s="25" t="n">
        <v>0.0300670947417634</v>
      </c>
      <c r="FI86" s="25" t="n">
        <v>0.0356164684684025</v>
      </c>
      <c r="FJ86" s="25"/>
      <c r="FK86" s="25"/>
      <c r="FL86" s="25"/>
      <c r="FM86" s="25" t="n">
        <v>0.0642391261553756</v>
      </c>
      <c r="FN86" s="25" t="n">
        <v>0.0488799598774515</v>
      </c>
      <c r="FO86" s="25"/>
      <c r="FP86" s="25"/>
      <c r="FQ86" s="25"/>
      <c r="FR86" s="25" t="n">
        <v>0.0284724812192961</v>
      </c>
      <c r="FS86" s="25" t="n">
        <v>0.0274717777651843</v>
      </c>
      <c r="FT86" s="25"/>
      <c r="FU86" s="25" t="n">
        <v>0.394263375448029</v>
      </c>
      <c r="FV86" s="25"/>
      <c r="FW86" s="25" t="n">
        <v>0.055051282411323</v>
      </c>
      <c r="FX86" s="25"/>
      <c r="FY86" s="25"/>
      <c r="FZ86" s="25"/>
      <c r="GA86" s="25"/>
      <c r="GB86" s="25" t="n">
        <v>0.017475968073947</v>
      </c>
      <c r="GC86" s="25" t="n">
        <v>0.0269995730881294</v>
      </c>
      <c r="GD86" s="25" t="n">
        <v>0.0139601911862338</v>
      </c>
      <c r="GE86" s="25" t="n">
        <v>0.0123242460991731</v>
      </c>
      <c r="GF86" s="25" t="n">
        <v>0.0154648984515107</v>
      </c>
      <c r="GG86" s="25" t="n">
        <v>0.0140293293867779</v>
      </c>
      <c r="GH86" s="25" t="n">
        <v>0.0139449857823707</v>
      </c>
      <c r="GI86" s="25" t="n">
        <v>0.0104021773953727</v>
      </c>
      <c r="GJ86" s="25" t="n">
        <v>0</v>
      </c>
      <c r="GK86" s="25" t="n">
        <v>0</v>
      </c>
      <c r="GL86" s="25" t="n">
        <v>0.00175876145002361</v>
      </c>
      <c r="GM86" s="25" t="n">
        <v>0</v>
      </c>
    </row>
    <row r="87" customFormat="false" ht="15" hidden="false" customHeight="false" outlineLevel="0" collapsed="false">
      <c r="A87" s="0" t="s">
        <v>243</v>
      </c>
      <c r="B87" s="25" t="n">
        <v>0.601063794126056</v>
      </c>
      <c r="C87" s="25"/>
      <c r="D87" s="25" t="n">
        <v>0.0524410034720444</v>
      </c>
      <c r="E87" s="25" t="n">
        <v>0.0677558434146547</v>
      </c>
      <c r="F87" s="25" t="n">
        <v>0.286000863757468</v>
      </c>
      <c r="G87" s="25" t="n">
        <v>0.160808875394141</v>
      </c>
      <c r="H87" s="25"/>
      <c r="I87" s="25"/>
      <c r="J87" s="25"/>
      <c r="K87" s="25"/>
      <c r="L87" s="25"/>
      <c r="M87" s="25" t="n">
        <v>0.0331915245938046</v>
      </c>
      <c r="N87" s="25" t="n">
        <v>0.0455924137055016</v>
      </c>
      <c r="O87" s="25" t="n">
        <v>0.0665197130532731</v>
      </c>
      <c r="P87" s="25" t="n">
        <v>0.061695522750577</v>
      </c>
      <c r="Q87" s="25" t="n">
        <v>0.0188739835693742</v>
      </c>
      <c r="R87" s="25" t="n">
        <v>0.105836809807259</v>
      </c>
      <c r="S87" s="25" t="n">
        <v>0.0317583514041046</v>
      </c>
      <c r="T87" s="25" t="n">
        <v>0.0905250885628267</v>
      </c>
      <c r="U87" s="25" t="n">
        <v>0.0771691967097391</v>
      </c>
      <c r="V87" s="25" t="n">
        <v>0.0461088062116659</v>
      </c>
      <c r="W87" s="25"/>
      <c r="X87" s="25"/>
      <c r="Y87" s="25"/>
      <c r="Z87" s="25" t="n">
        <v>0.161158346750246</v>
      </c>
      <c r="AA87" s="25" t="n">
        <v>0.211511537130554</v>
      </c>
      <c r="AB87" s="25"/>
      <c r="AC87" s="25" t="n">
        <v>0</v>
      </c>
      <c r="AD87" s="25" t="n">
        <v>0</v>
      </c>
      <c r="AE87" s="25" t="n">
        <v>0.0122778522839214</v>
      </c>
      <c r="AF87" s="25" t="n">
        <v>0.0114855602091226</v>
      </c>
      <c r="AG87" s="25" t="n">
        <v>0.17629047974252</v>
      </c>
      <c r="AH87" s="25"/>
      <c r="AI87" s="25" t="n">
        <v>0</v>
      </c>
      <c r="AJ87" s="25"/>
      <c r="AK87" s="25"/>
      <c r="AL87" s="25" t="n">
        <v>0.0280489262875271</v>
      </c>
      <c r="AM87" s="25" t="n">
        <v>0.041154790800114</v>
      </c>
      <c r="AN87" s="25" t="n">
        <v>0.150525871762988</v>
      </c>
      <c r="AO87" s="25"/>
      <c r="AP87" s="25" t="n">
        <v>0.0336583763289878</v>
      </c>
      <c r="AQ87" s="25" t="n">
        <v>0.0335062717462769</v>
      </c>
      <c r="AR87" s="25" t="n">
        <v>0.0241349210248657</v>
      </c>
      <c r="AS87" s="25" t="n">
        <v>0.152043078054078</v>
      </c>
      <c r="AT87" s="25" t="n">
        <v>0.00934929958771739</v>
      </c>
      <c r="AU87" s="25" t="n">
        <v>0.00925163352694405</v>
      </c>
      <c r="AV87" s="25" t="n">
        <v>0</v>
      </c>
      <c r="AW87" s="25" t="n">
        <v>0</v>
      </c>
      <c r="AX87" s="25" t="n">
        <v>0.0767149373005845</v>
      </c>
      <c r="AY87" s="25"/>
      <c r="AZ87" s="25" t="n">
        <v>0</v>
      </c>
      <c r="BA87" s="25" t="n">
        <v>0.0319038414878331</v>
      </c>
      <c r="BB87" s="25" t="n">
        <v>0.0640951801079404</v>
      </c>
      <c r="BC87" s="25" t="n">
        <v>0.00616844014007304</v>
      </c>
      <c r="BD87" s="25" t="n">
        <v>0.00311714120257418</v>
      </c>
      <c r="BE87" s="25"/>
      <c r="BF87" s="25" t="n">
        <v>0.138532712857491</v>
      </c>
      <c r="BG87" s="25"/>
      <c r="BH87" s="25" t="n">
        <v>0.02473459820356</v>
      </c>
      <c r="BI87" s="25"/>
      <c r="BJ87" s="25"/>
      <c r="BK87" s="25" t="n">
        <v>0.188661077678526</v>
      </c>
      <c r="BL87" s="25" t="n">
        <v>0.127962571357885</v>
      </c>
      <c r="BM87" s="25"/>
      <c r="BN87" s="25" t="n">
        <v>0.282195437846686</v>
      </c>
      <c r="BO87" s="25"/>
      <c r="BP87" s="25" t="n">
        <v>0.0220921637740663</v>
      </c>
      <c r="BQ87" s="25" t="n">
        <v>0.00983348307115429</v>
      </c>
      <c r="BR87" s="25" t="n">
        <v>0</v>
      </c>
      <c r="BS87" s="25"/>
      <c r="BT87" s="25"/>
      <c r="BU87" s="25"/>
      <c r="BV87" s="25"/>
      <c r="BW87" s="25"/>
      <c r="BX87" s="25"/>
      <c r="BY87" s="25"/>
      <c r="BZ87" s="25"/>
      <c r="CA87" s="25" t="n">
        <v>0.0549151360744883</v>
      </c>
      <c r="CB87" s="25"/>
      <c r="CC87" s="25" t="n">
        <v>0</v>
      </c>
      <c r="CD87" s="25" t="n">
        <v>0</v>
      </c>
      <c r="CE87" s="25" t="n">
        <v>0</v>
      </c>
      <c r="CF87" s="25" t="n">
        <v>0.0327349190633163</v>
      </c>
      <c r="CG87" s="25" t="n">
        <v>0.0292844300222567</v>
      </c>
      <c r="CH87" s="25" t="n">
        <v>0.351425482537158</v>
      </c>
      <c r="CI87" s="25" t="n">
        <v>0.0946253226178548</v>
      </c>
      <c r="CJ87" s="25" t="n">
        <v>0.0629960909717497</v>
      </c>
      <c r="CK87" s="25" t="n">
        <v>0.0742657966655153</v>
      </c>
      <c r="CL87" s="25" t="n">
        <v>0.0702900146801749</v>
      </c>
      <c r="CM87" s="25" t="n">
        <v>0.0646169160392943</v>
      </c>
      <c r="CN87" s="25" t="n">
        <v>0.834750707107002</v>
      </c>
      <c r="CO87" s="25" t="n">
        <v>0.701384164133837</v>
      </c>
      <c r="CP87" s="25" t="n">
        <v>0.075400971857091</v>
      </c>
      <c r="CQ87" s="25" t="n">
        <v>0.0540280529719094</v>
      </c>
      <c r="CR87" s="25" t="n">
        <v>0.0729414451193658</v>
      </c>
      <c r="CS87" s="25" t="n">
        <v>0.115210901336709</v>
      </c>
      <c r="CT87" s="25" t="n">
        <v>0.0641668216104912</v>
      </c>
      <c r="CU87" s="25" t="n">
        <v>0.0911649731998072</v>
      </c>
      <c r="CV87" s="25" t="n">
        <v>0.0644970151634605</v>
      </c>
      <c r="CW87" s="25"/>
      <c r="CX87" s="25" t="n">
        <v>0.111126616058858</v>
      </c>
      <c r="CY87" s="25"/>
      <c r="CZ87" s="25" t="n">
        <v>0.0353324328577602</v>
      </c>
      <c r="DA87" s="25" t="n">
        <v>0.0794332726971537</v>
      </c>
      <c r="DB87" s="25"/>
      <c r="DC87" s="25" t="n">
        <v>0</v>
      </c>
      <c r="DD87" s="25" t="n">
        <v>0</v>
      </c>
      <c r="DE87" s="25"/>
      <c r="DF87" s="25" t="n">
        <v>0</v>
      </c>
      <c r="DG87" s="25" t="n">
        <v>0.00628881987255538</v>
      </c>
      <c r="DH87" s="25" t="n">
        <v>0.0444260692066114</v>
      </c>
      <c r="DI87" s="25" t="n">
        <v>0.00317395427163261</v>
      </c>
      <c r="DJ87" s="25"/>
      <c r="DK87" s="25" t="n">
        <v>0.0185581411933638</v>
      </c>
      <c r="DL87" s="25" t="n">
        <v>0.0154144081277794</v>
      </c>
      <c r="DM87" s="25"/>
      <c r="DN87" s="25"/>
      <c r="DO87" s="25"/>
      <c r="DP87" s="25"/>
      <c r="DQ87" s="25"/>
      <c r="DR87" s="25" t="n">
        <v>0.0599298096026948</v>
      </c>
      <c r="DS87" s="25" t="n">
        <v>0.478907049150763</v>
      </c>
      <c r="DT87" s="25" t="n">
        <v>0.409818273646854</v>
      </c>
      <c r="DU87" s="25" t="n">
        <v>0.232032806537716</v>
      </c>
      <c r="DV87" s="25" t="n">
        <v>0.325642429215849</v>
      </c>
      <c r="DW87" s="25" t="n">
        <v>0.0990863111470964</v>
      </c>
      <c r="DX87" s="25" t="n">
        <v>0.180462207204051</v>
      </c>
      <c r="DY87" s="25" t="n">
        <v>0.0525651305590923</v>
      </c>
      <c r="DZ87" s="25"/>
      <c r="EA87" s="25" t="n">
        <v>0.0905079446598826</v>
      </c>
      <c r="EB87" s="25" t="n">
        <v>0</v>
      </c>
      <c r="EC87" s="25" t="n">
        <v>0.0461464680632782</v>
      </c>
      <c r="ED87" s="25"/>
      <c r="EE87" s="25" t="n">
        <v>0.196332483535444</v>
      </c>
      <c r="EF87" s="25" t="n">
        <v>0.714051887244048</v>
      </c>
      <c r="EG87" s="25"/>
      <c r="EH87" s="25" t="n">
        <v>0.119679533755768</v>
      </c>
      <c r="EI87" s="25" t="n">
        <v>0.132169027876335</v>
      </c>
      <c r="EJ87" s="25" t="n">
        <v>0.10926240186912</v>
      </c>
      <c r="EK87" s="25" t="n">
        <v>0.11000504774184</v>
      </c>
      <c r="EL87" s="25"/>
      <c r="EM87" s="25"/>
      <c r="EN87" s="25"/>
      <c r="EO87" s="25"/>
      <c r="EP87" s="25" t="n">
        <v>0.0941504821073059</v>
      </c>
      <c r="EQ87" s="25" t="n">
        <v>0.214821601398973</v>
      </c>
      <c r="ER87" s="25"/>
      <c r="ES87" s="25" t="n">
        <v>0.0472806656617939</v>
      </c>
      <c r="ET87" s="25"/>
      <c r="EU87" s="25" t="n">
        <v>0.07188455260665</v>
      </c>
      <c r="EV87" s="25" t="n">
        <v>0</v>
      </c>
      <c r="EW87" s="25" t="n">
        <v>0.0147085800768091</v>
      </c>
      <c r="EX87" s="25" t="n">
        <v>0.00297629196618637</v>
      </c>
      <c r="EY87" s="25" t="n">
        <v>0.0182073914495679</v>
      </c>
      <c r="EZ87" s="25" t="n">
        <v>0</v>
      </c>
      <c r="FA87" s="25" t="n">
        <v>0</v>
      </c>
      <c r="FB87" s="25" t="n">
        <v>0.00602005057044015</v>
      </c>
      <c r="FC87" s="25" t="n">
        <v>0.00913591482910911</v>
      </c>
      <c r="FD87" s="25"/>
      <c r="FE87" s="25" t="n">
        <v>0.00948167531766342</v>
      </c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 t="n">
        <v>0</v>
      </c>
      <c r="FQ87" s="25" t="n">
        <v>0</v>
      </c>
      <c r="FR87" s="25" t="n">
        <v>0</v>
      </c>
      <c r="FS87" s="25" t="n">
        <v>0.00302133344562225</v>
      </c>
      <c r="FT87" s="25"/>
      <c r="FU87" s="25" t="n">
        <v>0.0353311070887086</v>
      </c>
      <c r="FV87" s="25"/>
      <c r="FW87" s="25" t="n">
        <v>0.071872948031008</v>
      </c>
      <c r="FX87" s="25"/>
      <c r="FY87" s="25" t="n">
        <v>0.458394366710848</v>
      </c>
      <c r="FZ87" s="25" t="n">
        <v>0.413525928773632</v>
      </c>
      <c r="GA87" s="25"/>
      <c r="GB87" s="25"/>
      <c r="GC87" s="25"/>
      <c r="GD87" s="25" t="n">
        <v>0.0736960985612563</v>
      </c>
      <c r="GE87" s="25" t="n">
        <v>0.0557656416285927</v>
      </c>
      <c r="GF87" s="25" t="n">
        <v>0.0876868436091985</v>
      </c>
      <c r="GG87" s="25" t="n">
        <v>0.077146958704729</v>
      </c>
      <c r="GH87" s="25" t="n">
        <v>0.0736158289627384</v>
      </c>
      <c r="GI87" s="25" t="n">
        <v>0.0732177069644538</v>
      </c>
      <c r="GJ87" s="25" t="n">
        <v>0</v>
      </c>
      <c r="GK87" s="25" t="n">
        <v>0.0548566642109906</v>
      </c>
      <c r="GL87" s="25" t="n">
        <v>0.136173152149893</v>
      </c>
      <c r="GM87" s="25" t="n">
        <v>0.133055678182913</v>
      </c>
    </row>
    <row r="88" customFormat="false" ht="15" hidden="false" customHeight="false" outlineLevel="0" collapsed="false">
      <c r="A88" s="0" t="s">
        <v>244</v>
      </c>
      <c r="B88" s="25" t="n">
        <v>0.0220537293392257</v>
      </c>
      <c r="C88" s="25"/>
      <c r="D88" s="25" t="n">
        <v>0.121986780282512</v>
      </c>
      <c r="E88" s="25" t="n">
        <v>0.129098333698938</v>
      </c>
      <c r="F88" s="25" t="n">
        <v>0.678592869362561</v>
      </c>
      <c r="G88" s="25" t="n">
        <v>0.501396415056362</v>
      </c>
      <c r="H88" s="25" t="n">
        <v>0.0982238822186881</v>
      </c>
      <c r="I88" s="25" t="n">
        <v>0.097699253721784</v>
      </c>
      <c r="J88" s="25" t="n">
        <v>0.0648727381130986</v>
      </c>
      <c r="K88" s="25" t="n">
        <v>0.0390510774134314</v>
      </c>
      <c r="L88" s="25" t="n">
        <v>0.0294952867348895</v>
      </c>
      <c r="M88" s="25" t="n">
        <v>0.159893206246099</v>
      </c>
      <c r="N88" s="25" t="n">
        <v>0.15625552221705</v>
      </c>
      <c r="O88" s="25" t="n">
        <v>0.157831002175832</v>
      </c>
      <c r="P88" s="25" t="n">
        <v>0.12930645772565</v>
      </c>
      <c r="Q88" s="25" t="n">
        <v>0.0746370162335394</v>
      </c>
      <c r="R88" s="25" t="n">
        <v>0.497453766551123</v>
      </c>
      <c r="S88" s="25" t="n">
        <v>0.190893980727002</v>
      </c>
      <c r="T88" s="25" t="n">
        <v>0.379459578766611</v>
      </c>
      <c r="U88" s="25" t="n">
        <v>0.273427811117857</v>
      </c>
      <c r="V88" s="25" t="n">
        <v>0.128851411693581</v>
      </c>
      <c r="W88" s="25"/>
      <c r="X88" s="25" t="n">
        <v>0.248747445674422</v>
      </c>
      <c r="Y88" s="25" t="n">
        <v>0.0634756841368881</v>
      </c>
      <c r="Z88" s="25" t="n">
        <v>0.549057932664869</v>
      </c>
      <c r="AA88" s="25" t="n">
        <v>0.700653838727047</v>
      </c>
      <c r="AB88" s="25"/>
      <c r="AC88" s="25" t="n">
        <v>0.0491521194816103</v>
      </c>
      <c r="AD88" s="25" t="n">
        <v>0.0377908364583843</v>
      </c>
      <c r="AE88" s="25" t="n">
        <v>0.0655461019535512</v>
      </c>
      <c r="AF88" s="25" t="n">
        <v>0.129445733106188</v>
      </c>
      <c r="AG88" s="25" t="n">
        <v>0.17960198512032</v>
      </c>
      <c r="AH88" s="25"/>
      <c r="AI88" s="25" t="n">
        <v>0</v>
      </c>
      <c r="AJ88" s="25"/>
      <c r="AK88" s="25"/>
      <c r="AL88" s="25" t="n">
        <v>0.0246487229831544</v>
      </c>
      <c r="AM88" s="25" t="n">
        <v>0</v>
      </c>
      <c r="AN88" s="25" t="n">
        <v>0.0170072385514871</v>
      </c>
      <c r="AO88" s="25"/>
      <c r="AP88" s="25" t="n">
        <v>0.121001616818074</v>
      </c>
      <c r="AQ88" s="25" t="n">
        <v>0.125272994033514</v>
      </c>
      <c r="AR88" s="25" t="n">
        <v>0.331658695040799</v>
      </c>
      <c r="AS88" s="25" t="n">
        <v>0.24771628930383</v>
      </c>
      <c r="AT88" s="25" t="n">
        <v>0.0024647820019404</v>
      </c>
      <c r="AU88" s="25" t="n">
        <v>0.00487806805029925</v>
      </c>
      <c r="AV88" s="25" t="n">
        <v>0.344665908191494</v>
      </c>
      <c r="AW88" s="25" t="n">
        <v>0.00767942139037206</v>
      </c>
      <c r="AX88" s="25" t="n">
        <v>0.133987799475168</v>
      </c>
      <c r="AY88" s="25" t="n">
        <v>0.0124943295834152</v>
      </c>
      <c r="AZ88" s="25" t="n">
        <v>0.0392051923068509</v>
      </c>
      <c r="BA88" s="25" t="n">
        <v>0.123640214889529</v>
      </c>
      <c r="BB88" s="25" t="n">
        <v>0.119128020902071</v>
      </c>
      <c r="BC88" s="25" t="n">
        <v>0.0902542736226616</v>
      </c>
      <c r="BD88" s="25" t="n">
        <v>0.0912176526411977</v>
      </c>
      <c r="BE88" s="25"/>
      <c r="BF88" s="25" t="n">
        <v>0.961739853560672</v>
      </c>
      <c r="BG88" s="25"/>
      <c r="BH88" s="25" t="n">
        <v>0.0195625539342397</v>
      </c>
      <c r="BI88" s="25"/>
      <c r="BJ88" s="25" t="n">
        <v>0.245459685892298</v>
      </c>
      <c r="BK88" s="25" t="n">
        <v>0.0385062562269741</v>
      </c>
      <c r="BL88" s="25" t="n">
        <v>0.0698799134288646</v>
      </c>
      <c r="BM88" s="25"/>
      <c r="BN88" s="25" t="n">
        <v>0.572525528497727</v>
      </c>
      <c r="BO88" s="25"/>
      <c r="BP88" s="25" t="n">
        <v>0.304523446985326</v>
      </c>
      <c r="BQ88" s="25" t="n">
        <v>0.241095864266324</v>
      </c>
      <c r="BR88" s="25" t="n">
        <v>0.173090485241665</v>
      </c>
      <c r="BS88" s="25"/>
      <c r="BT88" s="25"/>
      <c r="BU88" s="25"/>
      <c r="BV88" s="25"/>
      <c r="BW88" s="25"/>
      <c r="BX88" s="25"/>
      <c r="BY88" s="25"/>
      <c r="BZ88" s="25"/>
      <c r="CA88" s="25" t="n">
        <v>0.199277578691554</v>
      </c>
      <c r="CB88" s="25" t="n">
        <v>0.0483423261026304</v>
      </c>
      <c r="CC88" s="25" t="n">
        <v>0.0155160066481671</v>
      </c>
      <c r="CD88" s="25" t="n">
        <v>0.0074293120830242</v>
      </c>
      <c r="CE88" s="25" t="n">
        <v>0.0128077700077417</v>
      </c>
      <c r="CF88" s="25" t="n">
        <v>0.0854369829519147</v>
      </c>
      <c r="CG88" s="25" t="n">
        <v>0.100364370605898</v>
      </c>
      <c r="CH88" s="25" t="n">
        <v>0.0892473826678635</v>
      </c>
      <c r="CI88" s="25" t="n">
        <v>0.0374195077280493</v>
      </c>
      <c r="CJ88" s="25"/>
      <c r="CK88" s="25" t="n">
        <v>0.122368123183666</v>
      </c>
      <c r="CL88" s="25" t="n">
        <v>0.0429576551075101</v>
      </c>
      <c r="CM88" s="25" t="n">
        <v>0.0485501442128115</v>
      </c>
      <c r="CN88" s="25"/>
      <c r="CO88" s="25" t="n">
        <v>0.0153379799241103</v>
      </c>
      <c r="CP88" s="25" t="n">
        <v>0.147893578255967</v>
      </c>
      <c r="CQ88" s="25" t="n">
        <v>0.104452822693436</v>
      </c>
      <c r="CR88" s="25" t="n">
        <v>0.0721115895256186</v>
      </c>
      <c r="CS88" s="25" t="n">
        <v>0.0407642626686594</v>
      </c>
      <c r="CT88" s="25" t="n">
        <v>0.0483327961915038</v>
      </c>
      <c r="CU88" s="25"/>
      <c r="CV88" s="25" t="n">
        <v>0.0340070570340098</v>
      </c>
      <c r="CW88" s="25"/>
      <c r="CX88" s="25" t="n">
        <v>0.82030537770242</v>
      </c>
      <c r="CY88" s="25" t="n">
        <v>0</v>
      </c>
      <c r="CZ88" s="25" t="n">
        <v>0.260814066948457</v>
      </c>
      <c r="DA88" s="25" t="n">
        <v>0.434932944991145</v>
      </c>
      <c r="DB88" s="25"/>
      <c r="DC88" s="25" t="n">
        <v>0</v>
      </c>
      <c r="DD88" s="25" t="n">
        <v>0</v>
      </c>
      <c r="DE88" s="25"/>
      <c r="DF88" s="25" t="n">
        <v>0.0271980136367381</v>
      </c>
      <c r="DG88" s="25" t="n">
        <v>0.0273559963699074</v>
      </c>
      <c r="DH88" s="25" t="n">
        <v>0.0878412666933392</v>
      </c>
      <c r="DI88" s="25" t="n">
        <v>0.0627568832052898</v>
      </c>
      <c r="DJ88" s="25"/>
      <c r="DK88" s="25" t="n">
        <v>0.207932723610227</v>
      </c>
      <c r="DL88" s="25" t="n">
        <v>0.197497935632316</v>
      </c>
      <c r="DM88" s="25" t="n">
        <v>0.0726006080053972</v>
      </c>
      <c r="DN88" s="25" t="n">
        <v>0.0522377592147817</v>
      </c>
      <c r="DO88" s="25" t="n">
        <v>0.120968235464325</v>
      </c>
      <c r="DP88" s="25" t="n">
        <v>0.104759056182891</v>
      </c>
      <c r="DQ88" s="25"/>
      <c r="DR88" s="25" t="n">
        <v>0.0424090858066849</v>
      </c>
      <c r="DS88" s="25" t="n">
        <v>0.420852016515382</v>
      </c>
      <c r="DT88" s="25" t="n">
        <v>0.00982195798319076</v>
      </c>
      <c r="DU88" s="25" t="n">
        <v>0.0700252214564073</v>
      </c>
      <c r="DV88" s="25" t="n">
        <v>0.070885341324623</v>
      </c>
      <c r="DW88" s="25" t="n">
        <v>0.0926157866736724</v>
      </c>
      <c r="DX88" s="25" t="n">
        <v>0.104666664233217</v>
      </c>
      <c r="DY88" s="25" t="n">
        <v>0.0415736772095449</v>
      </c>
      <c r="DZ88" s="25"/>
      <c r="EA88" s="25" t="n">
        <v>0.0419622066717644</v>
      </c>
      <c r="EB88" s="25" t="n">
        <v>0.132793964711304</v>
      </c>
      <c r="EC88" s="25" t="n">
        <v>0.141122380481313</v>
      </c>
      <c r="ED88" s="25"/>
      <c r="EE88" s="25"/>
      <c r="EF88" s="25"/>
      <c r="EG88" s="25"/>
      <c r="EH88" s="25" t="n">
        <v>0.0511645139167726</v>
      </c>
      <c r="EI88" s="25" t="n">
        <v>0.0497772721699811</v>
      </c>
      <c r="EJ88" s="25" t="n">
        <v>0.040666097831795</v>
      </c>
      <c r="EK88" s="25" t="n">
        <v>0.0358246886606707</v>
      </c>
      <c r="EL88" s="25"/>
      <c r="EM88" s="25" t="n">
        <v>0.0444058865159401</v>
      </c>
      <c r="EN88" s="25"/>
      <c r="EO88" s="25" t="n">
        <v>0.0619903836934875</v>
      </c>
      <c r="EP88" s="25" t="n">
        <v>0.127308504438191</v>
      </c>
      <c r="EQ88" s="25" t="n">
        <v>0.218445504443365</v>
      </c>
      <c r="ER88" s="25"/>
      <c r="ES88" s="25"/>
      <c r="ET88" s="25"/>
      <c r="EU88" s="25"/>
      <c r="EV88" s="25" t="n">
        <v>0.0684020337397325</v>
      </c>
      <c r="EW88" s="25" t="n">
        <v>0.0977171355248</v>
      </c>
      <c r="EX88" s="25" t="n">
        <v>0.0447249460466075</v>
      </c>
      <c r="EY88" s="25" t="n">
        <v>0.0864011796680945</v>
      </c>
      <c r="EZ88" s="25" t="n">
        <v>0.0449569299843891</v>
      </c>
      <c r="FA88" s="25" t="n">
        <v>0.0842137032128983</v>
      </c>
      <c r="FB88" s="25" t="n">
        <v>0.0166643690957339</v>
      </c>
      <c r="FC88" s="25" t="n">
        <v>0.0216767410303852</v>
      </c>
      <c r="FD88" s="25"/>
      <c r="FE88" s="25" t="n">
        <v>0.00749904175771262</v>
      </c>
      <c r="FF88" s="25" t="n">
        <v>0.0770840915123485</v>
      </c>
      <c r="FG88" s="25" t="n">
        <v>0.0268647120428003</v>
      </c>
      <c r="FH88" s="25" t="n">
        <v>0.0270762053068207</v>
      </c>
      <c r="FI88" s="25" t="n">
        <v>0.0223057041393668</v>
      </c>
      <c r="FJ88" s="25" t="n">
        <v>0.0256851472542208</v>
      </c>
      <c r="FK88" s="25" t="n">
        <v>0.0155173464009399</v>
      </c>
      <c r="FL88" s="25"/>
      <c r="FM88" s="25" t="n">
        <v>0.0223507552016668</v>
      </c>
      <c r="FN88" s="25" t="n">
        <v>0.0121477370443072</v>
      </c>
      <c r="FO88" s="25"/>
      <c r="FP88" s="25" t="n">
        <v>0</v>
      </c>
      <c r="FQ88" s="25" t="n">
        <v>0.0386904087368368</v>
      </c>
      <c r="FR88" s="25" t="n">
        <v>0.123539213478157</v>
      </c>
      <c r="FS88" s="25" t="n">
        <v>0.0908035749714514</v>
      </c>
      <c r="FT88" s="25"/>
      <c r="FU88" s="25" t="n">
        <v>0.0533463301012008</v>
      </c>
      <c r="FV88" s="25"/>
      <c r="FW88" s="25" t="n">
        <v>0.0321293298650222</v>
      </c>
      <c r="FX88" s="25"/>
      <c r="FY88" s="25" t="n">
        <v>0.321979074469659</v>
      </c>
      <c r="FZ88" s="25" t="n">
        <v>1.85713480727395</v>
      </c>
      <c r="GA88" s="25"/>
      <c r="GB88" s="25" t="n">
        <v>0.165387515828883</v>
      </c>
      <c r="GC88" s="25" t="n">
        <v>0.0350708460160049</v>
      </c>
      <c r="GD88" s="25" t="n">
        <v>0.228287326104229</v>
      </c>
      <c r="GE88" s="25" t="n">
        <v>0.208273404591684</v>
      </c>
      <c r="GF88" s="25" t="n">
        <v>0.24153412898</v>
      </c>
      <c r="GG88" s="25" t="n">
        <v>0.300195795309443</v>
      </c>
      <c r="GH88" s="25" t="n">
        <v>0.295965090313905</v>
      </c>
      <c r="GI88" s="25" t="n">
        <v>0.504280134746156</v>
      </c>
      <c r="GJ88" s="25" t="n">
        <v>0</v>
      </c>
      <c r="GK88" s="25" t="n">
        <v>0.361550395741327</v>
      </c>
      <c r="GL88" s="25" t="n">
        <v>0.350022162764261</v>
      </c>
      <c r="GM88" s="25" t="n">
        <v>0.253517120840399</v>
      </c>
    </row>
    <row r="89" customFormat="false" ht="15" hidden="false" customHeight="false" outlineLevel="0" collapsed="false">
      <c r="A89" s="0" t="s">
        <v>245</v>
      </c>
      <c r="B89" s="25"/>
      <c r="C89" s="25"/>
      <c r="D89" s="25"/>
      <c r="E89" s="25"/>
      <c r="F89" s="25" t="n">
        <v>0.00479150477563758</v>
      </c>
      <c r="G89" s="25" t="n">
        <v>0.00164064115786735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 t="n">
        <v>1.25900404289329</v>
      </c>
      <c r="CO89" s="25" t="n">
        <v>1.37352215666983</v>
      </c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 t="n">
        <v>0.0210707207575608</v>
      </c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 t="n">
        <v>0</v>
      </c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 t="n">
        <v>1.96252850930362</v>
      </c>
      <c r="FZ89" s="25" t="n">
        <v>1.70906598355192</v>
      </c>
      <c r="GA89" s="25"/>
      <c r="GB89" s="25"/>
      <c r="GC89" s="25"/>
      <c r="GD89" s="25" t="n">
        <v>0.00488721495722016</v>
      </c>
      <c r="GE89" s="25" t="n">
        <v>0</v>
      </c>
      <c r="GF89" s="25" t="n">
        <v>0</v>
      </c>
      <c r="GG89" s="25" t="n">
        <v>0</v>
      </c>
      <c r="GH89" s="25" t="n">
        <v>0</v>
      </c>
      <c r="GI89" s="25" t="n">
        <v>0</v>
      </c>
      <c r="GJ89" s="25" t="n">
        <v>0</v>
      </c>
      <c r="GK89" s="25"/>
      <c r="GL89" s="25"/>
      <c r="GM89" s="25"/>
    </row>
    <row r="90" customFormat="false" ht="15" hidden="false" customHeight="false" outlineLevel="0" collapsed="false">
      <c r="A90" s="0" t="s">
        <v>246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 t="n">
        <v>0.0152733907444032</v>
      </c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</row>
    <row r="91" customFormat="false" ht="15" hidden="false" customHeight="false" outlineLevel="0" collapsed="false">
      <c r="A91" s="0" t="s">
        <v>247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 t="n">
        <v>0.00359749727825092</v>
      </c>
      <c r="ED91" s="25"/>
      <c r="EE91" s="25"/>
      <c r="EF91" s="25"/>
      <c r="EG91" s="25"/>
      <c r="EH91" s="25"/>
      <c r="EI91" s="25"/>
      <c r="EJ91" s="25" t="n">
        <v>0</v>
      </c>
      <c r="EK91" s="25" t="n">
        <v>0</v>
      </c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</row>
    <row r="92" customFormat="false" ht="15" hidden="false" customHeight="false" outlineLevel="0" collapsed="false">
      <c r="A92" s="0" t="s">
        <v>248</v>
      </c>
      <c r="B92" s="25" t="n">
        <v>0</v>
      </c>
      <c r="C92" s="25" t="n">
        <v>0.0308116617153609</v>
      </c>
      <c r="D92" s="25" t="n">
        <v>0.119128012165371</v>
      </c>
      <c r="E92" s="25" t="n">
        <v>0.135063714310865</v>
      </c>
      <c r="F92" s="25" t="n">
        <v>0.0778360245479655</v>
      </c>
      <c r="G92" s="25" t="n">
        <v>0.0414954370772294</v>
      </c>
      <c r="H92" s="25" t="n">
        <v>0.0604717026540291</v>
      </c>
      <c r="I92" s="25" t="n">
        <v>0.0960160827313255</v>
      </c>
      <c r="J92" s="25" t="n">
        <v>0.0586596678545395</v>
      </c>
      <c r="K92" s="25" t="n">
        <v>0.0676670064315955</v>
      </c>
      <c r="L92" s="25" t="n">
        <v>0.0661110197872046</v>
      </c>
      <c r="M92" s="25" t="n">
        <v>0.0395006573678336</v>
      </c>
      <c r="N92" s="25" t="n">
        <v>0.0576951271618711</v>
      </c>
      <c r="O92" s="25" t="n">
        <v>0.0326551318625159</v>
      </c>
      <c r="P92" s="25" t="n">
        <v>0.019181698891543</v>
      </c>
      <c r="Q92" s="25" t="n">
        <v>0.022648780283249</v>
      </c>
      <c r="R92" s="25"/>
      <c r="S92" s="25" t="n">
        <v>0.0197479203276432</v>
      </c>
      <c r="T92" s="25" t="n">
        <v>0.0296263926205615</v>
      </c>
      <c r="U92" s="25" t="n">
        <v>0.00707150457121973</v>
      </c>
      <c r="V92" s="25" t="n">
        <v>0.025150257933636</v>
      </c>
      <c r="W92" s="25"/>
      <c r="X92" s="25"/>
      <c r="Y92" s="25"/>
      <c r="Z92" s="25"/>
      <c r="AA92" s="25"/>
      <c r="AB92" s="25"/>
      <c r="AC92" s="25" t="n">
        <v>0.0101695416037845</v>
      </c>
      <c r="AD92" s="25" t="n">
        <v>0</v>
      </c>
      <c r="AE92" s="25" t="n">
        <v>0.0612776445806621</v>
      </c>
      <c r="AF92" s="25" t="n">
        <v>0.0742384846244196</v>
      </c>
      <c r="AG92" s="25" t="n">
        <v>0.0752969506696867</v>
      </c>
      <c r="AH92" s="25"/>
      <c r="AI92" s="25" t="n">
        <v>0</v>
      </c>
      <c r="AJ92" s="25" t="n">
        <v>0.0807463506491151</v>
      </c>
      <c r="AK92" s="25"/>
      <c r="AL92" s="25"/>
      <c r="AM92" s="25"/>
      <c r="AN92" s="25"/>
      <c r="AO92" s="25"/>
      <c r="AP92" s="25"/>
      <c r="AQ92" s="25"/>
      <c r="AR92" s="25"/>
      <c r="AS92" s="25"/>
      <c r="AT92" s="25" t="n">
        <v>0.0285578605588459</v>
      </c>
      <c r="AU92" s="25" t="n">
        <v>0.027250266024817</v>
      </c>
      <c r="AV92" s="25" t="n">
        <v>0.0107234815933517</v>
      </c>
      <c r="AW92" s="25" t="n">
        <v>0.0529622433010238</v>
      </c>
      <c r="AX92" s="25" t="n">
        <v>0.0104611278137161</v>
      </c>
      <c r="AY92" s="25" t="n">
        <v>0.101334692162217</v>
      </c>
      <c r="AZ92" s="25" t="n">
        <v>0.0476552318784259</v>
      </c>
      <c r="BA92" s="25" t="n">
        <v>0.0542945375138396</v>
      </c>
      <c r="BB92" s="25" t="n">
        <v>0.0304160763784953</v>
      </c>
      <c r="BC92" s="25" t="n">
        <v>0.130210163684087</v>
      </c>
      <c r="BD92" s="25" t="n">
        <v>0.0438666780144075</v>
      </c>
      <c r="BE92" s="25"/>
      <c r="BF92" s="25"/>
      <c r="BG92" s="25"/>
      <c r="BH92" s="25"/>
      <c r="BI92" s="25"/>
      <c r="BJ92" s="25" t="n">
        <v>0.0438148977128479</v>
      </c>
      <c r="BK92" s="25" t="n">
        <v>0.054772570938927</v>
      </c>
      <c r="BL92" s="25" t="n">
        <v>0.034898883097605</v>
      </c>
      <c r="BM92" s="25"/>
      <c r="BN92" s="25"/>
      <c r="BO92" s="25"/>
      <c r="BP92" s="25" t="n">
        <v>0</v>
      </c>
      <c r="BQ92" s="25" t="n">
        <v>0.00643646164657372</v>
      </c>
      <c r="BR92" s="25" t="n">
        <v>0.0231726705294645</v>
      </c>
      <c r="BS92" s="25"/>
      <c r="BT92" s="25"/>
      <c r="BU92" s="25"/>
      <c r="BV92" s="25"/>
      <c r="BW92" s="25"/>
      <c r="BX92" s="25"/>
      <c r="BY92" s="25"/>
      <c r="BZ92" s="25"/>
      <c r="CA92" s="25" t="n">
        <v>0.00211437957078244</v>
      </c>
      <c r="CB92" s="25" t="n">
        <v>0.0157926250729159</v>
      </c>
      <c r="CC92" s="25" t="n">
        <v>0.0074905873004125</v>
      </c>
      <c r="CD92" s="25" t="n">
        <v>0.0225444244043199</v>
      </c>
      <c r="CE92" s="25" t="n">
        <v>0</v>
      </c>
      <c r="CF92" s="25"/>
      <c r="CG92" s="25"/>
      <c r="CH92" s="25" t="n">
        <v>0.037985606786335</v>
      </c>
      <c r="CI92" s="25" t="n">
        <v>0.00103227624674023</v>
      </c>
      <c r="CJ92" s="25"/>
      <c r="CK92" s="25" t="n">
        <v>0.0313941776813315</v>
      </c>
      <c r="CL92" s="25" t="n">
        <v>0.0209127316403826</v>
      </c>
      <c r="CM92" s="25" t="n">
        <v>0.0253768252081592</v>
      </c>
      <c r="CN92" s="25"/>
      <c r="CO92" s="25" t="n">
        <v>0</v>
      </c>
      <c r="CP92" s="25"/>
      <c r="CQ92" s="25"/>
      <c r="CR92" s="25"/>
      <c r="CS92" s="25"/>
      <c r="CT92" s="25"/>
      <c r="CU92" s="25"/>
      <c r="CV92" s="25"/>
      <c r="CW92" s="25" t="n">
        <v>0.0189478955456498</v>
      </c>
      <c r="CX92" s="25" t="n">
        <v>0.0060614517850286</v>
      </c>
      <c r="CY92" s="25"/>
      <c r="CZ92" s="25"/>
      <c r="DA92" s="25" t="n">
        <v>0.0549922657134141</v>
      </c>
      <c r="DB92" s="25"/>
      <c r="DC92" s="25" t="n">
        <v>0.0445515475110812</v>
      </c>
      <c r="DD92" s="25" t="n">
        <v>0.0436666015554506</v>
      </c>
      <c r="DE92" s="25"/>
      <c r="DF92" s="25" t="n">
        <v>0.0828740654894286</v>
      </c>
      <c r="DG92" s="25" t="n">
        <v>0.0370468661583262</v>
      </c>
      <c r="DH92" s="25" t="n">
        <v>0.0384256650540301</v>
      </c>
      <c r="DI92" s="25" t="n">
        <v>0.0644024175843999</v>
      </c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 t="n">
        <v>0.14288335981533</v>
      </c>
      <c r="DV92" s="25" t="n">
        <v>0.128084211524766</v>
      </c>
      <c r="DW92" s="25" t="n">
        <v>0.206361573628663</v>
      </c>
      <c r="DX92" s="25" t="n">
        <v>0.0541386621612153</v>
      </c>
      <c r="DY92" s="25"/>
      <c r="DZ92" s="25"/>
      <c r="EA92" s="25"/>
      <c r="EB92" s="25"/>
      <c r="EC92" s="25"/>
      <c r="ED92" s="25"/>
      <c r="EE92" s="25" t="n">
        <v>0.126401837387946</v>
      </c>
      <c r="EF92" s="25" t="n">
        <v>0.0341228335497156</v>
      </c>
      <c r="EG92" s="25"/>
      <c r="EH92" s="25" t="n">
        <v>0.0105859047056699</v>
      </c>
      <c r="EI92" s="25" t="n">
        <v>0.0205977705781301</v>
      </c>
      <c r="EJ92" s="25" t="n">
        <v>0.00841378923484135</v>
      </c>
      <c r="EK92" s="25" t="n">
        <v>0.00741210482110792</v>
      </c>
      <c r="EL92" s="25"/>
      <c r="EM92" s="25"/>
      <c r="EN92" s="25"/>
      <c r="EO92" s="25" t="n">
        <v>0.0348860947609077</v>
      </c>
      <c r="EP92" s="25" t="n">
        <v>0.0745473025483067</v>
      </c>
      <c r="EQ92" s="25" t="n">
        <v>0.0693008906331232</v>
      </c>
      <c r="ER92" s="25"/>
      <c r="ES92" s="25"/>
      <c r="ET92" s="25"/>
      <c r="EU92" s="25"/>
      <c r="EV92" s="25" t="n">
        <v>0.116146760503285</v>
      </c>
      <c r="EW92" s="25" t="n">
        <v>0.12708213186363</v>
      </c>
      <c r="EX92" s="25" t="n">
        <v>0.0496770186356197</v>
      </c>
      <c r="EY92" s="25" t="n">
        <v>0.0536290439059999</v>
      </c>
      <c r="EZ92" s="25" t="n">
        <v>0.0499346884914611</v>
      </c>
      <c r="FA92" s="25" t="n">
        <v>0.0571112150067234</v>
      </c>
      <c r="FB92" s="25" t="n">
        <v>0.0295529755276153</v>
      </c>
      <c r="FC92" s="25" t="n">
        <v>0.0229228408439465</v>
      </c>
      <c r="FD92" s="25" t="n">
        <v>0.0717789632139673</v>
      </c>
      <c r="FE92" s="25" t="n">
        <v>0.039305854044132</v>
      </c>
      <c r="FF92" s="25" t="n">
        <v>0.0535051432853936</v>
      </c>
      <c r="FG92" s="25" t="n">
        <v>0.0353709457629638</v>
      </c>
      <c r="FH92" s="25" t="n">
        <v>0.0539833841253772</v>
      </c>
      <c r="FI92" s="25" t="n">
        <v>0.0205112697876068</v>
      </c>
      <c r="FJ92" s="25"/>
      <c r="FK92" s="25"/>
      <c r="FL92" s="25"/>
      <c r="FM92" s="25" t="n">
        <v>0.214775679597604</v>
      </c>
      <c r="FN92" s="25" t="n">
        <v>0.272448105445763</v>
      </c>
      <c r="FO92" s="25"/>
      <c r="FP92" s="25" t="n">
        <v>0.0144949893246981</v>
      </c>
      <c r="FQ92" s="25" t="n">
        <v>0.0820514595510974</v>
      </c>
      <c r="FR92" s="25" t="n">
        <v>0.150467492662057</v>
      </c>
      <c r="FS92" s="25" t="n">
        <v>0.0563616020946988</v>
      </c>
      <c r="FT92" s="25"/>
      <c r="FU92" s="25"/>
      <c r="FV92" s="25"/>
      <c r="FW92" s="25" t="n">
        <v>0.0051134903737476</v>
      </c>
      <c r="FX92" s="25"/>
      <c r="FY92" s="25"/>
      <c r="FZ92" s="25"/>
      <c r="GA92" s="25"/>
      <c r="GB92" s="25" t="n">
        <v>0.0805142814835413</v>
      </c>
      <c r="GC92" s="25" t="n">
        <v>0.0456099931095901</v>
      </c>
      <c r="GD92" s="25" t="n">
        <v>0.11657382863326</v>
      </c>
      <c r="GE92" s="25" t="n">
        <v>0.107475600229651</v>
      </c>
      <c r="GF92" s="25" t="n">
        <v>0.13359186831997</v>
      </c>
      <c r="GG92" s="25" t="n">
        <v>0.157548116394821</v>
      </c>
      <c r="GH92" s="25" t="n">
        <v>0.161620206313648</v>
      </c>
      <c r="GI92" s="25" t="n">
        <v>0.169731957053961</v>
      </c>
      <c r="GJ92" s="25" t="n">
        <v>0</v>
      </c>
      <c r="GK92" s="25"/>
      <c r="GL92" s="25"/>
      <c r="GM92" s="25"/>
    </row>
    <row r="93" customFormat="false" ht="15" hidden="false" customHeight="false" outlineLevel="0" collapsed="false">
      <c r="A93" s="0" t="s">
        <v>249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 t="n">
        <v>0.000582880701711228</v>
      </c>
      <c r="BL93" s="25" t="n">
        <v>0.00116721999623326</v>
      </c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 t="n">
        <v>0.00985797469913715</v>
      </c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 t="n">
        <v>0.0143068344526631</v>
      </c>
      <c r="DW93" s="25" t="n">
        <v>0.0063267614699842</v>
      </c>
      <c r="DX93" s="25" t="n">
        <v>0.00288067374319736</v>
      </c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 t="n">
        <v>0.00399887123155346</v>
      </c>
      <c r="EW93" s="25" t="n">
        <v>0.00112698930817985</v>
      </c>
      <c r="EX93" s="25" t="n">
        <v>0.0022804711307261</v>
      </c>
      <c r="EY93" s="25" t="n">
        <v>0.00116256041181145</v>
      </c>
      <c r="EZ93" s="25" t="n">
        <v>0.0017192247842284</v>
      </c>
      <c r="FA93" s="25" t="n">
        <v>0.00283281773071402</v>
      </c>
      <c r="FB93" s="25" t="n">
        <v>0</v>
      </c>
      <c r="FC93" s="25" t="n">
        <v>0.0023333497135869</v>
      </c>
      <c r="FD93" s="25" t="n">
        <v>0.0018534836644386</v>
      </c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 t="n">
        <v>0</v>
      </c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 t="n">
        <v>0.00294098165192909</v>
      </c>
      <c r="GE93" s="25" t="n">
        <v>0.00296724398422841</v>
      </c>
      <c r="GF93" s="25" t="n">
        <v>0.00521276329105747</v>
      </c>
      <c r="GG93" s="25" t="n">
        <v>0.00413776571330186</v>
      </c>
      <c r="GH93" s="25" t="n">
        <v>0.00646311235323011</v>
      </c>
      <c r="GI93" s="25" t="n">
        <v>0.00935004970879623</v>
      </c>
      <c r="GJ93" s="25" t="n">
        <v>0</v>
      </c>
      <c r="GK93" s="25"/>
      <c r="GL93" s="25"/>
      <c r="GM93" s="25"/>
    </row>
    <row r="94" customFormat="false" ht="15" hidden="false" customHeight="false" outlineLevel="0" collapsed="false">
      <c r="A94" s="0" t="s">
        <v>250</v>
      </c>
      <c r="B94" s="25" t="n">
        <v>0.0150395334398626</v>
      </c>
      <c r="C94" s="25" t="n">
        <v>0.190418696931651</v>
      </c>
      <c r="D94" s="25" t="n">
        <v>0.0215251135218143</v>
      </c>
      <c r="E94" s="25" t="n">
        <v>0.0214905461895527</v>
      </c>
      <c r="F94" s="25" t="n">
        <v>0.00822018877987486</v>
      </c>
      <c r="G94" s="25" t="n">
        <v>0.0215789371252982</v>
      </c>
      <c r="H94" s="25" t="n">
        <v>0.138766628281271</v>
      </c>
      <c r="I94" s="25" t="n">
        <v>0.100251269969302</v>
      </c>
      <c r="J94" s="25" t="n">
        <v>0.0746549026863604</v>
      </c>
      <c r="K94" s="25" t="n">
        <v>0.0758355615356825</v>
      </c>
      <c r="L94" s="25" t="n">
        <v>0.0603429031450079</v>
      </c>
      <c r="M94" s="25" t="n">
        <v>0.10802196323375</v>
      </c>
      <c r="N94" s="25" t="n">
        <v>0.113423221888395</v>
      </c>
      <c r="O94" s="25" t="n">
        <v>0.11925224979138</v>
      </c>
      <c r="P94" s="25" t="n">
        <v>0.204021383766784</v>
      </c>
      <c r="Q94" s="25" t="n">
        <v>0.36456185689937</v>
      </c>
      <c r="R94" s="25" t="n">
        <v>0.00458705812257196</v>
      </c>
      <c r="S94" s="25" t="n">
        <v>0.0982774012931353</v>
      </c>
      <c r="T94" s="25" t="n">
        <v>0.00640827714972968</v>
      </c>
      <c r="U94" s="25" t="n">
        <v>0.0056188930227299</v>
      </c>
      <c r="V94" s="25" t="n">
        <v>0.0251797796810976</v>
      </c>
      <c r="W94" s="25"/>
      <c r="X94" s="25"/>
      <c r="Y94" s="25"/>
      <c r="Z94" s="25"/>
      <c r="AA94" s="25"/>
      <c r="AB94" s="25"/>
      <c r="AC94" s="25" t="n">
        <v>0.150836722418209</v>
      </c>
      <c r="AD94" s="25" t="n">
        <v>0.337283831494508</v>
      </c>
      <c r="AE94" s="25" t="n">
        <v>0.073567338831695</v>
      </c>
      <c r="AF94" s="25" t="n">
        <v>0.0426858382128655</v>
      </c>
      <c r="AG94" s="25" t="n">
        <v>0.0833988798990059</v>
      </c>
      <c r="AH94" s="25"/>
      <c r="AI94" s="25" t="n">
        <v>0</v>
      </c>
      <c r="AJ94" s="25" t="n">
        <v>0.0935661249056714</v>
      </c>
      <c r="AK94" s="25"/>
      <c r="AL94" s="25"/>
      <c r="AM94" s="25"/>
      <c r="AN94" s="25"/>
      <c r="AO94" s="25"/>
      <c r="AP94" s="25"/>
      <c r="AQ94" s="25"/>
      <c r="AR94" s="25"/>
      <c r="AS94" s="25"/>
      <c r="AT94" s="25" t="n">
        <v>0.0387647708413528</v>
      </c>
      <c r="AU94" s="25" t="n">
        <v>0.0439734527185855</v>
      </c>
      <c r="AV94" s="25" t="n">
        <v>0.179928563390872</v>
      </c>
      <c r="AW94" s="25" t="n">
        <v>0.444815893714495</v>
      </c>
      <c r="AX94" s="25" t="n">
        <v>0.114431671711572</v>
      </c>
      <c r="AY94" s="25" t="n">
        <v>0.332619172295546</v>
      </c>
      <c r="AZ94" s="25" t="n">
        <v>0.0178587910892879</v>
      </c>
      <c r="BA94" s="25" t="n">
        <v>0.0590429918857451</v>
      </c>
      <c r="BB94" s="25" t="n">
        <v>0.0175010225414367</v>
      </c>
      <c r="BC94" s="25" t="n">
        <v>0.0739210271232952</v>
      </c>
      <c r="BD94" s="25" t="n">
        <v>0.32910256120505</v>
      </c>
      <c r="BE94" s="25"/>
      <c r="BF94" s="25" t="n">
        <v>0.0551045397479186</v>
      </c>
      <c r="BG94" s="25"/>
      <c r="BH94" s="25" t="n">
        <v>0.0900495710670464</v>
      </c>
      <c r="BI94" s="25"/>
      <c r="BJ94" s="25"/>
      <c r="BK94" s="25" t="n">
        <v>0.035080821958777</v>
      </c>
      <c r="BL94" s="25" t="n">
        <v>0.020335361227077</v>
      </c>
      <c r="BM94" s="25"/>
      <c r="BN94" s="25"/>
      <c r="BO94" s="25"/>
      <c r="BP94" s="25" t="n">
        <v>0.0459596797611276</v>
      </c>
      <c r="BQ94" s="25" t="n">
        <v>0.0358000936730421</v>
      </c>
      <c r="BR94" s="25" t="n">
        <v>0.113265363250114</v>
      </c>
      <c r="BS94" s="25"/>
      <c r="BT94" s="25" t="n">
        <v>0.399326288042953</v>
      </c>
      <c r="BU94" s="25" t="n">
        <v>0.455599509310103</v>
      </c>
      <c r="BV94" s="25"/>
      <c r="BW94" s="25" t="n">
        <v>0.0940083050902453</v>
      </c>
      <c r="BX94" s="25" t="n">
        <v>0.124005870354423</v>
      </c>
      <c r="BY94" s="25" t="n">
        <v>0.0843360738874612</v>
      </c>
      <c r="BZ94" s="25" t="n">
        <v>0.205965273335003</v>
      </c>
      <c r="CA94" s="25" t="n">
        <v>0.0539015649797659</v>
      </c>
      <c r="CB94" s="25" t="n">
        <v>0.146399654551034</v>
      </c>
      <c r="CC94" s="25" t="n">
        <v>0.0982061648776429</v>
      </c>
      <c r="CD94" s="25" t="n">
        <v>0.104494849007231</v>
      </c>
      <c r="CE94" s="25" t="n">
        <v>0.0599388216925133</v>
      </c>
      <c r="CF94" s="25" t="n">
        <v>0.120168927263042</v>
      </c>
      <c r="CG94" s="25" t="n">
        <v>0.0888448621894199</v>
      </c>
      <c r="CH94" s="25" t="n">
        <v>0.0107595715903439</v>
      </c>
      <c r="CI94" s="25" t="n">
        <v>0.0698561298170276</v>
      </c>
      <c r="CJ94" s="25" t="n">
        <v>0.707148896578594</v>
      </c>
      <c r="CK94" s="25" t="n">
        <v>0.178372026302727</v>
      </c>
      <c r="CL94" s="25" t="n">
        <v>0.211311430137223</v>
      </c>
      <c r="CM94" s="25" t="n">
        <v>0.204860420403765</v>
      </c>
      <c r="CN94" s="25" t="n">
        <v>0.386184556913435</v>
      </c>
      <c r="CO94" s="25" t="n">
        <v>0.427541477812362</v>
      </c>
      <c r="CP94" s="25" t="n">
        <v>0.162874269068312</v>
      </c>
      <c r="CQ94" s="25" t="n">
        <v>0.148432826945851</v>
      </c>
      <c r="CR94" s="25" t="n">
        <v>0.300591201376781</v>
      </c>
      <c r="CS94" s="25" t="n">
        <v>0.0653076217723304</v>
      </c>
      <c r="CT94" s="25" t="n">
        <v>0.131636134265495</v>
      </c>
      <c r="CU94" s="25" t="n">
        <v>0.15396385180399</v>
      </c>
      <c r="CV94" s="25" t="n">
        <v>0.221764906313731</v>
      </c>
      <c r="CW94" s="25" t="n">
        <v>0.156132813726214</v>
      </c>
      <c r="CX94" s="25"/>
      <c r="CY94" s="25" t="n">
        <v>0.0608496679456679</v>
      </c>
      <c r="CZ94" s="25" t="n">
        <v>0.0777154008501164</v>
      </c>
      <c r="DA94" s="25" t="n">
        <v>0.0926882431888997</v>
      </c>
      <c r="DB94" s="25"/>
      <c r="DC94" s="25" t="n">
        <v>0.23108251881845</v>
      </c>
      <c r="DD94" s="25" t="n">
        <v>0.275458048770429</v>
      </c>
      <c r="DE94" s="25"/>
      <c r="DF94" s="25" t="n">
        <v>0.0730314758947055</v>
      </c>
      <c r="DG94" s="25" t="n">
        <v>0.0686858376328938</v>
      </c>
      <c r="DH94" s="25" t="n">
        <v>0.0731676300070964</v>
      </c>
      <c r="DI94" s="25" t="n">
        <v>0.108811463463067</v>
      </c>
      <c r="DJ94" s="25"/>
      <c r="DK94" s="25"/>
      <c r="DL94" s="25"/>
      <c r="DM94" s="25"/>
      <c r="DN94" s="25"/>
      <c r="DO94" s="25"/>
      <c r="DP94" s="25"/>
      <c r="DQ94" s="25" t="n">
        <v>0.330012278434373</v>
      </c>
      <c r="DR94" s="25" t="n">
        <v>0.265072459990116</v>
      </c>
      <c r="DS94" s="25"/>
      <c r="DT94" s="25" t="n">
        <v>0.0442701291294282</v>
      </c>
      <c r="DU94" s="25" t="n">
        <v>0.0685429927735984</v>
      </c>
      <c r="DV94" s="25" t="n">
        <v>0.0697912144359555</v>
      </c>
      <c r="DW94" s="25" t="n">
        <v>0.133909872909977</v>
      </c>
      <c r="DX94" s="25" t="n">
        <v>0.00912495133492267</v>
      </c>
      <c r="DY94" s="25" t="n">
        <v>0.261727026909125</v>
      </c>
      <c r="DZ94" s="25"/>
      <c r="EA94" s="25" t="n">
        <v>0.337080977922831</v>
      </c>
      <c r="EB94" s="25" t="n">
        <v>0.0370467819740461</v>
      </c>
      <c r="EC94" s="25" t="n">
        <v>0.0466673085606064</v>
      </c>
      <c r="ED94" s="25"/>
      <c r="EE94" s="25" t="n">
        <v>0.0771409457567973</v>
      </c>
      <c r="EF94" s="25" t="n">
        <v>0</v>
      </c>
      <c r="EG94" s="25"/>
      <c r="EH94" s="25" t="n">
        <v>0.0441597108263612</v>
      </c>
      <c r="EI94" s="25" t="n">
        <v>0.0343699142468483</v>
      </c>
      <c r="EJ94" s="25" t="n">
        <v>0.0448482189161897</v>
      </c>
      <c r="EK94" s="25" t="n">
        <v>0.0314108159160871</v>
      </c>
      <c r="EL94" s="25"/>
      <c r="EM94" s="25"/>
      <c r="EN94" s="25"/>
      <c r="EO94" s="25" t="n">
        <v>0.0732402623245861</v>
      </c>
      <c r="EP94" s="25" t="n">
        <v>0.0304067733373861</v>
      </c>
      <c r="EQ94" s="25" t="n">
        <v>0.0242074364375547</v>
      </c>
      <c r="ER94" s="25"/>
      <c r="ES94" s="25"/>
      <c r="ET94" s="25"/>
      <c r="EU94" s="25"/>
      <c r="EV94" s="25" t="n">
        <v>0.187290699714765</v>
      </c>
      <c r="EW94" s="25" t="n">
        <v>0.134763795715934</v>
      </c>
      <c r="EX94" s="25" t="n">
        <v>0.0866846714774785</v>
      </c>
      <c r="EY94" s="25" t="n">
        <v>0.224637288277106</v>
      </c>
      <c r="EZ94" s="25" t="n">
        <v>0.0835037007388153</v>
      </c>
      <c r="FA94" s="25" t="n">
        <v>0.0681975396756772</v>
      </c>
      <c r="FB94" s="25" t="n">
        <v>0.219167890745054</v>
      </c>
      <c r="FC94" s="25" t="n">
        <v>0.228204016101557</v>
      </c>
      <c r="FD94" s="25" t="n">
        <v>0.305301254769593</v>
      </c>
      <c r="FE94" s="25" t="n">
        <v>0.143830379536565</v>
      </c>
      <c r="FF94" s="25" t="n">
        <v>0.251815142144002</v>
      </c>
      <c r="FG94" s="25" t="n">
        <v>0.122725737473423</v>
      </c>
      <c r="FH94" s="25" t="n">
        <v>0.141631946084724</v>
      </c>
      <c r="FI94" s="25" t="n">
        <v>0.144507991930263</v>
      </c>
      <c r="FJ94" s="25" t="n">
        <v>0.151732156720171</v>
      </c>
      <c r="FK94" s="25" t="n">
        <v>0.20634996044663</v>
      </c>
      <c r="FL94" s="25"/>
      <c r="FM94" s="25" t="n">
        <v>0.301031280041124</v>
      </c>
      <c r="FN94" s="25" t="n">
        <v>0.33550788326074</v>
      </c>
      <c r="FO94" s="25"/>
      <c r="FP94" s="25" t="n">
        <v>0.0681449911969255</v>
      </c>
      <c r="FQ94" s="25" t="n">
        <v>0.148415126967941</v>
      </c>
      <c r="FR94" s="25" t="n">
        <v>0.0786840099768941</v>
      </c>
      <c r="FS94" s="25" t="n">
        <v>0.133828021226587</v>
      </c>
      <c r="FT94" s="25"/>
      <c r="FU94" s="25" t="n">
        <v>0.184171280489337</v>
      </c>
      <c r="FV94" s="25"/>
      <c r="FW94" s="25" t="n">
        <v>0.0464546556632649</v>
      </c>
      <c r="FX94" s="25"/>
      <c r="FY94" s="25" t="n">
        <v>0.256745419215578</v>
      </c>
      <c r="FZ94" s="25" t="n">
        <v>0.147391192457112</v>
      </c>
      <c r="GA94" s="25"/>
      <c r="GB94" s="25" t="n">
        <v>0.0681069640660626</v>
      </c>
      <c r="GC94" s="25" t="n">
        <v>0.0903276913953657</v>
      </c>
      <c r="GD94" s="25" t="n">
        <v>0.0186319707423492</v>
      </c>
      <c r="GE94" s="25" t="n">
        <v>0.0206781852479838</v>
      </c>
      <c r="GF94" s="25" t="n">
        <v>0.0256856176438185</v>
      </c>
      <c r="GG94" s="25" t="n">
        <v>0.0224690952594107</v>
      </c>
      <c r="GH94" s="25" t="n">
        <v>0.0223340122180407</v>
      </c>
      <c r="GI94" s="25" t="n">
        <v>0.0305431879165487</v>
      </c>
      <c r="GJ94" s="25" t="n">
        <v>0</v>
      </c>
      <c r="GK94" s="25"/>
      <c r="GL94" s="25"/>
      <c r="GM94" s="25"/>
    </row>
    <row r="95" customFormat="false" ht="15" hidden="false" customHeight="false" outlineLevel="0" collapsed="false">
      <c r="A95" s="0" t="s">
        <v>251</v>
      </c>
      <c r="B95" s="25"/>
      <c r="C95" s="25"/>
      <c r="D95" s="25"/>
      <c r="E95" s="25"/>
      <c r="F95" s="25" t="n">
        <v>0.00329551459681861</v>
      </c>
      <c r="G95" s="25" t="n">
        <v>0.00338521433478512</v>
      </c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 t="n">
        <v>0.00579410284440497</v>
      </c>
      <c r="T95" s="25"/>
      <c r="U95" s="25"/>
      <c r="V95" s="25"/>
      <c r="W95" s="25"/>
      <c r="X95" s="25"/>
      <c r="Y95" s="25"/>
      <c r="Z95" s="25"/>
      <c r="AA95" s="25"/>
      <c r="AB95" s="25"/>
      <c r="AC95" s="25" t="n">
        <v>0.00283458716195984</v>
      </c>
      <c r="AD95" s="25" t="n">
        <v>0.00406818639473274</v>
      </c>
      <c r="AE95" s="25" t="n">
        <v>0</v>
      </c>
      <c r="AF95" s="25" t="n">
        <v>0</v>
      </c>
      <c r="AG95" s="25" t="n">
        <v>0</v>
      </c>
      <c r="AH95" s="25"/>
      <c r="AI95" s="25" t="n">
        <v>0</v>
      </c>
      <c r="AJ95" s="25" t="n">
        <v>0</v>
      </c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 t="n">
        <v>0.0113581564315465</v>
      </c>
      <c r="AW95" s="25" t="n">
        <v>0.0295246532791228</v>
      </c>
      <c r="AX95" s="25" t="n">
        <v>0.00641489611454661</v>
      </c>
      <c r="AY95" s="25" t="n">
        <v>0.00576435223676477</v>
      </c>
      <c r="AZ95" s="25"/>
      <c r="BA95" s="25" t="n">
        <v>0.00931303448897325</v>
      </c>
      <c r="BB95" s="25" t="n">
        <v>0.00350812352301198</v>
      </c>
      <c r="BC95" s="25" t="n">
        <v>0</v>
      </c>
      <c r="BD95" s="25" t="n">
        <v>0.0181984627385036</v>
      </c>
      <c r="BE95" s="25"/>
      <c r="BF95" s="25" t="n">
        <v>0.0213428136080174</v>
      </c>
      <c r="BG95" s="25"/>
      <c r="BH95" s="25"/>
      <c r="BI95" s="25"/>
      <c r="BJ95" s="25"/>
      <c r="BK95" s="25"/>
      <c r="BL95" s="25"/>
      <c r="BM95" s="25"/>
      <c r="BN95" s="25"/>
      <c r="BO95" s="25"/>
      <c r="BP95" s="25" t="n">
        <v>0.0115159152342644</v>
      </c>
      <c r="BQ95" s="25" t="n">
        <v>0.00777423602801845</v>
      </c>
      <c r="BR95" s="25" t="n">
        <v>0.0105692542505431</v>
      </c>
      <c r="BS95" s="25"/>
      <c r="BT95" s="25"/>
      <c r="BU95" s="25"/>
      <c r="BV95" s="25"/>
      <c r="BW95" s="25"/>
      <c r="BX95" s="25"/>
      <c r="BY95" s="25"/>
      <c r="BZ95" s="25"/>
      <c r="CA95" s="25" t="n">
        <v>0.00884021141811299</v>
      </c>
      <c r="CB95" s="25" t="n">
        <v>0</v>
      </c>
      <c r="CC95" s="25" t="n">
        <v>0.00596535459218371</v>
      </c>
      <c r="CD95" s="25"/>
      <c r="CE95" s="25"/>
      <c r="CF95" s="25" t="n">
        <v>0.0077639525684289</v>
      </c>
      <c r="CG95" s="25" t="n">
        <v>0.00831094774206308</v>
      </c>
      <c r="CH95" s="25" t="n">
        <v>0.00470570815090646</v>
      </c>
      <c r="CI95" s="25" t="n">
        <v>0.000575458975558357</v>
      </c>
      <c r="CJ95" s="25"/>
      <c r="CK95" s="25"/>
      <c r="CL95" s="25" t="n">
        <v>0.011658138181426</v>
      </c>
      <c r="CM95" s="25" t="n">
        <v>0.00530501956840251</v>
      </c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 t="n">
        <v>0</v>
      </c>
      <c r="DD95" s="25" t="n">
        <v>0.00890584700082471</v>
      </c>
      <c r="DE95" s="25"/>
      <c r="DF95" s="25" t="n">
        <v>0.00684436726549194</v>
      </c>
      <c r="DG95" s="25" t="n">
        <v>0.0074578005076892</v>
      </c>
      <c r="DH95" s="25" t="n">
        <v>0.00578946060249054</v>
      </c>
      <c r="DI95" s="25" t="n">
        <v>0.0086860069840878</v>
      </c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 t="n">
        <v>0.00334175384005706</v>
      </c>
      <c r="EC95" s="25" t="n">
        <v>0</v>
      </c>
      <c r="ED95" s="25"/>
      <c r="EE95" s="25"/>
      <c r="EF95" s="25" t="n">
        <v>0</v>
      </c>
      <c r="EG95" s="25"/>
      <c r="EH95" s="25" t="n">
        <v>0.00708153914790154</v>
      </c>
      <c r="EI95" s="25" t="n">
        <v>0.00516715113507482</v>
      </c>
      <c r="EJ95" s="25" t="n">
        <v>0.00586300245323786</v>
      </c>
      <c r="EK95" s="25" t="n">
        <v>0.00767370852067644</v>
      </c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 t="n">
        <v>0.00217639923860294</v>
      </c>
      <c r="EW95" s="25" t="n">
        <v>0.00429357428920862</v>
      </c>
      <c r="EX95" s="25" t="n">
        <v>0.00108600988304646</v>
      </c>
      <c r="EY95" s="25" t="n">
        <v>0.00276818259142751</v>
      </c>
      <c r="EZ95" s="25" t="n">
        <v>0.00109164291050448</v>
      </c>
      <c r="FA95" s="25" t="n">
        <v>0</v>
      </c>
      <c r="FB95" s="25" t="n">
        <v>0</v>
      </c>
      <c r="FC95" s="25" t="n">
        <v>0.0027779795317472</v>
      </c>
      <c r="FD95" s="25" t="n">
        <v>0.00529601506598662</v>
      </c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 t="n">
        <v>0.0181657990013652</v>
      </c>
      <c r="FV95" s="25"/>
      <c r="FW95" s="25"/>
      <c r="FX95" s="25"/>
      <c r="FY95" s="25"/>
      <c r="FZ95" s="25"/>
      <c r="GA95" s="25"/>
      <c r="GB95" s="25"/>
      <c r="GC95" s="25"/>
      <c r="GD95" s="25" t="n">
        <v>0</v>
      </c>
      <c r="GE95" s="25" t="n">
        <v>0</v>
      </c>
      <c r="GF95" s="25" t="n">
        <v>0</v>
      </c>
      <c r="GG95" s="25" t="n">
        <v>0</v>
      </c>
      <c r="GH95" s="25" t="n">
        <v>0.00279806770718101</v>
      </c>
      <c r="GI95" s="25" t="n">
        <v>0.00333952256199862</v>
      </c>
      <c r="GJ95" s="25" t="n">
        <v>0</v>
      </c>
      <c r="GK95" s="25"/>
      <c r="GL95" s="25"/>
      <c r="GM95" s="25"/>
    </row>
    <row r="96" customFormat="false" ht="15" hidden="false" customHeight="false" outlineLevel="0" collapsed="false">
      <c r="A96" s="0" t="s">
        <v>252</v>
      </c>
      <c r="B96" s="25" t="n">
        <v>0.684496720876751</v>
      </c>
      <c r="C96" s="25" t="n">
        <v>0.597177566234979</v>
      </c>
      <c r="D96" s="25" t="n">
        <v>0.78487788715834</v>
      </c>
      <c r="E96" s="25" t="n">
        <v>0.739997277404857</v>
      </c>
      <c r="F96" s="25" t="n">
        <v>0.79686350516524</v>
      </c>
      <c r="G96" s="25" t="n">
        <v>0.677920616325761</v>
      </c>
      <c r="H96" s="25" t="n">
        <v>0.812575007947752</v>
      </c>
      <c r="I96" s="25" t="n">
        <v>0.836323053072753</v>
      </c>
      <c r="J96" s="25" t="n">
        <v>0.958753777769028</v>
      </c>
      <c r="K96" s="25" t="n">
        <v>0.92768224490696</v>
      </c>
      <c r="L96" s="25" t="n">
        <v>0.869957846759219</v>
      </c>
      <c r="M96" s="25" t="n">
        <v>0.699709258830543</v>
      </c>
      <c r="N96" s="25" t="n">
        <v>0.632039201468162</v>
      </c>
      <c r="O96" s="25" t="n">
        <v>0.661018605107009</v>
      </c>
      <c r="P96" s="25" t="n">
        <v>0.429966575763703</v>
      </c>
      <c r="Q96" s="25" t="n">
        <v>0.185848241804629</v>
      </c>
      <c r="R96" s="25" t="n">
        <v>0.717730321943322</v>
      </c>
      <c r="S96" s="25" t="n">
        <v>0.7613214811027</v>
      </c>
      <c r="T96" s="25" t="n">
        <v>0.897745473230534</v>
      </c>
      <c r="U96" s="25" t="n">
        <v>0.934665546612418</v>
      </c>
      <c r="V96" s="25" t="n">
        <v>0.959679835456768</v>
      </c>
      <c r="W96" s="25"/>
      <c r="X96" s="25" t="n">
        <v>1.01711272488203</v>
      </c>
      <c r="Y96" s="25" t="n">
        <v>0.757149787146644</v>
      </c>
      <c r="Z96" s="25" t="n">
        <v>0.688432152191991</v>
      </c>
      <c r="AA96" s="25" t="n">
        <v>0.626614882864899</v>
      </c>
      <c r="AB96" s="25"/>
      <c r="AC96" s="25" t="n">
        <v>0.882111729696523</v>
      </c>
      <c r="AD96" s="25" t="n">
        <v>0.393552706469347</v>
      </c>
      <c r="AE96" s="25" t="n">
        <v>0.840766174896307</v>
      </c>
      <c r="AF96" s="25" t="n">
        <v>1.76158278063896</v>
      </c>
      <c r="AG96" s="25" t="n">
        <v>0.943272044199818</v>
      </c>
      <c r="AH96" s="25"/>
      <c r="AI96" s="25" t="n">
        <v>0.430398167485271</v>
      </c>
      <c r="AJ96" s="25" t="n">
        <v>0.754673374209736</v>
      </c>
      <c r="AK96" s="25"/>
      <c r="AL96" s="25" t="n">
        <v>0.670454370791864</v>
      </c>
      <c r="AM96" s="25" t="n">
        <v>0.592801743422885</v>
      </c>
      <c r="AN96" s="25" t="n">
        <v>0.646197996518257</v>
      </c>
      <c r="AO96" s="25"/>
      <c r="AP96" s="25" t="n">
        <v>0.804077838423</v>
      </c>
      <c r="AQ96" s="25" t="n">
        <v>0.912838322397008</v>
      </c>
      <c r="AR96" s="25" t="n">
        <v>0.381038336342497</v>
      </c>
      <c r="AS96" s="25" t="n">
        <v>0.673120543739327</v>
      </c>
      <c r="AT96" s="25" t="n">
        <v>0.950287912352155</v>
      </c>
      <c r="AU96" s="25" t="n">
        <v>0.921024390340353</v>
      </c>
      <c r="AV96" s="25" t="n">
        <v>0.214013762641984</v>
      </c>
      <c r="AW96" s="25" t="n">
        <v>0.229425414629928</v>
      </c>
      <c r="AX96" s="25" t="n">
        <v>0.58084795324119</v>
      </c>
      <c r="AY96" s="25" t="n">
        <v>0.448991180079126</v>
      </c>
      <c r="AZ96" s="25" t="n">
        <v>1.05180282683351</v>
      </c>
      <c r="BA96" s="25" t="n">
        <v>0.630684556047471</v>
      </c>
      <c r="BB96" s="25" t="n">
        <v>0.739570788076941</v>
      </c>
      <c r="BC96" s="25" t="n">
        <v>0.938468862161094</v>
      </c>
      <c r="BD96" s="25" t="n">
        <v>0.502651627795684</v>
      </c>
      <c r="BE96" s="25"/>
      <c r="BF96" s="25" t="n">
        <v>0.397063259592499</v>
      </c>
      <c r="BG96" s="25"/>
      <c r="BH96" s="25" t="n">
        <v>0.967557411103658</v>
      </c>
      <c r="BI96" s="25"/>
      <c r="BJ96" s="25" t="n">
        <v>0.832888129969617</v>
      </c>
      <c r="BK96" s="25" t="n">
        <v>0.828485725903475</v>
      </c>
      <c r="BL96" s="25" t="n">
        <v>0.839712071665744</v>
      </c>
      <c r="BM96" s="25"/>
      <c r="BN96" s="25" t="n">
        <v>0.597334365045401</v>
      </c>
      <c r="BO96" s="25"/>
      <c r="BP96" s="25" t="n">
        <v>0.436718659675743</v>
      </c>
      <c r="BQ96" s="25" t="n">
        <v>0.289264396335646</v>
      </c>
      <c r="BR96" s="25" t="n">
        <v>0.418310337207597</v>
      </c>
      <c r="BS96" s="25"/>
      <c r="BT96" s="25" t="n">
        <v>0.913672515814582</v>
      </c>
      <c r="BU96" s="25" t="n">
        <v>0.75189751174515</v>
      </c>
      <c r="BV96" s="25"/>
      <c r="BW96" s="25" t="n">
        <v>0.672307847654263</v>
      </c>
      <c r="BX96" s="25" t="n">
        <v>0.67348036840505</v>
      </c>
      <c r="BY96" s="25" t="n">
        <v>0.650782785535665</v>
      </c>
      <c r="BZ96" s="25" t="n">
        <v>0.552198979252021</v>
      </c>
      <c r="CA96" s="25" t="n">
        <v>0.691311456268923</v>
      </c>
      <c r="CB96" s="25" t="n">
        <v>0.638033825279732</v>
      </c>
      <c r="CC96" s="25" t="n">
        <v>0.630086762962358</v>
      </c>
      <c r="CD96" s="25" t="n">
        <v>0.739867068031384</v>
      </c>
      <c r="CE96" s="25" t="n">
        <v>0.830769159376158</v>
      </c>
      <c r="CF96" s="25" t="n">
        <v>0.512547203527734</v>
      </c>
      <c r="CG96" s="25" t="n">
        <v>0.65508256057611</v>
      </c>
      <c r="CH96" s="25" t="n">
        <v>0.603157700501444</v>
      </c>
      <c r="CI96" s="25" t="n">
        <v>0.790241402978595</v>
      </c>
      <c r="CJ96" s="25" t="n">
        <v>0.533644434569232</v>
      </c>
      <c r="CK96" s="25" t="n">
        <v>0.367285008904475</v>
      </c>
      <c r="CL96" s="25" t="n">
        <v>0.520018188387171</v>
      </c>
      <c r="CM96" s="25" t="n">
        <v>0.536877915594469</v>
      </c>
      <c r="CN96" s="25" t="n">
        <v>0</v>
      </c>
      <c r="CO96" s="25" t="n">
        <v>0</v>
      </c>
      <c r="CP96" s="25" t="n">
        <v>0.538672773488637</v>
      </c>
      <c r="CQ96" s="25" t="n">
        <v>0.791553086921061</v>
      </c>
      <c r="CR96" s="25" t="n">
        <v>0.616470801348084</v>
      </c>
      <c r="CS96" s="25" t="n">
        <v>0.683572364299373</v>
      </c>
      <c r="CT96" s="25" t="n">
        <v>0.645953823485826</v>
      </c>
      <c r="CU96" s="25" t="n">
        <v>0.652934949766405</v>
      </c>
      <c r="CV96" s="25" t="n">
        <v>0.611523697832632</v>
      </c>
      <c r="CW96" s="25" t="n">
        <v>0.611610761048183</v>
      </c>
      <c r="CX96" s="25" t="n">
        <v>0.483005320620244</v>
      </c>
      <c r="CY96" s="25" t="n">
        <v>1.02081957981318</v>
      </c>
      <c r="CZ96" s="25" t="n">
        <v>0.310449251504701</v>
      </c>
      <c r="DA96" s="25" t="n">
        <v>0.767370487866026</v>
      </c>
      <c r="DB96" s="25"/>
      <c r="DC96" s="25" t="n">
        <v>0.561351547520682</v>
      </c>
      <c r="DD96" s="25" t="n">
        <v>0.491237002883177</v>
      </c>
      <c r="DE96" s="25"/>
      <c r="DF96" s="25" t="n">
        <v>0.899633181589794</v>
      </c>
      <c r="DG96" s="25" t="n">
        <v>0.849831853576553</v>
      </c>
      <c r="DH96" s="25" t="n">
        <v>0.79754127113112</v>
      </c>
      <c r="DI96" s="25" t="n">
        <v>0.758084430436731</v>
      </c>
      <c r="DJ96" s="25"/>
      <c r="DK96" s="25" t="n">
        <v>0.912517930625892</v>
      </c>
      <c r="DL96" s="25" t="n">
        <v>0.991643763139679</v>
      </c>
      <c r="DM96" s="25" t="n">
        <v>0.842666054171041</v>
      </c>
      <c r="DN96" s="25" t="n">
        <v>0.917183868673028</v>
      </c>
      <c r="DO96" s="25" t="n">
        <v>0</v>
      </c>
      <c r="DP96" s="25" t="n">
        <v>0</v>
      </c>
      <c r="DQ96" s="25" t="n">
        <v>0.521935111572804</v>
      </c>
      <c r="DR96" s="25" t="n">
        <v>0.368459551869318</v>
      </c>
      <c r="DS96" s="25" t="n">
        <v>0.36932590023789</v>
      </c>
      <c r="DT96" s="25" t="n">
        <v>0.860829040166073</v>
      </c>
      <c r="DU96" s="25" t="n">
        <v>0.804018875975447</v>
      </c>
      <c r="DV96" s="25" t="n">
        <v>0.81922565305121</v>
      </c>
      <c r="DW96" s="25" t="n">
        <v>0.515252288333347</v>
      </c>
      <c r="DX96" s="25" t="n">
        <v>0.807892565658027</v>
      </c>
      <c r="DY96" s="25" t="n">
        <v>0.504364892106951</v>
      </c>
      <c r="DZ96" s="25"/>
      <c r="EA96" s="25" t="n">
        <v>0.414374323022896</v>
      </c>
      <c r="EB96" s="25" t="n">
        <v>0.822241470028329</v>
      </c>
      <c r="EC96" s="25" t="n">
        <v>0.816165894412047</v>
      </c>
      <c r="ED96" s="25"/>
      <c r="EE96" s="25" t="n">
        <v>0.420038849147948</v>
      </c>
      <c r="EF96" s="25" t="n">
        <v>0.52073357626835</v>
      </c>
      <c r="EG96" s="25"/>
      <c r="EH96" s="25" t="n">
        <v>0.632850964403322</v>
      </c>
      <c r="EI96" s="25" t="n">
        <v>0.745675084233492</v>
      </c>
      <c r="EJ96" s="25" t="n">
        <v>0.657936027045513</v>
      </c>
      <c r="EK96" s="25" t="n">
        <v>0.649878495544225</v>
      </c>
      <c r="EL96" s="25"/>
      <c r="EM96" s="25" t="n">
        <v>0.900991301846598</v>
      </c>
      <c r="EN96" s="25"/>
      <c r="EO96" s="25" t="n">
        <v>0.93640083897274</v>
      </c>
      <c r="EP96" s="25" t="n">
        <v>0.570204390357359</v>
      </c>
      <c r="EQ96" s="25" t="n">
        <v>0.490231361558696</v>
      </c>
      <c r="ER96" s="25"/>
      <c r="ES96" s="25" t="n">
        <v>0.87901973755961</v>
      </c>
      <c r="ET96" s="25"/>
      <c r="EU96" s="25" t="n">
        <v>0.823153636811899</v>
      </c>
      <c r="EV96" s="25" t="n">
        <v>0.672803490471529</v>
      </c>
      <c r="EW96" s="25" t="n">
        <v>0.796761209874935</v>
      </c>
      <c r="EX96" s="25" t="n">
        <v>0.925756838113687</v>
      </c>
      <c r="EY96" s="25" t="n">
        <v>0.569580214868075</v>
      </c>
      <c r="EZ96" s="25" t="n">
        <v>0.925835264601052</v>
      </c>
      <c r="FA96" s="25" t="n">
        <v>0.985130433732133</v>
      </c>
      <c r="FB96" s="25" t="n">
        <v>0.665759764989097</v>
      </c>
      <c r="FC96" s="25" t="n">
        <v>0.524887864620788</v>
      </c>
      <c r="FD96" s="25" t="n">
        <v>0.43328730041253</v>
      </c>
      <c r="FE96" s="25" t="n">
        <v>0.845328533474383</v>
      </c>
      <c r="FF96" s="25" t="n">
        <v>0.630514151409671</v>
      </c>
      <c r="FG96" s="25" t="n">
        <v>0.917080411117703</v>
      </c>
      <c r="FH96" s="25" t="n">
        <v>0.870941588665676</v>
      </c>
      <c r="FI96" s="25" t="n">
        <v>0.830606573042148</v>
      </c>
      <c r="FJ96" s="25" t="n">
        <v>0.787657572892765</v>
      </c>
      <c r="FK96" s="25" t="n">
        <v>0.532955945897105</v>
      </c>
      <c r="FL96" s="25"/>
      <c r="FM96" s="25" t="n">
        <v>0.566952065489053</v>
      </c>
      <c r="FN96" s="25" t="n">
        <v>0.604280215247948</v>
      </c>
      <c r="FO96" s="25"/>
      <c r="FP96" s="25" t="n">
        <v>0.682026560404723</v>
      </c>
      <c r="FQ96" s="25" t="n">
        <v>0.700066345006959</v>
      </c>
      <c r="FR96" s="25" t="n">
        <v>0.874841253530151</v>
      </c>
      <c r="FS96" s="25" t="n">
        <v>0.727612945427763</v>
      </c>
      <c r="FT96" s="25"/>
      <c r="FU96" s="25" t="n">
        <v>0.552812179498639</v>
      </c>
      <c r="FV96" s="25"/>
      <c r="FW96" s="25" t="n">
        <v>0.55304350623278</v>
      </c>
      <c r="FX96" s="25"/>
      <c r="FY96" s="25" t="n">
        <v>-0.555463774373318</v>
      </c>
      <c r="FZ96" s="25" t="n">
        <v>-0.753769651511723</v>
      </c>
      <c r="GA96" s="25"/>
      <c r="GB96" s="25" t="n">
        <v>1.03850216824721</v>
      </c>
      <c r="GC96" s="25" t="n">
        <v>0.977721752901948</v>
      </c>
      <c r="GD96" s="25" t="n">
        <v>0.730315933880958</v>
      </c>
      <c r="GE96" s="25" t="n">
        <v>0.886022012013718</v>
      </c>
      <c r="GF96" s="25" t="n">
        <v>0.766355486481975</v>
      </c>
      <c r="GG96" s="25" t="n">
        <v>0.807684290903296</v>
      </c>
      <c r="GH96" s="25" t="n">
        <v>0.823309849901109</v>
      </c>
      <c r="GI96" s="25" t="n">
        <v>0.517076314017042</v>
      </c>
      <c r="GJ96" s="25" t="n">
        <v>-2</v>
      </c>
      <c r="GK96" s="25" t="n">
        <v>0.822062985893064</v>
      </c>
      <c r="GL96" s="25" t="n">
        <v>0.887682689631975</v>
      </c>
      <c r="GM96" s="25" t="n">
        <v>0.792579658702113</v>
      </c>
    </row>
    <row r="97" customFormat="false" ht="15" hidden="false" customHeight="false" outlineLevel="0" collapsed="false">
      <c r="A97" s="0" t="s">
        <v>253</v>
      </c>
      <c r="B97" s="25" t="n">
        <v>1.99010897706027</v>
      </c>
      <c r="C97" s="25" t="n">
        <v>1.96691917631582</v>
      </c>
      <c r="D97" s="25" t="n">
        <v>1.94572365916424</v>
      </c>
      <c r="E97" s="25" t="n">
        <v>2.03646947310999</v>
      </c>
      <c r="F97" s="25" t="n">
        <v>2.0993560721824</v>
      </c>
      <c r="G97" s="25" t="n">
        <v>2.19253260059316</v>
      </c>
      <c r="H97" s="25" t="n">
        <v>2.04784702393621</v>
      </c>
      <c r="I97" s="25" t="n">
        <v>1.94996375569328</v>
      </c>
      <c r="J97" s="25" t="n">
        <v>2.03221282430614</v>
      </c>
      <c r="K97" s="25" t="n">
        <v>1.92857715930608</v>
      </c>
      <c r="L97" s="25" t="n">
        <v>1.9966177744169</v>
      </c>
      <c r="M97" s="25" t="n">
        <v>2.04196452565846</v>
      </c>
      <c r="N97" s="25" t="n">
        <v>2.01964006169086</v>
      </c>
      <c r="O97" s="25" t="n">
        <v>2.04981097507929</v>
      </c>
      <c r="P97" s="25" t="n">
        <v>2.10235772682004</v>
      </c>
      <c r="Q97" s="25" t="n">
        <v>2.09309738230267</v>
      </c>
      <c r="R97" s="25" t="n">
        <v>2.44566901487282</v>
      </c>
      <c r="S97" s="25" t="n">
        <v>1.92054214521399</v>
      </c>
      <c r="T97" s="25" t="n">
        <v>1.95181158062601</v>
      </c>
      <c r="U97" s="25" t="n">
        <v>1.97869112035085</v>
      </c>
      <c r="V97" s="25" t="n">
        <v>1.99998690861746</v>
      </c>
      <c r="W97" s="25"/>
      <c r="X97" s="25" t="n">
        <v>2.03080725204317</v>
      </c>
      <c r="Y97" s="25" t="n">
        <v>1.83001942110759</v>
      </c>
      <c r="Z97" s="25" t="n">
        <v>2.02061820651312</v>
      </c>
      <c r="AA97" s="25" t="n">
        <v>2.02248655088752</v>
      </c>
      <c r="AB97" s="25"/>
      <c r="AC97" s="25" t="n">
        <v>2.05899609501246</v>
      </c>
      <c r="AD97" s="25" t="n">
        <v>2.02388562092389</v>
      </c>
      <c r="AE97" s="25" t="n">
        <v>1.94165322646327</v>
      </c>
      <c r="AF97" s="25" t="n">
        <v>2.37677553844666</v>
      </c>
      <c r="AG97" s="25" t="n">
        <v>2.0410397088179</v>
      </c>
      <c r="AH97" s="25"/>
      <c r="AI97" s="25" t="n">
        <v>1.52864100453131</v>
      </c>
      <c r="AJ97" s="25" t="n">
        <v>1.7814723872278</v>
      </c>
      <c r="AK97" s="25"/>
      <c r="AL97" s="25" t="n">
        <v>1.78924710291191</v>
      </c>
      <c r="AM97" s="25" t="n">
        <v>1.70012396644304</v>
      </c>
      <c r="AN97" s="25" t="n">
        <v>1.72428275270372</v>
      </c>
      <c r="AO97" s="25"/>
      <c r="AP97" s="25" t="n">
        <v>1.83380515753272</v>
      </c>
      <c r="AQ97" s="25" t="n">
        <v>1.87496595919524</v>
      </c>
      <c r="AR97" s="25" t="n">
        <v>1.74131020330507</v>
      </c>
      <c r="AS97" s="25" t="n">
        <v>1.7895560888518</v>
      </c>
      <c r="AT97" s="25" t="n">
        <v>1.99926858134304</v>
      </c>
      <c r="AU97" s="25" t="n">
        <v>1.97463652805658</v>
      </c>
      <c r="AV97" s="25" t="n">
        <v>1.9733675559224</v>
      </c>
      <c r="AW97" s="25" t="n">
        <v>2.19368159513935</v>
      </c>
      <c r="AX97" s="25" t="n">
        <v>2.04386985163213</v>
      </c>
      <c r="AY97" s="25" t="n">
        <v>2.11298144178912</v>
      </c>
      <c r="AZ97" s="25" t="n">
        <v>2.00506005513109</v>
      </c>
      <c r="BA97" s="25" t="n">
        <v>2.04716430046793</v>
      </c>
      <c r="BB97" s="25" t="n">
        <v>1.98571041797875</v>
      </c>
      <c r="BC97" s="25" t="n">
        <v>1.99608263163667</v>
      </c>
      <c r="BD97" s="25" t="n">
        <v>2.00204354692717</v>
      </c>
      <c r="BE97" s="25"/>
      <c r="BF97" s="25" t="n">
        <v>2.01509925786654</v>
      </c>
      <c r="BG97" s="25"/>
      <c r="BH97" s="25" t="n">
        <v>2.08430258903817</v>
      </c>
      <c r="BI97" s="25"/>
      <c r="BJ97" s="25" t="n">
        <v>1.80060564280013</v>
      </c>
      <c r="BK97" s="25" t="n">
        <v>1.8014401209848</v>
      </c>
      <c r="BL97" s="25" t="n">
        <v>1.80591581463733</v>
      </c>
      <c r="BM97" s="25"/>
      <c r="BN97" s="25" t="n">
        <v>2.18884440501303</v>
      </c>
      <c r="BO97" s="25"/>
      <c r="BP97" s="25" t="n">
        <v>1.89396432638699</v>
      </c>
      <c r="BQ97" s="25" t="n">
        <v>1.899767790736</v>
      </c>
      <c r="BR97" s="25" t="n">
        <v>1.97543667950328</v>
      </c>
      <c r="BS97" s="25"/>
      <c r="BT97" s="25" t="n">
        <v>2.12181813352153</v>
      </c>
      <c r="BU97" s="25" t="n">
        <v>2.11600185490972</v>
      </c>
      <c r="BV97" s="25"/>
      <c r="BW97" s="25" t="n">
        <v>2.07544036608392</v>
      </c>
      <c r="BX97" s="25" t="n">
        <v>1.97623700153797</v>
      </c>
      <c r="BY97" s="25" t="n">
        <v>2.09852520097441</v>
      </c>
      <c r="BZ97" s="25" t="n">
        <v>2.0765560764471</v>
      </c>
      <c r="CA97" s="25" t="n">
        <v>2.01936549697311</v>
      </c>
      <c r="CB97" s="25" t="n">
        <v>2.04510650168532</v>
      </c>
      <c r="CC97" s="25" t="n">
        <v>2.09387327952917</v>
      </c>
      <c r="CD97" s="25" t="n">
        <v>1.86755145317409</v>
      </c>
      <c r="CE97" s="25" t="n">
        <v>2.05259528407914</v>
      </c>
      <c r="CF97" s="25" t="n">
        <v>1.97514809667966</v>
      </c>
      <c r="CG97" s="25" t="n">
        <v>2.03759250388827</v>
      </c>
      <c r="CH97" s="25" t="n">
        <v>2.17691068957573</v>
      </c>
      <c r="CI97" s="25" t="n">
        <v>2.23809359567342</v>
      </c>
      <c r="CJ97" s="25" t="n">
        <v>2.46757155970753</v>
      </c>
      <c r="CK97" s="25" t="n">
        <v>1.90769826419123</v>
      </c>
      <c r="CL97" s="25" t="n">
        <v>2.06659930546923</v>
      </c>
      <c r="CM97" s="25" t="n">
        <v>2.07956657676073</v>
      </c>
      <c r="CN97" s="25" t="n">
        <v>2.48902701600424</v>
      </c>
      <c r="CO97" s="25" t="n">
        <v>2.525133020415</v>
      </c>
      <c r="CP97" s="25" t="n">
        <v>2.33184893504621</v>
      </c>
      <c r="CQ97" s="25" t="n">
        <v>2.08655021023717</v>
      </c>
      <c r="CR97" s="25" t="n">
        <v>2.38510208615616</v>
      </c>
      <c r="CS97" s="25" t="n">
        <v>2.30246175795551</v>
      </c>
      <c r="CT97" s="25" t="n">
        <v>2.37031436665078</v>
      </c>
      <c r="CU97" s="25" t="n">
        <v>2.34614468833693</v>
      </c>
      <c r="CV97" s="25" t="n">
        <v>2.47984526257845</v>
      </c>
      <c r="CW97" s="25" t="n">
        <v>1.94692180684167</v>
      </c>
      <c r="CX97" s="25" t="n">
        <v>2.34612906536126</v>
      </c>
      <c r="CY97" s="25" t="n">
        <v>2.1082645059808</v>
      </c>
      <c r="CZ97" s="25" t="n">
        <v>1.76722596063114</v>
      </c>
      <c r="DA97" s="25" t="n">
        <v>2.47055759941584</v>
      </c>
      <c r="DB97" s="25"/>
      <c r="DC97" s="25" t="n">
        <v>2.01671284938193</v>
      </c>
      <c r="DD97" s="25" t="n">
        <v>1.99303416804283</v>
      </c>
      <c r="DE97" s="25"/>
      <c r="DF97" s="25" t="n">
        <v>2.07076011315241</v>
      </c>
      <c r="DG97" s="25" t="n">
        <v>2.0688481748948</v>
      </c>
      <c r="DH97" s="25" t="n">
        <v>1.98701832950253</v>
      </c>
      <c r="DI97" s="25" t="n">
        <v>2.01558907297997</v>
      </c>
      <c r="DJ97" s="25"/>
      <c r="DK97" s="25" t="n">
        <v>1.80702537407176</v>
      </c>
      <c r="DL97" s="25" t="n">
        <v>1.87921344794161</v>
      </c>
      <c r="DM97" s="25" t="n">
        <v>1.73022662454884</v>
      </c>
      <c r="DN97" s="25" t="n">
        <v>1.82440926348633</v>
      </c>
      <c r="DO97" s="25" t="n">
        <v>1.39249281164305</v>
      </c>
      <c r="DP97" s="25" t="n">
        <v>1.22991774568005</v>
      </c>
      <c r="DQ97" s="25" t="n">
        <v>1.95144612789406</v>
      </c>
      <c r="DR97" s="25" t="n">
        <v>2.06690488836887</v>
      </c>
      <c r="DS97" s="25" t="n">
        <v>1.93426765371382</v>
      </c>
      <c r="DT97" s="25" t="n">
        <v>2.06699207310044</v>
      </c>
      <c r="DU97" s="25" t="n">
        <v>2.00545820598837</v>
      </c>
      <c r="DV97" s="25" t="n">
        <v>2.04777113921345</v>
      </c>
      <c r="DW97" s="25" t="n">
        <v>2.0085511168371</v>
      </c>
      <c r="DX97" s="25" t="n">
        <v>2.00595175598766</v>
      </c>
      <c r="DY97" s="25" t="n">
        <v>1.96049340992653</v>
      </c>
      <c r="DZ97" s="25"/>
      <c r="EA97" s="25" t="n">
        <v>2.00361632771503</v>
      </c>
      <c r="EB97" s="25" t="n">
        <v>1.81647439358256</v>
      </c>
      <c r="EC97" s="25" t="n">
        <v>1.97030807181958</v>
      </c>
      <c r="ED97" s="25"/>
      <c r="EE97" s="25" t="n">
        <v>2.12844167266396</v>
      </c>
      <c r="EF97" s="25" t="n">
        <v>1.64832245813287</v>
      </c>
      <c r="EG97" s="25"/>
      <c r="EH97" s="25" t="n">
        <v>2.1227405568062</v>
      </c>
      <c r="EI97" s="25" t="n">
        <v>2.14838798443683</v>
      </c>
      <c r="EJ97" s="25" t="n">
        <v>2.10828867607356</v>
      </c>
      <c r="EK97" s="25" t="n">
        <v>2.11337809077337</v>
      </c>
      <c r="EL97" s="25"/>
      <c r="EM97" s="25" t="n">
        <v>1.91111355905479</v>
      </c>
      <c r="EN97" s="25"/>
      <c r="EO97" s="25" t="n">
        <v>1.85181339192065</v>
      </c>
      <c r="EP97" s="25" t="n">
        <v>1.67935039585571</v>
      </c>
      <c r="EQ97" s="25" t="n">
        <v>1.62550483771493</v>
      </c>
      <c r="ER97" s="25"/>
      <c r="ES97" s="25" t="n">
        <v>1.87201330828462</v>
      </c>
      <c r="ET97" s="25"/>
      <c r="EU97" s="25" t="n">
        <v>1.82431335640904</v>
      </c>
      <c r="EV97" s="25" t="n">
        <v>1.82842636463233</v>
      </c>
      <c r="EW97" s="25" t="n">
        <v>1.80608631579477</v>
      </c>
      <c r="EX97" s="25" t="n">
        <v>1.77702632335522</v>
      </c>
      <c r="EY97" s="25" t="n">
        <v>1.81123741593294</v>
      </c>
      <c r="EZ97" s="25" t="n">
        <v>1.77781154131371</v>
      </c>
      <c r="FA97" s="25" t="n">
        <v>1.79286037552877</v>
      </c>
      <c r="FB97" s="25" t="n">
        <v>1.92730677163148</v>
      </c>
      <c r="FC97" s="25" t="n">
        <v>1.75187892713333</v>
      </c>
      <c r="FD97" s="25" t="n">
        <v>1.90838074096594</v>
      </c>
      <c r="FE97" s="25" t="n">
        <v>2.0570766347915</v>
      </c>
      <c r="FF97" s="25" t="n">
        <v>2.11285620805504</v>
      </c>
      <c r="FG97" s="25" t="n">
        <v>2.18188707607049</v>
      </c>
      <c r="FH97" s="25" t="n">
        <v>2.13391978426822</v>
      </c>
      <c r="FI97" s="25" t="n">
        <v>2.22004053026998</v>
      </c>
      <c r="FJ97" s="25" t="n">
        <v>2.11556338387315</v>
      </c>
      <c r="FK97" s="25" t="n">
        <v>2.03391001879371</v>
      </c>
      <c r="FL97" s="25"/>
      <c r="FM97" s="25" t="n">
        <v>2.09000341077194</v>
      </c>
      <c r="FN97" s="25" t="n">
        <v>2.08330208109812</v>
      </c>
      <c r="FO97" s="25"/>
      <c r="FP97" s="25" t="n">
        <v>1.75301191022662</v>
      </c>
      <c r="FQ97" s="25" t="n">
        <v>1.89087389862436</v>
      </c>
      <c r="FR97" s="25" t="n">
        <v>2.02068638861035</v>
      </c>
      <c r="FS97" s="25" t="n">
        <v>2.0635011539685</v>
      </c>
      <c r="FT97" s="25"/>
      <c r="FU97" s="25" t="n">
        <v>2.15046788186775</v>
      </c>
      <c r="FV97" s="25"/>
      <c r="FW97" s="25" t="n">
        <v>1.94865502329656</v>
      </c>
      <c r="FX97" s="25"/>
      <c r="FY97" s="25" t="n">
        <v>2.44418359532638</v>
      </c>
      <c r="FZ97" s="25" t="n">
        <v>3.37334826054489</v>
      </c>
      <c r="GA97" s="25"/>
      <c r="GB97" s="25" t="n">
        <v>2.07325895851179</v>
      </c>
      <c r="GC97" s="25" t="n">
        <v>2.13800697133866</v>
      </c>
      <c r="GD97" s="25" t="n">
        <v>1.91418227262758</v>
      </c>
      <c r="GE97" s="25" t="n">
        <v>1.959040163769</v>
      </c>
      <c r="GF97" s="25" t="n">
        <v>1.97742018447813</v>
      </c>
      <c r="GG97" s="25" t="n">
        <v>2.04564295082317</v>
      </c>
      <c r="GH97" s="25" t="n">
        <v>2.02322639190892</v>
      </c>
      <c r="GI97" s="25" t="n">
        <v>2.00252916083166</v>
      </c>
      <c r="GJ97" s="25" t="n">
        <v>-3</v>
      </c>
      <c r="GK97" s="25" t="n">
        <v>2.01538314282647</v>
      </c>
      <c r="GL97" s="25" t="n">
        <v>2.17836358053455</v>
      </c>
      <c r="GM97" s="25" t="n">
        <v>1.91854800018871</v>
      </c>
    </row>
    <row r="98" customFormat="false" ht="1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</row>
    <row r="99" customFormat="false" ht="15" hidden="false" customHeight="false" outlineLevel="0" collapsed="false">
      <c r="A99" s="0" t="s">
        <v>254</v>
      </c>
      <c r="B99" s="25" t="n">
        <v>2</v>
      </c>
      <c r="C99" s="25" t="n">
        <v>2</v>
      </c>
      <c r="D99" s="25" t="n">
        <v>2</v>
      </c>
      <c r="E99" s="25" t="n">
        <v>2</v>
      </c>
      <c r="F99" s="25" t="n">
        <v>2</v>
      </c>
      <c r="G99" s="25" t="n">
        <v>2</v>
      </c>
      <c r="H99" s="25" t="n">
        <v>2</v>
      </c>
      <c r="I99" s="25" t="n">
        <v>2</v>
      </c>
      <c r="J99" s="25" t="n">
        <v>2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/>
      <c r="X99" s="25" t="n">
        <v>2</v>
      </c>
      <c r="Y99" s="25" t="n">
        <v>2</v>
      </c>
      <c r="Z99" s="25" t="n">
        <v>2</v>
      </c>
      <c r="AA99" s="25" t="n">
        <v>2</v>
      </c>
      <c r="AB99" s="25"/>
      <c r="AC99" s="25" t="n">
        <v>2</v>
      </c>
      <c r="AD99" s="25" t="n">
        <v>2</v>
      </c>
      <c r="AE99" s="25" t="n">
        <v>2</v>
      </c>
      <c r="AF99" s="25" t="n">
        <v>2</v>
      </c>
      <c r="AG99" s="25" t="n">
        <v>2</v>
      </c>
      <c r="AH99" s="25"/>
      <c r="AI99" s="25" t="n">
        <v>2</v>
      </c>
      <c r="AJ99" s="25" t="n">
        <v>2</v>
      </c>
      <c r="AK99" s="25"/>
      <c r="AL99" s="25" t="n">
        <v>2</v>
      </c>
      <c r="AM99" s="25" t="n">
        <v>2</v>
      </c>
      <c r="AN99" s="25" t="n">
        <v>2</v>
      </c>
      <c r="AO99" s="25"/>
      <c r="AP99" s="25" t="n">
        <v>2</v>
      </c>
      <c r="AQ99" s="25" t="n">
        <v>2</v>
      </c>
      <c r="AR99" s="25" t="n">
        <v>2</v>
      </c>
      <c r="AS99" s="25" t="n">
        <v>2</v>
      </c>
      <c r="AT99" s="25" t="n">
        <v>2</v>
      </c>
      <c r="AU99" s="25" t="n">
        <v>2</v>
      </c>
      <c r="AV99" s="25" t="n">
        <v>2</v>
      </c>
      <c r="AW99" s="25" t="n">
        <v>2</v>
      </c>
      <c r="AX99" s="25" t="n">
        <v>2</v>
      </c>
      <c r="AY99" s="25" t="n">
        <v>2</v>
      </c>
      <c r="AZ99" s="25" t="n">
        <v>2</v>
      </c>
      <c r="BA99" s="25" t="n">
        <v>2</v>
      </c>
      <c r="BB99" s="25" t="n">
        <v>2</v>
      </c>
      <c r="BC99" s="25" t="n">
        <v>2</v>
      </c>
      <c r="BD99" s="25" t="n">
        <v>2</v>
      </c>
      <c r="BE99" s="25"/>
      <c r="BF99" s="25" t="n">
        <v>2</v>
      </c>
      <c r="BG99" s="25"/>
      <c r="BH99" s="25" t="n">
        <v>2</v>
      </c>
      <c r="BI99" s="25"/>
      <c r="BJ99" s="25" t="n">
        <v>2</v>
      </c>
      <c r="BK99" s="25" t="n">
        <v>2</v>
      </c>
      <c r="BL99" s="25" t="n">
        <v>2</v>
      </c>
      <c r="BM99" s="25"/>
      <c r="BN99" s="25" t="n">
        <v>2</v>
      </c>
      <c r="BO99" s="25"/>
      <c r="BP99" s="25" t="n">
        <v>2</v>
      </c>
      <c r="BQ99" s="25" t="n">
        <v>2</v>
      </c>
      <c r="BR99" s="25" t="n">
        <v>2</v>
      </c>
      <c r="BS99" s="25"/>
      <c r="BT99" s="25" t="n">
        <v>2</v>
      </c>
      <c r="BU99" s="25" t="n">
        <v>2</v>
      </c>
      <c r="BV99" s="25"/>
      <c r="BW99" s="25" t="n">
        <v>2</v>
      </c>
      <c r="BX99" s="25" t="n">
        <v>2</v>
      </c>
      <c r="BY99" s="25" t="n">
        <v>2</v>
      </c>
      <c r="BZ99" s="25" t="n">
        <v>2</v>
      </c>
      <c r="CA99" s="25" t="n">
        <v>2</v>
      </c>
      <c r="CB99" s="25" t="n">
        <v>2</v>
      </c>
      <c r="CC99" s="25" t="n">
        <v>2</v>
      </c>
      <c r="CD99" s="25" t="n">
        <v>2</v>
      </c>
      <c r="CE99" s="25" t="n">
        <v>2</v>
      </c>
      <c r="CF99" s="25" t="n">
        <v>2</v>
      </c>
      <c r="CG99" s="25" t="n">
        <v>2</v>
      </c>
      <c r="CH99" s="25" t="n">
        <v>2</v>
      </c>
      <c r="CI99" s="25" t="n">
        <v>2</v>
      </c>
      <c r="CJ99" s="25" t="n">
        <v>2</v>
      </c>
      <c r="CK99" s="25" t="n">
        <v>2</v>
      </c>
      <c r="CL99" s="25" t="n">
        <v>2</v>
      </c>
      <c r="CM99" s="25" t="n">
        <v>2</v>
      </c>
      <c r="CN99" s="25" t="n">
        <v>1.5316383955287</v>
      </c>
      <c r="CO99" s="25" t="n">
        <v>1.55766240464589</v>
      </c>
      <c r="CP99" s="25" t="n">
        <v>2</v>
      </c>
      <c r="CQ99" s="25" t="n">
        <v>2</v>
      </c>
      <c r="CR99" s="25" t="n">
        <v>2</v>
      </c>
      <c r="CS99" s="25" t="n">
        <v>2</v>
      </c>
      <c r="CT99" s="25" t="n">
        <v>2</v>
      </c>
      <c r="CU99" s="25" t="n">
        <v>2</v>
      </c>
      <c r="CV99" s="25" t="n">
        <v>2</v>
      </c>
      <c r="CW99" s="25" t="n">
        <v>2</v>
      </c>
      <c r="CX99" s="25" t="n">
        <v>2</v>
      </c>
      <c r="CY99" s="25" t="n">
        <v>2</v>
      </c>
      <c r="CZ99" s="25" t="n">
        <v>2</v>
      </c>
      <c r="DA99" s="25" t="n">
        <v>2</v>
      </c>
      <c r="DB99" s="25"/>
      <c r="DC99" s="25" t="n">
        <v>2</v>
      </c>
      <c r="DD99" s="25" t="n">
        <v>2</v>
      </c>
      <c r="DE99" s="25"/>
      <c r="DF99" s="25" t="n">
        <v>2</v>
      </c>
      <c r="DG99" s="25" t="n">
        <v>2</v>
      </c>
      <c r="DH99" s="25" t="n">
        <v>2</v>
      </c>
      <c r="DI99" s="25" t="n">
        <v>2</v>
      </c>
      <c r="DJ99" s="25"/>
      <c r="DK99" s="25" t="n">
        <v>2</v>
      </c>
      <c r="DL99" s="25" t="n">
        <v>2</v>
      </c>
      <c r="DM99" s="25" t="n">
        <v>2</v>
      </c>
      <c r="DN99" s="25" t="n">
        <v>2</v>
      </c>
      <c r="DO99" s="25" t="n">
        <v>1.67573927107772</v>
      </c>
      <c r="DP99" s="25" t="n">
        <v>1.73615888485556</v>
      </c>
      <c r="DQ99" s="25" t="n">
        <v>2</v>
      </c>
      <c r="DR99" s="25" t="n">
        <v>2</v>
      </c>
      <c r="DS99" s="25" t="n">
        <v>2</v>
      </c>
      <c r="DT99" s="25" t="n">
        <v>2</v>
      </c>
      <c r="DU99" s="25" t="n">
        <v>2</v>
      </c>
      <c r="DV99" s="25" t="n">
        <v>2</v>
      </c>
      <c r="DW99" s="25" t="n">
        <v>2</v>
      </c>
      <c r="DX99" s="25" t="n">
        <v>2</v>
      </c>
      <c r="DY99" s="25" t="n">
        <v>2</v>
      </c>
      <c r="DZ99" s="25"/>
      <c r="EA99" s="25" t="n">
        <v>2</v>
      </c>
      <c r="EB99" s="25" t="n">
        <v>2</v>
      </c>
      <c r="EC99" s="25" t="n">
        <v>2</v>
      </c>
      <c r="ED99" s="25"/>
      <c r="EE99" s="25" t="n">
        <v>2</v>
      </c>
      <c r="EF99" s="25" t="n">
        <v>2</v>
      </c>
      <c r="EG99" s="25"/>
      <c r="EH99" s="25" t="n">
        <v>2</v>
      </c>
      <c r="EI99" s="25" t="n">
        <v>2</v>
      </c>
      <c r="EJ99" s="25" t="n">
        <v>2</v>
      </c>
      <c r="EK99" s="25" t="n">
        <v>2</v>
      </c>
      <c r="EL99" s="25"/>
      <c r="EM99" s="25" t="n">
        <v>2</v>
      </c>
      <c r="EN99" s="25"/>
      <c r="EO99" s="25" t="n">
        <v>2</v>
      </c>
      <c r="EP99" s="25" t="n">
        <v>2</v>
      </c>
      <c r="EQ99" s="25" t="n">
        <v>2</v>
      </c>
      <c r="ER99" s="25"/>
      <c r="ES99" s="25" t="n">
        <v>2</v>
      </c>
      <c r="ET99" s="25"/>
      <c r="EU99" s="25" t="n">
        <v>2</v>
      </c>
      <c r="EV99" s="25" t="n">
        <v>2</v>
      </c>
      <c r="EW99" s="25" t="n">
        <v>2</v>
      </c>
      <c r="EX99" s="25" t="n">
        <v>2</v>
      </c>
      <c r="EY99" s="25" t="n">
        <v>2</v>
      </c>
      <c r="EZ99" s="25" t="n">
        <v>2</v>
      </c>
      <c r="FA99" s="25" t="n">
        <v>2</v>
      </c>
      <c r="FB99" s="25" t="n">
        <v>2</v>
      </c>
      <c r="FC99" s="25" t="n">
        <v>2</v>
      </c>
      <c r="FD99" s="25" t="n">
        <v>2</v>
      </c>
      <c r="FE99" s="25" t="n">
        <v>2</v>
      </c>
      <c r="FF99" s="25" t="n">
        <v>2</v>
      </c>
      <c r="FG99" s="25" t="n">
        <v>2</v>
      </c>
      <c r="FH99" s="25" t="n">
        <v>2</v>
      </c>
      <c r="FI99" s="25" t="n">
        <v>2</v>
      </c>
      <c r="FJ99" s="25" t="n">
        <v>2</v>
      </c>
      <c r="FK99" s="25" t="n">
        <v>2</v>
      </c>
      <c r="FL99" s="25"/>
      <c r="FM99" s="25" t="n">
        <v>2</v>
      </c>
      <c r="FN99" s="25" t="n">
        <v>2</v>
      </c>
      <c r="FO99" s="25"/>
      <c r="FP99" s="25" t="n">
        <v>2</v>
      </c>
      <c r="FQ99" s="25" t="n">
        <v>2</v>
      </c>
      <c r="FR99" s="25" t="n">
        <v>2</v>
      </c>
      <c r="FS99" s="25" t="n">
        <v>2</v>
      </c>
      <c r="FT99" s="25"/>
      <c r="FU99" s="25" t="n">
        <v>2</v>
      </c>
      <c r="FV99" s="25"/>
      <c r="FW99" s="25" t="n">
        <v>2</v>
      </c>
      <c r="FX99" s="25"/>
      <c r="FY99" s="25" t="n">
        <v>2</v>
      </c>
      <c r="FZ99" s="25" t="n">
        <v>2</v>
      </c>
      <c r="GA99" s="25"/>
      <c r="GB99" s="25" t="n">
        <v>2</v>
      </c>
      <c r="GC99" s="25" t="n">
        <v>2</v>
      </c>
      <c r="GD99" s="25" t="n">
        <v>2</v>
      </c>
      <c r="GE99" s="25" t="n">
        <v>2</v>
      </c>
      <c r="GF99" s="25" t="n">
        <v>2</v>
      </c>
      <c r="GG99" s="25" t="n">
        <v>2</v>
      </c>
      <c r="GH99" s="25" t="n">
        <v>2</v>
      </c>
      <c r="GI99" s="25" t="n">
        <v>2</v>
      </c>
      <c r="GJ99" s="25" t="n">
        <v>2</v>
      </c>
      <c r="GK99" s="25" t="n">
        <v>2</v>
      </c>
      <c r="GL99" s="25" t="n">
        <v>2</v>
      </c>
      <c r="GM99" s="25" t="n">
        <v>2</v>
      </c>
    </row>
    <row r="100" customFormat="false" ht="1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</row>
    <row r="101" customFormat="false" ht="15" hidden="false" customHeight="false" outlineLevel="0" collapsed="false">
      <c r="A101" s="0" t="s">
        <v>255</v>
      </c>
      <c r="B101" s="25"/>
      <c r="C101" s="25"/>
      <c r="D101" s="25"/>
      <c r="E101" s="25"/>
      <c r="F101" s="25" t="n">
        <v>0.0119675142753014</v>
      </c>
      <c r="G101" s="25" t="n">
        <v>0.00351235853515264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 t="n">
        <v>0.0180351651917394</v>
      </c>
      <c r="T101" s="25"/>
      <c r="U101" s="25"/>
      <c r="V101" s="25"/>
      <c r="W101" s="25"/>
      <c r="X101" s="25" t="n">
        <v>0.00884196400814533</v>
      </c>
      <c r="Y101" s="25" t="n">
        <v>0.0157767678199821</v>
      </c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 t="n">
        <v>0.00930375304437275</v>
      </c>
      <c r="AW101" s="25" t="n">
        <v>0</v>
      </c>
      <c r="AX101" s="25" t="n">
        <v>0</v>
      </c>
      <c r="AY101" s="25" t="n">
        <v>0.00538276835630288</v>
      </c>
      <c r="AZ101" s="25" t="n">
        <v>0.0105564121679749</v>
      </c>
      <c r="BA101" s="25" t="n">
        <v>0.00905889358302416</v>
      </c>
      <c r="BB101" s="25" t="n">
        <v>0.00909971007729632</v>
      </c>
      <c r="BC101" s="25" t="n">
        <v>0</v>
      </c>
      <c r="BD101" s="25" t="n">
        <v>0</v>
      </c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 t="n">
        <v>0.00358453136165133</v>
      </c>
      <c r="BQ101" s="25" t="n">
        <v>0.00186143679544104</v>
      </c>
      <c r="BR101" s="25" t="n">
        <v>0.0109662215463381</v>
      </c>
      <c r="BS101" s="25"/>
      <c r="BT101" s="25"/>
      <c r="BU101" s="25"/>
      <c r="BV101" s="25"/>
      <c r="BW101" s="25"/>
      <c r="BX101" s="25"/>
      <c r="BY101" s="25"/>
      <c r="BZ101" s="25"/>
      <c r="CA101" s="25" t="n">
        <v>0</v>
      </c>
      <c r="CB101" s="25" t="n">
        <v>0</v>
      </c>
      <c r="CC101" s="25" t="n">
        <v>0.0111409298439938</v>
      </c>
      <c r="CD101" s="25" t="n">
        <v>0</v>
      </c>
      <c r="CE101" s="25" t="n">
        <v>0</v>
      </c>
      <c r="CF101" s="25" t="n">
        <v>0</v>
      </c>
      <c r="CG101" s="25" t="n">
        <v>0</v>
      </c>
      <c r="CH101" s="25"/>
      <c r="CI101" s="25"/>
      <c r="CJ101" s="25"/>
      <c r="CK101" s="25"/>
      <c r="CL101" s="25" t="n">
        <v>0</v>
      </c>
      <c r="CM101" s="25" t="n">
        <v>0</v>
      </c>
      <c r="CN101" s="25"/>
      <c r="CO101" s="25" t="n">
        <v>0.00734206776085579</v>
      </c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 t="n">
        <v>0.0177535817567338</v>
      </c>
      <c r="DG101" s="25" t="n">
        <v>0.0107140232645676</v>
      </c>
      <c r="DH101" s="25" t="n">
        <v>0.0162186438568362</v>
      </c>
      <c r="DI101" s="25" t="n">
        <v>0</v>
      </c>
      <c r="DJ101" s="25"/>
      <c r="DK101" s="25"/>
      <c r="DL101" s="25"/>
      <c r="DM101" s="25" t="n">
        <v>0.0104258563270849</v>
      </c>
      <c r="DN101" s="25" t="n">
        <v>0.00714441573378826</v>
      </c>
      <c r="DO101" s="25" t="n">
        <v>0.00193019112487364</v>
      </c>
      <c r="DP101" s="25"/>
      <c r="DQ101" s="25"/>
      <c r="DR101" s="25"/>
      <c r="DS101" s="25"/>
      <c r="DT101" s="25"/>
      <c r="DU101" s="25" t="n">
        <v>0.00346759183083792</v>
      </c>
      <c r="DV101" s="25" t="n">
        <v>0.0101795343682515</v>
      </c>
      <c r="DW101" s="25" t="n">
        <v>0.00852573637526873</v>
      </c>
      <c r="DX101" s="25" t="n">
        <v>0.0187884033190471</v>
      </c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 t="n">
        <v>0.00364992547088892</v>
      </c>
      <c r="EK101" s="25" t="n">
        <v>0</v>
      </c>
      <c r="EL101" s="25"/>
      <c r="EM101" s="25"/>
      <c r="EN101" s="25"/>
      <c r="EO101" s="25" t="n">
        <v>0.0213652040159594</v>
      </c>
      <c r="EP101" s="25" t="n">
        <v>0.027595801461638</v>
      </c>
      <c r="EQ101" s="25" t="n">
        <v>0.01917055868259</v>
      </c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 t="n">
        <v>0.007141748269513</v>
      </c>
      <c r="FG101" s="25" t="n">
        <v>0.00876800909053752</v>
      </c>
      <c r="FH101" s="25" t="n">
        <v>0</v>
      </c>
      <c r="FI101" s="25" t="n">
        <v>0.00533870796725315</v>
      </c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 t="n">
        <v>0.0244131301149401</v>
      </c>
      <c r="GE101" s="25" t="n">
        <v>0.0211124006616419</v>
      </c>
      <c r="GF101" s="25" t="n">
        <v>0.0206053435706045</v>
      </c>
      <c r="GG101" s="25" t="n">
        <v>0.0192767431688571</v>
      </c>
      <c r="GH101" s="25" t="n">
        <v>0.0191608523835409</v>
      </c>
      <c r="GI101" s="25" t="n">
        <v>0.024254654476112</v>
      </c>
      <c r="GJ101" s="25" t="n">
        <v>0</v>
      </c>
      <c r="GK101" s="25"/>
      <c r="GL101" s="25"/>
      <c r="GM101" s="25"/>
    </row>
    <row r="102" customFormat="false" ht="15" hidden="false" customHeight="false" outlineLevel="0" collapsed="false">
      <c r="A102" s="0" t="s">
        <v>256</v>
      </c>
      <c r="B102" s="25" t="n">
        <v>4.06428280348059</v>
      </c>
      <c r="C102" s="25" t="n">
        <v>4.16934238209257</v>
      </c>
      <c r="D102" s="25" t="n">
        <v>4.10245703729287</v>
      </c>
      <c r="E102" s="25" t="n">
        <v>4.07727007336179</v>
      </c>
      <c r="F102" s="25" t="n">
        <v>4.09060068214691</v>
      </c>
      <c r="G102" s="25" t="n">
        <v>4.09611497866353</v>
      </c>
      <c r="H102" s="25" t="n">
        <v>4.14630297303548</v>
      </c>
      <c r="I102" s="25" t="n">
        <v>4.14437340217719</v>
      </c>
      <c r="J102" s="25" t="n">
        <v>4.1380156577983</v>
      </c>
      <c r="K102" s="25" t="n">
        <v>4.18275121859315</v>
      </c>
      <c r="L102" s="25" t="n">
        <v>4.21231046464224</v>
      </c>
      <c r="M102" s="25" t="n">
        <v>4.13638735975455</v>
      </c>
      <c r="N102" s="25" t="n">
        <v>4.17685690908163</v>
      </c>
      <c r="O102" s="25" t="n">
        <v>4.13070118648318</v>
      </c>
      <c r="P102" s="25" t="n">
        <v>4.14800899360604</v>
      </c>
      <c r="Q102" s="25" t="n">
        <v>4.25943312073458</v>
      </c>
      <c r="R102" s="25" t="n">
        <v>4.0884817751605</v>
      </c>
      <c r="S102" s="25" t="n">
        <v>4.06801174059439</v>
      </c>
      <c r="T102" s="25" t="n">
        <v>4.01502946968539</v>
      </c>
      <c r="U102" s="25" t="n">
        <v>3.96220790659815</v>
      </c>
      <c r="V102" s="25" t="n">
        <v>3.98284322995883</v>
      </c>
      <c r="W102" s="25"/>
      <c r="X102" s="25" t="n">
        <v>4.05356006817087</v>
      </c>
      <c r="Y102" s="25" t="n">
        <v>4.26676663033336</v>
      </c>
      <c r="Z102" s="25" t="n">
        <v>4.0946189821581</v>
      </c>
      <c r="AA102" s="25" t="n">
        <v>4.08079668694403</v>
      </c>
      <c r="AB102" s="25"/>
      <c r="AC102" s="25" t="n">
        <v>4.02408541251699</v>
      </c>
      <c r="AD102" s="25" t="n">
        <v>4.05257635065338</v>
      </c>
      <c r="AE102" s="25" t="n">
        <v>4.04503436523657</v>
      </c>
      <c r="AF102" s="25" t="n">
        <v>3.95740911880414</v>
      </c>
      <c r="AG102" s="25" t="n">
        <v>4.0298717482728</v>
      </c>
      <c r="AH102" s="25"/>
      <c r="AI102" s="25" t="n">
        <v>4.47624810355694</v>
      </c>
      <c r="AJ102" s="25" t="n">
        <v>4.15946503243919</v>
      </c>
      <c r="AK102" s="25"/>
      <c r="AL102" s="25" t="n">
        <v>4.07571577397351</v>
      </c>
      <c r="AM102" s="25" t="n">
        <v>4.07421523431036</v>
      </c>
      <c r="AN102" s="25" t="n">
        <v>4.09366815588677</v>
      </c>
      <c r="AO102" s="25"/>
      <c r="AP102" s="25" t="n">
        <v>4.19251411969945</v>
      </c>
      <c r="AQ102" s="25" t="n">
        <v>4.16130467508574</v>
      </c>
      <c r="AR102" s="25" t="n">
        <v>4.48584197628817</v>
      </c>
      <c r="AS102" s="25" t="n">
        <v>4.13792789738085</v>
      </c>
      <c r="AT102" s="25" t="n">
        <v>4.02747101880318</v>
      </c>
      <c r="AU102" s="25" t="n">
        <v>4.04333798123744</v>
      </c>
      <c r="AV102" s="25" t="n">
        <v>4.05639916807325</v>
      </c>
      <c r="AW102" s="25" t="n">
        <v>3.96991367246671</v>
      </c>
      <c r="AX102" s="25" t="n">
        <v>4.06868757829041</v>
      </c>
      <c r="AY102" s="25" t="n">
        <v>4.01956368254323</v>
      </c>
      <c r="AZ102" s="25" t="n">
        <v>3.99345318689264</v>
      </c>
      <c r="BA102" s="25" t="n">
        <v>4.07380359022514</v>
      </c>
      <c r="BB102" s="25" t="n">
        <v>4.08140699150041</v>
      </c>
      <c r="BC102" s="25" t="n">
        <v>4.03964769999999</v>
      </c>
      <c r="BD102" s="25" t="n">
        <v>4.02838599953878</v>
      </c>
      <c r="BE102" s="25"/>
      <c r="BF102" s="25" t="n">
        <v>4.0507527762112</v>
      </c>
      <c r="BG102" s="25"/>
      <c r="BH102" s="25" t="n">
        <v>4.0205638649565</v>
      </c>
      <c r="BI102" s="25"/>
      <c r="BJ102" s="25" t="n">
        <v>4.19351372484824</v>
      </c>
      <c r="BK102" s="25" t="n">
        <v>4.07539283692428</v>
      </c>
      <c r="BL102" s="25" t="n">
        <v>4.10706829129092</v>
      </c>
      <c r="BM102" s="25"/>
      <c r="BN102" s="25" t="n">
        <v>3.95785395526284</v>
      </c>
      <c r="BO102" s="25"/>
      <c r="BP102" s="25" t="n">
        <v>4.14428256870833</v>
      </c>
      <c r="BQ102" s="25" t="n">
        <v>4.112880068742</v>
      </c>
      <c r="BR102" s="25" t="n">
        <v>4.03402682434053</v>
      </c>
      <c r="BS102" s="25"/>
      <c r="BT102" s="25" t="n">
        <v>4.18236194242029</v>
      </c>
      <c r="BU102" s="25" t="n">
        <v>4.22023948866569</v>
      </c>
      <c r="BV102" s="25"/>
      <c r="BW102" s="25" t="n">
        <v>4.12090544608925</v>
      </c>
      <c r="BX102" s="25" t="n">
        <v>4.07173006238059</v>
      </c>
      <c r="BY102" s="25" t="n">
        <v>4.07352611261706</v>
      </c>
      <c r="BZ102" s="25" t="n">
        <v>4.06707454653188</v>
      </c>
      <c r="CA102" s="25" t="n">
        <v>4.06841957045252</v>
      </c>
      <c r="CB102" s="25" t="n">
        <v>4.04521078430641</v>
      </c>
      <c r="CC102" s="25" t="n">
        <v>4.09390700424741</v>
      </c>
      <c r="CD102" s="25" t="n">
        <v>4.25241344596976</v>
      </c>
      <c r="CE102" s="25" t="n">
        <v>3.99870131998735</v>
      </c>
      <c r="CF102" s="25" t="n">
        <v>4.06570636496509</v>
      </c>
      <c r="CG102" s="25" t="n">
        <v>4.07621331694057</v>
      </c>
      <c r="CH102" s="25" t="n">
        <v>4.05410187537551</v>
      </c>
      <c r="CI102" s="25" t="n">
        <v>3.94714675754718</v>
      </c>
      <c r="CJ102" s="25" t="n">
        <v>3.64789825399827</v>
      </c>
      <c r="CK102" s="25" t="n">
        <v>4.28138795434867</v>
      </c>
      <c r="CL102" s="25" t="n">
        <v>4.07755460097932</v>
      </c>
      <c r="CM102" s="25" t="n">
        <v>4.0712721873313</v>
      </c>
      <c r="CN102" s="25" t="n">
        <v>4.09461410426746</v>
      </c>
      <c r="CO102" s="25" t="n">
        <v>3.99705272387778</v>
      </c>
      <c r="CP102" s="25" t="n">
        <v>4.10617355229082</v>
      </c>
      <c r="CQ102" s="25" t="n">
        <v>4.19924477616917</v>
      </c>
      <c r="CR102" s="25" t="n">
        <v>4.03169908739652</v>
      </c>
      <c r="CS102" s="25" t="n">
        <v>4.11551491414449</v>
      </c>
      <c r="CT102" s="25" t="n">
        <v>4.08412369120235</v>
      </c>
      <c r="CU102" s="25" t="n">
        <v>4.10050309410664</v>
      </c>
      <c r="CV102" s="25" t="n">
        <v>3.93821415005086</v>
      </c>
      <c r="CW102" s="25" t="n">
        <v>4.03588318206854</v>
      </c>
      <c r="CX102" s="25" t="n">
        <v>4.00581029310652</v>
      </c>
      <c r="CY102" s="25" t="n">
        <v>4.01462922715665</v>
      </c>
      <c r="CZ102" s="25" t="n">
        <v>4.5835144052723</v>
      </c>
      <c r="DA102" s="25" t="n">
        <v>3.94619154195776</v>
      </c>
      <c r="DB102" s="25"/>
      <c r="DC102" s="25" t="n">
        <v>4.01470560275149</v>
      </c>
      <c r="DD102" s="25" t="n">
        <v>4.00254759982813</v>
      </c>
      <c r="DE102" s="25"/>
      <c r="DF102" s="25" t="n">
        <v>3.98142314923271</v>
      </c>
      <c r="DG102" s="25" t="n">
        <v>3.96446200061767</v>
      </c>
      <c r="DH102" s="25" t="n">
        <v>4.03920135564374</v>
      </c>
      <c r="DI102" s="25" t="n">
        <v>4.07625099930908</v>
      </c>
      <c r="DJ102" s="25"/>
      <c r="DK102" s="25" t="n">
        <v>4.28777374639524</v>
      </c>
      <c r="DL102" s="25" t="n">
        <v>4.23234242791441</v>
      </c>
      <c r="DM102" s="25" t="n">
        <v>4.31157479993444</v>
      </c>
      <c r="DN102" s="25" t="n">
        <v>4.15113857602624</v>
      </c>
      <c r="DO102" s="25" t="n">
        <v>4.53162877889497</v>
      </c>
      <c r="DP102" s="25" t="n">
        <v>4.62388095303602</v>
      </c>
      <c r="DQ102" s="25" t="n">
        <v>4.18397360395997</v>
      </c>
      <c r="DR102" s="25" t="n">
        <v>4.2667593041422</v>
      </c>
      <c r="DS102" s="25" t="n">
        <v>4.28037972104418</v>
      </c>
      <c r="DT102" s="25" t="n">
        <v>4.01853666703833</v>
      </c>
      <c r="DU102" s="25" t="n">
        <v>4.09717124296044</v>
      </c>
      <c r="DV102" s="25" t="n">
        <v>4.08943184639026</v>
      </c>
      <c r="DW102" s="25" t="n">
        <v>4.25109191672161</v>
      </c>
      <c r="DX102" s="25" t="n">
        <v>4.19775095259668</v>
      </c>
      <c r="DY102" s="25" t="n">
        <v>4.15573738067176</v>
      </c>
      <c r="DZ102" s="25"/>
      <c r="EA102" s="25" t="n">
        <v>4.09196192048327</v>
      </c>
      <c r="EB102" s="25" t="n">
        <v>4.25246378987856</v>
      </c>
      <c r="EC102" s="25" t="n">
        <v>4.11201661938677</v>
      </c>
      <c r="ED102" s="25"/>
      <c r="EE102" s="25" t="n">
        <v>4.06011648755292</v>
      </c>
      <c r="EF102" s="25" t="n">
        <v>4.14887621277021</v>
      </c>
      <c r="EG102" s="25"/>
      <c r="EH102" s="25" t="n">
        <v>4.07163949154516</v>
      </c>
      <c r="EI102" s="25" t="n">
        <v>4.05203977225661</v>
      </c>
      <c r="EJ102" s="25" t="n">
        <v>4.05169668119338</v>
      </c>
      <c r="EK102" s="25" t="n">
        <v>4.05752605803715</v>
      </c>
      <c r="EL102" s="25"/>
      <c r="EM102" s="25" t="n">
        <v>4.13573408303773</v>
      </c>
      <c r="EN102" s="25"/>
      <c r="EO102" s="25" t="n">
        <v>4.11902692057836</v>
      </c>
      <c r="EP102" s="25" t="n">
        <v>4.50372067663673</v>
      </c>
      <c r="EQ102" s="25" t="n">
        <v>4.44375052607313</v>
      </c>
      <c r="ER102" s="25"/>
      <c r="ES102" s="25" t="n">
        <v>4.12425257335429</v>
      </c>
      <c r="ET102" s="25"/>
      <c r="EU102" s="25" t="n">
        <v>4.13135280222221</v>
      </c>
      <c r="EV102" s="25" t="n">
        <v>4.21031296206753</v>
      </c>
      <c r="EW102" s="25" t="n">
        <v>4.20632198593171</v>
      </c>
      <c r="EX102" s="25" t="n">
        <v>4.17587879068468</v>
      </c>
      <c r="EY102" s="25" t="n">
        <v>4.17211966947422</v>
      </c>
      <c r="EZ102" s="25" t="n">
        <v>4.15538261165323</v>
      </c>
      <c r="FA102" s="25" t="n">
        <v>4.17366093560393</v>
      </c>
      <c r="FB102" s="25" t="n">
        <v>4.18281408861129</v>
      </c>
      <c r="FC102" s="25" t="n">
        <v>4.24205657263268</v>
      </c>
      <c r="FD102" s="25" t="n">
        <v>4.11413832129096</v>
      </c>
      <c r="FE102" s="25" t="n">
        <v>3.99966698092996</v>
      </c>
      <c r="FF102" s="25" t="n">
        <v>3.95339563260019</v>
      </c>
      <c r="FG102" s="25" t="n">
        <v>3.90776843161097</v>
      </c>
      <c r="FH102" s="25" t="n">
        <v>3.9280909612021</v>
      </c>
      <c r="FI102" s="25" t="n">
        <v>3.92358164835802</v>
      </c>
      <c r="FJ102" s="25" t="n">
        <v>3.98341797176382</v>
      </c>
      <c r="FK102" s="25" t="n">
        <v>3.96700052613305</v>
      </c>
      <c r="FL102" s="25"/>
      <c r="FM102" s="25" t="n">
        <v>3.96100297764507</v>
      </c>
      <c r="FN102" s="25" t="n">
        <v>3.97814230195124</v>
      </c>
      <c r="FO102" s="25"/>
      <c r="FP102" s="25" t="n">
        <v>4.03322052769101</v>
      </c>
      <c r="FQ102" s="25" t="n">
        <v>4.00051196428033</v>
      </c>
      <c r="FR102" s="25" t="n">
        <v>4.11725072538629</v>
      </c>
      <c r="FS102" s="25" t="n">
        <v>4.14176395622667</v>
      </c>
      <c r="FT102" s="25"/>
      <c r="FU102" s="25" t="n">
        <v>3.96336992593681</v>
      </c>
      <c r="FV102" s="25"/>
      <c r="FW102" s="25" t="n">
        <v>4.28584868267406</v>
      </c>
      <c r="FX102" s="25"/>
      <c r="FY102" s="25" t="n">
        <v>4.02864807702299</v>
      </c>
      <c r="FZ102" s="25" t="n">
        <v>3.98552435106151</v>
      </c>
      <c r="GA102" s="25"/>
      <c r="GB102" s="25" t="n">
        <v>3.97830859441525</v>
      </c>
      <c r="GC102" s="25" t="n">
        <v>3.91263758497778</v>
      </c>
      <c r="GD102" s="25" t="n">
        <v>4.22794112724468</v>
      </c>
      <c r="GE102" s="25" t="n">
        <v>4.05573702231555</v>
      </c>
      <c r="GF102" s="25" t="n">
        <v>4.1409288042379</v>
      </c>
      <c r="GG102" s="25" t="n">
        <v>3.99833698723654</v>
      </c>
      <c r="GH102" s="25" t="n">
        <v>4.03192755892574</v>
      </c>
      <c r="GI102" s="25" t="n">
        <v>4.13499101938043</v>
      </c>
      <c r="GJ102" s="25" t="n">
        <v>0</v>
      </c>
      <c r="GK102" s="25" t="n">
        <v>4.18185068094035</v>
      </c>
      <c r="GL102" s="25" t="n">
        <v>4.12624490156301</v>
      </c>
      <c r="GM102" s="25" t="n">
        <v>4.12714763338988</v>
      </c>
    </row>
    <row r="103" customFormat="false" ht="15" hidden="false" customHeight="false" outlineLevel="0" collapsed="false">
      <c r="A103" s="0" t="s">
        <v>257</v>
      </c>
      <c r="B103" s="25" t="n">
        <v>4.06428280348059</v>
      </c>
      <c r="C103" s="25" t="n">
        <v>4.16934238209257</v>
      </c>
      <c r="D103" s="25" t="n">
        <v>4.10245703729287</v>
      </c>
      <c r="E103" s="25" t="n">
        <v>4.07727007336179</v>
      </c>
      <c r="F103" s="25" t="n">
        <v>4.10256819642221</v>
      </c>
      <c r="G103" s="25" t="n">
        <v>4.09962733719868</v>
      </c>
      <c r="H103" s="25" t="n">
        <v>4.14630297303548</v>
      </c>
      <c r="I103" s="25" t="n">
        <v>4.14437340217719</v>
      </c>
      <c r="J103" s="25" t="n">
        <v>4.1380156577983</v>
      </c>
      <c r="K103" s="25" t="n">
        <v>4.18275121859315</v>
      </c>
      <c r="L103" s="25" t="n">
        <v>4.21231046464224</v>
      </c>
      <c r="M103" s="25" t="n">
        <v>4.13638735975455</v>
      </c>
      <c r="N103" s="25" t="n">
        <v>4.17685690908163</v>
      </c>
      <c r="O103" s="25" t="n">
        <v>4.13070118648318</v>
      </c>
      <c r="P103" s="25" t="n">
        <v>4.14800899360604</v>
      </c>
      <c r="Q103" s="25" t="n">
        <v>4.25943312073458</v>
      </c>
      <c r="R103" s="25" t="n">
        <v>4.0884817751605</v>
      </c>
      <c r="S103" s="25" t="n">
        <v>4.08604690578613</v>
      </c>
      <c r="T103" s="25" t="n">
        <v>4.01502946968539</v>
      </c>
      <c r="U103" s="25" t="n">
        <v>3.96220790659815</v>
      </c>
      <c r="V103" s="25" t="n">
        <v>3.98284322995883</v>
      </c>
      <c r="W103" s="25"/>
      <c r="X103" s="25" t="n">
        <v>4.06240203217901</v>
      </c>
      <c r="Y103" s="25" t="n">
        <v>4.28254339815334</v>
      </c>
      <c r="Z103" s="25" t="n">
        <v>4.0946189821581</v>
      </c>
      <c r="AA103" s="25" t="n">
        <v>4.08079668694403</v>
      </c>
      <c r="AB103" s="25"/>
      <c r="AC103" s="25" t="n">
        <v>4.02408541251699</v>
      </c>
      <c r="AD103" s="25" t="n">
        <v>4.05257635065338</v>
      </c>
      <c r="AE103" s="25" t="n">
        <v>4.04503436523657</v>
      </c>
      <c r="AF103" s="25" t="n">
        <v>3.95740911880414</v>
      </c>
      <c r="AG103" s="25" t="n">
        <v>4.0298717482728</v>
      </c>
      <c r="AH103" s="25"/>
      <c r="AI103" s="25" t="n">
        <v>4.47624810355694</v>
      </c>
      <c r="AJ103" s="25" t="n">
        <v>4.15946503243919</v>
      </c>
      <c r="AK103" s="25"/>
      <c r="AL103" s="25" t="n">
        <v>4.07571577397351</v>
      </c>
      <c r="AM103" s="25" t="n">
        <v>4.07421523431036</v>
      </c>
      <c r="AN103" s="25" t="n">
        <v>4.09366815588677</v>
      </c>
      <c r="AO103" s="25"/>
      <c r="AP103" s="25" t="n">
        <v>4.19251411969945</v>
      </c>
      <c r="AQ103" s="25" t="n">
        <v>4.16130467508574</v>
      </c>
      <c r="AR103" s="25" t="n">
        <v>4.48584197628817</v>
      </c>
      <c r="AS103" s="25" t="n">
        <v>4.13792789738085</v>
      </c>
      <c r="AT103" s="25" t="n">
        <v>4.02747101880318</v>
      </c>
      <c r="AU103" s="25" t="n">
        <v>4.04333798123744</v>
      </c>
      <c r="AV103" s="25" t="n">
        <v>4.06570292111762</v>
      </c>
      <c r="AW103" s="25" t="n">
        <v>3.96991367246671</v>
      </c>
      <c r="AX103" s="25" t="n">
        <v>4.06868757829041</v>
      </c>
      <c r="AY103" s="25" t="n">
        <v>4.02494645089953</v>
      </c>
      <c r="AZ103" s="25" t="n">
        <v>4.00400959906061</v>
      </c>
      <c r="BA103" s="25" t="n">
        <v>4.08286248380816</v>
      </c>
      <c r="BB103" s="25" t="n">
        <v>4.09050670157771</v>
      </c>
      <c r="BC103" s="25" t="n">
        <v>4.03964769999999</v>
      </c>
      <c r="BD103" s="25" t="n">
        <v>4.02838599953878</v>
      </c>
      <c r="BE103" s="25"/>
      <c r="BF103" s="25" t="n">
        <v>4.0507527762112</v>
      </c>
      <c r="BG103" s="25"/>
      <c r="BH103" s="25" t="n">
        <v>4.0205638649565</v>
      </c>
      <c r="BI103" s="25"/>
      <c r="BJ103" s="25" t="n">
        <v>4.19351372484824</v>
      </c>
      <c r="BK103" s="25" t="n">
        <v>4.07539283692428</v>
      </c>
      <c r="BL103" s="25" t="n">
        <v>4.10706829129092</v>
      </c>
      <c r="BM103" s="25"/>
      <c r="BN103" s="25" t="n">
        <v>3.95785395526284</v>
      </c>
      <c r="BO103" s="25"/>
      <c r="BP103" s="25" t="n">
        <v>4.14786710006998</v>
      </c>
      <c r="BQ103" s="25" t="n">
        <v>4.11474150553744</v>
      </c>
      <c r="BR103" s="25" t="n">
        <v>4.04499304588687</v>
      </c>
      <c r="BS103" s="25"/>
      <c r="BT103" s="25" t="n">
        <v>4.18236194242029</v>
      </c>
      <c r="BU103" s="25" t="n">
        <v>4.22023948866569</v>
      </c>
      <c r="BV103" s="25"/>
      <c r="BW103" s="25" t="n">
        <v>4.12090544608925</v>
      </c>
      <c r="BX103" s="25" t="n">
        <v>4.07173006238059</v>
      </c>
      <c r="BY103" s="25" t="n">
        <v>4.07352611261706</v>
      </c>
      <c r="BZ103" s="25" t="n">
        <v>4.06707454653188</v>
      </c>
      <c r="CA103" s="25" t="n">
        <v>4.06841957045252</v>
      </c>
      <c r="CB103" s="25" t="n">
        <v>4.04521078430641</v>
      </c>
      <c r="CC103" s="25" t="n">
        <v>4.10504793409141</v>
      </c>
      <c r="CD103" s="25" t="n">
        <v>4.25241344596976</v>
      </c>
      <c r="CE103" s="25" t="n">
        <v>3.99870131998735</v>
      </c>
      <c r="CF103" s="25" t="n">
        <v>4.06570636496509</v>
      </c>
      <c r="CG103" s="25" t="n">
        <v>4.07621331694057</v>
      </c>
      <c r="CH103" s="25" t="n">
        <v>4.05410187537551</v>
      </c>
      <c r="CI103" s="25" t="n">
        <v>3.94714675754718</v>
      </c>
      <c r="CJ103" s="25" t="n">
        <v>3.64789825399827</v>
      </c>
      <c r="CK103" s="25" t="n">
        <v>4.28138795434867</v>
      </c>
      <c r="CL103" s="25" t="n">
        <v>4.07755460097932</v>
      </c>
      <c r="CM103" s="25" t="n">
        <v>4.0712721873313</v>
      </c>
      <c r="CN103" s="25" t="n">
        <v>4.09461410426746</v>
      </c>
      <c r="CO103" s="25" t="n">
        <v>4.00439479163863</v>
      </c>
      <c r="CP103" s="25" t="n">
        <v>4.10617355229082</v>
      </c>
      <c r="CQ103" s="25" t="n">
        <v>4.19924477616917</v>
      </c>
      <c r="CR103" s="25" t="n">
        <v>4.03169908739652</v>
      </c>
      <c r="CS103" s="25" t="n">
        <v>4.11551491414449</v>
      </c>
      <c r="CT103" s="25" t="n">
        <v>4.08412369120235</v>
      </c>
      <c r="CU103" s="25" t="n">
        <v>4.10050309410664</v>
      </c>
      <c r="CV103" s="25" t="n">
        <v>3.93821415005086</v>
      </c>
      <c r="CW103" s="25" t="n">
        <v>4.03588318206854</v>
      </c>
      <c r="CX103" s="25" t="n">
        <v>4.00581029310652</v>
      </c>
      <c r="CY103" s="25" t="n">
        <v>4.01462922715665</v>
      </c>
      <c r="CZ103" s="25" t="n">
        <v>4.5835144052723</v>
      </c>
      <c r="DA103" s="25" t="n">
        <v>3.94619154195776</v>
      </c>
      <c r="DB103" s="25"/>
      <c r="DC103" s="25" t="n">
        <v>4.01470560275149</v>
      </c>
      <c r="DD103" s="25" t="n">
        <v>4.00254759982813</v>
      </c>
      <c r="DE103" s="25"/>
      <c r="DF103" s="25" t="n">
        <v>3.99917673098944</v>
      </c>
      <c r="DG103" s="25" t="n">
        <v>3.97517602388224</v>
      </c>
      <c r="DH103" s="25" t="n">
        <v>4.05541999950058</v>
      </c>
      <c r="DI103" s="25" t="n">
        <v>4.07625099930908</v>
      </c>
      <c r="DJ103" s="25"/>
      <c r="DK103" s="25" t="n">
        <v>4.28777374639524</v>
      </c>
      <c r="DL103" s="25" t="n">
        <v>4.23234242791441</v>
      </c>
      <c r="DM103" s="25" t="n">
        <v>4.32200065626152</v>
      </c>
      <c r="DN103" s="25" t="n">
        <v>4.15828299176003</v>
      </c>
      <c r="DO103" s="25" t="n">
        <v>4.53355897001984</v>
      </c>
      <c r="DP103" s="25" t="n">
        <v>4.62388095303602</v>
      </c>
      <c r="DQ103" s="25" t="n">
        <v>4.18397360395997</v>
      </c>
      <c r="DR103" s="25" t="n">
        <v>4.2667593041422</v>
      </c>
      <c r="DS103" s="25" t="n">
        <v>4.28037972104418</v>
      </c>
      <c r="DT103" s="25" t="n">
        <v>4.01853666703833</v>
      </c>
      <c r="DU103" s="25" t="n">
        <v>4.10063883479127</v>
      </c>
      <c r="DV103" s="25" t="n">
        <v>4.09961138075852</v>
      </c>
      <c r="DW103" s="25" t="n">
        <v>4.25961765309688</v>
      </c>
      <c r="DX103" s="25" t="n">
        <v>4.21653935591573</v>
      </c>
      <c r="DY103" s="25" t="n">
        <v>4.15573738067176</v>
      </c>
      <c r="DZ103" s="25"/>
      <c r="EA103" s="25" t="n">
        <v>4.09196192048327</v>
      </c>
      <c r="EB103" s="25" t="n">
        <v>4.25246378987856</v>
      </c>
      <c r="EC103" s="25" t="n">
        <v>4.11201661938677</v>
      </c>
      <c r="ED103" s="25"/>
      <c r="EE103" s="25" t="n">
        <v>4.06011648755292</v>
      </c>
      <c r="EF103" s="25" t="n">
        <v>4.14887621277021</v>
      </c>
      <c r="EG103" s="25"/>
      <c r="EH103" s="25" t="n">
        <v>4.07163949154516</v>
      </c>
      <c r="EI103" s="25" t="n">
        <v>4.05203977225661</v>
      </c>
      <c r="EJ103" s="25" t="n">
        <v>4.05534660666427</v>
      </c>
      <c r="EK103" s="25" t="n">
        <v>4.05752605803715</v>
      </c>
      <c r="EL103" s="25"/>
      <c r="EM103" s="25" t="n">
        <v>4.13573408303773</v>
      </c>
      <c r="EN103" s="25"/>
      <c r="EO103" s="25" t="n">
        <v>4.14039212459432</v>
      </c>
      <c r="EP103" s="25" t="n">
        <v>4.53131647809837</v>
      </c>
      <c r="EQ103" s="25" t="n">
        <v>4.46292108475572</v>
      </c>
      <c r="ER103" s="25"/>
      <c r="ES103" s="25" t="n">
        <v>4.12425257335429</v>
      </c>
      <c r="ET103" s="25"/>
      <c r="EU103" s="25" t="n">
        <v>4.13135280222221</v>
      </c>
      <c r="EV103" s="25" t="n">
        <v>4.21031296206753</v>
      </c>
      <c r="EW103" s="25" t="n">
        <v>4.20632198593171</v>
      </c>
      <c r="EX103" s="25" t="n">
        <v>4.17587879068468</v>
      </c>
      <c r="EY103" s="25" t="n">
        <v>4.17211966947422</v>
      </c>
      <c r="EZ103" s="25" t="n">
        <v>4.15538261165323</v>
      </c>
      <c r="FA103" s="25" t="n">
        <v>4.17366093560393</v>
      </c>
      <c r="FB103" s="25" t="n">
        <v>4.18281408861129</v>
      </c>
      <c r="FC103" s="25" t="n">
        <v>4.24205657263268</v>
      </c>
      <c r="FD103" s="25" t="n">
        <v>4.11413832129096</v>
      </c>
      <c r="FE103" s="25" t="n">
        <v>3.99966698092996</v>
      </c>
      <c r="FF103" s="25" t="n">
        <v>3.96053738086971</v>
      </c>
      <c r="FG103" s="25" t="n">
        <v>3.91653644070151</v>
      </c>
      <c r="FH103" s="25" t="n">
        <v>3.9280909612021</v>
      </c>
      <c r="FI103" s="25" t="n">
        <v>3.92892035632528</v>
      </c>
      <c r="FJ103" s="25" t="n">
        <v>3.98341797176382</v>
      </c>
      <c r="FK103" s="25" t="n">
        <v>3.96700052613305</v>
      </c>
      <c r="FL103" s="25"/>
      <c r="FM103" s="25" t="n">
        <v>3.96100297764507</v>
      </c>
      <c r="FN103" s="25" t="n">
        <v>3.97814230195124</v>
      </c>
      <c r="FO103" s="25"/>
      <c r="FP103" s="25" t="n">
        <v>4.03322052769101</v>
      </c>
      <c r="FQ103" s="25" t="n">
        <v>4.00051196428033</v>
      </c>
      <c r="FR103" s="25" t="n">
        <v>4.11725072538629</v>
      </c>
      <c r="FS103" s="25" t="n">
        <v>4.14176395622667</v>
      </c>
      <c r="FT103" s="25"/>
      <c r="FU103" s="25" t="n">
        <v>3.96336992593681</v>
      </c>
      <c r="FV103" s="25"/>
      <c r="FW103" s="25" t="n">
        <v>4.28584868267406</v>
      </c>
      <c r="FX103" s="25"/>
      <c r="FY103" s="25" t="n">
        <v>4.02864807702299</v>
      </c>
      <c r="FZ103" s="25" t="n">
        <v>3.98552435106151</v>
      </c>
      <c r="GA103" s="25"/>
      <c r="GB103" s="25" t="n">
        <v>3.97830859441525</v>
      </c>
      <c r="GC103" s="25" t="n">
        <v>3.91263758497778</v>
      </c>
      <c r="GD103" s="25" t="n">
        <v>4.25235425735962</v>
      </c>
      <c r="GE103" s="25" t="n">
        <v>4.07684942297719</v>
      </c>
      <c r="GF103" s="25" t="n">
        <v>4.1615341478085</v>
      </c>
      <c r="GG103" s="25" t="n">
        <v>4.0176137304054</v>
      </c>
      <c r="GH103" s="25" t="n">
        <v>4.05108841130928</v>
      </c>
      <c r="GI103" s="25" t="n">
        <v>4.15924567385655</v>
      </c>
      <c r="GJ103" s="25" t="n">
        <v>0</v>
      </c>
      <c r="GK103" s="25" t="n">
        <v>4.18185068094035</v>
      </c>
      <c r="GL103" s="25" t="n">
        <v>4.12624490156301</v>
      </c>
      <c r="GM103" s="25" t="n">
        <v>4.12714763338988</v>
      </c>
    </row>
    <row r="104" customFormat="false" ht="1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</row>
    <row r="105" customFormat="false" ht="15" hidden="false" customHeight="false" outlineLevel="0" collapsed="false">
      <c r="A105" s="0" t="s">
        <v>258</v>
      </c>
      <c r="B105" s="26" t="n">
        <v>13.2813462082388</v>
      </c>
      <c r="C105" s="26" t="n">
        <v>13.0803660255271</v>
      </c>
      <c r="D105" s="26" t="n">
        <v>13.1457480495534</v>
      </c>
      <c r="E105" s="26" t="n">
        <v>13.1941388316604</v>
      </c>
      <c r="F105" s="26" t="n">
        <v>13.2167681338786</v>
      </c>
      <c r="G105" s="26" t="n">
        <v>13.3332308357165</v>
      </c>
      <c r="H105" s="26" t="n">
        <v>13.1323065152232</v>
      </c>
      <c r="I105" s="26" t="n">
        <v>13.0948138554267</v>
      </c>
      <c r="J105" s="26" t="n">
        <v>13.107245482943</v>
      </c>
      <c r="K105" s="26" t="n">
        <v>13.0344439761576</v>
      </c>
      <c r="L105" s="26" t="n">
        <v>13.1053621540378</v>
      </c>
      <c r="M105" s="26" t="n">
        <v>13.1819713711519</v>
      </c>
      <c r="N105" s="26" t="n">
        <v>13.2173079292147</v>
      </c>
      <c r="O105" s="26" t="n">
        <v>13.1993506809591</v>
      </c>
      <c r="P105" s="26" t="n">
        <v>13.2503033456238</v>
      </c>
      <c r="Q105" s="26" t="n">
        <v>13.2366380554297</v>
      </c>
      <c r="R105" s="26" t="n">
        <v>13.353228718229</v>
      </c>
      <c r="S105" s="26" t="n">
        <v>13.1025078441843</v>
      </c>
      <c r="T105" s="26" t="n">
        <v>13.0653003203725</v>
      </c>
      <c r="U105" s="26" t="n">
        <v>13.0432081966194</v>
      </c>
      <c r="V105" s="26" t="n">
        <v>13.0674500890467</v>
      </c>
      <c r="W105" s="26"/>
      <c r="X105" s="26" t="n">
        <v>13.058809500245</v>
      </c>
      <c r="Y105" s="26" t="n">
        <v>13.2108431256528</v>
      </c>
      <c r="Z105" s="26" t="n">
        <v>13.2419444056073</v>
      </c>
      <c r="AA105" s="26" t="n">
        <v>13.24172130398</v>
      </c>
      <c r="AB105" s="26"/>
      <c r="AC105" s="26" t="n">
        <v>13.0482992643591</v>
      </c>
      <c r="AD105" s="26" t="n">
        <v>13.0887947258121</v>
      </c>
      <c r="AE105" s="26" t="n">
        <v>13.1223655723633</v>
      </c>
      <c r="AF105" s="26" t="n">
        <v>12.7638233645876</v>
      </c>
      <c r="AG105" s="26" t="n">
        <v>13.0974601756513</v>
      </c>
      <c r="AH105" s="26"/>
      <c r="AI105" s="26" t="n">
        <v>13.1733860563707</v>
      </c>
      <c r="AJ105" s="26" t="n">
        <v>13.0680093293988</v>
      </c>
      <c r="AK105" s="26"/>
      <c r="AL105" s="26" t="n">
        <v>13.2791622587556</v>
      </c>
      <c r="AM105" s="26" t="n">
        <v>13.3314753822656</v>
      </c>
      <c r="AN105" s="26" t="n">
        <v>13.3876446153431</v>
      </c>
      <c r="AO105" s="26"/>
      <c r="AP105" s="26" t="n">
        <v>13.1631842859907</v>
      </c>
      <c r="AQ105" s="26" t="n">
        <v>13.1336508850302</v>
      </c>
      <c r="AR105" s="26" t="n">
        <v>13.2433640423696</v>
      </c>
      <c r="AS105" s="26" t="n">
        <v>13.1903711333058</v>
      </c>
      <c r="AT105" s="26" t="n">
        <v>13.1009123111585</v>
      </c>
      <c r="AU105" s="26" t="n">
        <v>13.1182798063756</v>
      </c>
      <c r="AV105" s="26" t="n">
        <v>13.2203638553287</v>
      </c>
      <c r="AW105" s="26" t="n">
        <v>13.1612967002885</v>
      </c>
      <c r="AX105" s="26" t="n">
        <v>13.2207995565776</v>
      </c>
      <c r="AY105" s="26" t="n">
        <v>13.1592291825577</v>
      </c>
      <c r="AZ105" s="26" t="n">
        <v>13.09829164352</v>
      </c>
      <c r="BA105" s="26" t="n">
        <v>13.2378449453869</v>
      </c>
      <c r="BB105" s="26" t="n">
        <v>13.2199397160251</v>
      </c>
      <c r="BC105" s="26" t="n">
        <v>13.1304313469648</v>
      </c>
      <c r="BD105" s="26" t="n">
        <v>13.2068268746215</v>
      </c>
      <c r="BE105" s="26"/>
      <c r="BF105" s="26" t="n">
        <v>13.157760351898</v>
      </c>
      <c r="BG105" s="26"/>
      <c r="BH105" s="26" t="n">
        <v>13.13969983605</v>
      </c>
      <c r="BI105" s="26"/>
      <c r="BJ105" s="26" t="n">
        <v>13.0973723951626</v>
      </c>
      <c r="BK105" s="26" t="n">
        <v>13.1790801405424</v>
      </c>
      <c r="BL105" s="26" t="n">
        <v>13.2008879676691</v>
      </c>
      <c r="BM105" s="26"/>
      <c r="BN105" s="26" t="n">
        <v>13.3985905185483</v>
      </c>
      <c r="BO105" s="26"/>
      <c r="BP105" s="26" t="n">
        <v>13.3390270271534</v>
      </c>
      <c r="BQ105" s="26" t="n">
        <v>13.3914624090111</v>
      </c>
      <c r="BR105" s="26" t="n">
        <v>13.3348807718744</v>
      </c>
      <c r="BS105" s="26"/>
      <c r="BT105" s="26" t="n">
        <v>12.86796844049</v>
      </c>
      <c r="BU105" s="26" t="n">
        <v>12.8994630199315</v>
      </c>
      <c r="BV105" s="26"/>
      <c r="BW105" s="26" t="n">
        <v>13.2467632295343</v>
      </c>
      <c r="BX105" s="26" t="n">
        <v>13.1975565577416</v>
      </c>
      <c r="BY105" s="26" t="n">
        <v>13.2812153115894</v>
      </c>
      <c r="BZ105" s="26" t="n">
        <v>13.2558950732608</v>
      </c>
      <c r="CA105" s="26" t="n">
        <v>13.1736363462617</v>
      </c>
      <c r="CB105" s="26" t="n">
        <v>13.2550772014647</v>
      </c>
      <c r="CC105" s="26" t="n">
        <v>13.1990513519213</v>
      </c>
      <c r="CD105" s="26" t="n">
        <v>13.0552210310777</v>
      </c>
      <c r="CE105" s="26" t="n">
        <v>13.1504304625049</v>
      </c>
      <c r="CF105" s="26" t="n">
        <v>13.1819545458994</v>
      </c>
      <c r="CG105" s="26" t="n">
        <v>13.1530741697361</v>
      </c>
      <c r="CH105" s="26" t="n">
        <v>13.3797105099364</v>
      </c>
      <c r="CI105" s="26" t="n">
        <v>13.3082520056802</v>
      </c>
      <c r="CJ105" s="26" t="n">
        <v>13.2299105717031</v>
      </c>
      <c r="CK105" s="26" t="n">
        <v>13.2929351495595</v>
      </c>
      <c r="CL105" s="26" t="n">
        <v>13.2361420124474</v>
      </c>
      <c r="CM105" s="26" t="n">
        <v>13.2580387565582</v>
      </c>
      <c r="CN105" s="26" t="n">
        <v>13.1471517624982</v>
      </c>
      <c r="CO105" s="26" t="n">
        <v>13.0840872620275</v>
      </c>
      <c r="CP105" s="26" t="n">
        <v>13.4425415001132</v>
      </c>
      <c r="CQ105" s="26" t="n">
        <v>13.13884457702</v>
      </c>
      <c r="CR105" s="26" t="n">
        <v>13.2748065033398</v>
      </c>
      <c r="CS105" s="26" t="n">
        <v>13.4546829202768</v>
      </c>
      <c r="CT105" s="26" t="n">
        <v>13.4391893263476</v>
      </c>
      <c r="CU105" s="26" t="n">
        <v>13.4208595559195</v>
      </c>
      <c r="CV105" s="26" t="n">
        <v>13.456500974632</v>
      </c>
      <c r="CW105" s="26" t="n">
        <v>13.1538789234345</v>
      </c>
      <c r="CX105" s="26" t="n">
        <v>13.3192757115476</v>
      </c>
      <c r="CY105" s="26" t="n">
        <v>13.0491931025325</v>
      </c>
      <c r="CZ105" s="26" t="n">
        <v>13.3111233398793</v>
      </c>
      <c r="DA105" s="26" t="n">
        <v>13.2781569954892</v>
      </c>
      <c r="DB105" s="26"/>
      <c r="DC105" s="26" t="n">
        <v>13.0979680137689</v>
      </c>
      <c r="DD105" s="26" t="n">
        <v>13.0790717578883</v>
      </c>
      <c r="DE105" s="26"/>
      <c r="DF105" s="26" t="n">
        <v>13.1538995194919</v>
      </c>
      <c r="DG105" s="26" t="n">
        <v>13.213260200702</v>
      </c>
      <c r="DH105" s="26" t="n">
        <v>13.1570675810669</v>
      </c>
      <c r="DI105" s="26" t="n">
        <v>13.1742586586664</v>
      </c>
      <c r="DJ105" s="26"/>
      <c r="DK105" s="26" t="n">
        <v>13.0709710300963</v>
      </c>
      <c r="DL105" s="26" t="n">
        <v>13.0615554571074</v>
      </c>
      <c r="DM105" s="26" t="n">
        <v>13.0787229031875</v>
      </c>
      <c r="DN105" s="26" t="n">
        <v>13.1461327329963</v>
      </c>
      <c r="DO105" s="26" t="n">
        <v>13.4581667243569</v>
      </c>
      <c r="DP105" s="26" t="n">
        <v>13.3344134282602</v>
      </c>
      <c r="DQ105" s="26" t="n">
        <v>13.1523625476238</v>
      </c>
      <c r="DR105" s="26" t="n">
        <v>13.3116137661098</v>
      </c>
      <c r="DS105" s="26" t="n">
        <v>13.2064380876709</v>
      </c>
      <c r="DT105" s="26" t="n">
        <v>13.2203206987231</v>
      </c>
      <c r="DU105" s="26" t="n">
        <v>13.2218941152464</v>
      </c>
      <c r="DV105" s="26" t="n">
        <v>13.2080993155954</v>
      </c>
      <c r="DW105" s="26" t="n">
        <v>13.2446020587365</v>
      </c>
      <c r="DX105" s="26" t="n">
        <v>13.2532209026347</v>
      </c>
      <c r="DY105" s="26" t="n">
        <v>13.222608473287</v>
      </c>
      <c r="DZ105" s="26"/>
      <c r="EA105" s="26" t="n">
        <v>13.1979938134069</v>
      </c>
      <c r="EB105" s="26" t="n">
        <v>13.0864709875795</v>
      </c>
      <c r="EC105" s="26" t="n">
        <v>13.1513812845904</v>
      </c>
      <c r="ED105" s="26"/>
      <c r="EE105" s="26" t="n">
        <v>13.3675670964347</v>
      </c>
      <c r="EF105" s="26" t="n">
        <v>13.3093683644765</v>
      </c>
      <c r="EG105" s="26"/>
      <c r="EH105" s="26" t="n">
        <v>13.3074974692091</v>
      </c>
      <c r="EI105" s="26" t="n">
        <v>13.3488147876205</v>
      </c>
      <c r="EJ105" s="26" t="n">
        <v>13.294289119596</v>
      </c>
      <c r="EK105" s="26" t="n">
        <v>13.3224852898997</v>
      </c>
      <c r="EL105" s="26"/>
      <c r="EM105" s="26" t="n">
        <v>13.1693488242869</v>
      </c>
      <c r="EN105" s="26"/>
      <c r="EO105" s="26" t="n">
        <v>13.0564606410444</v>
      </c>
      <c r="EP105" s="26" t="n">
        <v>13.0982772350469</v>
      </c>
      <c r="EQ105" s="26" t="n">
        <v>13.1947320834959</v>
      </c>
      <c r="ER105" s="26"/>
      <c r="ES105" s="26" t="n">
        <v>13.2239707399047</v>
      </c>
      <c r="ET105" s="26"/>
      <c r="EU105" s="26" t="n">
        <v>13.253807023329</v>
      </c>
      <c r="EV105" s="26" t="n">
        <v>13.050008108381</v>
      </c>
      <c r="EW105" s="26" t="n">
        <v>13.0228617200685</v>
      </c>
      <c r="EX105" s="26" t="n">
        <v>13.0080108691077</v>
      </c>
      <c r="EY105" s="26" t="n">
        <v>13.1062231356719</v>
      </c>
      <c r="EZ105" s="26" t="n">
        <v>13.0520843199401</v>
      </c>
      <c r="FA105" s="26" t="n">
        <v>12.993244144653</v>
      </c>
      <c r="FB105" s="26" t="n">
        <v>13.0579278966729</v>
      </c>
      <c r="FC105" s="26" t="n">
        <v>13.0382311522737</v>
      </c>
      <c r="FD105" s="26" t="n">
        <v>13.1766051557261</v>
      </c>
      <c r="FE105" s="26" t="n">
        <v>13.1276832193211</v>
      </c>
      <c r="FF105" s="26" t="n">
        <v>13.1906544279861</v>
      </c>
      <c r="FG105" s="26" t="n">
        <v>13.1802373891144</v>
      </c>
      <c r="FH105" s="26" t="n">
        <v>13.1660683203867</v>
      </c>
      <c r="FI105" s="26" t="n">
        <v>13.1949217099369</v>
      </c>
      <c r="FJ105" s="26" t="n">
        <v>13.1785388114561</v>
      </c>
      <c r="FK105" s="26" t="n">
        <v>13.1841764329218</v>
      </c>
      <c r="FL105" s="26"/>
      <c r="FM105" s="26" t="n">
        <v>13.1700698960731</v>
      </c>
      <c r="FN105" s="26" t="n">
        <v>13.1674838901549</v>
      </c>
      <c r="FO105" s="26"/>
      <c r="FP105" s="26" t="n">
        <v>13.1438872947913</v>
      </c>
      <c r="FQ105" s="26" t="n">
        <v>13.1838203115589</v>
      </c>
      <c r="FR105" s="26" t="n">
        <v>13.1605989689828</v>
      </c>
      <c r="FS105" s="26" t="n">
        <v>13.1732105860105</v>
      </c>
      <c r="FT105" s="26"/>
      <c r="FU105" s="26" t="n">
        <v>13.2660691795679</v>
      </c>
      <c r="FV105" s="26"/>
      <c r="FW105" s="26" t="n">
        <v>13.3119758255431</v>
      </c>
      <c r="FX105" s="26"/>
      <c r="FY105" s="26" t="n">
        <v>13.0082374734853</v>
      </c>
      <c r="FZ105" s="26" t="n">
        <v>13.0976140069228</v>
      </c>
      <c r="GA105" s="26"/>
      <c r="GB105" s="26" t="n">
        <v>13.0707360643415</v>
      </c>
      <c r="GC105" s="26" t="n">
        <v>13.1592565881841</v>
      </c>
      <c r="GD105" s="26" t="n">
        <v>13.0842302960095</v>
      </c>
      <c r="GE105" s="26" t="n">
        <v>13.0639601699251</v>
      </c>
      <c r="GF105" s="26" t="n">
        <v>13.1036541952015</v>
      </c>
      <c r="GG105" s="26" t="n">
        <v>13.1209440427986</v>
      </c>
      <c r="GH105" s="26" t="n">
        <v>13.1150295753929</v>
      </c>
      <c r="GI105" s="26" t="n">
        <v>13.1699240831022</v>
      </c>
      <c r="GJ105" s="26" t="n">
        <v>0</v>
      </c>
      <c r="GK105" s="26" t="n">
        <v>13.1167351982599</v>
      </c>
      <c r="GL105" s="26" t="n">
        <v>13.1879278289569</v>
      </c>
      <c r="GM105" s="26" t="n">
        <v>13.1770365336398</v>
      </c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</row>
    <row r="107" customFormat="false" ht="16" hidden="false" customHeight="false" outlineLevel="0" collapsed="false">
      <c r="A107" s="28" t="s">
        <v>259</v>
      </c>
    </row>
    <row r="108" customFormat="false" ht="15" hidden="false" customHeight="false" outlineLevel="0" collapsed="false">
      <c r="A108" s="28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6" zeroHeight="false" outlineLevelRow="0" outlineLevelCol="0"/>
  <cols>
    <col collapsed="false" customWidth="true" hidden="false" outlineLevel="0" max="1" min="1" style="29" width="13.66"/>
    <col collapsed="false" customWidth="true" hidden="false" outlineLevel="0" max="2" min="2" style="29" width="10.5"/>
    <col collapsed="false" customWidth="false" hidden="false" outlineLevel="0" max="3" min="3" style="29" width="8.82"/>
    <col collapsed="false" customWidth="true" hidden="false" outlineLevel="0" max="4" min="4" style="29" width="10.15"/>
    <col collapsed="false" customWidth="true" hidden="false" outlineLevel="0" max="5" min="5" style="29" width="10.99"/>
    <col collapsed="false" customWidth="true" hidden="false" outlineLevel="0" max="6" min="6" style="29" width="20.15"/>
    <col collapsed="false" customWidth="true" hidden="false" outlineLevel="0" max="8" min="7" style="29" width="6.99"/>
    <col collapsed="false" customWidth="true" hidden="false" outlineLevel="0" max="9" min="9" style="29" width="10.82"/>
    <col collapsed="false" customWidth="true" hidden="false" outlineLevel="0" max="11" min="10" style="29" width="6.99"/>
    <col collapsed="false" customWidth="true" hidden="false" outlineLevel="0" max="12" min="12" style="29" width="9.99"/>
    <col collapsed="false" customWidth="true" hidden="false" outlineLevel="0" max="13" min="13" style="29" width="6.99"/>
    <col collapsed="false" customWidth="true" hidden="false" outlineLevel="0" max="14" min="14" style="29" width="7.5"/>
    <col collapsed="false" customWidth="false" hidden="false" outlineLevel="0" max="15" min="15" style="29" width="8.82"/>
    <col collapsed="false" customWidth="true" hidden="false" outlineLevel="0" max="16" min="16" style="29" width="11.82"/>
    <col collapsed="false" customWidth="true" hidden="false" outlineLevel="0" max="18" min="17" style="29" width="6.99"/>
    <col collapsed="false" customWidth="false" hidden="false" outlineLevel="0" max="19" min="19" style="29" width="8.82"/>
    <col collapsed="false" customWidth="true" hidden="false" outlineLevel="0" max="20" min="20" style="29" width="6.99"/>
    <col collapsed="false" customWidth="true" hidden="false" outlineLevel="0" max="21" min="21" style="29" width="12.15"/>
    <col collapsed="false" customWidth="true" hidden="false" outlineLevel="0" max="24" min="22" style="29" width="6.99"/>
    <col collapsed="false" customWidth="false" hidden="false" outlineLevel="0" max="25" min="25" style="29" width="8.82"/>
    <col collapsed="false" customWidth="true" hidden="false" outlineLevel="0" max="26" min="26" style="29" width="14.99"/>
    <col collapsed="false" customWidth="true" hidden="false" outlineLevel="0" max="28" min="27" style="29" width="6.99"/>
    <col collapsed="false" customWidth="true" hidden="false" outlineLevel="0" max="29" min="29" style="29" width="2.16"/>
    <col collapsed="false" customWidth="true" hidden="false" outlineLevel="0" max="30" min="30" style="29" width="10.32"/>
    <col collapsed="false" customWidth="true" hidden="false" outlineLevel="0" max="31" min="31" style="29" width="8.66"/>
    <col collapsed="false" customWidth="false" hidden="false" outlineLevel="0" max="32" min="32" style="29" width="8.82"/>
    <col collapsed="false" customWidth="true" hidden="false" outlineLevel="0" max="33" min="33" style="29" width="11.15"/>
    <col collapsed="false" customWidth="false" hidden="false" outlineLevel="0" max="34" min="34" style="29" width="8.82"/>
    <col collapsed="false" customWidth="true" hidden="false" outlineLevel="0" max="35" min="35" style="29" width="8.33"/>
    <col collapsed="false" customWidth="false" hidden="false" outlineLevel="0" max="36" min="36" style="29" width="8.82"/>
    <col collapsed="false" customWidth="true" hidden="false" outlineLevel="0" max="37" min="37" style="29" width="9.82"/>
    <col collapsed="false" customWidth="false" hidden="false" outlineLevel="0" max="38" min="38" style="29" width="8.82"/>
    <col collapsed="false" customWidth="true" hidden="false" outlineLevel="0" max="39" min="39" style="29" width="11.5"/>
    <col collapsed="false" customWidth="false" hidden="false" outlineLevel="0" max="40" min="40" style="29" width="8.82"/>
    <col collapsed="false" customWidth="true" hidden="false" outlineLevel="0" max="41" min="41" style="29" width="24.15"/>
    <col collapsed="false" customWidth="true" hidden="false" outlineLevel="0" max="42" min="42" style="29" width="9.99"/>
    <col collapsed="false" customWidth="true" hidden="false" outlineLevel="0" max="43" min="43" style="29" width="19.82"/>
    <col collapsed="false" customWidth="true" hidden="false" outlineLevel="0" max="44" min="44" style="29" width="10.5"/>
    <col collapsed="false" customWidth="true" hidden="false" outlineLevel="0" max="45" min="45" style="29" width="20.32"/>
    <col collapsed="false" customWidth="true" hidden="false" outlineLevel="0" max="46" min="46" style="29" width="6.99"/>
    <col collapsed="false" customWidth="true" hidden="false" outlineLevel="0" max="47" min="47" style="29" width="8.33"/>
    <col collapsed="false" customWidth="true" hidden="false" outlineLevel="0" max="48" min="48" style="29" width="10.99"/>
    <col collapsed="false" customWidth="true" hidden="false" outlineLevel="0" max="49" min="49" style="29" width="9.82"/>
    <col collapsed="false" customWidth="false" hidden="false" outlineLevel="0" max="50" min="50" style="29" width="8.82"/>
    <col collapsed="false" customWidth="true" hidden="false" outlineLevel="0" max="51" min="51" style="29" width="20.66"/>
    <col collapsed="false" customWidth="true" hidden="false" outlineLevel="0" max="52" min="52" style="29" width="6.99"/>
    <col collapsed="false" customWidth="true" hidden="false" outlineLevel="0" max="53" min="53" style="29" width="15.82"/>
    <col collapsed="false" customWidth="true" hidden="false" outlineLevel="0" max="54" min="54" style="29" width="6.99"/>
    <col collapsed="false" customWidth="true" hidden="false" outlineLevel="0" max="55" min="55" style="29" width="10.32"/>
    <col collapsed="false" customWidth="true" hidden="false" outlineLevel="0" max="56" min="56" style="29" width="12.32"/>
    <col collapsed="false" customWidth="false" hidden="false" outlineLevel="0" max="57" min="57" style="29" width="8.82"/>
    <col collapsed="false" customWidth="true" hidden="false" outlineLevel="0" max="58" min="58" style="29" width="9.49"/>
    <col collapsed="false" customWidth="true" hidden="false" outlineLevel="0" max="59" min="59" style="29" width="8.15"/>
    <col collapsed="false" customWidth="true" hidden="false" outlineLevel="0" max="60" min="60" style="29" width="17.99"/>
    <col collapsed="false" customWidth="true" hidden="false" outlineLevel="0" max="61" min="61" style="29" width="6.99"/>
    <col collapsed="false" customWidth="true" hidden="false" outlineLevel="0" max="62" min="62" style="29" width="16.99"/>
    <col collapsed="false" customWidth="true" hidden="false" outlineLevel="0" max="63" min="63" style="29" width="6.99"/>
    <col collapsed="false" customWidth="true" hidden="false" outlineLevel="0" max="64" min="64" style="29" width="25.5"/>
    <col collapsed="false" customWidth="true" hidden="false" outlineLevel="0" max="67" min="65" style="29" width="6.99"/>
    <col collapsed="false" customWidth="false" hidden="false" outlineLevel="0" max="68" min="68" style="29" width="8.82"/>
    <col collapsed="false" customWidth="true" hidden="false" outlineLevel="0" max="69" min="69" style="29" width="10.32"/>
    <col collapsed="false" customWidth="false" hidden="false" outlineLevel="0" max="70" min="70" style="29" width="8.82"/>
    <col collapsed="false" customWidth="true" hidden="false" outlineLevel="0" max="71" min="71" style="29" width="10.5"/>
    <col collapsed="false" customWidth="true" hidden="false" outlineLevel="0" max="72" min="72" style="29" width="31.99"/>
    <col collapsed="false" customWidth="true" hidden="false" outlineLevel="0" max="74" min="73" style="29" width="6.99"/>
    <col collapsed="false" customWidth="true" hidden="false" outlineLevel="0" max="75" min="75" style="29" width="10.32"/>
    <col collapsed="false" customWidth="true" hidden="false" outlineLevel="0" max="77" min="76" style="29" width="7.5"/>
    <col collapsed="false" customWidth="true" hidden="false" outlineLevel="0" max="80" min="78" style="29" width="6.99"/>
    <col collapsed="false" customWidth="false" hidden="false" outlineLevel="0" max="81" min="81" style="29" width="8.82"/>
    <col collapsed="false" customWidth="true" hidden="false" outlineLevel="0" max="82" min="82" style="29" width="11.15"/>
    <col collapsed="false" customWidth="true" hidden="false" outlineLevel="0" max="83" min="83" style="29" width="5.66"/>
    <col collapsed="false" customWidth="true" hidden="false" outlineLevel="0" max="84" min="84" style="29" width="22.66"/>
    <col collapsed="false" customWidth="true" hidden="false" outlineLevel="0" max="85" min="85" style="29" width="6.99"/>
    <col collapsed="false" customWidth="true" hidden="false" outlineLevel="0" max="86" min="86" style="29" width="10.5"/>
    <col collapsed="false" customWidth="true" hidden="false" outlineLevel="0" max="87" min="87" style="29" width="9.82"/>
    <col collapsed="false" customWidth="true" hidden="false" outlineLevel="0" max="88" min="88" style="29" width="6.99"/>
    <col collapsed="false" customWidth="true" hidden="false" outlineLevel="0" max="89" min="89" style="29" width="12.66"/>
    <col collapsed="false" customWidth="true" hidden="false" outlineLevel="0" max="90" min="90" style="29" width="6.99"/>
    <col collapsed="false" customWidth="true" hidden="false" outlineLevel="0" max="91" min="91" style="29" width="8.15"/>
    <col collapsed="false" customWidth="true" hidden="false" outlineLevel="0" max="92" min="92" style="29" width="14.15"/>
    <col collapsed="false" customWidth="true" hidden="false" outlineLevel="0" max="94" min="93" style="29" width="6.99"/>
    <col collapsed="false" customWidth="true" hidden="false" outlineLevel="0" max="95" min="95" style="29" width="17.32"/>
    <col collapsed="false" customWidth="true" hidden="false" outlineLevel="0" max="97" min="96" style="29" width="6.99"/>
    <col collapsed="false" customWidth="true" hidden="false" outlineLevel="0" max="98" min="98" style="29" width="13.66"/>
    <col collapsed="false" customWidth="false" hidden="false" outlineLevel="0" max="99" min="99" style="29" width="8.82"/>
    <col collapsed="false" customWidth="true" hidden="false" outlineLevel="0" max="100" min="100" style="29" width="11.15"/>
    <col collapsed="false" customWidth="true" hidden="false" outlineLevel="0" max="101" min="101" style="29" width="10.15"/>
    <col collapsed="false" customWidth="true" hidden="false" outlineLevel="0" max="102" min="102" style="29" width="12.32"/>
    <col collapsed="false" customWidth="true" hidden="false" outlineLevel="0" max="103" min="103" style="29" width="15.5"/>
    <col collapsed="false" customWidth="true" hidden="false" outlineLevel="0" max="104" min="104" style="29" width="17.66"/>
    <col collapsed="false" customWidth="true" hidden="false" outlineLevel="0" max="106" min="105" style="29" width="6.99"/>
    <col collapsed="false" customWidth="true" hidden="false" outlineLevel="0" max="107" min="107" style="29" width="9.49"/>
    <col collapsed="false" customWidth="true" hidden="false" outlineLevel="0" max="108" min="108" style="29" width="13.33"/>
    <col collapsed="false" customWidth="false" hidden="false" outlineLevel="0" max="257" min="109" style="29" width="8.82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30" t="s">
        <v>26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1"/>
    </row>
    <row r="4" customFormat="false" ht="16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</row>
    <row r="5" customFormat="false" ht="16" hidden="false" customHeight="false" outlineLevel="0" collapsed="false">
      <c r="A5" s="31" t="s">
        <v>262</v>
      </c>
      <c r="B5" s="32" t="n">
        <v>162</v>
      </c>
      <c r="C5" s="32"/>
      <c r="D5" s="32" t="n">
        <v>163</v>
      </c>
      <c r="E5" s="32" t="n">
        <v>164</v>
      </c>
      <c r="F5" s="33" t="n">
        <v>165</v>
      </c>
      <c r="G5" s="33" t="n">
        <v>166</v>
      </c>
      <c r="H5" s="33" t="n">
        <v>167</v>
      </c>
      <c r="I5" s="33" t="n">
        <v>168</v>
      </c>
      <c r="J5" s="33" t="n">
        <v>169</v>
      </c>
      <c r="K5" s="33" t="n">
        <v>170</v>
      </c>
      <c r="L5" s="33" t="n">
        <v>171</v>
      </c>
      <c r="M5" s="33" t="n">
        <v>172</v>
      </c>
      <c r="N5" s="33" t="n">
        <v>173</v>
      </c>
      <c r="O5" s="32"/>
      <c r="P5" s="33" t="n">
        <v>174</v>
      </c>
      <c r="Q5" s="33" t="n">
        <v>175</v>
      </c>
      <c r="R5" s="33" t="n">
        <v>176</v>
      </c>
      <c r="S5" s="32"/>
      <c r="T5" s="33" t="n">
        <v>177</v>
      </c>
      <c r="U5" s="33" t="n">
        <v>178</v>
      </c>
      <c r="V5" s="33" t="n">
        <v>179</v>
      </c>
      <c r="W5" s="33" t="n">
        <v>180</v>
      </c>
      <c r="X5" s="33" t="n">
        <v>181</v>
      </c>
      <c r="Y5" s="32"/>
      <c r="Z5" s="33" t="n">
        <v>182</v>
      </c>
      <c r="AA5" s="33" t="n">
        <v>183</v>
      </c>
      <c r="AB5" s="33" t="n">
        <v>184</v>
      </c>
      <c r="AC5" s="32"/>
      <c r="AD5" s="33" t="n">
        <v>185</v>
      </c>
      <c r="AE5" s="33" t="n">
        <v>186</v>
      </c>
      <c r="AF5" s="32"/>
      <c r="AG5" s="33" t="n">
        <v>187</v>
      </c>
      <c r="AH5" s="32"/>
      <c r="AI5" s="33" t="n">
        <v>188</v>
      </c>
      <c r="AJ5" s="32"/>
      <c r="AK5" s="32" t="n">
        <v>189</v>
      </c>
      <c r="AL5" s="32"/>
      <c r="AM5" s="32" t="n">
        <v>190</v>
      </c>
      <c r="AN5" s="32"/>
      <c r="AO5" s="32" t="n">
        <v>191</v>
      </c>
      <c r="AP5" s="33" t="n">
        <v>192</v>
      </c>
      <c r="AQ5" s="33" t="n">
        <v>193</v>
      </c>
      <c r="AR5" s="33" t="n">
        <v>194</v>
      </c>
      <c r="AS5" s="33" t="n">
        <v>195</v>
      </c>
      <c r="AT5" s="33" t="n">
        <v>196</v>
      </c>
      <c r="AU5" s="33" t="n">
        <v>197</v>
      </c>
      <c r="AV5" s="33" t="n">
        <v>198</v>
      </c>
      <c r="AW5" s="33" t="n">
        <v>199</v>
      </c>
      <c r="AX5" s="32"/>
      <c r="AY5" s="33" t="n">
        <v>200</v>
      </c>
      <c r="AZ5" s="33" t="n">
        <v>201</v>
      </c>
      <c r="BA5" s="33" t="n">
        <v>202</v>
      </c>
      <c r="BB5" s="33" t="n">
        <v>203</v>
      </c>
      <c r="BC5" s="33" t="n">
        <v>204</v>
      </c>
      <c r="BD5" s="33" t="n">
        <v>205</v>
      </c>
      <c r="BE5" s="32"/>
      <c r="BF5" s="33" t="n">
        <v>206</v>
      </c>
      <c r="BG5" s="33" t="n">
        <v>207</v>
      </c>
      <c r="BH5" s="33" t="n">
        <v>208</v>
      </c>
      <c r="BI5" s="33" t="n">
        <v>209</v>
      </c>
      <c r="BJ5" s="33" t="n">
        <v>210</v>
      </c>
      <c r="BK5" s="33" t="n">
        <v>211</v>
      </c>
      <c r="BL5" s="33" t="n">
        <v>212</v>
      </c>
      <c r="BM5" s="33" t="n">
        <v>213</v>
      </c>
      <c r="BN5" s="33" t="n">
        <v>214</v>
      </c>
      <c r="BO5" s="33" t="n">
        <v>215</v>
      </c>
      <c r="BP5" s="32"/>
      <c r="BQ5" s="33" t="n">
        <v>216</v>
      </c>
      <c r="BR5" s="32"/>
      <c r="BS5" s="33" t="n">
        <v>217</v>
      </c>
      <c r="BT5" s="32" t="n">
        <v>218</v>
      </c>
      <c r="BU5" s="33" t="n">
        <v>219</v>
      </c>
      <c r="BV5" s="33" t="n">
        <v>220</v>
      </c>
      <c r="BW5" s="33" t="n">
        <v>221</v>
      </c>
      <c r="BX5" s="33" t="n">
        <v>222</v>
      </c>
      <c r="BY5" s="33" t="n">
        <v>223</v>
      </c>
      <c r="BZ5" s="33" t="n">
        <v>224</v>
      </c>
      <c r="CA5" s="33" t="n">
        <v>225</v>
      </c>
      <c r="CB5" s="33" t="n">
        <v>226</v>
      </c>
      <c r="CC5" s="32"/>
      <c r="CD5" s="33" t="n">
        <v>227</v>
      </c>
      <c r="CE5" s="32"/>
      <c r="CF5" s="33" t="n">
        <v>228</v>
      </c>
      <c r="CG5" s="33" t="n">
        <v>229</v>
      </c>
      <c r="CH5" s="32"/>
      <c r="CI5" s="33" t="n">
        <v>230</v>
      </c>
      <c r="CJ5" s="33" t="n">
        <v>231</v>
      </c>
      <c r="CK5" s="33" t="n">
        <v>232</v>
      </c>
      <c r="CL5" s="33" t="n">
        <v>233</v>
      </c>
      <c r="CM5" s="33" t="n">
        <v>234</v>
      </c>
      <c r="CN5" s="33" t="n">
        <v>235</v>
      </c>
      <c r="CO5" s="33" t="n">
        <v>236</v>
      </c>
      <c r="CP5" s="33" t="n">
        <v>237</v>
      </c>
      <c r="CQ5" s="33" t="n">
        <v>238</v>
      </c>
      <c r="CR5" s="33" t="n">
        <v>239</v>
      </c>
      <c r="CS5" s="33" t="n">
        <v>240</v>
      </c>
      <c r="CT5" s="33" t="n">
        <v>241</v>
      </c>
      <c r="CU5" s="32"/>
      <c r="CV5" s="33" t="n">
        <v>242</v>
      </c>
      <c r="CW5" s="33" t="n">
        <v>243</v>
      </c>
      <c r="CX5" s="33" t="n">
        <v>244</v>
      </c>
      <c r="CY5" s="33" t="n">
        <v>245</v>
      </c>
      <c r="CZ5" s="33" t="n">
        <v>246</v>
      </c>
      <c r="DA5" s="33" t="n">
        <v>247</v>
      </c>
      <c r="DB5" s="33" t="n">
        <v>248</v>
      </c>
      <c r="DC5" s="33" t="n">
        <v>249</v>
      </c>
      <c r="DD5" s="33" t="n">
        <v>250</v>
      </c>
      <c r="DE5" s="31"/>
    </row>
    <row r="6" customFormat="false" ht="16" hidden="false" customHeight="false" outlineLevel="0" collapsed="false">
      <c r="A6" s="34" t="s">
        <v>4</v>
      </c>
      <c r="B6" s="35" t="s">
        <v>5</v>
      </c>
      <c r="C6" s="35"/>
      <c r="D6" s="35" t="s">
        <v>6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5" t="s">
        <v>7</v>
      </c>
      <c r="Q6" s="34"/>
      <c r="R6" s="34"/>
      <c r="S6" s="34"/>
      <c r="T6" s="35" t="s">
        <v>263</v>
      </c>
      <c r="U6" s="34"/>
      <c r="V6" s="34"/>
      <c r="W6" s="34"/>
      <c r="X6" s="34"/>
      <c r="Y6" s="34"/>
      <c r="Z6" s="35" t="s">
        <v>8</v>
      </c>
      <c r="AA6" s="34"/>
      <c r="AB6" s="34"/>
      <c r="AC6" s="34"/>
      <c r="AD6" s="35" t="s">
        <v>10</v>
      </c>
      <c r="AE6" s="34"/>
      <c r="AF6" s="34"/>
      <c r="AG6" s="35" t="s">
        <v>11</v>
      </c>
      <c r="AH6" s="35"/>
      <c r="AI6" s="35" t="s">
        <v>12</v>
      </c>
      <c r="AJ6" s="35"/>
      <c r="AK6" s="35" t="s">
        <v>14</v>
      </c>
      <c r="AL6" s="35"/>
      <c r="AM6" s="35" t="s">
        <v>13</v>
      </c>
      <c r="AN6" s="35"/>
      <c r="AO6" s="35" t="s">
        <v>264</v>
      </c>
      <c r="AP6" s="34"/>
      <c r="AQ6" s="34"/>
      <c r="AR6" s="34"/>
      <c r="AS6" s="34"/>
      <c r="AT6" s="34"/>
      <c r="AU6" s="34"/>
      <c r="AV6" s="34"/>
      <c r="AW6" s="34"/>
      <c r="AX6" s="34"/>
      <c r="AY6" s="35" t="s">
        <v>18</v>
      </c>
      <c r="AZ6" s="34"/>
      <c r="BA6" s="35"/>
      <c r="BB6" s="35"/>
      <c r="BC6" s="35"/>
      <c r="BD6" s="35"/>
      <c r="BE6" s="35"/>
      <c r="BF6" s="35" t="s">
        <v>22</v>
      </c>
      <c r="BG6" s="34"/>
      <c r="BH6" s="34"/>
      <c r="BI6" s="34"/>
      <c r="BJ6" s="34"/>
      <c r="BK6" s="34"/>
      <c r="BL6" s="34"/>
      <c r="BM6" s="34"/>
      <c r="BN6" s="34"/>
      <c r="BO6" s="34" t="s">
        <v>265</v>
      </c>
      <c r="BP6" s="34"/>
      <c r="BQ6" s="35" t="s">
        <v>266</v>
      </c>
      <c r="BR6" s="35"/>
      <c r="BS6" s="35" t="s">
        <v>24</v>
      </c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267</v>
      </c>
      <c r="CE6" s="35"/>
      <c r="CF6" s="35" t="s">
        <v>27</v>
      </c>
      <c r="CG6" s="35"/>
      <c r="CH6" s="35"/>
      <c r="CI6" s="35" t="s">
        <v>35</v>
      </c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5" t="s">
        <v>36</v>
      </c>
      <c r="CW6" s="34"/>
      <c r="CX6" s="34"/>
      <c r="CY6" s="34"/>
      <c r="CZ6" s="34"/>
      <c r="DA6" s="34"/>
      <c r="DB6" s="34"/>
      <c r="DC6" s="34"/>
      <c r="DD6" s="34"/>
      <c r="DE6" s="34"/>
    </row>
    <row r="7" customFormat="false" ht="16" hidden="false" customHeight="false" outlineLevel="0" collapsed="false">
      <c r="A7" s="34" t="s">
        <v>37</v>
      </c>
      <c r="B7" s="34" t="s">
        <v>38</v>
      </c>
      <c r="C7" s="34"/>
      <c r="D7" s="34" t="s">
        <v>41</v>
      </c>
      <c r="E7" s="34" t="s">
        <v>42</v>
      </c>
      <c r="F7" s="36" t="s">
        <v>268</v>
      </c>
      <c r="G7" s="34"/>
      <c r="H7" s="34"/>
      <c r="I7" s="34" t="s">
        <v>47</v>
      </c>
      <c r="J7" s="34"/>
      <c r="K7" s="34"/>
      <c r="L7" s="36" t="s">
        <v>47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 t="s">
        <v>269</v>
      </c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 t="s">
        <v>270</v>
      </c>
      <c r="CL7" s="34"/>
      <c r="CM7" s="34"/>
      <c r="CN7" s="34" t="s">
        <v>271</v>
      </c>
      <c r="CO7" s="34"/>
      <c r="CP7" s="34"/>
      <c r="CQ7" s="34" t="s">
        <v>272</v>
      </c>
      <c r="CR7" s="34"/>
      <c r="CS7" s="34"/>
      <c r="CT7" s="34" t="s">
        <v>143</v>
      </c>
      <c r="CU7" s="34"/>
      <c r="CV7" s="34"/>
      <c r="CW7" s="34"/>
      <c r="CX7" s="34"/>
      <c r="CY7" s="34"/>
      <c r="CZ7" s="34" t="s">
        <v>273</v>
      </c>
      <c r="DA7" s="34"/>
      <c r="DB7" s="34"/>
      <c r="DC7" s="34"/>
      <c r="DD7" s="34" t="s">
        <v>274</v>
      </c>
      <c r="DE7" s="34"/>
    </row>
    <row r="8" customFormat="false" ht="16" hidden="false" customHeight="false" outlineLevel="0" collapsed="false">
      <c r="A8" s="34" t="s">
        <v>52</v>
      </c>
      <c r="B8" s="34" t="s">
        <v>53</v>
      </c>
      <c r="C8" s="34"/>
      <c r="D8" s="34" t="s">
        <v>275</v>
      </c>
      <c r="E8" s="34" t="s">
        <v>276</v>
      </c>
      <c r="F8" s="36" t="s">
        <v>277</v>
      </c>
      <c r="G8" s="34"/>
      <c r="H8" s="34"/>
      <c r="I8" s="34" t="s">
        <v>278</v>
      </c>
      <c r="J8" s="34"/>
      <c r="K8" s="34"/>
      <c r="L8" s="36" t="s">
        <v>279</v>
      </c>
      <c r="M8" s="34"/>
      <c r="N8" s="34"/>
      <c r="O8" s="34"/>
      <c r="P8" s="34" t="s">
        <v>68</v>
      </c>
      <c r="Q8" s="34"/>
      <c r="R8" s="34"/>
      <c r="S8" s="34"/>
      <c r="T8" s="34"/>
      <c r="U8" s="34" t="s">
        <v>280</v>
      </c>
      <c r="V8" s="34"/>
      <c r="W8" s="34"/>
      <c r="X8" s="34"/>
      <c r="Y8" s="34"/>
      <c r="Z8" s="34" t="s">
        <v>281</v>
      </c>
      <c r="AA8" s="34"/>
      <c r="AB8" s="34"/>
      <c r="AC8" s="34"/>
      <c r="AD8" s="34" t="s">
        <v>74</v>
      </c>
      <c r="AE8" s="34" t="s">
        <v>282</v>
      </c>
      <c r="AF8" s="34"/>
      <c r="AG8" s="34" t="s">
        <v>77</v>
      </c>
      <c r="AH8" s="34"/>
      <c r="AI8" s="34" t="s">
        <v>283</v>
      </c>
      <c r="AJ8" s="34"/>
      <c r="AK8" s="34" t="s">
        <v>84</v>
      </c>
      <c r="AL8" s="34"/>
      <c r="AM8" s="34"/>
      <c r="AN8" s="34"/>
      <c r="AO8" s="34" t="s">
        <v>284</v>
      </c>
      <c r="AP8" s="34" t="s">
        <v>285</v>
      </c>
      <c r="AQ8" s="34" t="s">
        <v>286</v>
      </c>
      <c r="AR8" s="34"/>
      <c r="AS8" s="34" t="s">
        <v>287</v>
      </c>
      <c r="AT8" s="34"/>
      <c r="AU8" s="34" t="s">
        <v>288</v>
      </c>
      <c r="AV8" s="34" t="s">
        <v>289</v>
      </c>
      <c r="AW8" s="34" t="s">
        <v>290</v>
      </c>
      <c r="AX8" s="34"/>
      <c r="AY8" s="34" t="s">
        <v>291</v>
      </c>
      <c r="AZ8" s="34"/>
      <c r="BA8" s="34" t="s">
        <v>292</v>
      </c>
      <c r="BB8" s="34"/>
      <c r="BC8" s="34" t="s">
        <v>293</v>
      </c>
      <c r="BD8" s="34" t="s">
        <v>294</v>
      </c>
      <c r="BE8" s="34"/>
      <c r="BF8" s="34" t="s">
        <v>116</v>
      </c>
      <c r="BG8" s="34" t="s">
        <v>295</v>
      </c>
      <c r="BH8" s="34" t="s">
        <v>296</v>
      </c>
      <c r="BI8" s="34"/>
      <c r="BJ8" s="34" t="s">
        <v>297</v>
      </c>
      <c r="BK8" s="34"/>
      <c r="BL8" s="34" t="s">
        <v>298</v>
      </c>
      <c r="BM8" s="34"/>
      <c r="BN8" s="34"/>
      <c r="BO8" s="34"/>
      <c r="BP8" s="34"/>
      <c r="BQ8" s="34" t="s">
        <v>299</v>
      </c>
      <c r="BR8" s="34"/>
      <c r="BS8" s="34" t="s">
        <v>300</v>
      </c>
      <c r="BT8" s="34" t="s">
        <v>301</v>
      </c>
      <c r="BU8" s="34"/>
      <c r="BV8" s="34"/>
      <c r="BW8" s="34" t="s">
        <v>302</v>
      </c>
      <c r="BX8" s="34"/>
      <c r="BY8" s="34"/>
      <c r="BZ8" s="34"/>
      <c r="CA8" s="34"/>
      <c r="CB8" s="34"/>
      <c r="CC8" s="34"/>
      <c r="CD8" s="34" t="s">
        <v>303</v>
      </c>
      <c r="CE8" s="34"/>
      <c r="CF8" s="34" t="s">
        <v>50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s">
        <v>304</v>
      </c>
      <c r="CW8" s="34" t="s">
        <v>305</v>
      </c>
      <c r="CX8" s="34" t="s">
        <v>306</v>
      </c>
      <c r="CY8" s="34" t="s">
        <v>307</v>
      </c>
      <c r="CZ8" s="34"/>
      <c r="DA8" s="34"/>
      <c r="DB8" s="34"/>
      <c r="DC8" s="34" t="s">
        <v>308</v>
      </c>
      <c r="DD8" s="34" t="s">
        <v>309</v>
      </c>
      <c r="DE8" s="34"/>
    </row>
    <row r="9" customFormat="false" ht="16" hidden="false" customHeight="false" outlineLevel="0" collapsed="false">
      <c r="A9" s="34" t="s">
        <v>14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 t="s">
        <v>310</v>
      </c>
      <c r="AR9" s="34" t="s">
        <v>311</v>
      </c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 t="s">
        <v>128</v>
      </c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</row>
    <row r="10" customFormat="false" ht="16" hidden="false" customHeight="false" outlineLevel="0" collapsed="false">
      <c r="A10" s="31" t="s">
        <v>154</v>
      </c>
      <c r="B10" s="32" t="n">
        <v>1</v>
      </c>
      <c r="C10" s="32"/>
      <c r="D10" s="32" t="n">
        <v>1</v>
      </c>
      <c r="E10" s="32" t="n">
        <v>62</v>
      </c>
      <c r="F10" s="32" t="n">
        <v>63</v>
      </c>
      <c r="G10" s="33" t="n">
        <v>63</v>
      </c>
      <c r="H10" s="33" t="n">
        <v>63</v>
      </c>
      <c r="I10" s="32" t="n">
        <v>5</v>
      </c>
      <c r="J10" s="32" t="n">
        <v>5</v>
      </c>
      <c r="K10" s="32" t="n">
        <v>5</v>
      </c>
      <c r="L10" s="33" t="n">
        <v>1</v>
      </c>
      <c r="M10" s="33" t="n">
        <v>1</v>
      </c>
      <c r="N10" s="33" t="n">
        <v>1</v>
      </c>
      <c r="O10" s="33"/>
      <c r="P10" s="33" t="n">
        <v>9</v>
      </c>
      <c r="Q10" s="33" t="n">
        <v>9</v>
      </c>
      <c r="R10" s="33" t="n">
        <v>9</v>
      </c>
      <c r="S10" s="32"/>
      <c r="T10" s="33" t="n">
        <v>64</v>
      </c>
      <c r="U10" s="33" t="n">
        <v>64</v>
      </c>
      <c r="V10" s="33" t="n">
        <v>64</v>
      </c>
      <c r="W10" s="33" t="n">
        <v>64</v>
      </c>
      <c r="X10" s="33" t="n">
        <v>64</v>
      </c>
      <c r="Y10" s="33"/>
      <c r="Z10" s="33" t="n">
        <v>7</v>
      </c>
      <c r="AA10" s="33" t="n">
        <v>7</v>
      </c>
      <c r="AB10" s="33" t="n">
        <v>7</v>
      </c>
      <c r="AC10" s="32"/>
      <c r="AD10" s="32" t="n">
        <v>13</v>
      </c>
      <c r="AE10" s="32" t="n">
        <v>13</v>
      </c>
      <c r="AF10" s="32"/>
      <c r="AG10" s="32" t="n">
        <v>15</v>
      </c>
      <c r="AH10" s="32"/>
      <c r="AI10" s="33" t="n">
        <v>16</v>
      </c>
      <c r="AJ10" s="33"/>
      <c r="AK10" s="33" t="n">
        <v>18</v>
      </c>
      <c r="AL10" s="33"/>
      <c r="AM10" s="33" t="n">
        <v>65</v>
      </c>
      <c r="AN10" s="32"/>
      <c r="AO10" s="32" t="n">
        <v>66</v>
      </c>
      <c r="AP10" s="32" t="n">
        <v>66</v>
      </c>
      <c r="AQ10" s="32" t="n">
        <v>67</v>
      </c>
      <c r="AR10" s="33" t="n">
        <v>67</v>
      </c>
      <c r="AS10" s="33" t="n">
        <v>68</v>
      </c>
      <c r="AT10" s="33" t="n">
        <v>68</v>
      </c>
      <c r="AU10" s="32" t="n">
        <v>1</v>
      </c>
      <c r="AV10" s="33" t="n">
        <v>69</v>
      </c>
      <c r="AW10" s="32" t="n">
        <v>70</v>
      </c>
      <c r="AX10" s="32"/>
      <c r="AY10" s="32" t="n">
        <v>71</v>
      </c>
      <c r="AZ10" s="32" t="n">
        <v>71</v>
      </c>
      <c r="BA10" s="32" t="n">
        <v>72</v>
      </c>
      <c r="BB10" s="32" t="n">
        <v>34</v>
      </c>
      <c r="BC10" s="33" t="n">
        <v>34</v>
      </c>
      <c r="BD10" s="33" t="n">
        <v>73</v>
      </c>
      <c r="BE10" s="32"/>
      <c r="BF10" s="33" t="n">
        <v>40</v>
      </c>
      <c r="BG10" s="33" t="n">
        <v>74</v>
      </c>
      <c r="BH10" s="32" t="n">
        <v>75</v>
      </c>
      <c r="BI10" s="32" t="n">
        <v>75</v>
      </c>
      <c r="BJ10" s="33" t="n">
        <v>37</v>
      </c>
      <c r="BK10" s="33" t="n">
        <v>37</v>
      </c>
      <c r="BL10" s="32" t="n">
        <v>42</v>
      </c>
      <c r="BM10" s="32" t="n">
        <v>42</v>
      </c>
      <c r="BN10" s="32" t="n">
        <v>42</v>
      </c>
      <c r="BO10" s="33" t="n">
        <v>42</v>
      </c>
      <c r="BP10" s="32"/>
      <c r="BQ10" s="33" t="n">
        <v>76</v>
      </c>
      <c r="BR10" s="32"/>
      <c r="BS10" s="32" t="n">
        <v>1</v>
      </c>
      <c r="BT10" s="32" t="n">
        <v>48</v>
      </c>
      <c r="BU10" s="32" t="n">
        <v>48</v>
      </c>
      <c r="BV10" s="33" t="n">
        <v>48</v>
      </c>
      <c r="BW10" s="33" t="n">
        <v>77</v>
      </c>
      <c r="BX10" s="33" t="n">
        <v>77</v>
      </c>
      <c r="BY10" s="33" t="n">
        <v>77</v>
      </c>
      <c r="BZ10" s="33" t="n">
        <v>77</v>
      </c>
      <c r="CA10" s="33" t="n">
        <v>77</v>
      </c>
      <c r="CB10" s="33" t="n">
        <v>77</v>
      </c>
      <c r="CC10" s="33"/>
      <c r="CD10" s="33" t="n">
        <v>78</v>
      </c>
      <c r="CE10" s="33" t="n">
        <v>78</v>
      </c>
      <c r="CF10" s="33" t="n">
        <v>51</v>
      </c>
      <c r="CG10" s="33" t="n">
        <v>51</v>
      </c>
      <c r="CH10" s="33"/>
      <c r="CI10" s="33" t="n">
        <v>60</v>
      </c>
      <c r="CJ10" s="33" t="n">
        <v>60</v>
      </c>
      <c r="CK10" s="33" t="n">
        <v>60</v>
      </c>
      <c r="CL10" s="33" t="n">
        <v>60</v>
      </c>
      <c r="CM10" s="33" t="n">
        <v>60</v>
      </c>
      <c r="CN10" s="33" t="n">
        <v>60</v>
      </c>
      <c r="CO10" s="33" t="n">
        <v>60</v>
      </c>
      <c r="CP10" s="33" t="n">
        <v>60</v>
      </c>
      <c r="CQ10" s="33" t="n">
        <v>60</v>
      </c>
      <c r="CR10" s="33" t="n">
        <v>60</v>
      </c>
      <c r="CS10" s="33" t="n">
        <v>60</v>
      </c>
      <c r="CT10" s="33" t="n">
        <v>60</v>
      </c>
      <c r="CU10" s="32"/>
      <c r="CV10" s="33" t="n">
        <v>79</v>
      </c>
      <c r="CW10" s="32" t="n">
        <v>80</v>
      </c>
      <c r="CX10" s="32" t="n">
        <v>77</v>
      </c>
      <c r="CY10" s="32" t="n">
        <v>77</v>
      </c>
      <c r="CZ10" s="32" t="n">
        <v>77</v>
      </c>
      <c r="DA10" s="33" t="n">
        <v>77</v>
      </c>
      <c r="DB10" s="33" t="n">
        <v>77</v>
      </c>
      <c r="DC10" s="33" t="n">
        <v>77</v>
      </c>
      <c r="DD10" s="33" t="n">
        <v>77</v>
      </c>
      <c r="DE10" s="31"/>
    </row>
    <row r="11" customFormat="false" ht="16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4"/>
    </row>
    <row r="12" customFormat="false" ht="16" hidden="false" customHeight="false" outlineLevel="0" collapsed="false">
      <c r="A12" s="34" t="s">
        <v>15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</row>
    <row r="13" customFormat="false" ht="18" hidden="false" customHeight="false" outlineLevel="0" collapsed="false">
      <c r="A13" s="34" t="s">
        <v>312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 t="n">
        <v>0.03</v>
      </c>
      <c r="AA13" s="36" t="s">
        <v>158</v>
      </c>
      <c r="AB13" s="36" t="s">
        <v>158</v>
      </c>
      <c r="AC13" s="36"/>
      <c r="AD13" s="36"/>
      <c r="AE13" s="36"/>
      <c r="AF13" s="36"/>
      <c r="AG13" s="36" t="n">
        <v>0.03</v>
      </c>
      <c r="AH13" s="36"/>
      <c r="AI13" s="36"/>
      <c r="AJ13" s="36"/>
      <c r="AK13" s="36"/>
      <c r="AL13" s="36"/>
      <c r="AM13" s="36" t="s">
        <v>158</v>
      </c>
      <c r="AN13" s="36"/>
      <c r="AO13" s="36"/>
      <c r="AP13" s="36"/>
      <c r="AQ13" s="36" t="s">
        <v>158</v>
      </c>
      <c r="AR13" s="36" t="s">
        <v>158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 t="s">
        <v>158</v>
      </c>
      <c r="BC13" s="36" t="s">
        <v>158</v>
      </c>
      <c r="BD13" s="36"/>
      <c r="BE13" s="36"/>
      <c r="BF13" s="36"/>
      <c r="BG13" s="36"/>
      <c r="BH13" s="36"/>
      <c r="BI13" s="36"/>
      <c r="BJ13" s="36" t="n">
        <v>0.05</v>
      </c>
      <c r="BK13" s="36" t="n">
        <v>0.07</v>
      </c>
      <c r="BL13" s="36" t="n">
        <v>0.05</v>
      </c>
      <c r="BM13" s="36" t="n">
        <v>0.11</v>
      </c>
      <c r="BN13" s="36" t="n">
        <v>0.11</v>
      </c>
      <c r="BO13" s="36" t="n">
        <v>0.07</v>
      </c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 t="n">
        <v>0.07</v>
      </c>
      <c r="CG13" s="36" t="n">
        <v>0.38</v>
      </c>
      <c r="CH13" s="36"/>
      <c r="CI13" s="36" t="n">
        <v>0.14</v>
      </c>
      <c r="CJ13" s="36" t="n">
        <v>0.14</v>
      </c>
      <c r="CK13" s="36" t="n">
        <v>0.02</v>
      </c>
      <c r="CL13" s="36" t="n">
        <v>0.17</v>
      </c>
      <c r="CM13" s="36" t="n">
        <v>0.12</v>
      </c>
      <c r="CN13" s="36" t="n">
        <v>0.13</v>
      </c>
      <c r="CO13" s="36" t="n">
        <v>0.21</v>
      </c>
      <c r="CP13" s="36" t="n">
        <v>0.14</v>
      </c>
      <c r="CQ13" s="36" t="n">
        <v>0.14</v>
      </c>
      <c r="CR13" s="36" t="n">
        <v>0.13</v>
      </c>
      <c r="CS13" s="36" t="n">
        <v>0.12</v>
      </c>
      <c r="CT13" s="36" t="n">
        <v>0.37</v>
      </c>
      <c r="CU13" s="36"/>
      <c r="CV13" s="36"/>
      <c r="CW13" s="36" t="n">
        <v>0.08</v>
      </c>
      <c r="CX13" s="36"/>
      <c r="CY13" s="36"/>
      <c r="CZ13" s="36"/>
      <c r="DA13" s="36"/>
      <c r="DB13" s="36"/>
      <c r="DC13" s="36"/>
      <c r="DD13" s="36"/>
      <c r="DE13" s="36"/>
    </row>
    <row r="14" customFormat="false" ht="18" hidden="false" customHeight="false" outlineLevel="0" collapsed="false">
      <c r="A14" s="34" t="s">
        <v>313</v>
      </c>
      <c r="B14" s="36" t="s">
        <v>158</v>
      </c>
      <c r="C14" s="36"/>
      <c r="D14" s="36" t="n">
        <v>0.11</v>
      </c>
      <c r="E14" s="36"/>
      <c r="F14" s="36" t="s">
        <v>314</v>
      </c>
      <c r="G14" s="38" t="n">
        <v>0.2</v>
      </c>
      <c r="H14" s="38" t="n">
        <v>0.2</v>
      </c>
      <c r="I14" s="36" t="n">
        <v>1.49</v>
      </c>
      <c r="J14" s="36" t="n">
        <v>1.25</v>
      </c>
      <c r="K14" s="36" t="n">
        <v>1.44</v>
      </c>
      <c r="L14" s="36" t="n">
        <v>0.25</v>
      </c>
      <c r="M14" s="36" t="n">
        <v>0.22</v>
      </c>
      <c r="N14" s="36" t="n">
        <v>0.12</v>
      </c>
      <c r="O14" s="36"/>
      <c r="P14" s="36"/>
      <c r="Q14" s="36"/>
      <c r="R14" s="36"/>
      <c r="S14" s="36"/>
      <c r="T14" s="36" t="n">
        <v>0.82</v>
      </c>
      <c r="U14" s="36" t="n">
        <v>0.43</v>
      </c>
      <c r="V14" s="36" t="n">
        <v>0.31</v>
      </c>
      <c r="W14" s="36" t="n">
        <v>0.78</v>
      </c>
      <c r="X14" s="36" t="n">
        <v>0.74</v>
      </c>
      <c r="Y14" s="36"/>
      <c r="Z14" s="36" t="n">
        <v>0.99</v>
      </c>
      <c r="AA14" s="36" t="n">
        <v>0.37</v>
      </c>
      <c r="AB14" s="38" t="n">
        <v>0.6</v>
      </c>
      <c r="AC14" s="36"/>
      <c r="AD14" s="36"/>
      <c r="AE14" s="36" t="n">
        <v>0.27</v>
      </c>
      <c r="AF14" s="36"/>
      <c r="AG14" s="36" t="n">
        <v>1.39</v>
      </c>
      <c r="AH14" s="36"/>
      <c r="AI14" s="36" t="n">
        <v>0.86</v>
      </c>
      <c r="AJ14" s="36"/>
      <c r="AK14" s="36"/>
      <c r="AL14" s="36"/>
      <c r="AM14" s="36" t="n">
        <v>0.75</v>
      </c>
      <c r="AN14" s="36"/>
      <c r="AO14" s="36"/>
      <c r="AP14" s="36"/>
      <c r="AQ14" s="36"/>
      <c r="AR14" s="36"/>
      <c r="AS14" s="36" t="n">
        <v>0.24</v>
      </c>
      <c r="AT14" s="36" t="n">
        <v>0.26</v>
      </c>
      <c r="AU14" s="36" t="n">
        <v>0.08</v>
      </c>
      <c r="AV14" s="36" t="n">
        <v>0.27</v>
      </c>
      <c r="AW14" s="36"/>
      <c r="AX14" s="36"/>
      <c r="AY14" s="38" t="n">
        <v>0.2</v>
      </c>
      <c r="AZ14" s="36" t="n">
        <v>0.25</v>
      </c>
      <c r="BA14" s="36"/>
      <c r="BB14" s="36" t="n">
        <v>0.28</v>
      </c>
      <c r="BC14" s="36" t="n">
        <v>0.17</v>
      </c>
      <c r="BD14" s="36" t="n">
        <v>0.06</v>
      </c>
      <c r="BE14" s="36"/>
      <c r="BF14" s="36" t="n">
        <v>0.49</v>
      </c>
      <c r="BG14" s="36"/>
      <c r="BH14" s="36" t="n">
        <v>0.13</v>
      </c>
      <c r="BI14" s="36" t="n">
        <v>0.18</v>
      </c>
      <c r="BJ14" s="36"/>
      <c r="BK14" s="36"/>
      <c r="BL14" s="36" t="n">
        <v>0.85</v>
      </c>
      <c r="BM14" s="36" t="n">
        <v>0.86</v>
      </c>
      <c r="BN14" s="36" t="n">
        <v>0.79</v>
      </c>
      <c r="BO14" s="36" t="n">
        <v>0.98</v>
      </c>
      <c r="BP14" s="36"/>
      <c r="BQ14" s="36" t="n">
        <v>0.66</v>
      </c>
      <c r="BR14" s="36"/>
      <c r="BS14" s="36" t="s">
        <v>158</v>
      </c>
      <c r="BT14" s="36" t="s">
        <v>158</v>
      </c>
      <c r="BU14" s="36" t="n">
        <v>0.12</v>
      </c>
      <c r="BV14" s="36" t="n">
        <v>0.04</v>
      </c>
      <c r="BW14" s="36" t="s">
        <v>158</v>
      </c>
      <c r="BX14" s="36" t="s">
        <v>158</v>
      </c>
      <c r="BY14" s="36" t="s">
        <v>158</v>
      </c>
      <c r="BZ14" s="36" t="s">
        <v>158</v>
      </c>
      <c r="CA14" s="36" t="n">
        <v>0.04</v>
      </c>
      <c r="CB14" s="36" t="s">
        <v>158</v>
      </c>
      <c r="CC14" s="36"/>
      <c r="CD14" s="36" t="n">
        <v>3.81</v>
      </c>
      <c r="CE14" s="36"/>
      <c r="CF14" s="36" t="n">
        <v>0.07</v>
      </c>
      <c r="CG14" s="36" t="n">
        <v>0.11</v>
      </c>
      <c r="CH14" s="36"/>
      <c r="CI14" s="36" t="n">
        <v>0.41</v>
      </c>
      <c r="CJ14" s="36" t="n">
        <v>0.45</v>
      </c>
      <c r="CK14" s="36" t="n">
        <v>0.14</v>
      </c>
      <c r="CL14" s="36" t="n">
        <v>0.23</v>
      </c>
      <c r="CM14" s="36" t="n">
        <v>0.48</v>
      </c>
      <c r="CN14" s="36" t="n">
        <v>0.15</v>
      </c>
      <c r="CO14" s="36" t="n">
        <v>0.31</v>
      </c>
      <c r="CP14" s="36" t="n">
        <v>0.13</v>
      </c>
      <c r="CQ14" s="36" t="n">
        <v>0.08</v>
      </c>
      <c r="CR14" s="36" t="n">
        <v>0.47</v>
      </c>
      <c r="CS14" s="36" t="n">
        <v>0.13</v>
      </c>
      <c r="CT14" s="36" t="n">
        <v>0.45</v>
      </c>
      <c r="CU14" s="36"/>
      <c r="CV14" s="36"/>
      <c r="CW14" s="36"/>
      <c r="CX14" s="36" t="n">
        <v>0.55</v>
      </c>
      <c r="CY14" s="36" t="n">
        <v>0.09</v>
      </c>
      <c r="CZ14" s="36" t="n">
        <v>0.63</v>
      </c>
      <c r="DA14" s="36" t="n">
        <v>0.08</v>
      </c>
      <c r="DB14" s="36" t="n">
        <v>0.04</v>
      </c>
      <c r="DC14" s="36" t="n">
        <v>0.08</v>
      </c>
      <c r="DD14" s="36" t="n">
        <v>1.88</v>
      </c>
      <c r="DE14" s="36"/>
    </row>
    <row r="15" customFormat="false" ht="18" hidden="false" customHeight="false" outlineLevel="0" collapsed="false">
      <c r="A15" s="34" t="s">
        <v>31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6" t="n">
        <v>0.18</v>
      </c>
      <c r="AA15" s="36" t="n">
        <v>0.13</v>
      </c>
      <c r="AB15" s="36" t="n">
        <v>0.05</v>
      </c>
      <c r="AC15" s="34"/>
      <c r="AD15" s="34"/>
      <c r="AE15" s="34"/>
      <c r="AF15" s="34"/>
      <c r="AG15" s="36" t="n">
        <v>0.07</v>
      </c>
      <c r="AH15" s="36"/>
      <c r="AI15" s="36" t="n">
        <v>0.34</v>
      </c>
      <c r="AJ15" s="36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6" t="n">
        <v>0.08</v>
      </c>
      <c r="BC15" s="36" t="n">
        <v>0.09</v>
      </c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6" t="s">
        <v>158</v>
      </c>
      <c r="BU15" s="36" t="n">
        <v>0.22</v>
      </c>
      <c r="BV15" s="36" t="s">
        <v>158</v>
      </c>
      <c r="BW15" s="36" t="n">
        <v>0.05</v>
      </c>
      <c r="BX15" s="36" t="s">
        <v>158</v>
      </c>
      <c r="BY15" s="36" t="s">
        <v>158</v>
      </c>
      <c r="BZ15" s="36" t="s">
        <v>158</v>
      </c>
      <c r="CA15" s="36" t="s">
        <v>158</v>
      </c>
      <c r="CB15" s="36" t="s">
        <v>158</v>
      </c>
      <c r="CC15" s="36"/>
      <c r="CD15" s="38" t="n">
        <v>0.1</v>
      </c>
      <c r="CE15" s="38"/>
      <c r="CF15" s="36"/>
      <c r="CG15" s="38"/>
      <c r="CH15" s="38"/>
      <c r="CI15" s="36" t="n">
        <v>0.03</v>
      </c>
      <c r="CJ15" s="36" t="s">
        <v>158</v>
      </c>
      <c r="CK15" s="36" t="n">
        <v>0.43</v>
      </c>
      <c r="CL15" s="36" t="s">
        <v>158</v>
      </c>
      <c r="CM15" s="36" t="n">
        <v>0.06</v>
      </c>
      <c r="CN15" s="36" t="s">
        <v>158</v>
      </c>
      <c r="CO15" s="36" t="s">
        <v>158</v>
      </c>
      <c r="CP15" s="36" t="s">
        <v>158</v>
      </c>
      <c r="CQ15" s="36" t="s">
        <v>158</v>
      </c>
      <c r="CR15" s="36" t="s">
        <v>158</v>
      </c>
      <c r="CS15" s="36" t="s">
        <v>158</v>
      </c>
      <c r="CT15" s="36" t="s">
        <v>158</v>
      </c>
      <c r="CU15" s="34"/>
      <c r="CV15" s="36"/>
      <c r="CW15" s="36"/>
      <c r="CX15" s="36" t="n">
        <v>0.04</v>
      </c>
      <c r="CY15" s="36" t="s">
        <v>158</v>
      </c>
      <c r="CZ15" s="36" t="s">
        <v>158</v>
      </c>
      <c r="DA15" s="36" t="s">
        <v>158</v>
      </c>
      <c r="DB15" s="36" t="s">
        <v>158</v>
      </c>
      <c r="DC15" s="36" t="n">
        <v>0.04</v>
      </c>
      <c r="DD15" s="36" t="n">
        <v>0.15</v>
      </c>
      <c r="DE15" s="36"/>
    </row>
    <row r="16" customFormat="false" ht="18" hidden="false" customHeight="false" outlineLevel="0" collapsed="false">
      <c r="A16" s="34" t="s">
        <v>316</v>
      </c>
      <c r="B16" s="36" t="n">
        <v>19.92</v>
      </c>
      <c r="C16" s="36"/>
      <c r="D16" s="36" t="n">
        <v>20.53</v>
      </c>
      <c r="E16" s="36" t="n">
        <v>21.5</v>
      </c>
      <c r="F16" s="36" t="n">
        <v>19.66</v>
      </c>
      <c r="G16" s="36" t="n">
        <v>18.34</v>
      </c>
      <c r="H16" s="36" t="n">
        <v>18.67</v>
      </c>
      <c r="I16" s="36" t="n">
        <v>21.25</v>
      </c>
      <c r="J16" s="36" t="n">
        <v>21.39</v>
      </c>
      <c r="K16" s="36" t="n">
        <v>21.36</v>
      </c>
      <c r="L16" s="38" t="n">
        <v>20.64</v>
      </c>
      <c r="M16" s="38" t="n">
        <v>20.75</v>
      </c>
      <c r="N16" s="38" t="n">
        <v>20.2</v>
      </c>
      <c r="O16" s="38"/>
      <c r="P16" s="38" t="n">
        <v>20.02</v>
      </c>
      <c r="Q16" s="38" t="n">
        <v>19.8</v>
      </c>
      <c r="R16" s="38" t="n">
        <v>20.36</v>
      </c>
      <c r="S16" s="36"/>
      <c r="T16" s="36" t="n">
        <v>22.56</v>
      </c>
      <c r="U16" s="36" t="n">
        <v>22.66</v>
      </c>
      <c r="V16" s="36" t="n">
        <v>23.32</v>
      </c>
      <c r="W16" s="36" t="n">
        <v>22.83</v>
      </c>
      <c r="X16" s="36" t="n">
        <v>23.15</v>
      </c>
      <c r="Y16" s="36"/>
      <c r="Z16" s="36" t="n">
        <v>20.13</v>
      </c>
      <c r="AA16" s="38" t="n">
        <v>20.7</v>
      </c>
      <c r="AB16" s="36" t="n">
        <v>21.01</v>
      </c>
      <c r="AC16" s="36"/>
      <c r="AD16" s="36" t="n">
        <v>20.64</v>
      </c>
      <c r="AE16" s="36" t="n">
        <v>20.37</v>
      </c>
      <c r="AF16" s="36"/>
      <c r="AG16" s="36" t="n">
        <v>20.36</v>
      </c>
      <c r="AH16" s="36"/>
      <c r="AI16" s="36" t="n">
        <v>19.85</v>
      </c>
      <c r="AJ16" s="36"/>
      <c r="AK16" s="38" t="n">
        <v>21.7</v>
      </c>
      <c r="AL16" s="38"/>
      <c r="AM16" s="36" t="n">
        <v>20.06</v>
      </c>
      <c r="AN16" s="36"/>
      <c r="AO16" s="36" t="n">
        <v>19.93</v>
      </c>
      <c r="AP16" s="36" t="n">
        <v>19.74</v>
      </c>
      <c r="AQ16" s="36" t="n">
        <v>20.57</v>
      </c>
      <c r="AR16" s="38" t="n">
        <v>20.3</v>
      </c>
      <c r="AS16" s="36" t="n">
        <v>20.91</v>
      </c>
      <c r="AT16" s="36" t="n">
        <v>21.25</v>
      </c>
      <c r="AU16" s="36" t="n">
        <v>20.43</v>
      </c>
      <c r="AV16" s="36" t="n">
        <v>21.52</v>
      </c>
      <c r="AW16" s="36" t="n">
        <v>20.55</v>
      </c>
      <c r="AX16" s="36"/>
      <c r="AY16" s="36" t="n">
        <v>20.02</v>
      </c>
      <c r="AZ16" s="36" t="n">
        <v>19.81</v>
      </c>
      <c r="BA16" s="38" t="n">
        <v>20.3</v>
      </c>
      <c r="BB16" s="36" t="n">
        <v>20.01</v>
      </c>
      <c r="BC16" s="36" t="n">
        <v>20.43</v>
      </c>
      <c r="BD16" s="36" t="n">
        <v>20.79</v>
      </c>
      <c r="BE16" s="36"/>
      <c r="BF16" s="36" t="n">
        <v>21.14</v>
      </c>
      <c r="BG16" s="38" t="n">
        <v>20.722</v>
      </c>
      <c r="BH16" s="38" t="n">
        <v>21.5</v>
      </c>
      <c r="BI16" s="36" t="n">
        <v>24.12</v>
      </c>
      <c r="BJ16" s="36" t="n">
        <v>21.88</v>
      </c>
      <c r="BK16" s="38" t="n">
        <v>21.2</v>
      </c>
      <c r="BL16" s="36" t="n">
        <v>20.5</v>
      </c>
      <c r="BM16" s="36" t="n">
        <v>22.7</v>
      </c>
      <c r="BN16" s="36" t="n">
        <v>21.3</v>
      </c>
      <c r="BO16" s="36" t="n">
        <v>21.4</v>
      </c>
      <c r="BP16" s="36"/>
      <c r="BQ16" s="36" t="n">
        <v>20.49</v>
      </c>
      <c r="BR16" s="36"/>
      <c r="BS16" s="36" t="n">
        <v>19.82</v>
      </c>
      <c r="BT16" s="36" t="n">
        <v>20.54</v>
      </c>
      <c r="BU16" s="38" t="n">
        <v>20.5</v>
      </c>
      <c r="BV16" s="36" t="n">
        <v>20.57</v>
      </c>
      <c r="BW16" s="36" t="n">
        <v>21.49</v>
      </c>
      <c r="BX16" s="36" t="n">
        <v>20.94</v>
      </c>
      <c r="BY16" s="36" t="n">
        <v>20.94</v>
      </c>
      <c r="BZ16" s="36" t="n">
        <v>21.45</v>
      </c>
      <c r="CA16" s="36" t="n">
        <v>20.99</v>
      </c>
      <c r="CB16" s="36" t="n">
        <v>20.77</v>
      </c>
      <c r="CC16" s="36"/>
      <c r="CD16" s="36" t="n">
        <v>20.94</v>
      </c>
      <c r="CE16" s="36"/>
      <c r="CF16" s="36" t="n">
        <v>22.21</v>
      </c>
      <c r="CG16" s="36" t="n">
        <v>21.33</v>
      </c>
      <c r="CH16" s="36"/>
      <c r="CI16" s="36" t="n">
        <v>20.32</v>
      </c>
      <c r="CJ16" s="36" t="n">
        <v>20.45</v>
      </c>
      <c r="CK16" s="36" t="n">
        <v>19.95</v>
      </c>
      <c r="CL16" s="38" t="n">
        <v>21.3</v>
      </c>
      <c r="CM16" s="36" t="n">
        <v>20.89</v>
      </c>
      <c r="CN16" s="36" t="n">
        <v>20.74</v>
      </c>
      <c r="CO16" s="36" t="n">
        <v>20.76</v>
      </c>
      <c r="CP16" s="36" t="n">
        <v>20.97</v>
      </c>
      <c r="CQ16" s="36" t="n">
        <v>21.35</v>
      </c>
      <c r="CR16" s="36" t="n">
        <v>20.98</v>
      </c>
      <c r="CS16" s="36" t="n">
        <v>21.46</v>
      </c>
      <c r="CT16" s="36" t="n">
        <v>20.56</v>
      </c>
      <c r="CU16" s="36"/>
      <c r="CV16" s="36" t="n">
        <v>19.66</v>
      </c>
      <c r="CW16" s="36" t="n">
        <v>20.07</v>
      </c>
      <c r="CX16" s="36" t="n">
        <v>21.11</v>
      </c>
      <c r="CY16" s="36" t="n">
        <v>21.18</v>
      </c>
      <c r="CZ16" s="36" t="n">
        <v>21.72</v>
      </c>
      <c r="DA16" s="36" t="n">
        <v>21.59</v>
      </c>
      <c r="DB16" s="36" t="n">
        <v>21.81</v>
      </c>
      <c r="DC16" s="36" t="n">
        <v>21.36</v>
      </c>
      <c r="DD16" s="36" t="n">
        <v>20.55</v>
      </c>
      <c r="DE16" s="36"/>
    </row>
    <row r="17" customFormat="false" ht="18" hidden="false" customHeight="false" outlineLevel="0" collapsed="false">
      <c r="A17" s="34" t="s">
        <v>317</v>
      </c>
      <c r="B17" s="36" t="n">
        <v>18.91</v>
      </c>
      <c r="C17" s="36"/>
      <c r="D17" s="36" t="n">
        <v>17.53</v>
      </c>
      <c r="E17" s="36" t="n">
        <v>18.4</v>
      </c>
      <c r="F17" s="36" t="n">
        <v>21.96</v>
      </c>
      <c r="G17" s="36" t="n">
        <v>18.63</v>
      </c>
      <c r="H17" s="36" t="n">
        <v>17.66</v>
      </c>
      <c r="I17" s="38" t="n">
        <v>14</v>
      </c>
      <c r="J17" s="36" t="n">
        <v>14.51</v>
      </c>
      <c r="K17" s="36" t="n">
        <v>13.73</v>
      </c>
      <c r="L17" s="36" t="n">
        <v>18.45</v>
      </c>
      <c r="M17" s="36" t="n">
        <v>18.33</v>
      </c>
      <c r="N17" s="36" t="n">
        <v>18.01</v>
      </c>
      <c r="O17" s="36"/>
      <c r="P17" s="36" t="n">
        <v>17.59</v>
      </c>
      <c r="Q17" s="36" t="n">
        <v>17.11</v>
      </c>
      <c r="R17" s="36" t="n">
        <v>17.32</v>
      </c>
      <c r="S17" s="36"/>
      <c r="T17" s="36" t="n">
        <v>19.53</v>
      </c>
      <c r="U17" s="36" t="n">
        <v>18.98</v>
      </c>
      <c r="V17" s="36" t="n">
        <v>20.13</v>
      </c>
      <c r="W17" s="36" t="n">
        <v>21.25</v>
      </c>
      <c r="X17" s="36" t="n">
        <v>22.19</v>
      </c>
      <c r="Y17" s="36"/>
      <c r="Z17" s="36" t="n">
        <v>17.75</v>
      </c>
      <c r="AA17" s="36" t="n">
        <v>18.82</v>
      </c>
      <c r="AB17" s="36" t="n">
        <v>19.59</v>
      </c>
      <c r="AC17" s="36"/>
      <c r="AD17" s="36" t="n">
        <v>19.15</v>
      </c>
      <c r="AE17" s="36" t="n">
        <v>17.47</v>
      </c>
      <c r="AF17" s="36"/>
      <c r="AG17" s="36" t="n">
        <v>18.54</v>
      </c>
      <c r="AH17" s="36"/>
      <c r="AI17" s="36" t="n">
        <v>16.02</v>
      </c>
      <c r="AJ17" s="36"/>
      <c r="AK17" s="36" t="n">
        <v>18.81</v>
      </c>
      <c r="AL17" s="36"/>
      <c r="AM17" s="36" t="n">
        <v>16.13</v>
      </c>
      <c r="AN17" s="36"/>
      <c r="AO17" s="36" t="n">
        <v>18.89</v>
      </c>
      <c r="AP17" s="36" t="n">
        <v>18.68</v>
      </c>
      <c r="AQ17" s="36" t="n">
        <v>19.49</v>
      </c>
      <c r="AR17" s="36" t="n">
        <v>19.13</v>
      </c>
      <c r="AS17" s="36" t="n">
        <v>19.43</v>
      </c>
      <c r="AT17" s="36" t="n">
        <v>19.93</v>
      </c>
      <c r="AU17" s="36" t="n">
        <v>18.81</v>
      </c>
      <c r="AV17" s="36" t="n">
        <v>19.01</v>
      </c>
      <c r="AW17" s="36" t="n">
        <v>20.24</v>
      </c>
      <c r="AX17" s="36"/>
      <c r="AY17" s="36" t="n">
        <v>17.85</v>
      </c>
      <c r="AZ17" s="36" t="n">
        <v>17.61</v>
      </c>
      <c r="BA17" s="36" t="n">
        <v>22.09</v>
      </c>
      <c r="BB17" s="36" t="n">
        <v>21.82</v>
      </c>
      <c r="BC17" s="36" t="n">
        <v>18.55</v>
      </c>
      <c r="BD17" s="36" t="n">
        <v>20.17</v>
      </c>
      <c r="BE17" s="36"/>
      <c r="BF17" s="38" t="n">
        <v>17.7</v>
      </c>
      <c r="BG17" s="36" t="n">
        <v>17.98</v>
      </c>
      <c r="BH17" s="36" t="n">
        <v>16.31</v>
      </c>
      <c r="BI17" s="36" t="n">
        <v>18.15</v>
      </c>
      <c r="BJ17" s="36" t="n">
        <v>18.46</v>
      </c>
      <c r="BK17" s="38" t="n">
        <v>18</v>
      </c>
      <c r="BL17" s="36" t="n">
        <v>19.2</v>
      </c>
      <c r="BM17" s="36" t="n">
        <v>18.6</v>
      </c>
      <c r="BN17" s="36" t="n">
        <v>19.3</v>
      </c>
      <c r="BO17" s="36" t="n">
        <v>19.5</v>
      </c>
      <c r="BP17" s="36"/>
      <c r="BQ17" s="36" t="n">
        <v>18.52</v>
      </c>
      <c r="BR17" s="36"/>
      <c r="BS17" s="36" t="n">
        <v>17.28</v>
      </c>
      <c r="BT17" s="36" t="n">
        <v>17.42</v>
      </c>
      <c r="BU17" s="36" t="n">
        <v>16.43</v>
      </c>
      <c r="BV17" s="36" t="n">
        <v>17.66</v>
      </c>
      <c r="BW17" s="36" t="n">
        <v>14.79</v>
      </c>
      <c r="BX17" s="38" t="n">
        <v>14.2</v>
      </c>
      <c r="BY17" s="36" t="n">
        <v>14.86</v>
      </c>
      <c r="BZ17" s="36" t="n">
        <v>15.08</v>
      </c>
      <c r="CA17" s="36" t="n">
        <v>13.92</v>
      </c>
      <c r="CB17" s="36" t="n">
        <v>14.91</v>
      </c>
      <c r="CC17" s="36"/>
      <c r="CD17" s="36" t="n">
        <v>18.94</v>
      </c>
      <c r="CE17" s="36"/>
      <c r="CF17" s="36" t="n">
        <v>16.99</v>
      </c>
      <c r="CG17" s="36" t="n">
        <v>16.22</v>
      </c>
      <c r="CH17" s="36"/>
      <c r="CI17" s="36" t="n">
        <v>19.88</v>
      </c>
      <c r="CJ17" s="36" t="n">
        <v>19.66</v>
      </c>
      <c r="CK17" s="38" t="n">
        <v>19.6</v>
      </c>
      <c r="CL17" s="36" t="n">
        <v>20.66</v>
      </c>
      <c r="CM17" s="36" t="n">
        <v>20.31</v>
      </c>
      <c r="CN17" s="36" t="n">
        <v>17.37</v>
      </c>
      <c r="CO17" s="36" t="n">
        <v>17.85</v>
      </c>
      <c r="CP17" s="36" t="n">
        <v>18.41</v>
      </c>
      <c r="CQ17" s="36" t="n">
        <v>17.91</v>
      </c>
      <c r="CR17" s="36" t="n">
        <v>18.95</v>
      </c>
      <c r="CS17" s="36" t="n">
        <v>18.86</v>
      </c>
      <c r="CT17" s="38" t="n">
        <v>17.7</v>
      </c>
      <c r="CU17" s="36"/>
      <c r="CV17" s="36" t="n">
        <v>17.42</v>
      </c>
      <c r="CW17" s="36" t="n">
        <v>14.55</v>
      </c>
      <c r="CX17" s="36" t="n">
        <v>15.57</v>
      </c>
      <c r="CY17" s="36" t="n">
        <v>12.09</v>
      </c>
      <c r="CZ17" s="36" t="n">
        <v>15.86</v>
      </c>
      <c r="DA17" s="36" t="n">
        <v>16.67</v>
      </c>
      <c r="DB17" s="36" t="n">
        <v>17.17</v>
      </c>
      <c r="DC17" s="36" t="n">
        <v>16.63</v>
      </c>
      <c r="DD17" s="36" t="n">
        <v>9.52</v>
      </c>
      <c r="DE17" s="36"/>
    </row>
    <row r="18" customFormat="false" ht="18" hidden="false" customHeight="false" outlineLevel="0" collapsed="false">
      <c r="A18" s="34" t="s">
        <v>318</v>
      </c>
      <c r="B18" s="36" t="n">
        <v>0.03</v>
      </c>
      <c r="C18" s="36"/>
      <c r="D18" s="38" t="n">
        <v>0.6</v>
      </c>
      <c r="E18" s="36" t="n">
        <v>1.03</v>
      </c>
      <c r="F18" s="36" t="s">
        <v>158</v>
      </c>
      <c r="G18" s="36" t="n">
        <v>0.15</v>
      </c>
      <c r="H18" s="36" t="s">
        <v>158</v>
      </c>
      <c r="I18" s="38" t="n">
        <v>0.48</v>
      </c>
      <c r="J18" s="36" t="n">
        <v>0.39</v>
      </c>
      <c r="K18" s="38" t="n">
        <v>0.5</v>
      </c>
      <c r="L18" s="36" t="n">
        <v>0.76</v>
      </c>
      <c r="M18" s="36" t="n">
        <v>0.77</v>
      </c>
      <c r="N18" s="36" t="n">
        <v>0.24</v>
      </c>
      <c r="O18" s="36"/>
      <c r="P18" s="36"/>
      <c r="Q18" s="36"/>
      <c r="R18" s="36"/>
      <c r="S18" s="36"/>
      <c r="T18" s="36" t="n">
        <v>1.64</v>
      </c>
      <c r="U18" s="36" t="n">
        <v>4.82</v>
      </c>
      <c r="V18" s="36" t="n">
        <v>4.86</v>
      </c>
      <c r="W18" s="36" t="n">
        <v>6.53</v>
      </c>
      <c r="X18" s="38" t="n">
        <v>7.2</v>
      </c>
      <c r="Y18" s="38"/>
      <c r="Z18" s="38" t="n">
        <v>1.08</v>
      </c>
      <c r="AA18" s="38" t="n">
        <v>3.27</v>
      </c>
      <c r="AB18" s="38" t="n">
        <v>3.71</v>
      </c>
      <c r="AC18" s="36"/>
      <c r="AD18" s="36"/>
      <c r="AE18" s="36" t="n">
        <v>0.48</v>
      </c>
      <c r="AF18" s="36"/>
      <c r="AG18" s="36" t="n">
        <v>3.71</v>
      </c>
      <c r="AH18" s="36"/>
      <c r="AI18" s="36"/>
      <c r="AJ18" s="36"/>
      <c r="AK18" s="36" t="n">
        <v>1.29</v>
      </c>
      <c r="AL18" s="36"/>
      <c r="AM18" s="36" t="s">
        <v>158</v>
      </c>
      <c r="AN18" s="36"/>
      <c r="AO18" s="38" t="n">
        <v>0.8</v>
      </c>
      <c r="AP18" s="36" t="n">
        <v>0.71</v>
      </c>
      <c r="AQ18" s="36" t="s">
        <v>158</v>
      </c>
      <c r="AR18" s="36" t="s">
        <v>158</v>
      </c>
      <c r="AS18" s="36" t="n">
        <v>5.34</v>
      </c>
      <c r="AT18" s="36" t="n">
        <v>5.63</v>
      </c>
      <c r="AU18" s="36" t="n">
        <v>0.62</v>
      </c>
      <c r="AV18" s="36" t="n">
        <v>4.81</v>
      </c>
      <c r="AW18" s="36" t="n">
        <v>2.53</v>
      </c>
      <c r="AX18" s="36"/>
      <c r="AY18" s="36" t="n">
        <v>0.16</v>
      </c>
      <c r="AZ18" s="36" t="n">
        <v>0.29</v>
      </c>
      <c r="BA18" s="36" t="n">
        <v>4.85</v>
      </c>
      <c r="BB18" s="36" t="n">
        <v>4.96</v>
      </c>
      <c r="BC18" s="36" t="n">
        <v>2.41</v>
      </c>
      <c r="BD18" s="36" t="n">
        <v>2.48</v>
      </c>
      <c r="BE18" s="36"/>
      <c r="BF18" s="36"/>
      <c r="BG18" s="36" t="n">
        <v>0.63</v>
      </c>
      <c r="BH18" s="36" t="n">
        <v>0.42</v>
      </c>
      <c r="BI18" s="36" t="n">
        <v>0.58</v>
      </c>
      <c r="BJ18" s="36"/>
      <c r="BK18" s="36"/>
      <c r="BL18" s="36" t="n">
        <v>1.76</v>
      </c>
      <c r="BM18" s="36" t="n">
        <v>2.03</v>
      </c>
      <c r="BN18" s="38" t="n">
        <v>1.1</v>
      </c>
      <c r="BO18" s="38" t="n">
        <v>1.2</v>
      </c>
      <c r="BP18" s="36"/>
      <c r="BQ18" s="36" t="n">
        <v>0.11</v>
      </c>
      <c r="BR18" s="36"/>
      <c r="BS18" s="36" t="s">
        <v>158</v>
      </c>
      <c r="BT18" s="36" t="n">
        <v>0.21</v>
      </c>
      <c r="BU18" s="38" t="n">
        <v>0</v>
      </c>
      <c r="BV18" s="38" t="n">
        <v>0.2</v>
      </c>
      <c r="BW18" s="38" t="s">
        <v>158</v>
      </c>
      <c r="BX18" s="38" t="n">
        <v>0.03</v>
      </c>
      <c r="BY18" s="38" t="n">
        <v>0.08</v>
      </c>
      <c r="BZ18" s="38" t="n">
        <v>0.03</v>
      </c>
      <c r="CA18" s="38" t="s">
        <v>158</v>
      </c>
      <c r="CB18" s="38" t="n">
        <v>0.1</v>
      </c>
      <c r="CC18" s="38"/>
      <c r="CD18" s="38" t="n">
        <v>2.38</v>
      </c>
      <c r="CE18" s="38"/>
      <c r="CF18" s="36" t="n">
        <v>1.01</v>
      </c>
      <c r="CG18" s="38" t="n">
        <v>1.01</v>
      </c>
      <c r="CH18" s="38"/>
      <c r="CI18" s="36" t="n">
        <v>2.42</v>
      </c>
      <c r="CJ18" s="36" t="n">
        <v>2.54</v>
      </c>
      <c r="CK18" s="38" t="n">
        <v>2.41</v>
      </c>
      <c r="CL18" s="36" t="n">
        <v>3.83</v>
      </c>
      <c r="CM18" s="36" t="n">
        <v>2.66</v>
      </c>
      <c r="CN18" s="36" t="n">
        <v>0.96</v>
      </c>
      <c r="CO18" s="36" t="n">
        <v>3.41</v>
      </c>
      <c r="CP18" s="36" t="n">
        <v>2.79</v>
      </c>
      <c r="CQ18" s="36" t="n">
        <v>2.61</v>
      </c>
      <c r="CR18" s="36" t="n">
        <v>1.94</v>
      </c>
      <c r="CS18" s="36" t="n">
        <v>3.39</v>
      </c>
      <c r="CT18" s="36" t="n">
        <v>2.25</v>
      </c>
      <c r="CU18" s="36"/>
      <c r="CV18" s="36" t="n">
        <v>1.07</v>
      </c>
      <c r="CW18" s="36" t="s">
        <v>158</v>
      </c>
      <c r="CX18" s="36" t="n">
        <v>0.19</v>
      </c>
      <c r="CY18" s="36" t="s">
        <v>158</v>
      </c>
      <c r="CZ18" s="36" t="n">
        <v>0.29</v>
      </c>
      <c r="DA18" s="36" t="n">
        <v>0.35</v>
      </c>
      <c r="DB18" s="36" t="n">
        <v>0.37</v>
      </c>
      <c r="DC18" s="36" t="n">
        <v>0.66</v>
      </c>
      <c r="DD18" s="36" t="n">
        <v>0.04</v>
      </c>
      <c r="DE18" s="36"/>
    </row>
    <row r="19" customFormat="false" ht="18" hidden="false" customHeight="false" outlineLevel="0" collapsed="false">
      <c r="A19" s="34" t="s">
        <v>319</v>
      </c>
      <c r="B19" s="36"/>
      <c r="C19" s="36"/>
      <c r="D19" s="36"/>
      <c r="E19" s="36"/>
      <c r="F19" s="36"/>
      <c r="G19" s="36"/>
      <c r="H19" s="36"/>
      <c r="I19" s="38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 t="n">
        <v>0.03</v>
      </c>
      <c r="U19" s="36" t="n">
        <v>0.03</v>
      </c>
      <c r="V19" s="36" t="n">
        <v>0.17</v>
      </c>
      <c r="W19" s="36" t="n">
        <v>0.14</v>
      </c>
      <c r="X19" s="36" t="n">
        <v>0.05</v>
      </c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 t="n">
        <v>0.14</v>
      </c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 t="n">
        <v>0.17</v>
      </c>
      <c r="BI19" s="36"/>
      <c r="BJ19" s="36"/>
      <c r="BK19" s="36"/>
      <c r="BL19" s="36" t="n">
        <v>0.44</v>
      </c>
      <c r="BM19" s="36" t="n">
        <v>0.21</v>
      </c>
      <c r="BN19" s="36"/>
      <c r="BO19" s="36"/>
      <c r="BP19" s="36"/>
      <c r="BQ19" s="36"/>
      <c r="BR19" s="36"/>
      <c r="BS19" s="36"/>
      <c r="BT19" s="36" t="s">
        <v>158</v>
      </c>
      <c r="BU19" s="36" t="s">
        <v>158</v>
      </c>
      <c r="BV19" s="36" t="s">
        <v>158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 t="n">
        <v>0.05</v>
      </c>
      <c r="CJ19" s="38" t="n">
        <v>0.1</v>
      </c>
      <c r="CK19" s="38" t="n">
        <v>0.09</v>
      </c>
      <c r="CL19" s="36" t="n">
        <v>0.13</v>
      </c>
      <c r="CM19" s="38" t="n">
        <v>0.1</v>
      </c>
      <c r="CN19" s="36" t="s">
        <v>158</v>
      </c>
      <c r="CO19" s="36" t="n">
        <v>0.12</v>
      </c>
      <c r="CP19" s="36" t="n">
        <v>0.12</v>
      </c>
      <c r="CQ19" s="36" t="n">
        <v>0.23</v>
      </c>
      <c r="CR19" s="36" t="n">
        <v>0.05</v>
      </c>
      <c r="CS19" s="36" t="n">
        <v>0.21</v>
      </c>
      <c r="CT19" s="36" t="n">
        <v>0.12</v>
      </c>
      <c r="CU19" s="36"/>
      <c r="CV19" s="36" t="n">
        <v>0.13</v>
      </c>
      <c r="CW19" s="36" t="s">
        <v>158</v>
      </c>
      <c r="CX19" s="36"/>
      <c r="CY19" s="36"/>
      <c r="CZ19" s="36"/>
      <c r="DA19" s="36"/>
      <c r="DB19" s="36"/>
      <c r="DC19" s="36"/>
      <c r="DD19" s="36"/>
      <c r="DE19" s="36"/>
    </row>
    <row r="20" customFormat="false" ht="18" hidden="false" customHeight="false" outlineLevel="0" collapsed="false">
      <c r="A20" s="34" t="s">
        <v>320</v>
      </c>
      <c r="B20" s="36" t="s">
        <v>158</v>
      </c>
      <c r="C20" s="36"/>
      <c r="D20" s="36" t="n">
        <v>1.33</v>
      </c>
      <c r="E20" s="36"/>
      <c r="F20" s="38" t="n">
        <v>1.9</v>
      </c>
      <c r="G20" s="36" t="n">
        <v>0.62</v>
      </c>
      <c r="H20" s="36" t="n">
        <v>0.54</v>
      </c>
      <c r="I20" s="38" t="n">
        <v>1.51</v>
      </c>
      <c r="J20" s="36" t="n">
        <v>1.47</v>
      </c>
      <c r="K20" s="36" t="n">
        <v>1.54</v>
      </c>
      <c r="L20" s="36" t="n">
        <v>0.82</v>
      </c>
      <c r="M20" s="36" t="n">
        <v>0.85</v>
      </c>
      <c r="N20" s="36" t="n">
        <v>0.35</v>
      </c>
      <c r="O20" s="36"/>
      <c r="P20" s="38" t="n">
        <v>0.3</v>
      </c>
      <c r="Q20" s="36" t="n">
        <v>0.18</v>
      </c>
      <c r="R20" s="36" t="n">
        <v>0.76</v>
      </c>
      <c r="S20" s="36"/>
      <c r="T20" s="36" t="n">
        <v>0.18</v>
      </c>
      <c r="U20" s="36" t="n">
        <v>0.53</v>
      </c>
      <c r="V20" s="36" t="n">
        <v>0.41</v>
      </c>
      <c r="W20" s="36" t="n">
        <v>0.24</v>
      </c>
      <c r="X20" s="36" t="n">
        <v>0.48</v>
      </c>
      <c r="Y20" s="36"/>
      <c r="Z20" s="36" t="n">
        <v>1.47</v>
      </c>
      <c r="AA20" s="36" t="n">
        <v>0.51</v>
      </c>
      <c r="AB20" s="36" t="n">
        <v>0.65</v>
      </c>
      <c r="AC20" s="36"/>
      <c r="AD20" s="36" t="n">
        <v>0.68</v>
      </c>
      <c r="AE20" s="36" t="n">
        <v>1.24</v>
      </c>
      <c r="AF20" s="36"/>
      <c r="AG20" s="36" t="n">
        <v>0.82</v>
      </c>
      <c r="AH20" s="36"/>
      <c r="AI20" s="36" t="n">
        <v>1.15</v>
      </c>
      <c r="AJ20" s="36"/>
      <c r="AK20" s="36" t="n">
        <v>0.13</v>
      </c>
      <c r="AL20" s="36"/>
      <c r="AM20" s="36" t="s">
        <v>158</v>
      </c>
      <c r="AN20" s="36"/>
      <c r="AO20" s="38" t="n">
        <v>2.6</v>
      </c>
      <c r="AP20" s="38" t="n">
        <v>2.9</v>
      </c>
      <c r="AQ20" s="36" t="n">
        <v>0.74</v>
      </c>
      <c r="AR20" s="36" t="n">
        <v>0.39</v>
      </c>
      <c r="AS20" s="36" t="n">
        <v>2.95</v>
      </c>
      <c r="AT20" s="36" t="n">
        <v>2.09</v>
      </c>
      <c r="AU20" s="36" t="n">
        <v>2.87</v>
      </c>
      <c r="AV20" s="38" t="n">
        <v>1.7</v>
      </c>
      <c r="AW20" s="36" t="n">
        <v>1.17</v>
      </c>
      <c r="AX20" s="36"/>
      <c r="AY20" s="36" t="n">
        <v>1.08</v>
      </c>
      <c r="AZ20" s="36" t="n">
        <v>1.14</v>
      </c>
      <c r="BA20" s="36" t="n">
        <v>0.54</v>
      </c>
      <c r="BB20" s="38" t="n">
        <v>0.5</v>
      </c>
      <c r="BC20" s="38" t="n">
        <v>0.55</v>
      </c>
      <c r="BD20" s="36" t="n">
        <v>0.77</v>
      </c>
      <c r="BE20" s="36"/>
      <c r="BF20" s="36" t="n">
        <v>0.08</v>
      </c>
      <c r="BG20" s="36" t="n">
        <v>3.92</v>
      </c>
      <c r="BH20" s="36"/>
      <c r="BI20" s="36"/>
      <c r="BJ20" s="36" t="n">
        <v>1.62</v>
      </c>
      <c r="BK20" s="36" t="n">
        <v>1.85</v>
      </c>
      <c r="BL20" s="36" t="n">
        <v>0.67</v>
      </c>
      <c r="BM20" s="36" t="n">
        <v>1.06</v>
      </c>
      <c r="BN20" s="36"/>
      <c r="BO20" s="36"/>
      <c r="BP20" s="36"/>
      <c r="BQ20" s="36" t="n">
        <v>0.41</v>
      </c>
      <c r="BR20" s="36"/>
      <c r="BS20" s="36" t="n">
        <v>0.03</v>
      </c>
      <c r="BT20" s="36"/>
      <c r="BU20" s="36"/>
      <c r="BV20" s="36"/>
      <c r="BW20" s="36" t="n">
        <v>0.11</v>
      </c>
      <c r="BX20" s="36" t="n">
        <v>0.42</v>
      </c>
      <c r="BY20" s="36" t="n">
        <v>2.69</v>
      </c>
      <c r="BZ20" s="36" t="n">
        <v>1.61</v>
      </c>
      <c r="CA20" s="36" t="n">
        <v>2.92</v>
      </c>
      <c r="CB20" s="36" t="n">
        <v>2.16</v>
      </c>
      <c r="CC20" s="36"/>
      <c r="CD20" s="36" t="n">
        <v>0.39</v>
      </c>
      <c r="CE20" s="36"/>
      <c r="CF20" s="38" t="n">
        <v>1.3</v>
      </c>
      <c r="CG20" s="38" t="n">
        <v>1.5</v>
      </c>
      <c r="CH20" s="38"/>
      <c r="CI20" s="38" t="n">
        <v>0.8</v>
      </c>
      <c r="CJ20" s="36" t="n">
        <v>0.81</v>
      </c>
      <c r="CK20" s="38" t="n">
        <v>0.82</v>
      </c>
      <c r="CL20" s="36" t="n">
        <v>0.45</v>
      </c>
      <c r="CM20" s="36" t="n">
        <v>0.97</v>
      </c>
      <c r="CN20" s="36" t="n">
        <v>1.12</v>
      </c>
      <c r="CO20" s="36" t="n">
        <v>0.66</v>
      </c>
      <c r="CP20" s="38" t="n">
        <v>0.8</v>
      </c>
      <c r="CQ20" s="36" t="n">
        <v>3.24</v>
      </c>
      <c r="CR20" s="36" t="n">
        <v>2.86</v>
      </c>
      <c r="CS20" s="38" t="n">
        <v>1.1</v>
      </c>
      <c r="CT20" s="36" t="s">
        <v>158</v>
      </c>
      <c r="CU20" s="36"/>
      <c r="CV20" s="36" t="n">
        <v>0.45</v>
      </c>
      <c r="CW20" s="36" t="n">
        <v>1.54</v>
      </c>
      <c r="CX20" s="36" t="n">
        <v>2.13</v>
      </c>
      <c r="CY20" s="36" t="n">
        <v>4.13</v>
      </c>
      <c r="CZ20" s="38" t="n">
        <v>3.2</v>
      </c>
      <c r="DA20" s="38" t="n">
        <v>0.56</v>
      </c>
      <c r="DB20" s="38" t="n">
        <v>0.1</v>
      </c>
      <c r="DC20" s="38" t="n">
        <v>4.6</v>
      </c>
      <c r="DD20" s="36" t="n">
        <v>1.75</v>
      </c>
      <c r="DE20" s="36"/>
    </row>
    <row r="21" customFormat="false" ht="18" hidden="false" customHeight="false" outlineLevel="0" collapsed="false">
      <c r="A21" s="34" t="s">
        <v>321</v>
      </c>
      <c r="B21" s="36"/>
      <c r="C21" s="36"/>
      <c r="D21" s="36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 t="n">
        <v>0.19</v>
      </c>
      <c r="Q21" s="36" t="n">
        <v>0.08</v>
      </c>
      <c r="R21" s="36" t="n">
        <v>0.12</v>
      </c>
      <c r="S21" s="36"/>
      <c r="T21" s="36"/>
      <c r="U21" s="36"/>
      <c r="V21" s="36"/>
      <c r="W21" s="36"/>
      <c r="X21" s="36"/>
      <c r="Y21" s="36"/>
      <c r="Z21" s="36" t="s">
        <v>158</v>
      </c>
      <c r="AA21" s="36" t="s">
        <v>158</v>
      </c>
      <c r="AB21" s="36" t="s">
        <v>158</v>
      </c>
      <c r="AC21" s="36"/>
      <c r="AD21" s="36"/>
      <c r="AE21" s="36"/>
      <c r="AF21" s="36"/>
      <c r="AG21" s="36" t="s">
        <v>158</v>
      </c>
      <c r="AH21" s="36"/>
      <c r="AI21" s="36"/>
      <c r="AJ21" s="36"/>
      <c r="AK21" s="38" t="n">
        <v>0</v>
      </c>
      <c r="AL21" s="38"/>
      <c r="AM21" s="36" t="s">
        <v>158</v>
      </c>
      <c r="AN21" s="36"/>
      <c r="AO21" s="36"/>
      <c r="AP21" s="36"/>
      <c r="AQ21" s="36" t="s">
        <v>158</v>
      </c>
      <c r="AR21" s="36" t="s">
        <v>158</v>
      </c>
      <c r="AS21" s="36"/>
      <c r="AT21" s="36"/>
      <c r="AU21" s="36"/>
      <c r="AV21" s="36"/>
      <c r="AW21" s="36"/>
      <c r="AX21" s="36"/>
      <c r="AY21" s="36" t="n">
        <v>0.07</v>
      </c>
      <c r="AZ21" s="36" t="n">
        <v>0.01</v>
      </c>
      <c r="BA21" s="36"/>
      <c r="BB21" s="36" t="s">
        <v>158</v>
      </c>
      <c r="BC21" s="36" t="s">
        <v>158</v>
      </c>
      <c r="BD21" s="36"/>
      <c r="BE21" s="36"/>
      <c r="BF21" s="36"/>
      <c r="BG21" s="36"/>
      <c r="BH21" s="36"/>
      <c r="BI21" s="36"/>
      <c r="BJ21" s="36"/>
      <c r="BK21" s="36" t="n">
        <v>0.07</v>
      </c>
      <c r="BL21" s="36" t="n">
        <v>0.04</v>
      </c>
      <c r="BM21" s="36" t="n">
        <v>0.05</v>
      </c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 t="n">
        <v>0.23</v>
      </c>
      <c r="CG21" s="36" t="n">
        <v>0.23</v>
      </c>
      <c r="CH21" s="36"/>
      <c r="CI21" s="36" t="s">
        <v>158</v>
      </c>
      <c r="CJ21" s="36" t="s">
        <v>158</v>
      </c>
      <c r="CK21" s="38" t="n">
        <v>0.01</v>
      </c>
      <c r="CL21" s="36" t="s">
        <v>158</v>
      </c>
      <c r="CM21" s="36" t="n">
        <v>0.03</v>
      </c>
      <c r="CN21" s="36" t="s">
        <v>158</v>
      </c>
      <c r="CO21" s="36" t="n">
        <v>0.04</v>
      </c>
      <c r="CP21" s="36" t="n">
        <v>0.04</v>
      </c>
      <c r="CQ21" s="36" t="n">
        <v>0.03</v>
      </c>
      <c r="CR21" s="36" t="n">
        <v>0.07</v>
      </c>
      <c r="CS21" s="36" t="s">
        <v>158</v>
      </c>
      <c r="CT21" s="36" t="n">
        <v>0.03</v>
      </c>
      <c r="CU21" s="36"/>
      <c r="CV21" s="36" t="n">
        <v>0.12</v>
      </c>
      <c r="CW21" s="36" t="n">
        <v>0.11</v>
      </c>
      <c r="CX21" s="36"/>
      <c r="CY21" s="36"/>
      <c r="CZ21" s="36"/>
      <c r="DA21" s="36"/>
      <c r="DB21" s="36"/>
      <c r="DC21" s="36"/>
      <c r="DD21" s="36"/>
      <c r="DE21" s="36"/>
    </row>
    <row r="22" customFormat="false" ht="18" hidden="false" customHeight="false" outlineLevel="0" collapsed="false">
      <c r="A22" s="34" t="s">
        <v>322</v>
      </c>
      <c r="B22" s="36" t="n">
        <v>2.06</v>
      </c>
      <c r="C22" s="36"/>
      <c r="D22" s="36" t="n">
        <v>2.46</v>
      </c>
      <c r="E22" s="36" t="n">
        <v>2.85</v>
      </c>
      <c r="F22" s="36"/>
      <c r="G22" s="36" t="n">
        <v>0.38</v>
      </c>
      <c r="H22" s="36" t="n">
        <v>0.56</v>
      </c>
      <c r="I22" s="36" t="n">
        <v>4.54</v>
      </c>
      <c r="J22" s="36" t="n">
        <v>5.23</v>
      </c>
      <c r="K22" s="36" t="n">
        <v>4.94</v>
      </c>
      <c r="L22" s="36" t="n">
        <v>4.52</v>
      </c>
      <c r="M22" s="36" t="n">
        <v>4.32</v>
      </c>
      <c r="N22" s="36" t="n">
        <v>3.65</v>
      </c>
      <c r="O22" s="36"/>
      <c r="P22" s="36" t="n">
        <v>3.12</v>
      </c>
      <c r="Q22" s="36" t="n">
        <v>3.14</v>
      </c>
      <c r="R22" s="36" t="n">
        <v>3.48</v>
      </c>
      <c r="S22" s="36"/>
      <c r="T22" s="36" t="n">
        <v>3.15</v>
      </c>
      <c r="U22" s="36" t="n">
        <v>3.75</v>
      </c>
      <c r="V22" s="36" t="n">
        <v>3.07</v>
      </c>
      <c r="W22" s="36" t="n">
        <v>2.35</v>
      </c>
      <c r="X22" s="36" t="n">
        <v>2.15</v>
      </c>
      <c r="Y22" s="36"/>
      <c r="Z22" s="38" t="n">
        <v>1.7</v>
      </c>
      <c r="AA22" s="38" t="n">
        <v>2.3</v>
      </c>
      <c r="AB22" s="38" t="n">
        <v>2.2</v>
      </c>
      <c r="AC22" s="36"/>
      <c r="AD22" s="36" t="n">
        <v>0.38</v>
      </c>
      <c r="AE22" s="36" t="n">
        <v>3.82</v>
      </c>
      <c r="AF22" s="36"/>
      <c r="AG22" s="36" t="n">
        <v>0.47</v>
      </c>
      <c r="AH22" s="36"/>
      <c r="AI22" s="36" t="n">
        <v>3.26</v>
      </c>
      <c r="AJ22" s="36"/>
      <c r="AK22" s="36" t="n">
        <v>2.89</v>
      </c>
      <c r="AL22" s="36"/>
      <c r="AM22" s="36" t="n">
        <v>2.59</v>
      </c>
      <c r="AN22" s="36"/>
      <c r="AO22" s="36" t="n">
        <v>3.36</v>
      </c>
      <c r="AP22" s="36" t="n">
        <v>3.44</v>
      </c>
      <c r="AQ22" s="36" t="n">
        <v>3.01</v>
      </c>
      <c r="AR22" s="36" t="n">
        <v>3.18</v>
      </c>
      <c r="AS22" s="36" t="n">
        <v>3.24</v>
      </c>
      <c r="AT22" s="36" t="n">
        <v>3.27</v>
      </c>
      <c r="AU22" s="36" t="n">
        <v>3.93</v>
      </c>
      <c r="AV22" s="38" t="n">
        <v>3.3</v>
      </c>
      <c r="AW22" s="36" t="n">
        <v>2.35</v>
      </c>
      <c r="AX22" s="36"/>
      <c r="AY22" s="36" t="n">
        <v>2.22</v>
      </c>
      <c r="AZ22" s="36" t="n">
        <v>1.92</v>
      </c>
      <c r="BA22" s="36" t="n">
        <v>0.48</v>
      </c>
      <c r="BB22" s="36" t="n">
        <v>0.18</v>
      </c>
      <c r="BC22" s="36" t="n">
        <v>2.35</v>
      </c>
      <c r="BD22" s="36" t="n">
        <v>4.42</v>
      </c>
      <c r="BE22" s="36"/>
      <c r="BF22" s="36" t="n">
        <v>2.03</v>
      </c>
      <c r="BG22" s="36" t="n">
        <v>2.92</v>
      </c>
      <c r="BH22" s="36" t="n">
        <v>2.15</v>
      </c>
      <c r="BI22" s="36" t="n">
        <v>2.85</v>
      </c>
      <c r="BJ22" s="38" t="n">
        <v>2.6</v>
      </c>
      <c r="BK22" s="36" t="n">
        <v>2.68</v>
      </c>
      <c r="BL22" s="36" t="n">
        <v>0.35</v>
      </c>
      <c r="BM22" s="36" t="n">
        <v>1.01</v>
      </c>
      <c r="BN22" s="38" t="n">
        <v>0.5</v>
      </c>
      <c r="BO22" s="38" t="n">
        <v>0.4</v>
      </c>
      <c r="BP22" s="36"/>
      <c r="BQ22" s="36" t="n">
        <v>2.52</v>
      </c>
      <c r="BR22" s="36"/>
      <c r="BS22" s="36" t="n">
        <v>1.66</v>
      </c>
      <c r="BT22" s="36"/>
      <c r="BU22" s="36"/>
      <c r="BV22" s="36"/>
      <c r="BW22" s="36" t="n">
        <v>6.8</v>
      </c>
      <c r="BX22" s="36" t="n">
        <v>7.19</v>
      </c>
      <c r="BY22" s="36" t="n">
        <v>6.65</v>
      </c>
      <c r="BZ22" s="36" t="n">
        <v>7.23</v>
      </c>
      <c r="CA22" s="36" t="n">
        <v>7.36</v>
      </c>
      <c r="CB22" s="36" t="n">
        <v>6.36</v>
      </c>
      <c r="CC22" s="36"/>
      <c r="CD22" s="36"/>
      <c r="CE22" s="36"/>
      <c r="CF22" s="36" t="n">
        <v>2.77</v>
      </c>
      <c r="CG22" s="36" t="n">
        <v>2.95</v>
      </c>
      <c r="CH22" s="36"/>
      <c r="CI22" s="36" t="n">
        <v>0.62</v>
      </c>
      <c r="CJ22" s="36" t="n">
        <v>0.68</v>
      </c>
      <c r="CK22" s="38" t="n">
        <v>0.6</v>
      </c>
      <c r="CL22" s="36" t="n">
        <v>2.03</v>
      </c>
      <c r="CM22" s="36" t="n">
        <v>0.61</v>
      </c>
      <c r="CN22" s="36" t="n">
        <v>3.35</v>
      </c>
      <c r="CO22" s="36" t="n">
        <v>2.82</v>
      </c>
      <c r="CP22" s="36" t="n">
        <v>3.01</v>
      </c>
      <c r="CQ22" s="36" t="n">
        <v>3.58</v>
      </c>
      <c r="CR22" s="36" t="n">
        <v>0.87</v>
      </c>
      <c r="CS22" s="36" t="n">
        <v>2.82</v>
      </c>
      <c r="CT22" s="36" t="n">
        <v>2.86</v>
      </c>
      <c r="CU22" s="36"/>
      <c r="CV22" s="36" t="n">
        <v>7.22</v>
      </c>
      <c r="CW22" s="38" t="n">
        <v>8.1</v>
      </c>
      <c r="CX22" s="36" t="n">
        <v>4.95</v>
      </c>
      <c r="CY22" s="36" t="n">
        <v>8.76</v>
      </c>
      <c r="CZ22" s="36" t="n">
        <v>5.09</v>
      </c>
      <c r="DA22" s="36" t="n">
        <v>5.69</v>
      </c>
      <c r="DB22" s="36" t="n">
        <v>5.77</v>
      </c>
      <c r="DC22" s="36" t="n">
        <v>5.57</v>
      </c>
      <c r="DD22" s="36" t="n">
        <v>9.04</v>
      </c>
      <c r="DE22" s="36"/>
    </row>
    <row r="23" customFormat="false" ht="16" hidden="false" customHeight="false" outlineLevel="0" collapsed="false">
      <c r="A23" s="34" t="s">
        <v>32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 t="s">
        <v>158</v>
      </c>
      <c r="AA23" s="36" t="s">
        <v>158</v>
      </c>
      <c r="AB23" s="36" t="s">
        <v>158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8" t="n">
        <v>0.3</v>
      </c>
      <c r="AZ23" s="36" t="n">
        <v>0.19</v>
      </c>
      <c r="BA23" s="36"/>
      <c r="BB23" s="36"/>
      <c r="BC23" s="36"/>
      <c r="BD23" s="36" t="n">
        <v>0.21</v>
      </c>
      <c r="BE23" s="36"/>
      <c r="BF23" s="36" t="n">
        <v>3.26</v>
      </c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 t="n">
        <v>0.03</v>
      </c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</row>
    <row r="24" customFormat="false" ht="18" hidden="false" customHeight="false" outlineLevel="0" collapsed="false">
      <c r="A24" s="34" t="s">
        <v>32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8"/>
      <c r="AW24" s="36"/>
      <c r="AX24" s="36"/>
      <c r="AY24" s="36" t="n">
        <v>0.49</v>
      </c>
      <c r="AZ24" s="36" t="n">
        <v>0.41</v>
      </c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8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8"/>
      <c r="CX24" s="36"/>
      <c r="CY24" s="36"/>
      <c r="CZ24" s="36"/>
      <c r="DA24" s="36"/>
      <c r="DB24" s="36"/>
      <c r="DC24" s="36"/>
      <c r="DD24" s="36"/>
      <c r="DE24" s="36"/>
    </row>
    <row r="25" customFormat="false" ht="18" hidden="false" customHeight="false" outlineLevel="0" collapsed="false">
      <c r="A25" s="34" t="s">
        <v>32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 t="s">
        <v>158</v>
      </c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 t="s">
        <v>158</v>
      </c>
      <c r="CJ25" s="36" t="s">
        <v>158</v>
      </c>
      <c r="CK25" s="36" t="s">
        <v>158</v>
      </c>
      <c r="CL25" s="36" t="s">
        <v>158</v>
      </c>
      <c r="CM25" s="36" t="s">
        <v>158</v>
      </c>
      <c r="CN25" s="36" t="s">
        <v>158</v>
      </c>
      <c r="CO25" s="36" t="s">
        <v>158</v>
      </c>
      <c r="CP25" s="36" t="s">
        <v>158</v>
      </c>
      <c r="CQ25" s="36" t="s">
        <v>158</v>
      </c>
      <c r="CR25" s="36" t="s">
        <v>158</v>
      </c>
      <c r="CS25" s="36" t="s">
        <v>158</v>
      </c>
      <c r="CT25" s="36" t="s">
        <v>158</v>
      </c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</row>
    <row r="26" customFormat="false" ht="18" hidden="false" customHeight="false" outlineLevel="0" collapsed="false">
      <c r="A26" s="34" t="s">
        <v>326</v>
      </c>
      <c r="B26" s="36" t="n">
        <v>0.09</v>
      </c>
      <c r="C26" s="36"/>
      <c r="D26" s="36" t="n">
        <v>0.55</v>
      </c>
      <c r="E26" s="36"/>
      <c r="F26" s="36"/>
      <c r="G26" s="36"/>
      <c r="H26" s="36"/>
      <c r="I26" s="38" t="n">
        <v>1.4</v>
      </c>
      <c r="J26" s="38" t="n">
        <v>1.51</v>
      </c>
      <c r="K26" s="38" t="n">
        <v>1.3</v>
      </c>
      <c r="L26" s="36" t="n">
        <v>0.65</v>
      </c>
      <c r="M26" s="36" t="n">
        <v>0.69</v>
      </c>
      <c r="N26" s="38" t="n">
        <v>0.6</v>
      </c>
      <c r="O26" s="38"/>
      <c r="P26" s="36"/>
      <c r="Q26" s="36"/>
      <c r="R26" s="36"/>
      <c r="S26" s="36"/>
      <c r="T26" s="36" t="n">
        <v>0.28</v>
      </c>
      <c r="U26" s="36" t="n">
        <v>0.43</v>
      </c>
      <c r="V26" s="38" t="n">
        <v>0.2</v>
      </c>
      <c r="W26" s="36" t="s">
        <v>158</v>
      </c>
      <c r="X26" s="36" t="s">
        <v>158</v>
      </c>
      <c r="Y26" s="36"/>
      <c r="Z26" s="36" t="n">
        <v>0.61</v>
      </c>
      <c r="AA26" s="36" t="n">
        <v>0.36</v>
      </c>
      <c r="AB26" s="36" t="n">
        <v>0.36</v>
      </c>
      <c r="AC26" s="36"/>
      <c r="AD26" s="38" t="n">
        <v>0.4</v>
      </c>
      <c r="AE26" s="36" t="n">
        <v>1.48</v>
      </c>
      <c r="AF26" s="36"/>
      <c r="AG26" s="36" t="n">
        <v>1.79</v>
      </c>
      <c r="AH26" s="36"/>
      <c r="AI26" s="36" t="n">
        <v>0.23</v>
      </c>
      <c r="AJ26" s="36"/>
      <c r="AK26" s="36" t="n">
        <v>1.46</v>
      </c>
      <c r="AL26" s="36"/>
      <c r="AM26" s="36"/>
      <c r="AN26" s="36"/>
      <c r="AO26" s="36" t="n">
        <v>0.36</v>
      </c>
      <c r="AP26" s="36" t="n">
        <v>0.39</v>
      </c>
      <c r="AQ26" s="36" t="n">
        <v>0.59</v>
      </c>
      <c r="AR26" s="36" t="n">
        <v>0.61</v>
      </c>
      <c r="AS26" s="36" t="n">
        <v>0.26</v>
      </c>
      <c r="AT26" s="38" t="n">
        <v>0.2</v>
      </c>
      <c r="AU26" s="36" t="n">
        <v>0.35</v>
      </c>
      <c r="AV26" s="38" t="n">
        <v>0.2</v>
      </c>
      <c r="AW26" s="36"/>
      <c r="AX26" s="36"/>
      <c r="AY26" s="36"/>
      <c r="AZ26" s="36" t="n">
        <v>0.04</v>
      </c>
      <c r="BA26" s="38" t="n">
        <v>0.9</v>
      </c>
      <c r="BB26" s="36" t="s">
        <v>158</v>
      </c>
      <c r="BC26" s="36" t="n">
        <v>0.06</v>
      </c>
      <c r="BD26" s="38" t="n">
        <v>0.2</v>
      </c>
      <c r="BE26" s="36"/>
      <c r="BF26" s="36"/>
      <c r="BG26" s="36" t="n">
        <v>0.67</v>
      </c>
      <c r="BH26" s="36" t="n">
        <v>0.36</v>
      </c>
      <c r="BI26" s="36" t="n">
        <v>0.23</v>
      </c>
      <c r="BJ26" s="36" t="n">
        <v>0.05</v>
      </c>
      <c r="BK26" s="36" t="n">
        <v>0.08</v>
      </c>
      <c r="BL26" s="36" t="n">
        <v>0.44</v>
      </c>
      <c r="BM26" s="36" t="n">
        <v>0.39</v>
      </c>
      <c r="BN26" s="36" t="n">
        <v>0.56</v>
      </c>
      <c r="BO26" s="36" t="n">
        <v>0.62</v>
      </c>
      <c r="BP26" s="36"/>
      <c r="BQ26" s="36" t="n">
        <v>0.59</v>
      </c>
      <c r="BR26" s="36"/>
      <c r="BS26" s="36" t="s">
        <v>158</v>
      </c>
      <c r="BT26" s="36"/>
      <c r="BU26" s="36"/>
      <c r="BV26" s="36"/>
      <c r="BW26" s="36" t="n">
        <v>0.51</v>
      </c>
      <c r="BX26" s="36" t="n">
        <v>1.06</v>
      </c>
      <c r="BY26" s="36" t="n">
        <v>0.11</v>
      </c>
      <c r="BZ26" s="36" t="n">
        <v>4.25</v>
      </c>
      <c r="CA26" s="36" t="n">
        <v>4.42</v>
      </c>
      <c r="CB26" s="36" t="n">
        <v>0.12</v>
      </c>
      <c r="CC26" s="36"/>
      <c r="CD26" s="36" t="n">
        <v>0.27</v>
      </c>
      <c r="CE26" s="36"/>
      <c r="CF26" s="36" t="n">
        <v>0.48</v>
      </c>
      <c r="CG26" s="36" t="n">
        <v>0.58</v>
      </c>
      <c r="CH26" s="36"/>
      <c r="CI26" s="36" t="n">
        <v>0.87</v>
      </c>
      <c r="CJ26" s="36" t="n">
        <v>0.82</v>
      </c>
      <c r="CK26" s="36" t="n">
        <v>0.92</v>
      </c>
      <c r="CL26" s="36" t="n">
        <v>0.78</v>
      </c>
      <c r="CM26" s="36" t="n">
        <v>0.91</v>
      </c>
      <c r="CN26" s="36" t="n">
        <v>0.81</v>
      </c>
      <c r="CO26" s="36" t="n">
        <v>0.58</v>
      </c>
      <c r="CP26" s="36" t="n">
        <v>0.54</v>
      </c>
      <c r="CQ26" s="36" t="n">
        <v>0.43</v>
      </c>
      <c r="CR26" s="38" t="n">
        <v>0.4</v>
      </c>
      <c r="CS26" s="36" t="n">
        <v>0.09</v>
      </c>
      <c r="CT26" s="36" t="n">
        <v>0.88</v>
      </c>
      <c r="CU26" s="36"/>
      <c r="CV26" s="36" t="n">
        <v>1.35</v>
      </c>
      <c r="CW26" s="36" t="n">
        <v>2.62</v>
      </c>
      <c r="CX26" s="36" t="n">
        <v>1.18</v>
      </c>
      <c r="CY26" s="36" t="n">
        <v>8.47</v>
      </c>
      <c r="CZ26" s="36" t="n">
        <v>2.66</v>
      </c>
      <c r="DA26" s="36" t="n">
        <v>2.48</v>
      </c>
      <c r="DB26" s="36" t="n">
        <v>2.47</v>
      </c>
      <c r="DC26" s="36" t="n">
        <v>0.41</v>
      </c>
      <c r="DD26" s="36" t="n">
        <v>0.84</v>
      </c>
      <c r="DE26" s="36"/>
    </row>
    <row r="27" customFormat="false" ht="18" hidden="false" customHeight="false" outlineLevel="0" collapsed="false">
      <c r="A27" s="34" t="s">
        <v>327</v>
      </c>
      <c r="B27" s="36" t="n">
        <v>22.83</v>
      </c>
      <c r="C27" s="36"/>
      <c r="D27" s="36" t="n">
        <v>11.96</v>
      </c>
      <c r="E27" s="36" t="n">
        <v>11.3</v>
      </c>
      <c r="F27" s="36" t="n">
        <v>13.83</v>
      </c>
      <c r="G27" s="36" t="n">
        <v>16.44</v>
      </c>
      <c r="H27" s="36" t="n">
        <v>17.79</v>
      </c>
      <c r="I27" s="36" t="n">
        <v>9.76</v>
      </c>
      <c r="J27" s="36" t="n">
        <v>8.63</v>
      </c>
      <c r="K27" s="36" t="n">
        <v>9.14</v>
      </c>
      <c r="L27" s="36" t="n">
        <v>9.05</v>
      </c>
      <c r="M27" s="36" t="n">
        <v>9.22</v>
      </c>
      <c r="N27" s="36" t="n">
        <v>9.91</v>
      </c>
      <c r="O27" s="36"/>
      <c r="P27" s="36" t="n">
        <v>10.55</v>
      </c>
      <c r="Q27" s="36" t="n">
        <v>10.56</v>
      </c>
      <c r="R27" s="36" t="n">
        <v>10.11</v>
      </c>
      <c r="S27" s="36"/>
      <c r="T27" s="36" t="n">
        <v>12.22</v>
      </c>
      <c r="U27" s="36" t="n">
        <v>10.75</v>
      </c>
      <c r="V27" s="38" t="n">
        <v>11.8</v>
      </c>
      <c r="W27" s="36" t="n">
        <v>10.48</v>
      </c>
      <c r="X27" s="36" t="n">
        <v>9.95</v>
      </c>
      <c r="Y27" s="36"/>
      <c r="Z27" s="36" t="n">
        <v>12.04</v>
      </c>
      <c r="AA27" s="36" t="n">
        <v>10.71</v>
      </c>
      <c r="AB27" s="36" t="n">
        <v>9.63</v>
      </c>
      <c r="AC27" s="36"/>
      <c r="AD27" s="36" t="n">
        <v>21.01</v>
      </c>
      <c r="AE27" s="36" t="n">
        <v>7.81</v>
      </c>
      <c r="AF27" s="36"/>
      <c r="AG27" s="36" t="n">
        <v>10.75</v>
      </c>
      <c r="AH27" s="36"/>
      <c r="AI27" s="36" t="n">
        <v>14.65</v>
      </c>
      <c r="AJ27" s="36"/>
      <c r="AK27" s="36" t="n">
        <v>12.67</v>
      </c>
      <c r="AL27" s="36"/>
      <c r="AM27" s="36" t="n">
        <v>22.92</v>
      </c>
      <c r="AN27" s="36"/>
      <c r="AO27" s="36" t="n">
        <v>9.91</v>
      </c>
      <c r="AP27" s="36" t="n">
        <v>9.28</v>
      </c>
      <c r="AQ27" s="36" t="n">
        <v>8.32</v>
      </c>
      <c r="AR27" s="38" t="n">
        <v>8.8</v>
      </c>
      <c r="AS27" s="36" t="n">
        <v>10.42</v>
      </c>
      <c r="AT27" s="36" t="n">
        <v>9.95</v>
      </c>
      <c r="AU27" s="36" t="n">
        <v>11.01</v>
      </c>
      <c r="AV27" s="36" t="n">
        <v>12.27</v>
      </c>
      <c r="AW27" s="36" t="n">
        <v>11.28</v>
      </c>
      <c r="AX27" s="36"/>
      <c r="AY27" s="36" t="n">
        <v>14.96</v>
      </c>
      <c r="AZ27" s="36" t="n">
        <v>14.45</v>
      </c>
      <c r="BA27" s="36" t="n">
        <v>11.63</v>
      </c>
      <c r="BB27" s="36" t="n">
        <v>14.14</v>
      </c>
      <c r="BC27" s="36" t="n">
        <v>13.57</v>
      </c>
      <c r="BD27" s="36" t="n">
        <v>16.08</v>
      </c>
      <c r="BE27" s="36"/>
      <c r="BF27" s="36" t="n">
        <v>8.31</v>
      </c>
      <c r="BG27" s="36" t="n">
        <v>9.32</v>
      </c>
      <c r="BH27" s="36" t="n">
        <v>16.49</v>
      </c>
      <c r="BI27" s="36" t="n">
        <v>13.99</v>
      </c>
      <c r="BJ27" s="36" t="n">
        <v>17.44</v>
      </c>
      <c r="BK27" s="36" t="n">
        <v>16.27</v>
      </c>
      <c r="BL27" s="36" t="n">
        <v>9.83</v>
      </c>
      <c r="BM27" s="36" t="n">
        <v>9.21</v>
      </c>
      <c r="BN27" s="36" t="n">
        <v>11.2</v>
      </c>
      <c r="BO27" s="36" t="n">
        <v>10.4</v>
      </c>
      <c r="BP27" s="36"/>
      <c r="BQ27" s="36" t="n">
        <v>15.85</v>
      </c>
      <c r="BR27" s="36"/>
      <c r="BS27" s="36" t="n">
        <v>20.26</v>
      </c>
      <c r="BT27" s="36" t="n">
        <v>14.52</v>
      </c>
      <c r="BU27" s="36" t="n">
        <v>14.61</v>
      </c>
      <c r="BV27" s="36" t="n">
        <v>14.32</v>
      </c>
      <c r="BW27" s="36" t="n">
        <v>9.79</v>
      </c>
      <c r="BX27" s="36" t="n">
        <v>5.91</v>
      </c>
      <c r="BY27" s="36" t="n">
        <v>6.72</v>
      </c>
      <c r="BZ27" s="36" t="n">
        <v>6.86</v>
      </c>
      <c r="CA27" s="36" t="n">
        <v>5.26</v>
      </c>
      <c r="CB27" s="36" t="n">
        <v>9.82</v>
      </c>
      <c r="CC27" s="36"/>
      <c r="CD27" s="36" t="n">
        <v>13.39</v>
      </c>
      <c r="CE27" s="36"/>
      <c r="CF27" s="36" t="n">
        <v>8.76</v>
      </c>
      <c r="CG27" s="36" t="n">
        <v>9.53</v>
      </c>
      <c r="CH27" s="36"/>
      <c r="CI27" s="36" t="n">
        <v>10.14</v>
      </c>
      <c r="CJ27" s="36" t="n">
        <v>10.04</v>
      </c>
      <c r="CK27" s="36" t="n">
        <v>9.93</v>
      </c>
      <c r="CL27" s="38" t="n">
        <v>9.8</v>
      </c>
      <c r="CM27" s="36" t="n">
        <v>9.98</v>
      </c>
      <c r="CN27" s="36" t="n">
        <v>14.01</v>
      </c>
      <c r="CO27" s="36" t="n">
        <v>13.53</v>
      </c>
      <c r="CP27" s="36" t="n">
        <v>13.63</v>
      </c>
      <c r="CQ27" s="36" t="n">
        <v>11.77</v>
      </c>
      <c r="CR27" s="36" t="n">
        <v>11.24</v>
      </c>
      <c r="CS27" s="36" t="n">
        <v>13.81</v>
      </c>
      <c r="CT27" s="36" t="n">
        <v>14.29</v>
      </c>
      <c r="CU27" s="36"/>
      <c r="CV27" s="36" t="n">
        <v>8.95</v>
      </c>
      <c r="CW27" s="36" t="n">
        <v>10.62</v>
      </c>
      <c r="CX27" s="36" t="n">
        <v>9.57</v>
      </c>
      <c r="CY27" s="36" t="n">
        <v>2.17</v>
      </c>
      <c r="CZ27" s="36" t="n">
        <v>8.18</v>
      </c>
      <c r="DA27" s="36" t="n">
        <v>9.24</v>
      </c>
      <c r="DB27" s="36" t="n">
        <v>9.36</v>
      </c>
      <c r="DC27" s="36" t="n">
        <v>9.85</v>
      </c>
      <c r="DD27" s="36" t="n">
        <v>9.81</v>
      </c>
      <c r="DE27" s="36"/>
    </row>
    <row r="28" customFormat="false" ht="18" hidden="false" customHeight="false" outlineLevel="0" collapsed="false">
      <c r="A28" s="34" t="s">
        <v>328</v>
      </c>
      <c r="B28" s="38" t="n">
        <v>21</v>
      </c>
      <c r="C28" s="36"/>
      <c r="D28" s="36" t="n">
        <v>20.73</v>
      </c>
      <c r="E28" s="36" t="n">
        <v>19.4</v>
      </c>
      <c r="F28" s="36" t="n">
        <v>19.14</v>
      </c>
      <c r="G28" s="36" t="n">
        <v>21.51</v>
      </c>
      <c r="H28" s="36" t="n">
        <v>23.24</v>
      </c>
      <c r="I28" s="38" t="n">
        <v>19.5</v>
      </c>
      <c r="J28" s="36" t="n">
        <v>19.21</v>
      </c>
      <c r="K28" s="36" t="n">
        <v>19.68</v>
      </c>
      <c r="L28" s="36" t="n">
        <v>21.17</v>
      </c>
      <c r="M28" s="36" t="n">
        <v>21.55</v>
      </c>
      <c r="N28" s="36" t="n">
        <v>23.29</v>
      </c>
      <c r="O28" s="36"/>
      <c r="P28" s="36" t="n">
        <v>21.01</v>
      </c>
      <c r="Q28" s="36" t="n">
        <v>22.06</v>
      </c>
      <c r="R28" s="36" t="n">
        <v>20.09</v>
      </c>
      <c r="S28" s="36"/>
      <c r="T28" s="36" t="n">
        <v>17.76</v>
      </c>
      <c r="U28" s="36" t="n">
        <v>16.11</v>
      </c>
      <c r="V28" s="36" t="n">
        <v>14.93</v>
      </c>
      <c r="W28" s="36" t="n">
        <v>14.24</v>
      </c>
      <c r="X28" s="36" t="n">
        <v>13.21</v>
      </c>
      <c r="Y28" s="36"/>
      <c r="Z28" s="36" t="n">
        <v>19.36</v>
      </c>
      <c r="AA28" s="36" t="n">
        <v>18.44</v>
      </c>
      <c r="AB28" s="36" t="n">
        <v>17.43</v>
      </c>
      <c r="AC28" s="36"/>
      <c r="AD28" s="36" t="n">
        <v>18.24</v>
      </c>
      <c r="AE28" s="36" t="n">
        <v>19.48</v>
      </c>
      <c r="AF28" s="36"/>
      <c r="AG28" s="38" t="n">
        <v>17.2</v>
      </c>
      <c r="AH28" s="38"/>
      <c r="AI28" s="36" t="n">
        <v>21.38</v>
      </c>
      <c r="AJ28" s="36"/>
      <c r="AK28" s="36" t="n">
        <v>19.69</v>
      </c>
      <c r="AL28" s="36"/>
      <c r="AM28" s="36" t="n">
        <v>19.64</v>
      </c>
      <c r="AN28" s="36"/>
      <c r="AO28" s="36" t="n">
        <v>20.13</v>
      </c>
      <c r="AP28" s="36" t="n">
        <v>20.03</v>
      </c>
      <c r="AQ28" s="38" t="n">
        <v>20.8</v>
      </c>
      <c r="AR28" s="36" t="n">
        <v>19.64</v>
      </c>
      <c r="AS28" s="36" t="n">
        <v>14.39</v>
      </c>
      <c r="AT28" s="36" t="n">
        <v>14.26</v>
      </c>
      <c r="AU28" s="36" t="n">
        <v>21.53</v>
      </c>
      <c r="AV28" s="36" t="n">
        <v>16.34</v>
      </c>
      <c r="AW28" s="36" t="n">
        <v>18.54</v>
      </c>
      <c r="AX28" s="36"/>
      <c r="AY28" s="36" t="n">
        <v>20.92</v>
      </c>
      <c r="AZ28" s="36" t="n">
        <v>20.41</v>
      </c>
      <c r="BA28" s="36" t="n">
        <v>16.27</v>
      </c>
      <c r="BB28" s="36" t="n">
        <v>15.33</v>
      </c>
      <c r="BC28" s="36" t="n">
        <v>19.77</v>
      </c>
      <c r="BD28" s="36" t="n">
        <v>19.63</v>
      </c>
      <c r="BE28" s="36"/>
      <c r="BF28" s="36" t="n">
        <v>19.81</v>
      </c>
      <c r="BG28" s="36" t="n">
        <v>20.55</v>
      </c>
      <c r="BH28" s="36" t="n">
        <v>25.96</v>
      </c>
      <c r="BI28" s="36" t="n">
        <v>22.86</v>
      </c>
      <c r="BJ28" s="36" t="n">
        <v>19.83</v>
      </c>
      <c r="BK28" s="36" t="n">
        <v>20.19</v>
      </c>
      <c r="BL28" s="39" t="n">
        <v>20</v>
      </c>
      <c r="BM28" s="36" t="n">
        <v>18.2</v>
      </c>
      <c r="BN28" s="36" t="n">
        <v>19.1</v>
      </c>
      <c r="BO28" s="36" t="n">
        <v>19.5</v>
      </c>
      <c r="BP28" s="36"/>
      <c r="BQ28" s="36" t="n">
        <v>22.77</v>
      </c>
      <c r="BR28" s="36"/>
      <c r="BS28" s="36" t="n">
        <v>19.15</v>
      </c>
      <c r="BT28" s="36" t="n">
        <v>26.14</v>
      </c>
      <c r="BU28" s="38" t="n">
        <v>25.2</v>
      </c>
      <c r="BV28" s="36" t="n">
        <v>24.69</v>
      </c>
      <c r="BW28" s="36" t="n">
        <v>26.69</v>
      </c>
      <c r="BX28" s="36" t="n">
        <v>22.79</v>
      </c>
      <c r="BY28" s="36" t="n">
        <v>23.09</v>
      </c>
      <c r="BZ28" s="36" t="n">
        <v>19.95</v>
      </c>
      <c r="CA28" s="36" t="n">
        <v>18.15</v>
      </c>
      <c r="CB28" s="36" t="n">
        <v>23.44</v>
      </c>
      <c r="CC28" s="36"/>
      <c r="CD28" s="36" t="n">
        <v>17.79</v>
      </c>
      <c r="CE28" s="36"/>
      <c r="CF28" s="36" t="n">
        <v>18.45</v>
      </c>
      <c r="CG28" s="36" t="n">
        <v>19.73</v>
      </c>
      <c r="CH28" s="36"/>
      <c r="CI28" s="36" t="n">
        <v>18.79</v>
      </c>
      <c r="CJ28" s="36" t="n">
        <v>18.37</v>
      </c>
      <c r="CK28" s="36" t="n">
        <v>18.55</v>
      </c>
      <c r="CL28" s="38" t="n">
        <v>17.4</v>
      </c>
      <c r="CM28" s="36" t="n">
        <v>18.53</v>
      </c>
      <c r="CN28" s="36" t="n">
        <v>21.24</v>
      </c>
      <c r="CO28" s="36" t="n">
        <v>19.39</v>
      </c>
      <c r="CP28" s="36" t="n">
        <v>20.11</v>
      </c>
      <c r="CQ28" s="36" t="n">
        <v>19.16</v>
      </c>
      <c r="CR28" s="38" t="n">
        <v>19.6</v>
      </c>
      <c r="CS28" s="36" t="n">
        <v>19.53</v>
      </c>
      <c r="CT28" s="36" t="n">
        <v>20.72</v>
      </c>
      <c r="CU28" s="36"/>
      <c r="CV28" s="36" t="n">
        <v>22.08</v>
      </c>
      <c r="CW28" s="36" t="n">
        <v>21.29</v>
      </c>
      <c r="CX28" s="36" t="n">
        <v>21.21</v>
      </c>
      <c r="CY28" s="36" t="n">
        <v>8.11</v>
      </c>
      <c r="CZ28" s="36" t="n">
        <v>18.49</v>
      </c>
      <c r="DA28" s="36" t="n">
        <v>19.2</v>
      </c>
      <c r="DB28" s="36" t="n">
        <v>19.1</v>
      </c>
      <c r="DC28" s="36" t="n">
        <v>18.19</v>
      </c>
      <c r="DD28" s="36" t="n">
        <v>24.91</v>
      </c>
      <c r="DE28" s="36"/>
    </row>
    <row r="29" customFormat="false" ht="18" hidden="false" customHeight="false" outlineLevel="0" collapsed="false">
      <c r="A29" s="34" t="s">
        <v>329</v>
      </c>
      <c r="B29" s="38" t="n">
        <v>1.2</v>
      </c>
      <c r="C29" s="36"/>
      <c r="D29" s="36" t="n">
        <v>1.81</v>
      </c>
      <c r="E29" s="36" t="n">
        <v>4.07</v>
      </c>
      <c r="F29" s="36" t="n">
        <v>1.18</v>
      </c>
      <c r="G29" s="36" t="n">
        <v>3.11</v>
      </c>
      <c r="H29" s="38" t="n">
        <v>2.74</v>
      </c>
      <c r="I29" s="38" t="n">
        <v>2.14</v>
      </c>
      <c r="J29" s="38" t="n">
        <v>2</v>
      </c>
      <c r="K29" s="36" t="n">
        <v>2.15</v>
      </c>
      <c r="L29" s="36" t="n">
        <v>2.36</v>
      </c>
      <c r="M29" s="38" t="n">
        <v>2.3</v>
      </c>
      <c r="N29" s="36" t="n">
        <v>2.61</v>
      </c>
      <c r="O29" s="36"/>
      <c r="P29" s="36" t="n">
        <v>1.82</v>
      </c>
      <c r="Q29" s="36" t="n">
        <v>2.11</v>
      </c>
      <c r="R29" s="36" t="n">
        <v>2.09</v>
      </c>
      <c r="S29" s="36"/>
      <c r="T29" s="36" t="n">
        <v>3.05</v>
      </c>
      <c r="U29" s="36" t="n">
        <v>2.53</v>
      </c>
      <c r="V29" s="36" t="n">
        <v>2.62</v>
      </c>
      <c r="W29" s="36" t="n">
        <v>1.19</v>
      </c>
      <c r="X29" s="36" t="n">
        <v>1.63</v>
      </c>
      <c r="Y29" s="36"/>
      <c r="Z29" s="36" t="n">
        <v>1.47</v>
      </c>
      <c r="AA29" s="36" t="n">
        <v>1.86</v>
      </c>
      <c r="AB29" s="36" t="n">
        <v>1.53</v>
      </c>
      <c r="AC29" s="36"/>
      <c r="AD29" s="36" t="n">
        <v>2.16</v>
      </c>
      <c r="AE29" s="36" t="n">
        <v>2.25</v>
      </c>
      <c r="AF29" s="36"/>
      <c r="AG29" s="36" t="n">
        <v>1.04</v>
      </c>
      <c r="AH29" s="36"/>
      <c r="AI29" s="36" t="n">
        <v>1.87</v>
      </c>
      <c r="AJ29" s="36"/>
      <c r="AK29" s="36"/>
      <c r="AL29" s="36"/>
      <c r="AM29" s="36" t="n">
        <v>0.83</v>
      </c>
      <c r="AN29" s="36"/>
      <c r="AO29" s="36" t="n">
        <v>2.14</v>
      </c>
      <c r="AP29" s="36" t="n">
        <v>2.18</v>
      </c>
      <c r="AQ29" s="36" t="n">
        <v>1.88</v>
      </c>
      <c r="AR29" s="38" t="n">
        <v>1.9</v>
      </c>
      <c r="AS29" s="38" t="n">
        <v>1.1</v>
      </c>
      <c r="AT29" s="36" t="n">
        <v>1.03</v>
      </c>
      <c r="AU29" s="36" t="n">
        <v>1.95</v>
      </c>
      <c r="AV29" s="38" t="n">
        <v>1</v>
      </c>
      <c r="AW29" s="36"/>
      <c r="AX29" s="36"/>
      <c r="AY29" s="36" t="n">
        <v>1.57</v>
      </c>
      <c r="AZ29" s="36" t="n">
        <v>1.44</v>
      </c>
      <c r="BA29" s="36" t="n">
        <v>0.92</v>
      </c>
      <c r="BB29" s="36" t="n">
        <v>0.91</v>
      </c>
      <c r="BC29" s="36" t="n">
        <v>1.44</v>
      </c>
      <c r="BD29" s="38" t="n">
        <v>1</v>
      </c>
      <c r="BE29" s="36"/>
      <c r="BF29" s="36" t="n">
        <v>2.27</v>
      </c>
      <c r="BG29" s="38" t="n">
        <v>3.1</v>
      </c>
      <c r="BH29" s="36"/>
      <c r="BI29" s="36"/>
      <c r="BJ29" s="36" t="n">
        <v>1.02</v>
      </c>
      <c r="BK29" s="36" t="n">
        <v>1.04</v>
      </c>
      <c r="BL29" s="36" t="n">
        <v>2.09</v>
      </c>
      <c r="BM29" s="36" t="n">
        <v>1.66</v>
      </c>
      <c r="BN29" s="36" t="n">
        <v>2.69</v>
      </c>
      <c r="BO29" s="36" t="n">
        <v>2.85</v>
      </c>
      <c r="BP29" s="36"/>
      <c r="BQ29" s="36" t="n">
        <v>1.32</v>
      </c>
      <c r="BR29" s="36"/>
      <c r="BS29" s="36" t="n">
        <v>0.64</v>
      </c>
      <c r="BT29" s="38" t="n">
        <v>2.5</v>
      </c>
      <c r="BU29" s="38" t="n">
        <v>1.9</v>
      </c>
      <c r="BV29" s="36" t="n">
        <v>1.92</v>
      </c>
      <c r="BW29" s="36" t="n">
        <v>2.62</v>
      </c>
      <c r="BX29" s="36" t="n">
        <v>3.08</v>
      </c>
      <c r="BY29" s="38" t="n">
        <v>3</v>
      </c>
      <c r="BZ29" s="36" t="n">
        <v>2.25</v>
      </c>
      <c r="CA29" s="36" t="n">
        <v>2.56</v>
      </c>
      <c r="CB29" s="36" t="n">
        <v>2.51</v>
      </c>
      <c r="CC29" s="36"/>
      <c r="CD29" s="36" t="n">
        <v>1.44</v>
      </c>
      <c r="CE29" s="36"/>
      <c r="CF29" s="36" t="n">
        <v>1.71</v>
      </c>
      <c r="CG29" s="36" t="n">
        <v>1.86</v>
      </c>
      <c r="CH29" s="36"/>
      <c r="CI29" s="36" t="n">
        <v>1.81</v>
      </c>
      <c r="CJ29" s="36" t="n">
        <v>1.74</v>
      </c>
      <c r="CK29" s="36" t="n">
        <v>1.76</v>
      </c>
      <c r="CL29" s="36" t="n">
        <v>1.62</v>
      </c>
      <c r="CM29" s="36" t="n">
        <v>1.84</v>
      </c>
      <c r="CN29" s="38" t="n">
        <v>1.6</v>
      </c>
      <c r="CO29" s="36" t="n">
        <v>1.44</v>
      </c>
      <c r="CP29" s="38" t="n">
        <v>1.4</v>
      </c>
      <c r="CQ29" s="36" t="n">
        <v>1.45</v>
      </c>
      <c r="CR29" s="36" t="n">
        <v>1.72</v>
      </c>
      <c r="CS29" s="36" t="n">
        <v>1.23</v>
      </c>
      <c r="CT29" s="36" t="n">
        <v>1.38</v>
      </c>
      <c r="CU29" s="36"/>
      <c r="CV29" s="36" t="n">
        <v>2.12</v>
      </c>
      <c r="CW29" s="36" t="n">
        <v>2.71</v>
      </c>
      <c r="CX29" s="38" t="n">
        <v>2.2</v>
      </c>
      <c r="CY29" s="36" t="n">
        <v>1.54</v>
      </c>
      <c r="CZ29" s="36" t="n">
        <v>1.84</v>
      </c>
      <c r="DA29" s="36" t="n">
        <v>1.81</v>
      </c>
      <c r="DB29" s="36" t="n">
        <v>1.95</v>
      </c>
      <c r="DC29" s="36" t="n">
        <v>1.56</v>
      </c>
      <c r="DD29" s="36" t="n">
        <v>2.82</v>
      </c>
      <c r="DE29" s="36"/>
    </row>
    <row r="30" customFormat="false" ht="18" hidden="false" customHeight="false" outlineLevel="0" collapsed="false">
      <c r="A30" s="34" t="s">
        <v>330</v>
      </c>
      <c r="B30" s="36" t="n">
        <v>3.17</v>
      </c>
      <c r="C30" s="36"/>
      <c r="D30" s="36" t="n">
        <v>5.34</v>
      </c>
      <c r="E30" s="36" t="n">
        <v>6.13</v>
      </c>
      <c r="F30" s="36" t="n">
        <v>2.41</v>
      </c>
      <c r="G30" s="36" t="n">
        <v>3.79</v>
      </c>
      <c r="H30" s="38" t="n">
        <v>4.2</v>
      </c>
      <c r="I30" s="38" t="n">
        <v>7.8</v>
      </c>
      <c r="J30" s="38" t="n">
        <v>7.6</v>
      </c>
      <c r="K30" s="36" t="n">
        <v>7.63</v>
      </c>
      <c r="L30" s="36" t="n">
        <v>7.82</v>
      </c>
      <c r="M30" s="38" t="n">
        <v>8.1</v>
      </c>
      <c r="N30" s="36" t="n">
        <v>8.59</v>
      </c>
      <c r="O30" s="36"/>
      <c r="P30" s="36" t="n">
        <v>7.01</v>
      </c>
      <c r="Q30" s="36" t="n">
        <v>7.37</v>
      </c>
      <c r="R30" s="36" t="n">
        <v>6.69</v>
      </c>
      <c r="S30" s="36"/>
      <c r="T30" s="36" t="n">
        <v>2.58</v>
      </c>
      <c r="U30" s="36" t="n">
        <v>2.71</v>
      </c>
      <c r="V30" s="36" t="n">
        <v>1.45</v>
      </c>
      <c r="W30" s="36" t="n">
        <v>1.74</v>
      </c>
      <c r="X30" s="36" t="n">
        <v>1.61</v>
      </c>
      <c r="Y30" s="36"/>
      <c r="Z30" s="36" t="n">
        <v>5.43</v>
      </c>
      <c r="AA30" s="36" t="n">
        <v>5.55</v>
      </c>
      <c r="AB30" s="36" t="n">
        <v>5.02</v>
      </c>
      <c r="AC30" s="36"/>
      <c r="AD30" s="36" t="n">
        <v>2.25</v>
      </c>
      <c r="AE30" s="36" t="n">
        <v>8.11</v>
      </c>
      <c r="AF30" s="36"/>
      <c r="AG30" s="36" t="n">
        <v>4.17</v>
      </c>
      <c r="AH30" s="36"/>
      <c r="AI30" s="36" t="n">
        <v>4.46</v>
      </c>
      <c r="AJ30" s="36"/>
      <c r="AK30" s="36" t="n">
        <v>6.69</v>
      </c>
      <c r="AL30" s="36"/>
      <c r="AM30" s="36" t="n">
        <v>2.09</v>
      </c>
      <c r="AN30" s="36"/>
      <c r="AO30" s="36" t="n">
        <v>6.74</v>
      </c>
      <c r="AP30" s="36" t="n">
        <v>7.08</v>
      </c>
      <c r="AQ30" s="36" t="n">
        <v>8.96</v>
      </c>
      <c r="AR30" s="36" t="n">
        <v>9.03</v>
      </c>
      <c r="AS30" s="38" t="n">
        <v>3</v>
      </c>
      <c r="AT30" s="38" t="n">
        <v>3</v>
      </c>
      <c r="AU30" s="36" t="n">
        <v>6.22</v>
      </c>
      <c r="AV30" s="38" t="n">
        <v>2.3</v>
      </c>
      <c r="AW30" s="36" t="n">
        <v>4.54</v>
      </c>
      <c r="AX30" s="36"/>
      <c r="AY30" s="36" t="n">
        <v>4.32</v>
      </c>
      <c r="AZ30" s="36" t="n">
        <v>4.31</v>
      </c>
      <c r="BA30" s="36" t="n">
        <v>2.17</v>
      </c>
      <c r="BB30" s="36" t="n">
        <v>1.62</v>
      </c>
      <c r="BC30" s="36" t="n">
        <v>3.53</v>
      </c>
      <c r="BD30" s="36" t="n">
        <v>3.66</v>
      </c>
      <c r="BE30" s="36"/>
      <c r="BF30" s="38" t="n">
        <v>7.2</v>
      </c>
      <c r="BG30" s="36" t="n">
        <v>6.17</v>
      </c>
      <c r="BH30" s="36"/>
      <c r="BI30" s="36"/>
      <c r="BJ30" s="36" t="n">
        <v>1.54</v>
      </c>
      <c r="BK30" s="36" t="n">
        <v>2.02</v>
      </c>
      <c r="BL30" s="36" t="n">
        <v>6.57</v>
      </c>
      <c r="BM30" s="36" t="n">
        <v>5.61</v>
      </c>
      <c r="BN30" s="36" t="n">
        <v>6.23</v>
      </c>
      <c r="BO30" s="36" t="n">
        <v>6.64</v>
      </c>
      <c r="BP30" s="36"/>
      <c r="BQ30" s="36" t="n">
        <v>4.6</v>
      </c>
      <c r="BR30" s="36"/>
      <c r="BS30" s="36" t="n">
        <v>2.46</v>
      </c>
      <c r="BT30" s="38" t="n">
        <v>6.6</v>
      </c>
      <c r="BU30" s="36" t="n">
        <v>6.74</v>
      </c>
      <c r="BV30" s="36" t="n">
        <v>5.48</v>
      </c>
      <c r="BW30" s="36" t="n">
        <v>8.33</v>
      </c>
      <c r="BX30" s="36" t="n">
        <v>12.97</v>
      </c>
      <c r="BY30" s="36" t="n">
        <v>12.27</v>
      </c>
      <c r="BZ30" s="38" t="n">
        <v>9</v>
      </c>
      <c r="CA30" s="38" t="n">
        <v>11.1</v>
      </c>
      <c r="CB30" s="36" t="n">
        <v>9.53</v>
      </c>
      <c r="CC30" s="36"/>
      <c r="CD30" s="36" t="n">
        <v>2.62</v>
      </c>
      <c r="CE30" s="36"/>
      <c r="CF30" s="36" t="n">
        <v>6.06</v>
      </c>
      <c r="CG30" s="36" t="n">
        <v>5.61</v>
      </c>
      <c r="CH30" s="36"/>
      <c r="CI30" s="36" t="n">
        <v>6.16</v>
      </c>
      <c r="CJ30" s="36" t="n">
        <v>6.11</v>
      </c>
      <c r="CK30" s="36" t="n">
        <v>6.21</v>
      </c>
      <c r="CL30" s="36" t="n">
        <v>5.38</v>
      </c>
      <c r="CM30" s="36" t="n">
        <v>6.09</v>
      </c>
      <c r="CN30" s="36" t="n">
        <v>4.49</v>
      </c>
      <c r="CO30" s="36" t="n">
        <v>4.12</v>
      </c>
      <c r="CP30" s="36" t="n">
        <v>3.44</v>
      </c>
      <c r="CQ30" s="36" t="n">
        <v>4.07</v>
      </c>
      <c r="CR30" s="36" t="n">
        <v>4.95</v>
      </c>
      <c r="CS30" s="36" t="n">
        <v>2.79</v>
      </c>
      <c r="CT30" s="36" t="n">
        <v>3.78</v>
      </c>
      <c r="CU30" s="36"/>
      <c r="CV30" s="36" t="n">
        <v>8.94</v>
      </c>
      <c r="CW30" s="38" t="n">
        <v>8.8</v>
      </c>
      <c r="CX30" s="38" t="n">
        <v>7.45</v>
      </c>
      <c r="CY30" s="36" t="n">
        <v>9.84</v>
      </c>
      <c r="CZ30" s="36" t="n">
        <v>5.93</v>
      </c>
      <c r="DA30" s="36" t="n">
        <v>6.65</v>
      </c>
      <c r="DB30" s="36" t="n">
        <v>6.55</v>
      </c>
      <c r="DC30" s="36" t="n">
        <v>5.38</v>
      </c>
      <c r="DD30" s="36" t="n">
        <v>10.78</v>
      </c>
      <c r="DE30" s="36"/>
    </row>
    <row r="31" customFormat="false" ht="18" hidden="false" customHeight="false" outlineLevel="0" collapsed="false">
      <c r="A31" s="34" t="s">
        <v>331</v>
      </c>
      <c r="B31" s="36" t="s">
        <v>158</v>
      </c>
      <c r="C31" s="36"/>
      <c r="D31" s="36" t="n">
        <v>0.43</v>
      </c>
      <c r="E31" s="36"/>
      <c r="F31" s="36"/>
      <c r="G31" s="36"/>
      <c r="H31" s="36"/>
      <c r="I31" s="36"/>
      <c r="J31" s="36" t="n">
        <v>1.13</v>
      </c>
      <c r="K31" s="36" t="n">
        <v>0.99</v>
      </c>
      <c r="L31" s="36" t="n">
        <v>0.85</v>
      </c>
      <c r="M31" s="36" t="n">
        <v>0.88</v>
      </c>
      <c r="N31" s="36" t="n">
        <v>0.98</v>
      </c>
      <c r="O31" s="36"/>
      <c r="P31" s="36" t="n">
        <v>0.56</v>
      </c>
      <c r="Q31" s="36" t="n">
        <v>0.62</v>
      </c>
      <c r="R31" s="36" t="n">
        <v>0.43</v>
      </c>
      <c r="S31" s="36"/>
      <c r="T31" s="36" t="n">
        <v>0.79</v>
      </c>
      <c r="U31" s="36" t="n">
        <v>0.26</v>
      </c>
      <c r="V31" s="36" t="n">
        <v>0.16</v>
      </c>
      <c r="W31" s="36" t="s">
        <v>158</v>
      </c>
      <c r="X31" s="38" t="n">
        <v>0.1</v>
      </c>
      <c r="Y31" s="38"/>
      <c r="Z31" s="38" t="n">
        <v>0.46</v>
      </c>
      <c r="AA31" s="38" t="n">
        <v>0.46</v>
      </c>
      <c r="AB31" s="38" t="n">
        <v>0.56</v>
      </c>
      <c r="AC31" s="36"/>
      <c r="AD31" s="36" t="s">
        <v>158</v>
      </c>
      <c r="AE31" s="36" t="n">
        <v>1.19</v>
      </c>
      <c r="AF31" s="36"/>
      <c r="AG31" s="36" t="n">
        <v>0.34</v>
      </c>
      <c r="AH31" s="36"/>
      <c r="AI31" s="36" t="n">
        <v>0.15</v>
      </c>
      <c r="AJ31" s="36"/>
      <c r="AK31" s="36"/>
      <c r="AL31" s="36"/>
      <c r="AM31" s="36" t="s">
        <v>158</v>
      </c>
      <c r="AN31" s="36"/>
      <c r="AO31" s="36" t="n">
        <v>0.74</v>
      </c>
      <c r="AP31" s="36" t="n">
        <v>0.72</v>
      </c>
      <c r="AQ31" s="36" t="n">
        <v>1.21</v>
      </c>
      <c r="AR31" s="36" t="n">
        <v>1.07</v>
      </c>
      <c r="AS31" s="36" t="n">
        <v>0.11</v>
      </c>
      <c r="AT31" s="36" t="n">
        <v>0.16</v>
      </c>
      <c r="AU31" s="36" t="n">
        <v>0.58</v>
      </c>
      <c r="AV31" s="36" t="s">
        <v>314</v>
      </c>
      <c r="AW31" s="36"/>
      <c r="AX31" s="36"/>
      <c r="AY31" s="36" t="n">
        <v>0.11</v>
      </c>
      <c r="AZ31" s="36" t="n">
        <v>0.14</v>
      </c>
      <c r="BA31" s="36"/>
      <c r="BB31" s="36" t="n">
        <v>0.25</v>
      </c>
      <c r="BC31" s="36" t="n">
        <v>0.31</v>
      </c>
      <c r="BD31" s="36" t="n">
        <v>0.11</v>
      </c>
      <c r="BE31" s="36"/>
      <c r="BF31" s="38" t="n">
        <v>0.4</v>
      </c>
      <c r="BG31" s="36"/>
      <c r="BH31" s="36"/>
      <c r="BI31" s="36"/>
      <c r="BJ31" s="36"/>
      <c r="BK31" s="36" t="n">
        <v>0.32</v>
      </c>
      <c r="BL31" s="36"/>
      <c r="BM31" s="36" t="n">
        <v>0.07</v>
      </c>
      <c r="BN31" s="36"/>
      <c r="BO31" s="36"/>
      <c r="BP31" s="36"/>
      <c r="BQ31" s="36" t="n">
        <v>0.57</v>
      </c>
      <c r="BR31" s="36"/>
      <c r="BS31" s="36" t="s">
        <v>158</v>
      </c>
      <c r="BT31" s="36" t="n">
        <v>0.46</v>
      </c>
      <c r="BU31" s="36" t="n">
        <v>0.51</v>
      </c>
      <c r="BV31" s="36" t="n">
        <v>0.35</v>
      </c>
      <c r="BW31" s="36" t="n">
        <v>1.04</v>
      </c>
      <c r="BX31" s="36" t="n">
        <v>2.14</v>
      </c>
      <c r="BY31" s="38" t="n">
        <v>1.3</v>
      </c>
      <c r="BZ31" s="36" t="n">
        <v>1.15</v>
      </c>
      <c r="CA31" s="36" t="n">
        <v>1.82</v>
      </c>
      <c r="CB31" s="36" t="n">
        <v>1.09</v>
      </c>
      <c r="CC31" s="36"/>
      <c r="CD31" s="38" t="n">
        <v>0.2</v>
      </c>
      <c r="CE31" s="38"/>
      <c r="CF31" s="38" t="n">
        <v>0.7</v>
      </c>
      <c r="CG31" s="38" t="n">
        <v>0.58</v>
      </c>
      <c r="CH31" s="38"/>
      <c r="CI31" s="36" t="n">
        <v>0.73</v>
      </c>
      <c r="CJ31" s="36" t="n">
        <v>0.75</v>
      </c>
      <c r="CK31" s="38" t="n">
        <v>0.8</v>
      </c>
      <c r="CL31" s="36" t="n">
        <v>0.63</v>
      </c>
      <c r="CM31" s="36" t="n">
        <v>0.78</v>
      </c>
      <c r="CN31" s="36" t="n">
        <v>0.44</v>
      </c>
      <c r="CO31" s="36" t="n">
        <v>0.38</v>
      </c>
      <c r="CP31" s="36" t="n">
        <v>0.29</v>
      </c>
      <c r="CQ31" s="36" t="n">
        <v>0.38</v>
      </c>
      <c r="CR31" s="36" t="n">
        <v>0.53</v>
      </c>
      <c r="CS31" s="36" t="n">
        <v>0.15</v>
      </c>
      <c r="CT31" s="36" t="n">
        <v>0.37</v>
      </c>
      <c r="CU31" s="36"/>
      <c r="CV31" s="36" t="n">
        <v>1.04</v>
      </c>
      <c r="CW31" s="38" t="n">
        <v>1.45</v>
      </c>
      <c r="CX31" s="38" t="n">
        <v>0.9</v>
      </c>
      <c r="CY31" s="38" t="n">
        <v>5.4</v>
      </c>
      <c r="CZ31" s="38" t="n">
        <v>0.95</v>
      </c>
      <c r="DA31" s="38" t="n">
        <v>0.77</v>
      </c>
      <c r="DB31" s="38" t="n">
        <v>0.56</v>
      </c>
      <c r="DC31" s="38" t="n">
        <v>0.45</v>
      </c>
      <c r="DD31" s="38" t="n">
        <v>1.12</v>
      </c>
      <c r="DE31" s="38"/>
    </row>
    <row r="32" customFormat="false" ht="18" hidden="false" customHeight="false" outlineLevel="0" collapsed="false">
      <c r="A32" s="34" t="s">
        <v>33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 t="s">
        <v>158</v>
      </c>
      <c r="AA32" s="36" t="s">
        <v>158</v>
      </c>
      <c r="AB32" s="36" t="s">
        <v>158</v>
      </c>
      <c r="AC32" s="36"/>
      <c r="AD32" s="36" t="s">
        <v>158</v>
      </c>
      <c r="AE32" s="36"/>
      <c r="AF32" s="36"/>
      <c r="AG32" s="36"/>
      <c r="AH32" s="36"/>
      <c r="AI32" s="36"/>
      <c r="AJ32" s="36"/>
      <c r="AK32" s="36"/>
      <c r="AL32" s="36"/>
      <c r="AM32" s="36" t="s">
        <v>158</v>
      </c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 t="n">
        <v>0.19</v>
      </c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8" t="n">
        <v>0.3</v>
      </c>
      <c r="BM32" s="36" t="n">
        <v>0.24</v>
      </c>
      <c r="BN32" s="36"/>
      <c r="BO32" s="36"/>
      <c r="BP32" s="36"/>
      <c r="BQ32" s="36" t="n">
        <v>0.14</v>
      </c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 t="n">
        <v>0.49</v>
      </c>
      <c r="CZ32" s="36"/>
      <c r="DA32" s="36"/>
      <c r="DB32" s="36"/>
      <c r="DC32" s="36"/>
      <c r="DD32" s="36"/>
      <c r="DE32" s="36"/>
    </row>
    <row r="33" customFormat="false" ht="18" hidden="false" customHeight="false" outlineLevel="0" collapsed="false">
      <c r="A33" s="34" t="s">
        <v>333</v>
      </c>
      <c r="B33" s="36" t="s">
        <v>158</v>
      </c>
      <c r="C33" s="36"/>
      <c r="D33" s="36" t="n">
        <v>0.23</v>
      </c>
      <c r="E33" s="36"/>
      <c r="F33" s="36"/>
      <c r="G33" s="36"/>
      <c r="H33" s="36"/>
      <c r="I33" s="36" t="n">
        <v>0.59</v>
      </c>
      <c r="J33" s="36" t="n">
        <v>0.79</v>
      </c>
      <c r="K33" s="36" t="n">
        <v>0.72</v>
      </c>
      <c r="L33" s="36" t="n">
        <v>0.46</v>
      </c>
      <c r="M33" s="36" t="n">
        <v>0.54</v>
      </c>
      <c r="N33" s="36" t="n">
        <v>0.49</v>
      </c>
      <c r="O33" s="36"/>
      <c r="P33" s="38" t="n">
        <v>2.2</v>
      </c>
      <c r="Q33" s="36" t="n">
        <v>2.29</v>
      </c>
      <c r="R33" s="36" t="n">
        <v>2.24</v>
      </c>
      <c r="S33" s="36"/>
      <c r="T33" s="36" t="n">
        <v>0.15</v>
      </c>
      <c r="U33" s="36" t="n">
        <v>0.42</v>
      </c>
      <c r="V33" s="36" t="s">
        <v>158</v>
      </c>
      <c r="W33" s="38" t="n">
        <v>0.1</v>
      </c>
      <c r="X33" s="36" t="n">
        <v>0.03</v>
      </c>
      <c r="Y33" s="36"/>
      <c r="Z33" s="36" t="n">
        <v>0.29</v>
      </c>
      <c r="AA33" s="36" t="s">
        <v>158</v>
      </c>
      <c r="AB33" s="36" t="s">
        <v>158</v>
      </c>
      <c r="AC33" s="36"/>
      <c r="AD33" s="36" t="s">
        <v>158</v>
      </c>
      <c r="AE33" s="36" t="n">
        <v>0.83</v>
      </c>
      <c r="AF33" s="36"/>
      <c r="AG33" s="36" t="n">
        <v>0.49</v>
      </c>
      <c r="AH33" s="36"/>
      <c r="AI33" s="36"/>
      <c r="AJ33" s="36"/>
      <c r="AK33" s="36"/>
      <c r="AL33" s="36"/>
      <c r="AM33" s="36" t="s">
        <v>158</v>
      </c>
      <c r="AN33" s="36"/>
      <c r="AO33" s="36" t="n">
        <v>0.45</v>
      </c>
      <c r="AP33" s="36" t="n">
        <v>0.44</v>
      </c>
      <c r="AQ33" s="36" t="s">
        <v>158</v>
      </c>
      <c r="AR33" s="36" t="s">
        <v>158</v>
      </c>
      <c r="AS33" s="36"/>
      <c r="AT33" s="36"/>
      <c r="AU33" s="36" t="n">
        <v>0.27</v>
      </c>
      <c r="AV33" s="36" t="s">
        <v>314</v>
      </c>
      <c r="AW33" s="36"/>
      <c r="AX33" s="36"/>
      <c r="AY33" s="36" t="n">
        <v>0.07</v>
      </c>
      <c r="AZ33" s="36" t="n">
        <v>0.14</v>
      </c>
      <c r="BA33" s="36" t="n">
        <v>0.04</v>
      </c>
      <c r="BB33" s="36" t="n">
        <v>0.24</v>
      </c>
      <c r="BC33" s="36" t="s">
        <v>158</v>
      </c>
      <c r="BD33" s="36"/>
      <c r="BE33" s="36"/>
      <c r="BF33" s="36" t="n">
        <v>0.15</v>
      </c>
      <c r="BG33" s="36"/>
      <c r="BH33" s="36"/>
      <c r="BI33" s="36"/>
      <c r="BJ33" s="36" t="n">
        <v>0.13</v>
      </c>
      <c r="BK33" s="36"/>
      <c r="BL33" s="38" t="n">
        <v>0.3</v>
      </c>
      <c r="BM33" s="36" t="n">
        <v>0.09</v>
      </c>
      <c r="BN33" s="36"/>
      <c r="BO33" s="36"/>
      <c r="BP33" s="36"/>
      <c r="BQ33" s="36"/>
      <c r="BR33" s="36"/>
      <c r="BS33" s="36" t="s">
        <v>158</v>
      </c>
      <c r="BT33" s="36"/>
      <c r="BU33" s="36"/>
      <c r="BV33" s="36"/>
      <c r="BW33" s="36" t="n">
        <v>0.93</v>
      </c>
      <c r="BX33" s="36" t="n">
        <v>1.91</v>
      </c>
      <c r="BY33" s="36" t="n">
        <v>0.52</v>
      </c>
      <c r="BZ33" s="36" t="n">
        <v>1.55</v>
      </c>
      <c r="CA33" s="36" t="n">
        <v>2.08</v>
      </c>
      <c r="CB33" s="36" t="n">
        <v>0.34</v>
      </c>
      <c r="CC33" s="36"/>
      <c r="CD33" s="36"/>
      <c r="CE33" s="36"/>
      <c r="CF33" s="36" t="n">
        <v>0.71</v>
      </c>
      <c r="CG33" s="36" t="n">
        <v>0.39</v>
      </c>
      <c r="CH33" s="36"/>
      <c r="CI33" s="36" t="n">
        <v>0.32</v>
      </c>
      <c r="CJ33" s="36" t="n">
        <v>0.25</v>
      </c>
      <c r="CK33" s="36" t="n">
        <v>0.34</v>
      </c>
      <c r="CL33" s="36" t="n">
        <v>0.15</v>
      </c>
      <c r="CM33" s="36" t="n">
        <v>0.44</v>
      </c>
      <c r="CN33" s="36" t="n">
        <v>0.21</v>
      </c>
      <c r="CO33" s="36" t="n">
        <v>0.24</v>
      </c>
      <c r="CP33" s="36" t="s">
        <v>158</v>
      </c>
      <c r="CQ33" s="36" t="n">
        <v>0.11</v>
      </c>
      <c r="CR33" s="38" t="n">
        <v>0.1</v>
      </c>
      <c r="CS33" s="36" t="s">
        <v>158</v>
      </c>
      <c r="CT33" s="36" t="s">
        <v>158</v>
      </c>
      <c r="CU33" s="36"/>
      <c r="CV33" s="36" t="n">
        <v>0.54</v>
      </c>
      <c r="CW33" s="36" t="n">
        <v>1.23</v>
      </c>
      <c r="CX33" s="36" t="n">
        <v>0.53</v>
      </c>
      <c r="CY33" s="36" t="n">
        <v>5.79</v>
      </c>
      <c r="CZ33" s="36" t="n">
        <v>0.94</v>
      </c>
      <c r="DA33" s="36" t="n">
        <v>0.84</v>
      </c>
      <c r="DB33" s="36" t="n">
        <v>0.82</v>
      </c>
      <c r="DC33" s="36" t="n">
        <v>0.39</v>
      </c>
      <c r="DD33" s="36" t="n">
        <v>0.53</v>
      </c>
      <c r="DE33" s="36"/>
    </row>
    <row r="34" customFormat="false" ht="18" hidden="false" customHeight="false" outlineLevel="0" collapsed="false">
      <c r="A34" s="34" t="s">
        <v>33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8"/>
      <c r="Q34" s="36"/>
      <c r="R34" s="36"/>
      <c r="S34" s="36"/>
      <c r="T34" s="36"/>
      <c r="U34" s="36"/>
      <c r="V34" s="36"/>
      <c r="W34" s="36"/>
      <c r="X34" s="36"/>
      <c r="Y34" s="36"/>
      <c r="Z34" s="36" t="s">
        <v>158</v>
      </c>
      <c r="AA34" s="36" t="s">
        <v>158</v>
      </c>
      <c r="AB34" s="36" t="s">
        <v>158</v>
      </c>
      <c r="AC34" s="36"/>
      <c r="AD34" s="36" t="n">
        <v>0.13</v>
      </c>
      <c r="AE34" s="36"/>
      <c r="AF34" s="36"/>
      <c r="AG34" s="36"/>
      <c r="AH34" s="36"/>
      <c r="AI34" s="36"/>
      <c r="AJ34" s="36"/>
      <c r="AK34" s="36"/>
      <c r="AL34" s="36"/>
      <c r="AM34" s="36" t="s">
        <v>158</v>
      </c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 t="n">
        <v>0.22</v>
      </c>
      <c r="AZ34" s="36" t="n">
        <v>0.29</v>
      </c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 t="s">
        <v>158</v>
      </c>
      <c r="BX34" s="36" t="n">
        <v>0.11</v>
      </c>
      <c r="BY34" s="36" t="s">
        <v>158</v>
      </c>
      <c r="BZ34" s="36" t="n">
        <v>0.11</v>
      </c>
      <c r="CA34" s="36" t="n">
        <v>0.13</v>
      </c>
      <c r="CB34" s="36" t="s">
        <v>158</v>
      </c>
      <c r="CC34" s="36"/>
      <c r="CD34" s="36"/>
      <c r="CE34" s="36"/>
      <c r="CF34" s="36"/>
      <c r="CG34" s="36"/>
      <c r="CH34" s="36"/>
      <c r="CI34" s="36" t="s">
        <v>158</v>
      </c>
      <c r="CJ34" s="36" t="n">
        <v>0.07</v>
      </c>
      <c r="CK34" s="36" t="s">
        <v>158</v>
      </c>
      <c r="CL34" s="36" t="n">
        <v>0.02</v>
      </c>
      <c r="CM34" s="36" t="n">
        <v>0.05</v>
      </c>
      <c r="CN34" s="36" t="s">
        <v>158</v>
      </c>
      <c r="CO34" s="36" t="s">
        <v>158</v>
      </c>
      <c r="CP34" s="36" t="s">
        <v>158</v>
      </c>
      <c r="CQ34" s="36" t="s">
        <v>158</v>
      </c>
      <c r="CR34" s="36" t="s">
        <v>158</v>
      </c>
      <c r="CS34" s="36" t="s">
        <v>158</v>
      </c>
      <c r="CT34" s="36" t="s">
        <v>158</v>
      </c>
      <c r="CU34" s="36"/>
      <c r="CV34" s="36"/>
      <c r="CW34" s="36"/>
      <c r="CX34" s="36" t="s">
        <v>158</v>
      </c>
      <c r="CY34" s="38" t="n">
        <v>0.6</v>
      </c>
      <c r="CZ34" s="36" t="n">
        <v>0.07</v>
      </c>
      <c r="DA34" s="36" t="n">
        <v>0.09</v>
      </c>
      <c r="DB34" s="36" t="n">
        <v>0.05</v>
      </c>
      <c r="DC34" s="36" t="s">
        <v>158</v>
      </c>
      <c r="DD34" s="36" t="s">
        <v>158</v>
      </c>
      <c r="DE34" s="36"/>
    </row>
    <row r="35" customFormat="false" ht="18" hidden="false" customHeight="false" outlineLevel="0" collapsed="false">
      <c r="A35" s="34" t="s">
        <v>335</v>
      </c>
      <c r="B35" s="36" t="s">
        <v>158</v>
      </c>
      <c r="C35" s="36"/>
      <c r="D35" s="36" t="s">
        <v>158</v>
      </c>
      <c r="E35" s="36"/>
      <c r="F35" s="36"/>
      <c r="G35" s="36"/>
      <c r="H35" s="36"/>
      <c r="I35" s="36"/>
      <c r="J35" s="36"/>
      <c r="K35" s="36"/>
      <c r="L35" s="36" t="n">
        <v>0.02</v>
      </c>
      <c r="M35" s="36" t="s">
        <v>158</v>
      </c>
      <c r="N35" s="36" t="n">
        <v>0.01</v>
      </c>
      <c r="O35" s="36"/>
      <c r="P35" s="38"/>
      <c r="Q35" s="36"/>
      <c r="R35" s="36"/>
      <c r="S35" s="36"/>
      <c r="T35" s="36" t="n">
        <v>0.07</v>
      </c>
      <c r="U35" s="36" t="n">
        <v>0.28</v>
      </c>
      <c r="V35" s="36" t="s">
        <v>158</v>
      </c>
      <c r="W35" s="38" t="n">
        <v>0.1</v>
      </c>
      <c r="X35" s="36" t="s">
        <v>158</v>
      </c>
      <c r="Y35" s="36"/>
      <c r="Z35" s="36" t="s">
        <v>158</v>
      </c>
      <c r="AA35" s="36" t="s">
        <v>158</v>
      </c>
      <c r="AB35" s="36" t="s">
        <v>158</v>
      </c>
      <c r="AC35" s="36"/>
      <c r="AD35" s="36" t="s">
        <v>158</v>
      </c>
      <c r="AE35" s="36" t="n">
        <v>0.31</v>
      </c>
      <c r="AF35" s="36"/>
      <c r="AG35" s="36" t="n">
        <v>0.49</v>
      </c>
      <c r="AH35" s="36"/>
      <c r="AI35" s="36"/>
      <c r="AJ35" s="36"/>
      <c r="AK35" s="36"/>
      <c r="AL35" s="36"/>
      <c r="AM35" s="36" t="s">
        <v>158</v>
      </c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 t="n">
        <v>0.09</v>
      </c>
      <c r="AZ35" s="36" t="n">
        <v>0.16</v>
      </c>
      <c r="BA35" s="36"/>
      <c r="BB35" s="36" t="s">
        <v>158</v>
      </c>
      <c r="BC35" s="36" t="s">
        <v>158</v>
      </c>
      <c r="BD35" s="38" t="n">
        <v>0.1</v>
      </c>
      <c r="BE35" s="36"/>
      <c r="BF35" s="36" t="n">
        <v>0.05</v>
      </c>
      <c r="BG35" s="36"/>
      <c r="BH35" s="36"/>
      <c r="BI35" s="36"/>
      <c r="BJ35" s="36" t="n">
        <v>0.21</v>
      </c>
      <c r="BK35" s="36" t="n">
        <v>0.14</v>
      </c>
      <c r="BL35" s="36" t="s">
        <v>158</v>
      </c>
      <c r="BM35" s="36" t="n">
        <v>0.13</v>
      </c>
      <c r="BN35" s="36"/>
      <c r="BO35" s="36"/>
      <c r="BP35" s="36"/>
      <c r="BQ35" s="36"/>
      <c r="BR35" s="36"/>
      <c r="BS35" s="36" t="s">
        <v>314</v>
      </c>
      <c r="BT35" s="36"/>
      <c r="BU35" s="36"/>
      <c r="BV35" s="36"/>
      <c r="BW35" s="36" t="n">
        <v>0.18</v>
      </c>
      <c r="BX35" s="36" t="n">
        <v>0.5</v>
      </c>
      <c r="BY35" s="36" t="n">
        <v>0.04</v>
      </c>
      <c r="BZ35" s="36" t="n">
        <v>0.96</v>
      </c>
      <c r="CA35" s="36" t="n">
        <v>1.08</v>
      </c>
      <c r="CB35" s="36" t="s">
        <v>158</v>
      </c>
      <c r="CC35" s="36"/>
      <c r="CD35" s="36"/>
      <c r="CE35" s="36"/>
      <c r="CF35" s="36"/>
      <c r="CG35" s="36"/>
      <c r="CH35" s="36"/>
      <c r="CI35" s="36" t="n">
        <v>0.26</v>
      </c>
      <c r="CJ35" s="36" t="n">
        <v>0.26</v>
      </c>
      <c r="CK35" s="36" t="n">
        <v>0.28</v>
      </c>
      <c r="CL35" s="38" t="n">
        <v>0.2</v>
      </c>
      <c r="CM35" s="36" t="n">
        <v>0.26</v>
      </c>
      <c r="CN35" s="36" t="n">
        <v>0.18</v>
      </c>
      <c r="CO35" s="36" t="n">
        <v>0.16</v>
      </c>
      <c r="CP35" s="38" t="n">
        <v>0.1</v>
      </c>
      <c r="CQ35" s="36" t="n">
        <v>0.08</v>
      </c>
      <c r="CR35" s="36" t="n">
        <v>0.17</v>
      </c>
      <c r="CS35" s="36" t="n">
        <v>0.03</v>
      </c>
      <c r="CT35" s="36" t="n">
        <v>0.16</v>
      </c>
      <c r="CU35" s="36"/>
      <c r="CV35" s="36" t="n">
        <v>0.28</v>
      </c>
      <c r="CW35" s="36" t="n">
        <v>0.67</v>
      </c>
      <c r="CX35" s="36" t="n">
        <v>0.23</v>
      </c>
      <c r="CY35" s="36" t="n">
        <v>2.76</v>
      </c>
      <c r="CZ35" s="36" t="n">
        <v>0.54</v>
      </c>
      <c r="DA35" s="36" t="n">
        <v>0.42</v>
      </c>
      <c r="DB35" s="36" t="n">
        <v>0.44</v>
      </c>
      <c r="DC35" s="36" t="n">
        <v>0.08</v>
      </c>
      <c r="DD35" s="38" t="n">
        <v>0.1</v>
      </c>
      <c r="DE35" s="36"/>
    </row>
    <row r="36" customFormat="false" ht="18" hidden="false" customHeight="false" outlineLevel="0" collapsed="false">
      <c r="A36" s="34" t="s">
        <v>33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8"/>
      <c r="Q36" s="36"/>
      <c r="R36" s="36"/>
      <c r="S36" s="36"/>
      <c r="T36" s="36"/>
      <c r="U36" s="36"/>
      <c r="V36" s="36"/>
      <c r="W36" s="36"/>
      <c r="X36" s="36"/>
      <c r="Y36" s="36"/>
      <c r="Z36" s="36" t="s">
        <v>158</v>
      </c>
      <c r="AA36" s="36" t="s">
        <v>158</v>
      </c>
      <c r="AB36" s="36" t="s">
        <v>158</v>
      </c>
      <c r="AC36" s="36"/>
      <c r="AD36" s="36" t="s">
        <v>172</v>
      </c>
      <c r="AE36" s="36"/>
      <c r="AF36" s="36"/>
      <c r="AG36" s="36"/>
      <c r="AH36" s="36"/>
      <c r="AI36" s="36"/>
      <c r="AJ36" s="36"/>
      <c r="AK36" s="36"/>
      <c r="AL36" s="36"/>
      <c r="AM36" s="36" t="s">
        <v>158</v>
      </c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 t="n">
        <v>0.11</v>
      </c>
      <c r="AZ36" s="36" t="n">
        <v>0.04</v>
      </c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 t="n">
        <v>0.23</v>
      </c>
      <c r="CZ36" s="36"/>
      <c r="DA36" s="36"/>
      <c r="DB36" s="36"/>
      <c r="DC36" s="36"/>
      <c r="DD36" s="36"/>
      <c r="DE36" s="36"/>
    </row>
    <row r="37" customFormat="false" ht="18" hidden="false" customHeight="false" outlineLevel="0" collapsed="false">
      <c r="A37" s="34" t="s">
        <v>33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8"/>
      <c r="Q37" s="36"/>
      <c r="R37" s="36"/>
      <c r="S37" s="36"/>
      <c r="T37" s="36" t="s">
        <v>158</v>
      </c>
      <c r="U37" s="36" t="n">
        <v>0.42</v>
      </c>
      <c r="V37" s="36" t="n">
        <v>0.22</v>
      </c>
      <c r="W37" s="36" t="n">
        <v>0.33</v>
      </c>
      <c r="X37" s="36" t="s">
        <v>158</v>
      </c>
      <c r="Y37" s="36"/>
      <c r="Z37" s="36"/>
      <c r="AA37" s="36"/>
      <c r="AB37" s="36"/>
      <c r="AC37" s="36"/>
      <c r="AD37" s="36" t="s">
        <v>158</v>
      </c>
      <c r="AE37" s="36"/>
      <c r="AF37" s="36"/>
      <c r="AG37" s="36"/>
      <c r="AH37" s="36"/>
      <c r="AI37" s="36"/>
      <c r="AJ37" s="36"/>
      <c r="AK37" s="36"/>
      <c r="AL37" s="36"/>
      <c r="AM37" s="36" t="s">
        <v>158</v>
      </c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 t="n">
        <v>0.18</v>
      </c>
      <c r="AZ37" s="36" t="n">
        <v>0.04</v>
      </c>
      <c r="BA37" s="36" t="n">
        <v>0.19</v>
      </c>
      <c r="BB37" s="36"/>
      <c r="BC37" s="36"/>
      <c r="BD37" s="36"/>
      <c r="BE37" s="36"/>
      <c r="BF37" s="36" t="s">
        <v>265</v>
      </c>
      <c r="BG37" s="36"/>
      <c r="BH37" s="36"/>
      <c r="BI37" s="36"/>
      <c r="BJ37" s="36" t="n">
        <v>0.21</v>
      </c>
      <c r="BK37" s="36" t="n">
        <v>0.05</v>
      </c>
      <c r="BL37" s="36" t="n">
        <v>0.09</v>
      </c>
      <c r="BM37" s="36" t="n">
        <v>0.15</v>
      </c>
      <c r="BN37" s="36"/>
      <c r="BO37" s="36"/>
      <c r="BP37" s="36"/>
      <c r="BQ37" s="36" t="n">
        <v>0.07</v>
      </c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8" t="n">
        <v>0.1</v>
      </c>
      <c r="CJ37" s="36" t="n">
        <v>0.09</v>
      </c>
      <c r="CK37" s="36" t="n">
        <v>0.09</v>
      </c>
      <c r="CL37" s="36" t="n">
        <v>0.09</v>
      </c>
      <c r="CM37" s="36" t="n">
        <v>0.09</v>
      </c>
      <c r="CN37" s="36" t="n">
        <v>0.09</v>
      </c>
      <c r="CO37" s="36" t="n">
        <v>0.08</v>
      </c>
      <c r="CP37" s="36" t="n">
        <v>0.07</v>
      </c>
      <c r="CQ37" s="36" t="n">
        <v>0.04</v>
      </c>
      <c r="CR37" s="36" t="n">
        <v>0.07</v>
      </c>
      <c r="CS37" s="36" t="s">
        <v>158</v>
      </c>
      <c r="CT37" s="36" t="n">
        <v>0.09</v>
      </c>
      <c r="CU37" s="36"/>
      <c r="CV37" s="36" t="n">
        <v>0.16</v>
      </c>
      <c r="CW37" s="36" t="n">
        <v>0.01</v>
      </c>
      <c r="CX37" s="36"/>
      <c r="CY37" s="36"/>
      <c r="CZ37" s="36"/>
      <c r="DA37" s="36"/>
      <c r="DB37" s="36"/>
      <c r="DC37" s="36"/>
      <c r="DD37" s="36"/>
      <c r="DE37" s="36"/>
    </row>
    <row r="38" customFormat="false" ht="18" hidden="false" customHeight="false" outlineLevel="0" collapsed="false">
      <c r="A38" s="34" t="s">
        <v>33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8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 t="s">
        <v>158</v>
      </c>
      <c r="AE38" s="36"/>
      <c r="AF38" s="36"/>
      <c r="AG38" s="36"/>
      <c r="AH38" s="36"/>
      <c r="AI38" s="36"/>
      <c r="AJ38" s="36"/>
      <c r="AK38" s="36"/>
      <c r="AL38" s="36"/>
      <c r="AM38" s="36" t="s">
        <v>158</v>
      </c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 t="n">
        <v>0.03</v>
      </c>
      <c r="BK38" s="36" t="n">
        <v>0.14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</row>
    <row r="39" customFormat="false" ht="18" hidden="false" customHeight="false" outlineLevel="0" collapsed="false">
      <c r="A39" s="34" t="s">
        <v>339</v>
      </c>
      <c r="B39" s="36" t="s">
        <v>158</v>
      </c>
      <c r="C39" s="36"/>
      <c r="D39" s="36" t="n">
        <v>0.08</v>
      </c>
      <c r="E39" s="36"/>
      <c r="F39" s="36"/>
      <c r="G39" s="36"/>
      <c r="H39" s="36"/>
      <c r="I39" s="36"/>
      <c r="J39" s="36"/>
      <c r="K39" s="36"/>
      <c r="L39" s="36" t="n">
        <v>0.02</v>
      </c>
      <c r="M39" s="36" t="s">
        <v>158</v>
      </c>
      <c r="N39" s="36" t="n">
        <v>0.02</v>
      </c>
      <c r="O39" s="36"/>
      <c r="P39" s="38"/>
      <c r="Q39" s="36"/>
      <c r="R39" s="36"/>
      <c r="S39" s="36"/>
      <c r="T39" s="36" t="n">
        <v>0.05</v>
      </c>
      <c r="U39" s="36" t="n">
        <v>0.56</v>
      </c>
      <c r="V39" s="36" t="s">
        <v>158</v>
      </c>
      <c r="W39" s="36" t="s">
        <v>158</v>
      </c>
      <c r="X39" s="36" t="s">
        <v>158</v>
      </c>
      <c r="Y39" s="36"/>
      <c r="Z39" s="36" t="s">
        <v>158</v>
      </c>
      <c r="AA39" s="36" t="s">
        <v>158</v>
      </c>
      <c r="AB39" s="36" t="s">
        <v>158</v>
      </c>
      <c r="AC39" s="36"/>
      <c r="AD39" s="36" t="n">
        <v>0.11</v>
      </c>
      <c r="AE39" s="36" t="n">
        <v>0.09</v>
      </c>
      <c r="AF39" s="36"/>
      <c r="AG39" s="36" t="n">
        <v>0.16</v>
      </c>
      <c r="AH39" s="36"/>
      <c r="AI39" s="36"/>
      <c r="AJ39" s="36"/>
      <c r="AK39" s="36"/>
      <c r="AL39" s="36"/>
      <c r="AM39" s="36" t="s">
        <v>158</v>
      </c>
      <c r="AN39" s="36"/>
      <c r="AO39" s="36"/>
      <c r="AP39" s="36"/>
      <c r="AQ39" s="36"/>
      <c r="AR39" s="36"/>
      <c r="AS39" s="36"/>
      <c r="AT39" s="36"/>
      <c r="AU39" s="36" t="n">
        <v>0.01</v>
      </c>
      <c r="AV39" s="36"/>
      <c r="AW39" s="36"/>
      <c r="AX39" s="36"/>
      <c r="AY39" s="36" t="n">
        <v>0.16</v>
      </c>
      <c r="AZ39" s="36" t="n">
        <v>0.06</v>
      </c>
      <c r="BA39" s="36" t="n">
        <v>0.04</v>
      </c>
      <c r="BB39" s="36" t="s">
        <v>158</v>
      </c>
      <c r="BC39" s="36" t="s">
        <v>158</v>
      </c>
      <c r="BD39" s="36"/>
      <c r="BE39" s="36"/>
      <c r="BF39" s="36"/>
      <c r="BG39" s="36"/>
      <c r="BH39" s="36"/>
      <c r="BI39" s="36"/>
      <c r="BJ39" s="36" t="n">
        <v>0.12</v>
      </c>
      <c r="BK39" s="36" t="n">
        <v>0.27</v>
      </c>
      <c r="BL39" s="36" t="n">
        <v>0.05</v>
      </c>
      <c r="BM39" s="36" t="n">
        <v>0.09</v>
      </c>
      <c r="BN39" s="36"/>
      <c r="BO39" s="36"/>
      <c r="BP39" s="36"/>
      <c r="BQ39" s="36" t="n">
        <v>0.19</v>
      </c>
      <c r="BR39" s="36"/>
      <c r="BS39" s="36" t="s">
        <v>158</v>
      </c>
      <c r="BT39" s="36"/>
      <c r="BU39" s="36"/>
      <c r="BV39" s="36"/>
      <c r="BW39" s="36" t="s">
        <v>158</v>
      </c>
      <c r="BX39" s="36" t="s">
        <v>158</v>
      </c>
      <c r="BY39" s="36" t="s">
        <v>158</v>
      </c>
      <c r="BZ39" s="36" t="n">
        <v>0.02</v>
      </c>
      <c r="CA39" s="36" t="n">
        <v>0.07</v>
      </c>
      <c r="CB39" s="36" t="n">
        <v>0.03</v>
      </c>
      <c r="CC39" s="36"/>
      <c r="CD39" s="36"/>
      <c r="CE39" s="36"/>
      <c r="CF39" s="36" t="n">
        <v>0.04</v>
      </c>
      <c r="CG39" s="36" t="n">
        <v>0.04</v>
      </c>
      <c r="CH39" s="36"/>
      <c r="CI39" s="36" t="n">
        <v>0.04</v>
      </c>
      <c r="CJ39" s="36" t="n">
        <v>0.04</v>
      </c>
      <c r="CK39" s="36" t="n">
        <v>0.03</v>
      </c>
      <c r="CL39" s="36" t="n">
        <v>0.09</v>
      </c>
      <c r="CM39" s="36" t="n">
        <v>0.03</v>
      </c>
      <c r="CN39" s="36" t="n">
        <v>0.07</v>
      </c>
      <c r="CO39" s="36" t="n">
        <v>0.05</v>
      </c>
      <c r="CP39" s="36" t="n">
        <v>0.06</v>
      </c>
      <c r="CQ39" s="36" t="n">
        <v>0.06</v>
      </c>
      <c r="CR39" s="36" t="s">
        <v>158</v>
      </c>
      <c r="CS39" s="36" t="s">
        <v>158</v>
      </c>
      <c r="CT39" s="36" t="n">
        <v>0.08</v>
      </c>
      <c r="CU39" s="36"/>
      <c r="CV39" s="36" t="n">
        <v>0.16</v>
      </c>
      <c r="CW39" s="36" t="n">
        <v>0.08</v>
      </c>
      <c r="CX39" s="36" t="s">
        <v>158</v>
      </c>
      <c r="CY39" s="36" t="n">
        <v>0.09</v>
      </c>
      <c r="CZ39" s="36" t="n">
        <v>0.15</v>
      </c>
      <c r="DA39" s="36" t="n">
        <v>0.16</v>
      </c>
      <c r="DB39" s="36" t="n">
        <v>0.13</v>
      </c>
      <c r="DC39" s="36" t="s">
        <v>158</v>
      </c>
      <c r="DD39" s="36" t="n">
        <v>0.05</v>
      </c>
      <c r="DE39" s="36"/>
    </row>
    <row r="40" customFormat="false" ht="18" hidden="false" customHeight="false" outlineLevel="0" collapsed="false">
      <c r="A40" s="34" t="s">
        <v>34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8"/>
      <c r="Q40" s="36"/>
      <c r="R40" s="36"/>
      <c r="S40" s="36"/>
      <c r="T40" s="36"/>
      <c r="U40" s="36"/>
      <c r="V40" s="36"/>
      <c r="W40" s="36"/>
      <c r="X40" s="36"/>
      <c r="Y40" s="36"/>
      <c r="Z40" s="36" t="s">
        <v>158</v>
      </c>
      <c r="AA40" s="36" t="s">
        <v>158</v>
      </c>
      <c r="AB40" s="36" t="s">
        <v>158</v>
      </c>
      <c r="AC40" s="36"/>
      <c r="AD40" s="36" t="s">
        <v>158</v>
      </c>
      <c r="AE40" s="36"/>
      <c r="AF40" s="36"/>
      <c r="AG40" s="36"/>
      <c r="AH40" s="36"/>
      <c r="AI40" s="36"/>
      <c r="AJ40" s="36"/>
      <c r="AK40" s="36"/>
      <c r="AL40" s="36"/>
      <c r="AM40" s="36" t="s">
        <v>158</v>
      </c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 t="n">
        <v>0.15</v>
      </c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 t="n">
        <v>0.11</v>
      </c>
      <c r="BK40" s="36" t="n">
        <v>0.13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</row>
    <row r="41" customFormat="false" ht="16" hidden="false" customHeight="false" outlineLevel="0" collapsed="false">
      <c r="A41" s="34" t="s">
        <v>198</v>
      </c>
      <c r="B41" s="36" t="n">
        <v>2.99</v>
      </c>
      <c r="C41" s="36"/>
      <c r="D41" s="38" t="n">
        <v>0.8</v>
      </c>
      <c r="E41" s="36" t="n">
        <v>0.91</v>
      </c>
      <c r="F41" s="36" t="s">
        <v>158</v>
      </c>
      <c r="G41" s="36" t="s">
        <v>158</v>
      </c>
      <c r="H41" s="36" t="n">
        <v>0.05</v>
      </c>
      <c r="I41" s="36" t="n">
        <v>0.67</v>
      </c>
      <c r="J41" s="36" t="n">
        <v>0.74</v>
      </c>
      <c r="K41" s="36" t="n">
        <v>0.69</v>
      </c>
      <c r="L41" s="36" t="n">
        <v>0.41</v>
      </c>
      <c r="M41" s="36" t="n">
        <v>0.41</v>
      </c>
      <c r="N41" s="36" t="n">
        <v>0.44</v>
      </c>
      <c r="O41" s="36"/>
      <c r="P41" s="38" t="n">
        <v>0.8</v>
      </c>
      <c r="Q41" s="36" t="n">
        <v>0.68</v>
      </c>
      <c r="R41" s="36" t="n">
        <v>0.78</v>
      </c>
      <c r="S41" s="36"/>
      <c r="T41" s="38" t="n">
        <v>0.5</v>
      </c>
      <c r="U41" s="36" t="n">
        <v>0.36</v>
      </c>
      <c r="V41" s="36" t="n">
        <v>0.32</v>
      </c>
      <c r="W41" s="36" t="n">
        <v>0.28</v>
      </c>
      <c r="X41" s="36" t="n">
        <v>0.22</v>
      </c>
      <c r="Y41" s="36"/>
      <c r="Z41" s="36" t="n">
        <v>0.61</v>
      </c>
      <c r="AA41" s="36" t="n">
        <v>0.79</v>
      </c>
      <c r="AB41" s="36" t="n">
        <v>0.72</v>
      </c>
      <c r="AC41" s="36"/>
      <c r="AD41" s="38" t="n">
        <v>0.4</v>
      </c>
      <c r="AE41" s="38" t="n">
        <v>0.9</v>
      </c>
      <c r="AF41" s="38"/>
      <c r="AG41" s="36" t="n">
        <v>0.02</v>
      </c>
      <c r="AH41" s="36"/>
      <c r="AI41" s="36" t="n">
        <v>0.44</v>
      </c>
      <c r="AJ41" s="36"/>
      <c r="AK41" s="36"/>
      <c r="AL41" s="36"/>
      <c r="AM41" s="36" t="n">
        <v>0.25</v>
      </c>
      <c r="AN41" s="36"/>
      <c r="AO41" s="36" t="n">
        <v>0.66</v>
      </c>
      <c r="AP41" s="36" t="n">
        <v>0.84</v>
      </c>
      <c r="AQ41" s="36" t="n">
        <v>0.96</v>
      </c>
      <c r="AR41" s="36" t="n">
        <v>1.07</v>
      </c>
      <c r="AS41" s="36" t="n">
        <v>0.43</v>
      </c>
      <c r="AT41" s="36" t="n">
        <v>0.42</v>
      </c>
      <c r="AU41" s="36" t="n">
        <v>0.87</v>
      </c>
      <c r="AV41" s="36" t="n">
        <v>0.51</v>
      </c>
      <c r="AW41" s="36" t="n">
        <v>1.18</v>
      </c>
      <c r="AX41" s="36"/>
      <c r="AY41" s="36" t="n">
        <v>0.49</v>
      </c>
      <c r="AZ41" s="36" t="n">
        <v>0.15</v>
      </c>
      <c r="BA41" s="36" t="n">
        <v>0.11</v>
      </c>
      <c r="BB41" s="36" t="n">
        <v>0.06</v>
      </c>
      <c r="BC41" s="36" t="n">
        <v>0.84</v>
      </c>
      <c r="BD41" s="36" t="n">
        <v>0.36</v>
      </c>
      <c r="BE41" s="36"/>
      <c r="BF41" s="36"/>
      <c r="BG41" s="36" t="n">
        <v>1.07</v>
      </c>
      <c r="BH41" s="36" t="n">
        <v>0.72</v>
      </c>
      <c r="BI41" s="38" t="n">
        <v>0.8</v>
      </c>
      <c r="BJ41" s="36" t="n">
        <v>0.54</v>
      </c>
      <c r="BK41" s="36" t="n">
        <v>0.04</v>
      </c>
      <c r="BL41" s="36" t="n">
        <v>0.96</v>
      </c>
      <c r="BM41" s="36" t="n">
        <v>0.67</v>
      </c>
      <c r="BN41" s="36" t="n">
        <v>1.22</v>
      </c>
      <c r="BO41" s="36" t="n">
        <v>1.16</v>
      </c>
      <c r="BP41" s="36"/>
      <c r="BQ41" s="36" t="n">
        <v>0.84</v>
      </c>
      <c r="BR41" s="36"/>
      <c r="BS41" s="38" t="n">
        <v>0.6</v>
      </c>
      <c r="BT41" s="36" t="n">
        <v>3.02</v>
      </c>
      <c r="BU41" s="38" t="n">
        <v>2.2</v>
      </c>
      <c r="BV41" s="38" t="n">
        <v>2</v>
      </c>
      <c r="BW41" s="38" t="n">
        <v>2.24</v>
      </c>
      <c r="BX41" s="38" t="n">
        <v>2.15</v>
      </c>
      <c r="BY41" s="38" t="n">
        <v>1.96</v>
      </c>
      <c r="BZ41" s="38" t="n">
        <v>1.78</v>
      </c>
      <c r="CA41" s="38" t="n">
        <v>2.06</v>
      </c>
      <c r="CB41" s="38" t="n">
        <v>1.89</v>
      </c>
      <c r="CC41" s="38"/>
      <c r="CD41" s="38"/>
      <c r="CE41" s="38"/>
      <c r="CF41" s="36" t="n">
        <v>0.94</v>
      </c>
      <c r="CG41" s="38" t="n">
        <v>0.94</v>
      </c>
      <c r="CH41" s="38"/>
      <c r="CI41" s="36" t="n">
        <v>0.03</v>
      </c>
      <c r="CJ41" s="38" t="n">
        <v>0</v>
      </c>
      <c r="CK41" s="36" t="n">
        <v>0.03</v>
      </c>
      <c r="CL41" s="36" t="n">
        <v>0.03</v>
      </c>
      <c r="CM41" s="36" t="n">
        <v>0.02</v>
      </c>
      <c r="CN41" s="36" t="n">
        <v>0.52</v>
      </c>
      <c r="CO41" s="36" t="n">
        <v>0.35</v>
      </c>
      <c r="CP41" s="36" t="n">
        <v>0.32</v>
      </c>
      <c r="CQ41" s="36" t="n">
        <v>0.38</v>
      </c>
      <c r="CR41" s="36" t="n">
        <v>0.29</v>
      </c>
      <c r="CS41" s="36" t="n">
        <v>0.27</v>
      </c>
      <c r="CT41" s="36" t="n">
        <v>0.25</v>
      </c>
      <c r="CU41" s="36"/>
      <c r="CV41" s="36" t="n">
        <v>2.74</v>
      </c>
      <c r="CW41" s="36" t="n">
        <v>2.43</v>
      </c>
      <c r="CX41" s="36" t="n">
        <v>0.72</v>
      </c>
      <c r="CY41" s="36" t="n">
        <v>1.69</v>
      </c>
      <c r="CZ41" s="36" t="n">
        <v>0.93</v>
      </c>
      <c r="DA41" s="36" t="n">
        <v>0.76</v>
      </c>
      <c r="DB41" s="36" t="n">
        <v>0.72</v>
      </c>
      <c r="DC41" s="36" t="n">
        <v>0.93</v>
      </c>
      <c r="DD41" s="36" t="n">
        <v>2.27</v>
      </c>
      <c r="DE41" s="36"/>
    </row>
    <row r="42" customFormat="false" ht="16" hidden="false" customHeight="false" outlineLevel="0" collapsed="false">
      <c r="A42" s="34" t="s">
        <v>199</v>
      </c>
      <c r="B42" s="36" t="n">
        <v>2.52</v>
      </c>
      <c r="C42" s="36"/>
      <c r="D42" s="36" t="n">
        <v>5.42</v>
      </c>
      <c r="E42" s="36" t="n">
        <v>5.57</v>
      </c>
      <c r="F42" s="36" t="n">
        <v>1.04</v>
      </c>
      <c r="G42" s="36" t="n">
        <v>1.26</v>
      </c>
      <c r="H42" s="36" t="n">
        <v>0.76</v>
      </c>
      <c r="I42" s="36" t="n">
        <v>4.21</v>
      </c>
      <c r="J42" s="36" t="n">
        <v>4.59</v>
      </c>
      <c r="K42" s="38" t="n">
        <v>4.3</v>
      </c>
      <c r="L42" s="36" t="n">
        <v>4.61</v>
      </c>
      <c r="M42" s="36" t="n">
        <v>4.35</v>
      </c>
      <c r="N42" s="38" t="n">
        <v>3</v>
      </c>
      <c r="O42" s="38"/>
      <c r="P42" s="38" t="n">
        <v>4.09</v>
      </c>
      <c r="Q42" s="38" t="n">
        <v>3.6</v>
      </c>
      <c r="R42" s="36" t="n">
        <v>4.56</v>
      </c>
      <c r="S42" s="36"/>
      <c r="T42" s="36" t="n">
        <v>6.61</v>
      </c>
      <c r="U42" s="38" t="n">
        <v>8.3</v>
      </c>
      <c r="V42" s="36" t="n">
        <v>9.02</v>
      </c>
      <c r="W42" s="36" t="n">
        <v>10.23</v>
      </c>
      <c r="X42" s="36" t="n">
        <v>10.83</v>
      </c>
      <c r="Y42" s="36"/>
      <c r="Z42" s="36" t="n">
        <v>5.39</v>
      </c>
      <c r="AA42" s="36" t="n">
        <v>7.01</v>
      </c>
      <c r="AB42" s="36" t="n">
        <v>7.95</v>
      </c>
      <c r="AC42" s="36"/>
      <c r="AD42" s="36" t="n">
        <v>3.94</v>
      </c>
      <c r="AE42" s="38" t="n">
        <v>4.5</v>
      </c>
      <c r="AF42" s="38"/>
      <c r="AG42" s="36" t="n">
        <v>6.28</v>
      </c>
      <c r="AH42" s="36"/>
      <c r="AI42" s="36" t="n">
        <v>3.73</v>
      </c>
      <c r="AJ42" s="36"/>
      <c r="AK42" s="36" t="n">
        <v>4.69</v>
      </c>
      <c r="AL42" s="36"/>
      <c r="AM42" s="36" t="n">
        <v>3.26</v>
      </c>
      <c r="AN42" s="36"/>
      <c r="AO42" s="36" t="n">
        <v>4.71</v>
      </c>
      <c r="AP42" s="38" t="n">
        <v>4.7</v>
      </c>
      <c r="AQ42" s="36" t="n">
        <v>5.61</v>
      </c>
      <c r="AR42" s="36" t="n">
        <v>4.83</v>
      </c>
      <c r="AS42" s="36" t="n">
        <v>9.54</v>
      </c>
      <c r="AT42" s="36" t="n">
        <v>9.89</v>
      </c>
      <c r="AU42" s="36" t="n">
        <v>4.26</v>
      </c>
      <c r="AV42" s="36" t="n">
        <v>8.72</v>
      </c>
      <c r="AW42" s="36" t="n">
        <v>6.58</v>
      </c>
      <c r="AX42" s="36"/>
      <c r="AY42" s="36" t="n">
        <v>3.66</v>
      </c>
      <c r="AZ42" s="36" t="n">
        <v>3.32</v>
      </c>
      <c r="BA42" s="36" t="n">
        <v>3.06</v>
      </c>
      <c r="BB42" s="36" t="n">
        <v>2.17</v>
      </c>
      <c r="BC42" s="36" t="n">
        <v>6.16</v>
      </c>
      <c r="BD42" s="36" t="n">
        <v>4.49</v>
      </c>
      <c r="BE42" s="36"/>
      <c r="BF42" s="36" t="n">
        <v>4.73</v>
      </c>
      <c r="BG42" s="38" t="n">
        <v>5.1</v>
      </c>
      <c r="BH42" s="36" t="n">
        <v>5.24</v>
      </c>
      <c r="BI42" s="38" t="n">
        <v>5.4</v>
      </c>
      <c r="BJ42" s="36" t="n">
        <v>5.65</v>
      </c>
      <c r="BK42" s="36" t="n">
        <v>5.37</v>
      </c>
      <c r="BL42" s="38" t="n">
        <v>4.9</v>
      </c>
      <c r="BM42" s="36" t="n">
        <v>4.59</v>
      </c>
      <c r="BN42" s="36" t="n">
        <v>4.78</v>
      </c>
      <c r="BO42" s="36" t="n">
        <v>4.92</v>
      </c>
      <c r="BP42" s="36"/>
      <c r="BQ42" s="36" t="n">
        <v>3.55</v>
      </c>
      <c r="BR42" s="36"/>
      <c r="BS42" s="38" t="n">
        <v>2.4</v>
      </c>
      <c r="BT42" s="36" t="n">
        <v>4.08</v>
      </c>
      <c r="BU42" s="36" t="n">
        <v>2.96</v>
      </c>
      <c r="BV42" s="36" t="n">
        <v>4.47</v>
      </c>
      <c r="BW42" s="36" t="n">
        <v>1.45</v>
      </c>
      <c r="BX42" s="36" t="n">
        <v>1.19</v>
      </c>
      <c r="BY42" s="36" t="n">
        <v>2.13</v>
      </c>
      <c r="BZ42" s="36" t="n">
        <v>2.69</v>
      </c>
      <c r="CA42" s="38" t="n">
        <v>1.5</v>
      </c>
      <c r="CB42" s="36" t="n">
        <v>2.12</v>
      </c>
      <c r="CC42" s="36"/>
      <c r="CD42" s="36" t="n">
        <v>5.41</v>
      </c>
      <c r="CE42" s="36"/>
      <c r="CF42" s="36" t="n">
        <v>6.71</v>
      </c>
      <c r="CG42" s="36" t="n">
        <v>5.98</v>
      </c>
      <c r="CH42" s="36"/>
      <c r="CI42" s="36" t="n">
        <v>5.04</v>
      </c>
      <c r="CJ42" s="36" t="n">
        <v>5.74</v>
      </c>
      <c r="CK42" s="36" t="n">
        <v>5.04</v>
      </c>
      <c r="CL42" s="38" t="n">
        <v>7.2</v>
      </c>
      <c r="CM42" s="36" t="n">
        <v>5.46</v>
      </c>
      <c r="CN42" s="36" t="n">
        <v>3.38</v>
      </c>
      <c r="CO42" s="36" t="n">
        <v>4.76</v>
      </c>
      <c r="CP42" s="36" t="n">
        <v>5.38</v>
      </c>
      <c r="CQ42" s="36" t="n">
        <v>5.65</v>
      </c>
      <c r="CR42" s="36" t="n">
        <v>4.71</v>
      </c>
      <c r="CS42" s="36" t="n">
        <v>6.18</v>
      </c>
      <c r="CT42" s="38" t="n">
        <v>4.6</v>
      </c>
      <c r="CU42" s="36"/>
      <c r="CV42" s="36" t="n">
        <v>4.34</v>
      </c>
      <c r="CW42" s="36" t="n">
        <v>1.44</v>
      </c>
      <c r="CX42" s="36" t="n">
        <v>3.36</v>
      </c>
      <c r="CY42" s="36" t="n">
        <v>1.37</v>
      </c>
      <c r="CZ42" s="36" t="n">
        <v>4.64</v>
      </c>
      <c r="DA42" s="38" t="n">
        <v>4.8</v>
      </c>
      <c r="DB42" s="36" t="n">
        <v>4.92</v>
      </c>
      <c r="DC42" s="36" t="n">
        <v>5.73</v>
      </c>
      <c r="DD42" s="36" t="n">
        <v>0.03</v>
      </c>
      <c r="DE42" s="36"/>
    </row>
    <row r="43" customFormat="false" ht="16" hidden="false" customHeight="false" outlineLevel="0" collapsed="false">
      <c r="A43" s="34" t="s">
        <v>201</v>
      </c>
      <c r="B43" s="36" t="n">
        <v>0.01</v>
      </c>
      <c r="C43" s="36"/>
      <c r="D43" s="36" t="n">
        <v>0.41</v>
      </c>
      <c r="E43" s="36" t="n">
        <v>0.24</v>
      </c>
      <c r="F43" s="36" t="n">
        <v>0.44</v>
      </c>
      <c r="G43" s="36" t="n">
        <v>0.48</v>
      </c>
      <c r="H43" s="36" t="n">
        <v>0.94</v>
      </c>
      <c r="I43" s="36" t="n">
        <v>0.07</v>
      </c>
      <c r="J43" s="36" t="n">
        <v>0.07</v>
      </c>
      <c r="K43" s="36" t="n">
        <v>0.09</v>
      </c>
      <c r="L43" s="36" t="n">
        <v>0.04</v>
      </c>
      <c r="M43" s="36" t="n">
        <v>0.01</v>
      </c>
      <c r="N43" s="36" t="n">
        <v>0.05</v>
      </c>
      <c r="O43" s="36"/>
      <c r="P43" s="38" t="n">
        <v>0.27</v>
      </c>
      <c r="Q43" s="36" t="n">
        <v>0.18</v>
      </c>
      <c r="R43" s="36" t="n">
        <v>0.22</v>
      </c>
      <c r="S43" s="36"/>
      <c r="T43" s="36"/>
      <c r="U43" s="36"/>
      <c r="V43" s="36"/>
      <c r="W43" s="36"/>
      <c r="X43" s="36"/>
      <c r="Y43" s="36"/>
      <c r="Z43" s="36" t="n">
        <v>0.51</v>
      </c>
      <c r="AA43" s="36" t="n">
        <v>0.28</v>
      </c>
      <c r="AB43" s="36" t="n">
        <v>0.26</v>
      </c>
      <c r="AC43" s="36"/>
      <c r="AD43" s="38" t="n">
        <v>1.7</v>
      </c>
      <c r="AE43" s="36" t="n">
        <v>0.04</v>
      </c>
      <c r="AF43" s="36"/>
      <c r="AG43" s="36" t="n">
        <v>0.11</v>
      </c>
      <c r="AH43" s="36"/>
      <c r="AI43" s="36" t="n">
        <v>0.85</v>
      </c>
      <c r="AJ43" s="36"/>
      <c r="AK43" s="36"/>
      <c r="AL43" s="36"/>
      <c r="AM43" s="36" t="n">
        <v>2.25</v>
      </c>
      <c r="AN43" s="36"/>
      <c r="AO43" s="36"/>
      <c r="AP43" s="36"/>
      <c r="AQ43" s="36" t="s">
        <v>158</v>
      </c>
      <c r="AR43" s="36" t="s">
        <v>158</v>
      </c>
      <c r="AS43" s="36" t="n">
        <v>0.21</v>
      </c>
      <c r="AT43" s="38" t="n">
        <v>0.2</v>
      </c>
      <c r="AU43" s="36" t="n">
        <v>0.04</v>
      </c>
      <c r="AV43" s="36" t="n">
        <v>0.33</v>
      </c>
      <c r="AW43" s="36" t="n">
        <v>0.52</v>
      </c>
      <c r="AX43" s="36"/>
      <c r="AY43" s="36" t="n">
        <v>0.57</v>
      </c>
      <c r="AZ43" s="36" t="n">
        <v>0.54</v>
      </c>
      <c r="BA43" s="36" t="n">
        <v>0.93</v>
      </c>
      <c r="BB43" s="36" t="n">
        <v>0.89</v>
      </c>
      <c r="BC43" s="36" t="n">
        <v>0.36</v>
      </c>
      <c r="BD43" s="36" t="n">
        <v>0.22</v>
      </c>
      <c r="BE43" s="36"/>
      <c r="BF43" s="36"/>
      <c r="BG43" s="36"/>
      <c r="BH43" s="36" t="n">
        <v>0.26</v>
      </c>
      <c r="BI43" s="36" t="n">
        <v>0.23</v>
      </c>
      <c r="BJ43" s="36"/>
      <c r="BK43" s="36"/>
      <c r="BL43" s="36" t="n">
        <v>0.18</v>
      </c>
      <c r="BM43" s="38" t="n">
        <v>0.2</v>
      </c>
      <c r="BN43" s="38" t="n">
        <v>0</v>
      </c>
      <c r="BO43" s="36" t="n">
        <v>0.12</v>
      </c>
      <c r="BP43" s="36"/>
      <c r="BQ43" s="36" t="n">
        <v>0.16</v>
      </c>
      <c r="BR43" s="36"/>
      <c r="BS43" s="36" t="n">
        <v>1.96</v>
      </c>
      <c r="BT43" s="36" t="n">
        <v>0.08</v>
      </c>
      <c r="BU43" s="36" t="n">
        <v>0.08</v>
      </c>
      <c r="BV43" s="36" t="n">
        <v>0.07</v>
      </c>
      <c r="BW43" s="36" t="s">
        <v>158</v>
      </c>
      <c r="BX43" s="36" t="s">
        <v>158</v>
      </c>
      <c r="BY43" s="36" t="s">
        <v>158</v>
      </c>
      <c r="BZ43" s="36" t="s">
        <v>158</v>
      </c>
      <c r="CA43" s="36" t="s">
        <v>158</v>
      </c>
      <c r="CB43" s="36" t="s">
        <v>158</v>
      </c>
      <c r="CC43" s="36"/>
      <c r="CD43" s="36" t="n">
        <v>0.54</v>
      </c>
      <c r="CE43" s="36"/>
      <c r="CF43" s="36"/>
      <c r="CG43" s="36"/>
      <c r="CH43" s="36"/>
      <c r="CI43" s="38" t="n">
        <v>0.1</v>
      </c>
      <c r="CJ43" s="36" t="n">
        <v>0.14</v>
      </c>
      <c r="CK43" s="36" t="n">
        <v>0.09</v>
      </c>
      <c r="CL43" s="36" t="n">
        <v>0.08</v>
      </c>
      <c r="CM43" s="36" t="n">
        <v>0.09</v>
      </c>
      <c r="CN43" s="36" t="n">
        <v>0.06</v>
      </c>
      <c r="CO43" s="36" t="n">
        <v>0.06</v>
      </c>
      <c r="CP43" s="36" t="n">
        <v>0.06</v>
      </c>
      <c r="CQ43" s="36" t="n">
        <v>0.07</v>
      </c>
      <c r="CR43" s="36" t="n">
        <v>0.09</v>
      </c>
      <c r="CS43" s="36" t="n">
        <v>0.07</v>
      </c>
      <c r="CT43" s="36" t="n">
        <v>0.08</v>
      </c>
      <c r="CU43" s="36"/>
      <c r="CV43" s="36"/>
      <c r="CW43" s="36"/>
      <c r="CX43" s="36" t="n">
        <v>0.05</v>
      </c>
      <c r="CY43" s="36" t="s">
        <v>158</v>
      </c>
      <c r="CZ43" s="36" t="n">
        <v>0.19</v>
      </c>
      <c r="DA43" s="36" t="n">
        <v>0.02</v>
      </c>
      <c r="DB43" s="36" t="s">
        <v>158</v>
      </c>
      <c r="DC43" s="36" t="s">
        <v>158</v>
      </c>
      <c r="DD43" s="36" t="s">
        <v>158</v>
      </c>
      <c r="DE43" s="36"/>
    </row>
    <row r="44" customFormat="false" ht="16" hidden="false" customHeight="false" outlineLevel="0" collapsed="false">
      <c r="A44" s="34" t="s">
        <v>203</v>
      </c>
      <c r="B44" s="36" t="n">
        <v>3.37</v>
      </c>
      <c r="C44" s="36"/>
      <c r="D44" s="36" t="n">
        <v>9.29</v>
      </c>
      <c r="E44" s="36" t="n">
        <v>7.17</v>
      </c>
      <c r="F44" s="36" t="n">
        <v>8.78</v>
      </c>
      <c r="G44" s="36" t="n">
        <v>8.17</v>
      </c>
      <c r="H44" s="36" t="n">
        <v>7.97</v>
      </c>
      <c r="I44" s="36" t="n">
        <v>8.88</v>
      </c>
      <c r="J44" s="36" t="n">
        <v>7.28</v>
      </c>
      <c r="K44" s="36" t="n">
        <v>7.92</v>
      </c>
      <c r="L44" s="36" t="n">
        <v>6.62</v>
      </c>
      <c r="M44" s="38" t="n">
        <v>6.7</v>
      </c>
      <c r="N44" s="36" t="n">
        <v>7.61</v>
      </c>
      <c r="O44" s="36"/>
      <c r="P44" s="38" t="n">
        <v>7.75</v>
      </c>
      <c r="Q44" s="36" t="n">
        <v>8.01</v>
      </c>
      <c r="R44" s="36" t="n">
        <v>7.48</v>
      </c>
      <c r="S44" s="36"/>
      <c r="T44" s="36" t="n">
        <v>7.31</v>
      </c>
      <c r="U44" s="38" t="n">
        <v>5.8</v>
      </c>
      <c r="V44" s="36" t="n">
        <v>5.77</v>
      </c>
      <c r="W44" s="36" t="n">
        <v>6.01</v>
      </c>
      <c r="X44" s="36" t="n">
        <v>6.01</v>
      </c>
      <c r="Y44" s="36"/>
      <c r="Z44" s="36" t="n">
        <v>8.58</v>
      </c>
      <c r="AA44" s="36" t="n">
        <v>6.64</v>
      </c>
      <c r="AB44" s="36" t="n">
        <v>6.67</v>
      </c>
      <c r="AC44" s="36"/>
      <c r="AD44" s="36" t="n">
        <v>8.17</v>
      </c>
      <c r="AE44" s="36" t="n">
        <v>6.81</v>
      </c>
      <c r="AF44" s="36"/>
      <c r="AG44" s="36" t="n">
        <v>9.49</v>
      </c>
      <c r="AH44" s="36"/>
      <c r="AI44" s="36" t="n">
        <v>7.48</v>
      </c>
      <c r="AJ44" s="36"/>
      <c r="AK44" s="36" t="n">
        <v>8.26</v>
      </c>
      <c r="AL44" s="36"/>
      <c r="AM44" s="36" t="n">
        <v>7.91</v>
      </c>
      <c r="AN44" s="36"/>
      <c r="AO44" s="36" t="n">
        <v>5.42</v>
      </c>
      <c r="AP44" s="36" t="n">
        <v>5.45</v>
      </c>
      <c r="AQ44" s="36" t="n">
        <v>7.11</v>
      </c>
      <c r="AR44" s="36" t="n">
        <v>7.22</v>
      </c>
      <c r="AS44" s="38" t="n">
        <v>5.8</v>
      </c>
      <c r="AT44" s="36" t="n">
        <v>5.76</v>
      </c>
      <c r="AU44" s="36" t="n">
        <v>5.41</v>
      </c>
      <c r="AV44" s="36" t="n">
        <v>5.58</v>
      </c>
      <c r="AW44" s="36" t="n">
        <v>7.45</v>
      </c>
      <c r="AX44" s="36"/>
      <c r="AY44" s="36" t="n">
        <v>8.11</v>
      </c>
      <c r="AZ44" s="36" t="n">
        <v>8.09</v>
      </c>
      <c r="BA44" s="36" t="n">
        <v>6.14</v>
      </c>
      <c r="BB44" s="38" t="n">
        <v>6.1</v>
      </c>
      <c r="BC44" s="38" t="n">
        <v>7.29</v>
      </c>
      <c r="BD44" s="36" t="n">
        <v>4.32</v>
      </c>
      <c r="BE44" s="36"/>
      <c r="BF44" s="36" t="n">
        <v>6.68</v>
      </c>
      <c r="BG44" s="36" t="n">
        <v>6.81</v>
      </c>
      <c r="BH44" s="36" t="n">
        <v>9.33</v>
      </c>
      <c r="BI44" s="36" t="n">
        <v>7.15</v>
      </c>
      <c r="BJ44" s="36" t="n">
        <v>7.52</v>
      </c>
      <c r="BK44" s="36" t="n">
        <v>7.69</v>
      </c>
      <c r="BL44" s="36" t="n">
        <v>9.85</v>
      </c>
      <c r="BM44" s="36" t="n">
        <v>8.41</v>
      </c>
      <c r="BN44" s="36" t="n">
        <v>9.73</v>
      </c>
      <c r="BO44" s="36" t="n">
        <v>9.71</v>
      </c>
      <c r="BP44" s="36"/>
      <c r="BQ44" s="36" t="n">
        <v>7.89</v>
      </c>
      <c r="BR44" s="36"/>
      <c r="BS44" s="36" t="n">
        <v>7.97</v>
      </c>
      <c r="BT44" s="36" t="n">
        <v>4.97</v>
      </c>
      <c r="BU44" s="36" t="n">
        <v>5.67</v>
      </c>
      <c r="BV44" s="36" t="n">
        <v>5.93</v>
      </c>
      <c r="BW44" s="36" t="n">
        <v>4.19</v>
      </c>
      <c r="BX44" s="36" t="n">
        <v>3.86</v>
      </c>
      <c r="BY44" s="36" t="n">
        <v>4.49</v>
      </c>
      <c r="BZ44" s="36" t="n">
        <v>3.71</v>
      </c>
      <c r="CA44" s="36" t="n">
        <v>3.78</v>
      </c>
      <c r="CB44" s="36" t="n">
        <v>4.56</v>
      </c>
      <c r="CC44" s="36"/>
      <c r="CD44" s="36" t="n">
        <v>9.81</v>
      </c>
      <c r="CE44" s="36"/>
      <c r="CF44" s="36" t="n">
        <v>6.97</v>
      </c>
      <c r="CG44" s="36" t="n">
        <v>7.08</v>
      </c>
      <c r="CH44" s="36"/>
      <c r="CI44" s="36" t="n">
        <v>9.11</v>
      </c>
      <c r="CJ44" s="36" t="n">
        <v>6.85</v>
      </c>
      <c r="CK44" s="36" t="n">
        <v>8.88</v>
      </c>
      <c r="CL44" s="36" t="n">
        <v>7.12</v>
      </c>
      <c r="CM44" s="36" t="n">
        <v>9.19</v>
      </c>
      <c r="CN44" s="36" t="n">
        <v>7.54</v>
      </c>
      <c r="CO44" s="36" t="n">
        <v>6.97</v>
      </c>
      <c r="CP44" s="36" t="n">
        <v>7.25</v>
      </c>
      <c r="CQ44" s="36" t="n">
        <v>6.73</v>
      </c>
      <c r="CR44" s="36" t="n">
        <v>9.13</v>
      </c>
      <c r="CS44" s="38" t="n">
        <v>7</v>
      </c>
      <c r="CT44" s="36" t="n">
        <v>8.27</v>
      </c>
      <c r="CU44" s="36"/>
      <c r="CV44" s="36" t="n">
        <v>0.31</v>
      </c>
      <c r="CW44" s="36" t="n">
        <v>2.73</v>
      </c>
      <c r="CX44" s="36" t="n">
        <v>6.96</v>
      </c>
      <c r="CY44" s="36" t="n">
        <v>4.04</v>
      </c>
      <c r="CZ44" s="36" t="n">
        <v>6.69</v>
      </c>
      <c r="DA44" s="36" t="n">
        <v>6.3</v>
      </c>
      <c r="DB44" s="36" t="n">
        <v>5.81</v>
      </c>
      <c r="DC44" s="36" t="n">
        <v>5.97</v>
      </c>
      <c r="DD44" s="38" t="n">
        <v>3.3</v>
      </c>
      <c r="DE44" s="36"/>
    </row>
    <row r="45" customFormat="false" ht="16" hidden="false" customHeight="false" outlineLevel="0" collapsed="false">
      <c r="A45" s="34" t="s">
        <v>205</v>
      </c>
      <c r="B45" s="36" t="n">
        <v>0.12</v>
      </c>
      <c r="C45" s="36"/>
      <c r="D45" s="36" t="s">
        <v>158</v>
      </c>
      <c r="E45" s="36"/>
      <c r="F45" s="36" t="n">
        <v>9.96</v>
      </c>
      <c r="G45" s="36" t="n">
        <v>4.36</v>
      </c>
      <c r="H45" s="38" t="n">
        <v>2.8</v>
      </c>
      <c r="I45" s="36" t="s">
        <v>158</v>
      </c>
      <c r="J45" s="36" t="s">
        <v>158</v>
      </c>
      <c r="K45" s="36" t="s">
        <v>158</v>
      </c>
      <c r="L45" s="36" t="n">
        <v>0.01</v>
      </c>
      <c r="M45" s="36" t="s">
        <v>158</v>
      </c>
      <c r="N45" s="36" t="n">
        <v>0.01</v>
      </c>
      <c r="O45" s="36"/>
      <c r="P45" s="38"/>
      <c r="Q45" s="36"/>
      <c r="R45" s="36"/>
      <c r="S45" s="36"/>
      <c r="T45" s="36"/>
      <c r="U45" s="36"/>
      <c r="V45" s="36"/>
      <c r="W45" s="36"/>
      <c r="X45" s="36"/>
      <c r="Y45" s="36"/>
      <c r="Z45" s="36" t="s">
        <v>158</v>
      </c>
      <c r="AA45" s="36" t="s">
        <v>158</v>
      </c>
      <c r="AB45" s="36" t="s">
        <v>158</v>
      </c>
      <c r="AC45" s="36"/>
      <c r="AD45" s="36" t="n">
        <v>1.28</v>
      </c>
      <c r="AE45" s="36" t="n">
        <v>0.01</v>
      </c>
      <c r="AF45" s="36"/>
      <c r="AG45" s="36" t="s">
        <v>158</v>
      </c>
      <c r="AH45" s="36"/>
      <c r="AI45" s="36"/>
      <c r="AJ45" s="36"/>
      <c r="AK45" s="36"/>
      <c r="AL45" s="36"/>
      <c r="AM45" s="36"/>
      <c r="AN45" s="36"/>
      <c r="AO45" s="36"/>
      <c r="AP45" s="36"/>
      <c r="AQ45" s="36" t="s">
        <v>158</v>
      </c>
      <c r="AR45" s="36" t="s">
        <v>158</v>
      </c>
      <c r="AS45" s="36"/>
      <c r="AT45" s="36"/>
      <c r="AU45" s="36" t="n">
        <v>0.03</v>
      </c>
      <c r="AV45" s="36"/>
      <c r="AW45" s="36"/>
      <c r="AX45" s="36"/>
      <c r="AY45" s="36" t="n">
        <v>1.19</v>
      </c>
      <c r="AZ45" s="36" t="n">
        <v>1.43</v>
      </c>
      <c r="BA45" s="36" t="n">
        <v>7.73</v>
      </c>
      <c r="BB45" s="36" t="n">
        <v>8.05</v>
      </c>
      <c r="BC45" s="36" t="n">
        <v>0.39</v>
      </c>
      <c r="BD45" s="36" t="n">
        <v>0.71</v>
      </c>
      <c r="BE45" s="36"/>
      <c r="BF45" s="36" t="n">
        <v>2.41</v>
      </c>
      <c r="BG45" s="36"/>
      <c r="BH45" s="36"/>
      <c r="BI45" s="36"/>
      <c r="BJ45" s="36"/>
      <c r="BK45" s="36"/>
      <c r="BL45" s="36" t="n">
        <v>0.12</v>
      </c>
      <c r="BM45" s="36" t="n">
        <v>0.27</v>
      </c>
      <c r="BN45" s="36"/>
      <c r="BO45" s="36"/>
      <c r="BP45" s="36"/>
      <c r="BQ45" s="36"/>
      <c r="BR45" s="36"/>
      <c r="BS45" s="36" t="n">
        <v>2.81</v>
      </c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</row>
    <row r="46" customFormat="false" ht="16" hidden="false" customHeight="false" outlineLevel="0" collapsed="false">
      <c r="A46" s="34" t="s">
        <v>206</v>
      </c>
      <c r="B46" s="36"/>
      <c r="C46" s="36"/>
      <c r="D46" s="36"/>
      <c r="E46" s="36"/>
      <c r="F46" s="36"/>
      <c r="G46" s="36"/>
      <c r="H46" s="36"/>
      <c r="I46" s="36"/>
      <c r="J46" s="36" t="n">
        <v>0.09</v>
      </c>
      <c r="K46" s="36" t="n">
        <v>0.07</v>
      </c>
      <c r="L46" s="36"/>
      <c r="M46" s="36"/>
      <c r="N46" s="36"/>
      <c r="O46" s="36"/>
      <c r="P46" s="38"/>
      <c r="Q46" s="36"/>
      <c r="R46" s="36"/>
      <c r="S46" s="36"/>
      <c r="T46" s="36"/>
      <c r="U46" s="36"/>
      <c r="V46" s="36"/>
      <c r="W46" s="36"/>
      <c r="X46" s="36"/>
      <c r="Y46" s="36"/>
      <c r="Z46" s="36" t="s">
        <v>158</v>
      </c>
      <c r="AA46" s="36" t="s">
        <v>158</v>
      </c>
      <c r="AB46" s="36" t="s">
        <v>158</v>
      </c>
      <c r="AC46" s="36"/>
      <c r="AD46" s="36"/>
      <c r="AE46" s="36"/>
      <c r="AF46" s="36"/>
      <c r="AG46" s="36" t="s">
        <v>158</v>
      </c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8" t="n">
        <v>0.2</v>
      </c>
      <c r="AZ46" s="36" t="n">
        <v>0.55</v>
      </c>
      <c r="BA46" s="36"/>
      <c r="BB46" s="36" t="n">
        <v>0.27</v>
      </c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 t="n">
        <v>0.06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</row>
    <row r="47" customFormat="false" ht="16" hidden="false" customHeight="false" outlineLevel="0" collapsed="false">
      <c r="A47" s="34" t="s">
        <v>207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8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 t="s">
        <v>158</v>
      </c>
      <c r="BM47" s="36" t="s">
        <v>158</v>
      </c>
      <c r="BN47" s="36"/>
      <c r="BO47" s="36"/>
      <c r="BP47" s="36"/>
      <c r="BQ47" s="36"/>
      <c r="BR47" s="36"/>
      <c r="BS47" s="36"/>
      <c r="BT47" s="36"/>
      <c r="BU47" s="36"/>
      <c r="BV47" s="36"/>
      <c r="BW47" s="36" t="s">
        <v>158</v>
      </c>
      <c r="BX47" s="36" t="s">
        <v>158</v>
      </c>
      <c r="BY47" s="36" t="s">
        <v>158</v>
      </c>
      <c r="BZ47" s="36" t="s">
        <v>158</v>
      </c>
      <c r="CA47" s="36" t="n">
        <v>0.08</v>
      </c>
      <c r="CB47" s="36" t="s">
        <v>158</v>
      </c>
      <c r="CC47" s="36"/>
      <c r="CD47" s="36"/>
      <c r="CE47" s="36"/>
      <c r="CF47" s="36"/>
      <c r="CG47" s="36"/>
      <c r="CH47" s="36"/>
      <c r="CI47" s="36" t="s">
        <v>158</v>
      </c>
      <c r="CJ47" s="36" t="s">
        <v>158</v>
      </c>
      <c r="CK47" s="36" t="s">
        <v>158</v>
      </c>
      <c r="CL47" s="36" t="s">
        <v>158</v>
      </c>
      <c r="CM47" s="36" t="n">
        <v>0.04</v>
      </c>
      <c r="CN47" s="36" t="s">
        <v>158</v>
      </c>
      <c r="CO47" s="36" t="s">
        <v>158</v>
      </c>
      <c r="CP47" s="36" t="s">
        <v>158</v>
      </c>
      <c r="CQ47" s="36" t="s">
        <v>158</v>
      </c>
      <c r="CR47" s="36" t="s">
        <v>158</v>
      </c>
      <c r="CS47" s="36" t="s">
        <v>158</v>
      </c>
      <c r="CT47" s="36" t="s">
        <v>158</v>
      </c>
      <c r="CU47" s="36"/>
      <c r="CV47" s="36"/>
      <c r="CW47" s="36" t="n">
        <v>0.22</v>
      </c>
      <c r="CX47" s="36" t="s">
        <v>158</v>
      </c>
      <c r="CY47" s="36" t="n">
        <v>0.55</v>
      </c>
      <c r="CZ47" s="36" t="n">
        <v>0.27</v>
      </c>
      <c r="DA47" s="36" t="s">
        <v>158</v>
      </c>
      <c r="DB47" s="36" t="s">
        <v>158</v>
      </c>
      <c r="DC47" s="36" t="n">
        <v>0.46</v>
      </c>
      <c r="DD47" s="36" t="n">
        <v>0.22</v>
      </c>
      <c r="DE47" s="36"/>
    </row>
    <row r="48" customFormat="false" ht="18" hidden="false" customHeight="false" outlineLevel="0" collapsed="false">
      <c r="A48" s="34" t="s">
        <v>341</v>
      </c>
      <c r="B48" s="36" t="s">
        <v>158</v>
      </c>
      <c r="C48" s="36"/>
      <c r="D48" s="36" t="s">
        <v>158</v>
      </c>
      <c r="E48" s="36"/>
      <c r="F48" s="36" t="s">
        <v>158</v>
      </c>
      <c r="G48" s="36" t="s">
        <v>158</v>
      </c>
      <c r="H48" s="36" t="s">
        <v>158</v>
      </c>
      <c r="I48" s="36"/>
      <c r="J48" s="36"/>
      <c r="K48" s="36"/>
      <c r="L48" s="36"/>
      <c r="M48" s="36"/>
      <c r="N48" s="36"/>
      <c r="O48" s="36"/>
      <c r="P48" s="38"/>
      <c r="Q48" s="38"/>
      <c r="R48" s="36"/>
      <c r="S48" s="36"/>
      <c r="T48" s="36"/>
      <c r="U48" s="36"/>
      <c r="V48" s="36"/>
      <c r="W48" s="36"/>
      <c r="X48" s="36"/>
      <c r="Y48" s="36"/>
      <c r="Z48" s="36" t="s">
        <v>158</v>
      </c>
      <c r="AA48" s="36" t="s">
        <v>158</v>
      </c>
      <c r="AB48" s="36" t="s">
        <v>158</v>
      </c>
      <c r="AC48" s="36"/>
      <c r="AD48" s="36" t="n">
        <v>0.47</v>
      </c>
      <c r="AE48" s="36" t="s">
        <v>15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 t="s">
        <v>158</v>
      </c>
      <c r="AV48" s="36"/>
      <c r="AW48" s="36"/>
      <c r="AX48" s="36"/>
      <c r="AY48" s="36"/>
      <c r="AZ48" s="36"/>
      <c r="BA48" s="36" t="n">
        <v>0.72</v>
      </c>
      <c r="BB48" s="36" t="n">
        <v>0.33</v>
      </c>
      <c r="BC48" s="36" t="s">
        <v>158</v>
      </c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 t="n">
        <v>0.08</v>
      </c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 t="n">
        <v>0.02</v>
      </c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</row>
    <row r="49" customFormat="false" ht="18" hidden="false" customHeight="false" outlineLevel="0" collapsed="false">
      <c r="A49" s="34" t="s">
        <v>342</v>
      </c>
      <c r="B49" s="36" t="n">
        <v>0.02</v>
      </c>
      <c r="C49" s="36"/>
      <c r="D49" s="36" t="s">
        <v>158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8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 t="s">
        <v>172</v>
      </c>
      <c r="AE49" s="36" t="s">
        <v>158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158</v>
      </c>
      <c r="AV49" s="36"/>
      <c r="AW49" s="36"/>
      <c r="AX49" s="36"/>
      <c r="AY49" s="36"/>
      <c r="AZ49" s="36"/>
      <c r="BA49" s="36" t="n">
        <v>0.14</v>
      </c>
      <c r="BB49" s="36"/>
      <c r="BC49" s="36"/>
      <c r="BD49" s="36" t="n">
        <v>0.03</v>
      </c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 t="n">
        <v>0.11</v>
      </c>
      <c r="BR49" s="36"/>
      <c r="BS49" s="36" t="s">
        <v>158</v>
      </c>
      <c r="BT49" s="36"/>
      <c r="BU49" s="36"/>
      <c r="BV49" s="36"/>
      <c r="BW49" s="36" t="n">
        <v>0.14</v>
      </c>
      <c r="BX49" s="36" t="n">
        <v>0.04</v>
      </c>
      <c r="BY49" s="36" t="s">
        <v>158</v>
      </c>
      <c r="BZ49" s="36" t="s">
        <v>158</v>
      </c>
      <c r="CA49" s="36" t="n">
        <v>0.02</v>
      </c>
      <c r="CB49" s="36" t="s">
        <v>158</v>
      </c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 t="s">
        <v>158</v>
      </c>
      <c r="CY49" s="36" t="s">
        <v>158</v>
      </c>
      <c r="CZ49" s="36" t="s">
        <v>158</v>
      </c>
      <c r="DA49" s="36" t="s">
        <v>158</v>
      </c>
      <c r="DB49" s="36" t="s">
        <v>158</v>
      </c>
      <c r="DC49" s="36" t="n">
        <v>0.03</v>
      </c>
      <c r="DD49" s="36" t="s">
        <v>158</v>
      </c>
      <c r="DE49" s="36"/>
    </row>
    <row r="50" customFormat="false" ht="16" hidden="false" customHeight="false" outlineLevel="0" collapsed="false">
      <c r="A50" s="34" t="s">
        <v>210</v>
      </c>
      <c r="B50" s="36"/>
      <c r="C50" s="36"/>
      <c r="D50" s="36"/>
      <c r="E50" s="36"/>
      <c r="F50" s="36"/>
      <c r="G50" s="36"/>
      <c r="H50" s="36"/>
      <c r="I50" s="36" t="n">
        <v>0.37</v>
      </c>
      <c r="J50" s="36" t="n">
        <v>0.21</v>
      </c>
      <c r="K50" s="36" t="n">
        <v>0.17</v>
      </c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 t="n">
        <v>0.47</v>
      </c>
      <c r="BM50" s="36" t="n">
        <v>0.37</v>
      </c>
      <c r="BN50" s="36" t="n">
        <v>0.19</v>
      </c>
      <c r="BO50" s="36" t="n">
        <v>0.45</v>
      </c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8" t="n">
        <v>0.2</v>
      </c>
      <c r="CG50" s="36" t="n">
        <v>0.23</v>
      </c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</row>
    <row r="51" customFormat="false" ht="16" hidden="false" customHeight="false" outlineLevel="0" collapsed="false">
      <c r="A51" s="34" t="s">
        <v>211</v>
      </c>
      <c r="B51" s="36" t="n">
        <f aca="false">COUNT(CU6)</f>
        <v>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 t="s">
        <v>343</v>
      </c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8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</row>
    <row r="52" customFormat="false" ht="18" hidden="false" customHeight="false" outlineLevel="0" collapsed="false">
      <c r="A52" s="34" t="s">
        <v>34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 t="n">
        <v>0.08</v>
      </c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</row>
    <row r="53" customFormat="false" ht="16" hidden="false" customHeight="false" outlineLevel="0" collapsed="false">
      <c r="A53" s="34" t="s">
        <v>213</v>
      </c>
      <c r="B53" s="36" t="n">
        <v>98.24</v>
      </c>
      <c r="C53" s="36"/>
      <c r="D53" s="36" t="n">
        <v>99.61</v>
      </c>
      <c r="E53" s="36" t="n">
        <v>98.57</v>
      </c>
      <c r="F53" s="38" t="n">
        <v>100.3</v>
      </c>
      <c r="G53" s="36" t="n">
        <v>97.44</v>
      </c>
      <c r="H53" s="36" t="n">
        <v>98.12</v>
      </c>
      <c r="I53" s="36" t="n">
        <v>98.29</v>
      </c>
      <c r="J53" s="36" t="n">
        <v>97.88</v>
      </c>
      <c r="K53" s="36" t="n">
        <v>98.19</v>
      </c>
      <c r="L53" s="38" t="n">
        <v>99.53</v>
      </c>
      <c r="M53" s="38" t="n">
        <v>99.99</v>
      </c>
      <c r="N53" s="38" t="n">
        <v>100.18</v>
      </c>
      <c r="O53" s="38"/>
      <c r="P53" s="38" t="n">
        <v>97.28</v>
      </c>
      <c r="Q53" s="38" t="n">
        <v>97.79</v>
      </c>
      <c r="R53" s="38" t="n">
        <v>96.73</v>
      </c>
      <c r="S53" s="36"/>
      <c r="T53" s="36" t="n">
        <v>99.28</v>
      </c>
      <c r="U53" s="36" t="n">
        <v>100.13</v>
      </c>
      <c r="V53" s="36" t="n">
        <v>98.76</v>
      </c>
      <c r="W53" s="36" t="n">
        <v>98.82</v>
      </c>
      <c r="X53" s="36" t="n">
        <v>99.55</v>
      </c>
      <c r="Y53" s="36"/>
      <c r="Z53" s="36" t="n">
        <v>98.08</v>
      </c>
      <c r="AA53" s="38" t="n">
        <v>98.2</v>
      </c>
      <c r="AB53" s="36" t="n">
        <v>97.94</v>
      </c>
      <c r="AC53" s="36"/>
      <c r="AD53" s="36" t="n">
        <v>101.11</v>
      </c>
      <c r="AE53" s="36" t="n">
        <v>97.46</v>
      </c>
      <c r="AF53" s="36"/>
      <c r="AG53" s="36" t="n">
        <v>97.72</v>
      </c>
      <c r="AH53" s="36"/>
      <c r="AI53" s="36" t="n">
        <v>96.72</v>
      </c>
      <c r="AJ53" s="36"/>
      <c r="AK53" s="36" t="n">
        <v>98.28</v>
      </c>
      <c r="AL53" s="36"/>
      <c r="AM53" s="36" t="n">
        <v>98.68</v>
      </c>
      <c r="AN53" s="36"/>
      <c r="AO53" s="36" t="n">
        <v>96.84</v>
      </c>
      <c r="AP53" s="36" t="n">
        <v>96.58</v>
      </c>
      <c r="AQ53" s="36" t="n">
        <v>99.25</v>
      </c>
      <c r="AR53" s="36" t="n">
        <v>97.17</v>
      </c>
      <c r="AS53" s="36" t="n">
        <v>97.37</v>
      </c>
      <c r="AT53" s="38" t="n">
        <v>97.3</v>
      </c>
      <c r="AU53" s="36" t="n">
        <v>99.27</v>
      </c>
      <c r="AV53" s="38" t="n">
        <v>98</v>
      </c>
      <c r="AW53" s="36" t="n">
        <v>96.93</v>
      </c>
      <c r="AX53" s="36"/>
      <c r="AY53" s="38" t="n">
        <f aca="false">SUM(AY14:AY52)</f>
        <v>99.47</v>
      </c>
      <c r="AZ53" s="36" t="n">
        <f aca="false">SUM(AZ14:AZ52)</f>
        <v>97.42</v>
      </c>
      <c r="BA53" s="36" t="n">
        <v>99.25</v>
      </c>
      <c r="BB53" s="36" t="n">
        <v>98.19</v>
      </c>
      <c r="BC53" s="36" t="n">
        <v>98.27</v>
      </c>
      <c r="BD53" s="36" t="n">
        <v>99.78</v>
      </c>
      <c r="BE53" s="36"/>
      <c r="BF53" s="36" t="n">
        <v>96.71</v>
      </c>
      <c r="BG53" s="36" t="n">
        <v>98.962</v>
      </c>
      <c r="BH53" s="36" t="n">
        <v>98.87</v>
      </c>
      <c r="BI53" s="36" t="n">
        <v>96.54</v>
      </c>
      <c r="BJ53" s="38" t="n">
        <f aca="false">SUM(BJ13:BJ52)</f>
        <v>99.01</v>
      </c>
      <c r="BK53" s="38" t="n">
        <f aca="false">SUM(BK13:BK52)</f>
        <v>97.62</v>
      </c>
      <c r="BL53" s="36" t="n">
        <v>100.01</v>
      </c>
      <c r="BM53" s="36" t="n">
        <v>96.98</v>
      </c>
      <c r="BN53" s="36" t="n">
        <v>98.8</v>
      </c>
      <c r="BO53" s="36" t="n">
        <v>99.92</v>
      </c>
      <c r="BP53" s="36"/>
      <c r="BQ53" s="36" t="n">
        <v>101.45</v>
      </c>
      <c r="BR53" s="36"/>
      <c r="BS53" s="36" t="n">
        <v>97.12</v>
      </c>
      <c r="BT53" s="36" t="n">
        <v>100.54</v>
      </c>
      <c r="BU53" s="38" t="n">
        <v>97.14</v>
      </c>
      <c r="BV53" s="38" t="n">
        <v>97.7</v>
      </c>
      <c r="BW53" s="38" t="n">
        <v>101.35</v>
      </c>
      <c r="BX53" s="38" t="n">
        <v>100.49</v>
      </c>
      <c r="BY53" s="38" t="n">
        <v>100.85</v>
      </c>
      <c r="BZ53" s="38" t="n">
        <v>99.68</v>
      </c>
      <c r="CA53" s="38" t="n">
        <v>99.34</v>
      </c>
      <c r="CB53" s="38" t="n">
        <v>99.75</v>
      </c>
      <c r="CC53" s="38"/>
      <c r="CD53" s="38" t="n">
        <v>98.05</v>
      </c>
      <c r="CE53" s="38"/>
      <c r="CF53" s="36" t="n">
        <f aca="false">SUM(CF13:CF52)</f>
        <v>96.38</v>
      </c>
      <c r="CG53" s="38" t="n">
        <f aca="false">SUM(CG13:CG52)</f>
        <v>96.28</v>
      </c>
      <c r="CH53" s="38"/>
      <c r="CI53" s="36" t="n">
        <v>98.17</v>
      </c>
      <c r="CJ53" s="38" t="n">
        <v>96.1</v>
      </c>
      <c r="CK53" s="36" t="n">
        <v>97.02</v>
      </c>
      <c r="CL53" s="36" t="n">
        <v>99.39</v>
      </c>
      <c r="CM53" s="36" t="n">
        <v>100.03</v>
      </c>
      <c r="CN53" s="36" t="n">
        <v>98.46</v>
      </c>
      <c r="CO53" s="36" t="n">
        <v>98.29</v>
      </c>
      <c r="CP53" s="36" t="n">
        <v>99.06</v>
      </c>
      <c r="CQ53" s="36" t="n">
        <v>99.55</v>
      </c>
      <c r="CR53" s="36" t="n">
        <v>99.32</v>
      </c>
      <c r="CS53" s="36" t="n">
        <v>99.24</v>
      </c>
      <c r="CT53" s="36" t="n">
        <v>99.29</v>
      </c>
      <c r="CU53" s="36"/>
      <c r="CV53" s="36" t="n">
        <v>100.11</v>
      </c>
      <c r="CW53" s="36" t="n">
        <v>100.75</v>
      </c>
      <c r="CX53" s="38" t="n">
        <v>98.9</v>
      </c>
      <c r="CY53" s="36" t="n">
        <v>99.39</v>
      </c>
      <c r="CZ53" s="36" t="n">
        <v>99.26</v>
      </c>
      <c r="DA53" s="36" t="n">
        <v>98.48</v>
      </c>
      <c r="DB53" s="36" t="n">
        <v>98.14</v>
      </c>
      <c r="DC53" s="36" t="n">
        <v>98.37</v>
      </c>
      <c r="DD53" s="36" t="n">
        <v>99.71</v>
      </c>
      <c r="DE53" s="36"/>
    </row>
    <row r="55" customFormat="false" ht="18" hidden="false" customHeight="false" outlineLevel="0" collapsed="false">
      <c r="A55" s="34" t="s">
        <v>345</v>
      </c>
      <c r="B55" s="36" t="n">
        <v>48.29</v>
      </c>
      <c r="C55" s="36"/>
      <c r="D55" s="36" t="n">
        <v>41.13</v>
      </c>
      <c r="E55" s="38" t="n">
        <v>40.9</v>
      </c>
      <c r="F55" s="36" t="n">
        <v>36.56</v>
      </c>
      <c r="G55" s="36" t="n">
        <v>44.85</v>
      </c>
      <c r="H55" s="36" t="n">
        <v>47.97</v>
      </c>
      <c r="I55" s="36" t="n">
        <v>41.19</v>
      </c>
      <c r="J55" s="36" t="n">
        <v>40.87</v>
      </c>
      <c r="K55" s="36" t="n">
        <v>41.61</v>
      </c>
      <c r="L55" s="38" t="n">
        <v>42.4</v>
      </c>
      <c r="M55" s="38" t="n">
        <v>43.28</v>
      </c>
      <c r="N55" s="38" t="n">
        <v>46.5</v>
      </c>
      <c r="O55" s="38"/>
      <c r="P55" s="36" t="n">
        <v>43.15</v>
      </c>
      <c r="Q55" s="36" t="n">
        <v>45.01</v>
      </c>
      <c r="R55" s="36" t="n">
        <v>41.65</v>
      </c>
      <c r="S55" s="36"/>
      <c r="T55" s="36" t="n">
        <v>36.95</v>
      </c>
      <c r="U55" s="36" t="n">
        <v>34.47</v>
      </c>
      <c r="V55" s="36" t="n">
        <v>31.38</v>
      </c>
      <c r="W55" s="36" t="n">
        <v>28.18</v>
      </c>
      <c r="X55" s="36" t="n">
        <v>26.53</v>
      </c>
      <c r="Y55" s="36"/>
      <c r="Z55" s="36" t="n">
        <v>39.66</v>
      </c>
      <c r="AA55" s="36" t="n">
        <v>37.38</v>
      </c>
      <c r="AB55" s="36" t="n">
        <v>34.53</v>
      </c>
      <c r="AC55" s="36"/>
      <c r="AD55" s="36" t="n">
        <v>44.3</v>
      </c>
      <c r="AE55" s="36" t="n">
        <v>41.55</v>
      </c>
      <c r="AF55" s="36"/>
      <c r="AG55" s="36" t="n">
        <v>36.43</v>
      </c>
      <c r="AH55" s="36"/>
      <c r="AI55" s="36" t="n">
        <v>42.74</v>
      </c>
      <c r="AJ55" s="36"/>
      <c r="AK55" s="36" t="n">
        <v>40.51</v>
      </c>
      <c r="AL55" s="36"/>
      <c r="AM55" s="36" t="n">
        <v>45.48</v>
      </c>
      <c r="AN55" s="36"/>
      <c r="AO55" s="36" t="n">
        <v>40.47</v>
      </c>
      <c r="AP55" s="36" t="n">
        <v>40.12</v>
      </c>
      <c r="AQ55" s="36" t="n">
        <v>41.76</v>
      </c>
      <c r="AR55" s="36" t="n">
        <v>41.05</v>
      </c>
      <c r="AS55" s="36" t="n">
        <v>29.28</v>
      </c>
      <c r="AT55" s="36" t="n">
        <v>28.6</v>
      </c>
      <c r="AU55" s="36" t="n">
        <v>41.92</v>
      </c>
      <c r="AV55" s="36" t="n">
        <v>32.11</v>
      </c>
      <c r="AW55" s="36" t="n">
        <v>34.36</v>
      </c>
      <c r="AX55" s="36"/>
      <c r="AY55" s="36" t="n">
        <f aca="false">(AY27+AY28+AY29+AY30+AY31+AY33+AY34+AY32+AY35+AY36+AY37+AY39+AY40)</f>
        <v>42.86</v>
      </c>
      <c r="AZ55" s="36" t="n">
        <f aca="false">(AZ27+AZ28+AZ29+AZ30+AZ31+AZ33+AZ34+AZ32+AZ35+AZ36+AZ37+AZ39+AZ40)</f>
        <v>41.67</v>
      </c>
      <c r="BA55" s="36" t="n">
        <v>32.16</v>
      </c>
      <c r="BB55" s="36" t="n">
        <v>32.49</v>
      </c>
      <c r="BC55" s="36" t="n">
        <v>38.68</v>
      </c>
      <c r="BD55" s="36" t="n">
        <v>40.78</v>
      </c>
      <c r="BE55" s="36"/>
      <c r="BF55" s="36" t="n">
        <v>38.19</v>
      </c>
      <c r="BG55" s="36" t="n">
        <v>39.81</v>
      </c>
      <c r="BH55" s="36" t="n">
        <v>42.81</v>
      </c>
      <c r="BI55" s="36" t="n">
        <v>37.08</v>
      </c>
      <c r="BJ55" s="36" t="n">
        <v>40.58</v>
      </c>
      <c r="BK55" s="36" t="n">
        <v>40.63</v>
      </c>
      <c r="BL55" s="36" t="n">
        <v>39.67</v>
      </c>
      <c r="BM55" s="36" t="n">
        <v>35.84</v>
      </c>
      <c r="BN55" s="36" t="n">
        <v>39.78</v>
      </c>
      <c r="BO55" s="36" t="n">
        <v>40.01</v>
      </c>
      <c r="BP55" s="36"/>
      <c r="BQ55" s="38" t="n">
        <v>46.1</v>
      </c>
      <c r="BR55" s="38"/>
      <c r="BS55" s="36" t="n">
        <v>42.51</v>
      </c>
      <c r="BT55" s="36" t="n">
        <v>50.22</v>
      </c>
      <c r="BU55" s="36" t="n">
        <v>48.96</v>
      </c>
      <c r="BV55" s="36" t="n">
        <v>46.76</v>
      </c>
      <c r="BW55" s="36" t="n">
        <v>50.09</v>
      </c>
      <c r="BX55" s="36" t="n">
        <v>50.47</v>
      </c>
      <c r="BY55" s="36" t="n">
        <v>47.05</v>
      </c>
      <c r="BZ55" s="36" t="n">
        <v>46.1</v>
      </c>
      <c r="CA55" s="36" t="n">
        <v>46.67</v>
      </c>
      <c r="CB55" s="36" t="n">
        <v>46.88</v>
      </c>
      <c r="CC55" s="36"/>
      <c r="CD55" s="36" t="n">
        <v>35.71</v>
      </c>
      <c r="CE55" s="36"/>
      <c r="CF55" s="34"/>
      <c r="CG55" s="36"/>
      <c r="CH55" s="36"/>
      <c r="CI55" s="36" t="n">
        <v>39.22</v>
      </c>
      <c r="CJ55" s="36" t="n">
        <v>38.54</v>
      </c>
      <c r="CK55" s="36" t="n">
        <v>38.91</v>
      </c>
      <c r="CL55" s="36" t="n">
        <v>36.16</v>
      </c>
      <c r="CM55" s="38" t="n">
        <v>39</v>
      </c>
      <c r="CN55" s="36" t="n">
        <v>43.14</v>
      </c>
      <c r="CO55" s="36" t="n">
        <v>39.97</v>
      </c>
      <c r="CP55" s="36" t="n">
        <v>39.64</v>
      </c>
      <c r="CQ55" s="36" t="n">
        <v>37.55</v>
      </c>
      <c r="CR55" s="36" t="n">
        <v>38.78</v>
      </c>
      <c r="CS55" s="36" t="n">
        <v>37.63</v>
      </c>
      <c r="CT55" s="36" t="n">
        <v>41.75</v>
      </c>
      <c r="CU55" s="36"/>
      <c r="CV55" s="36" t="n">
        <v>45.62</v>
      </c>
      <c r="CW55" s="36" t="n">
        <v>49.48</v>
      </c>
      <c r="CX55" s="36" t="n">
        <v>43.27</v>
      </c>
      <c r="CY55" s="36" t="n">
        <v>45.49</v>
      </c>
      <c r="CZ55" s="36" t="n">
        <v>39.75</v>
      </c>
      <c r="DA55" s="36" t="n">
        <v>41.66</v>
      </c>
      <c r="DB55" s="36" t="n">
        <v>41.43</v>
      </c>
      <c r="DC55" s="36" t="n">
        <v>36.31</v>
      </c>
      <c r="DD55" s="36" t="n">
        <v>50.96</v>
      </c>
      <c r="DE55" s="36"/>
    </row>
    <row r="57" customFormat="false" ht="16" hidden="false" customHeight="false" outlineLevel="0" collapsed="false">
      <c r="A57" s="40" t="s">
        <v>215</v>
      </c>
      <c r="B57" s="40"/>
      <c r="C57" s="40"/>
      <c r="D57" s="40"/>
    </row>
    <row r="58" customFormat="false" ht="16" hidden="false" customHeight="false" outlineLevel="0" collapsed="false">
      <c r="A58" s="29" t="s">
        <v>216</v>
      </c>
      <c r="B58" s="41" t="n">
        <v>0.546935465130594</v>
      </c>
      <c r="C58" s="41"/>
      <c r="D58" s="41" t="n">
        <v>1.15234707219746</v>
      </c>
      <c r="E58" s="41" t="n">
        <v>1.16546505729331</v>
      </c>
      <c r="F58" s="41" t="n">
        <v>0.227162503239372</v>
      </c>
      <c r="G58" s="41" t="n">
        <v>0.291804226542348</v>
      </c>
      <c r="H58" s="41" t="n">
        <v>0.176168912971656</v>
      </c>
      <c r="I58" s="41" t="n">
        <v>0.899830107223388</v>
      </c>
      <c r="J58" s="41" t="n">
        <v>0.9730958540882</v>
      </c>
      <c r="K58" s="41" t="n">
        <v>0.918798313489753</v>
      </c>
      <c r="L58" s="41" t="n">
        <v>0.962828478307383</v>
      </c>
      <c r="M58" s="41" t="n">
        <v>0.909162920680717</v>
      </c>
      <c r="N58" s="41" t="n">
        <v>0.641141901798441</v>
      </c>
      <c r="O58" s="41"/>
      <c r="P58" s="41" t="n">
        <v>0.882423966005545</v>
      </c>
      <c r="Q58" s="41" t="n">
        <v>0.785877144610532</v>
      </c>
      <c r="R58" s="41" t="n">
        <v>0.963034816095321</v>
      </c>
      <c r="S58" s="41"/>
      <c r="T58" s="41" t="n">
        <v>1.33222313128745</v>
      </c>
      <c r="U58" s="41" t="n">
        <v>1.64233811108055</v>
      </c>
      <c r="V58" s="41" t="n">
        <v>1.77230863293455</v>
      </c>
      <c r="W58" s="41" t="n">
        <v>1.99168072655603</v>
      </c>
      <c r="X58" s="41" t="n">
        <v>2.07347694098147</v>
      </c>
      <c r="Y58" s="41"/>
      <c r="Z58" s="41" t="n">
        <v>1.11328340900338</v>
      </c>
      <c r="AA58" s="41" t="n">
        <v>1.48003531357037</v>
      </c>
      <c r="AB58" s="41" t="n">
        <v>1.6520087648167</v>
      </c>
      <c r="AC58" s="41"/>
      <c r="AD58" s="41" t="n">
        <v>0.845749592396388</v>
      </c>
      <c r="AE58" s="41" t="n">
        <v>0.964326692670002</v>
      </c>
      <c r="AF58" s="41"/>
      <c r="AG58" s="41" t="n">
        <v>1.34266893992058</v>
      </c>
      <c r="AH58" s="41"/>
      <c r="AI58" s="41" t="n">
        <v>0.826102111375904</v>
      </c>
      <c r="AJ58" s="41"/>
      <c r="AK58" s="41" t="n">
        <v>0.981448432363451</v>
      </c>
      <c r="AL58" s="41"/>
      <c r="AM58" s="41" t="n">
        <v>0.716613394936224</v>
      </c>
      <c r="AN58" s="41"/>
      <c r="AO58" s="41" t="n">
        <v>1.01903677385494</v>
      </c>
      <c r="AP58" s="41" t="n">
        <v>1.02075066761531</v>
      </c>
      <c r="AQ58" s="41" t="n">
        <v>1.17598535368696</v>
      </c>
      <c r="AR58" s="41" t="n">
        <v>1.02987623728904</v>
      </c>
      <c r="AS58" s="41" t="n">
        <v>1.94487277265068</v>
      </c>
      <c r="AT58" s="41" t="n">
        <v>1.99337467202271</v>
      </c>
      <c r="AU58" s="41" t="n">
        <v>0.900046022606341</v>
      </c>
      <c r="AV58" s="41" t="n">
        <v>1.770954274626</v>
      </c>
      <c r="AW58" s="41" t="n">
        <v>1.37222432056793</v>
      </c>
      <c r="AX58" s="41"/>
      <c r="AY58" s="41" t="n">
        <v>0.793254384841416</v>
      </c>
      <c r="AZ58" s="41" t="n">
        <v>0.736785337340946</v>
      </c>
      <c r="BA58" s="41" t="n">
        <v>0.643071497658485</v>
      </c>
      <c r="BB58" s="41" t="n">
        <v>0.465807059220121</v>
      </c>
      <c r="BC58" s="41" t="n">
        <v>1.30227395276187</v>
      </c>
      <c r="BD58" s="41" t="n">
        <v>0.923743201434643</v>
      </c>
      <c r="BE58" s="41"/>
      <c r="BF58" s="41" t="n">
        <v>1.01108349721167</v>
      </c>
      <c r="BG58" s="41" t="n">
        <v>1.08520208638171</v>
      </c>
      <c r="BH58" s="41" t="n">
        <v>1.12016993485696</v>
      </c>
      <c r="BI58" s="41" t="n">
        <v>1.1070861024929</v>
      </c>
      <c r="BJ58" s="41" t="n">
        <v>1.18481373880634</v>
      </c>
      <c r="BK58" s="41" t="n">
        <v>1.15309104037541</v>
      </c>
      <c r="BL58" s="41" t="n">
        <v>1.04345774216852</v>
      </c>
      <c r="BM58" s="41" t="n">
        <v>0.968558022913401</v>
      </c>
      <c r="BN58" s="41" t="n">
        <v>1.01055815748788</v>
      </c>
      <c r="BO58" s="41" t="n">
        <v>1.03170628548175</v>
      </c>
      <c r="BP58" s="41"/>
      <c r="BQ58" s="41" t="n">
        <v>0.749360172317898</v>
      </c>
      <c r="BR58" s="41"/>
      <c r="BS58" s="41" t="n">
        <v>0.536388672752017</v>
      </c>
      <c r="BT58" s="41" t="n">
        <v>0.89</v>
      </c>
      <c r="BU58" s="41" t="n">
        <v>0.67</v>
      </c>
      <c r="BV58" s="41" t="n">
        <v>0.99</v>
      </c>
      <c r="BW58" s="41" t="n">
        <v>0.301728146975092</v>
      </c>
      <c r="BX58" s="41" t="n">
        <v>0.251537573906508</v>
      </c>
      <c r="BY58" s="41" t="n">
        <v>0.448704448373593</v>
      </c>
      <c r="BZ58" s="41" t="n">
        <v>0.556946965819002</v>
      </c>
      <c r="CA58" s="41" t="n">
        <v>0.31705597591499</v>
      </c>
      <c r="CB58" s="41" t="n">
        <v>0.450948688294999</v>
      </c>
      <c r="CC58" s="41"/>
      <c r="CD58" s="41" t="n">
        <v>1.14894932882829</v>
      </c>
      <c r="CE58" s="41" t="n">
        <v>0</v>
      </c>
      <c r="CF58" s="41" t="n">
        <v>1.41891087727677</v>
      </c>
      <c r="CG58" s="41" t="n">
        <v>1.28382022023282</v>
      </c>
      <c r="CH58" s="41"/>
      <c r="CI58" s="41" t="n">
        <v>1.08043728750532</v>
      </c>
      <c r="CJ58" s="41" t="n">
        <v>1.24552188648387</v>
      </c>
      <c r="CK58" s="41" t="n">
        <v>1.09862098493722</v>
      </c>
      <c r="CL58" s="41" t="n">
        <v>1.46769162471926</v>
      </c>
      <c r="CM58" s="41" t="n">
        <v>1.14379981552444</v>
      </c>
      <c r="CN58" s="41" t="n">
        <v>0.724256374088984</v>
      </c>
      <c r="CO58" s="41" t="n">
        <v>1.00714317761297</v>
      </c>
      <c r="CP58" s="41" t="n">
        <v>1.12422790223495</v>
      </c>
      <c r="CQ58" s="41" t="n">
        <v>1.1732796128513</v>
      </c>
      <c r="CR58" s="41" t="n">
        <v>1.00399268020813</v>
      </c>
      <c r="CS58" s="41" t="n">
        <v>1.27523274489625</v>
      </c>
      <c r="CT58" s="41" t="n">
        <v>0.970166616617698</v>
      </c>
      <c r="CU58" s="41"/>
      <c r="CV58" s="41" t="n">
        <v>0.88171754471066</v>
      </c>
      <c r="CW58" s="41" t="n">
        <v>0.302122298695479</v>
      </c>
      <c r="CX58" s="41" t="n">
        <v>0.715806837526688</v>
      </c>
      <c r="CY58" s="41" t="n">
        <v>0.288967420744285</v>
      </c>
      <c r="CZ58" s="41" t="n">
        <v>0.965873392566162</v>
      </c>
      <c r="DA58" s="41" t="n">
        <v>0.993518535723809</v>
      </c>
      <c r="DB58" s="41" t="n">
        <v>1.01280001849204</v>
      </c>
      <c r="DC58" s="41" t="n">
        <v>1.19463081913946</v>
      </c>
      <c r="DD58" s="41" t="n">
        <v>0.00650529006387165</v>
      </c>
    </row>
    <row r="59" customFormat="false" ht="16" hidden="false" customHeight="false" outlineLevel="0" collapsed="false">
      <c r="A59" s="29" t="s">
        <v>217</v>
      </c>
      <c r="B59" s="41" t="n">
        <v>0.0140955234255768</v>
      </c>
      <c r="C59" s="41"/>
      <c r="D59" s="41" t="n">
        <v>0</v>
      </c>
      <c r="E59" s="41"/>
      <c r="F59" s="41" t="n">
        <v>1.17740821575666</v>
      </c>
      <c r="G59" s="41" t="n">
        <v>0.54647706414155</v>
      </c>
      <c r="H59" s="41" t="n">
        <v>0.351267630086416</v>
      </c>
      <c r="I59" s="41" t="n">
        <v>0</v>
      </c>
      <c r="J59" s="41" t="n">
        <v>0</v>
      </c>
      <c r="K59" s="41" t="n">
        <v>0</v>
      </c>
      <c r="L59" s="41" t="n">
        <v>0.00113034864716102</v>
      </c>
      <c r="M59" s="41" t="n">
        <v>0</v>
      </c>
      <c r="N59" s="41" t="n">
        <v>0.00115663764565581</v>
      </c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 t="n">
        <v>0</v>
      </c>
      <c r="AA59" s="41" t="n">
        <v>0</v>
      </c>
      <c r="AB59" s="41" t="n">
        <v>0</v>
      </c>
      <c r="AC59" s="41"/>
      <c r="AD59" s="41" t="n">
        <v>0.148703079343096</v>
      </c>
      <c r="AE59" s="41" t="n">
        <v>0.00115978127184657</v>
      </c>
      <c r="AF59" s="41"/>
      <c r="AG59" s="41" t="n">
        <v>0</v>
      </c>
      <c r="AH59" s="41"/>
      <c r="AI59" s="41"/>
      <c r="AJ59" s="41"/>
      <c r="AK59" s="41"/>
      <c r="AL59" s="41"/>
      <c r="AM59" s="41"/>
      <c r="AN59" s="41"/>
      <c r="AO59" s="41"/>
      <c r="AP59" s="41"/>
      <c r="AQ59" s="41" t="n">
        <v>0</v>
      </c>
      <c r="AR59" s="41" t="n">
        <v>0</v>
      </c>
      <c r="AS59" s="41"/>
      <c r="AT59" s="41"/>
      <c r="AU59" s="41" t="n">
        <v>0.00343036861037238</v>
      </c>
      <c r="AV59" s="41"/>
      <c r="AW59" s="41"/>
      <c r="AX59" s="41"/>
      <c r="AY59" s="41" t="n">
        <v>0.139586293189989</v>
      </c>
      <c r="AZ59" s="41" t="n">
        <v>0.171752609909397</v>
      </c>
      <c r="BA59" s="41" t="n">
        <v>0.879187987406716</v>
      </c>
      <c r="BB59" s="41" t="n">
        <v>0.93520458944979</v>
      </c>
      <c r="BC59" s="41" t="n">
        <v>0.0446221679044019</v>
      </c>
      <c r="BD59" s="41" t="n">
        <v>0.0790546972488626</v>
      </c>
      <c r="BE59" s="41"/>
      <c r="BF59" s="41" t="n">
        <v>0.278809354398165</v>
      </c>
      <c r="BG59" s="41"/>
      <c r="BH59" s="41"/>
      <c r="BI59" s="41"/>
      <c r="BJ59" s="41"/>
      <c r="BK59" s="41"/>
      <c r="BL59" s="41" t="n">
        <v>0.0138300722453259</v>
      </c>
      <c r="BM59" s="41" t="n">
        <v>0.0308348001890298</v>
      </c>
      <c r="BN59" s="41"/>
      <c r="BO59" s="41"/>
      <c r="BP59" s="41"/>
      <c r="BQ59" s="41"/>
      <c r="BR59" s="41"/>
      <c r="BS59" s="41" t="n">
        <v>0.339890552491041</v>
      </c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1" t="n">
        <v>0</v>
      </c>
      <c r="CO59" s="41" t="n">
        <v>0</v>
      </c>
      <c r="CP59" s="41" t="n">
        <v>0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/>
      <c r="CV59" s="41" t="n">
        <v>0</v>
      </c>
      <c r="CW59" s="41" t="n">
        <v>0</v>
      </c>
      <c r="CX59" s="41" t="n">
        <v>0</v>
      </c>
      <c r="CY59" s="41" t="n">
        <v>0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</row>
    <row r="60" customFormat="false" ht="16" hidden="false" customHeight="false" outlineLevel="0" collapsed="false">
      <c r="A60" s="29" t="s">
        <v>218</v>
      </c>
      <c r="B60" s="41"/>
      <c r="C60" s="41"/>
      <c r="D60" s="41"/>
      <c r="E60" s="41"/>
      <c r="F60" s="41"/>
      <c r="G60" s="41"/>
      <c r="H60" s="41"/>
      <c r="I60" s="41"/>
      <c r="J60" s="41" t="n">
        <v>0.00697993368088539</v>
      </c>
      <c r="K60" s="41" t="n">
        <v>0.00547161616443723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 t="n">
        <v>0</v>
      </c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 t="n">
        <v>0.0158572269459528</v>
      </c>
      <c r="AZ60" s="41" t="n">
        <v>0.0446510247348379</v>
      </c>
      <c r="BA60" s="41"/>
      <c r="BB60" s="41" t="n">
        <v>0.0212019568506299</v>
      </c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 t="n">
        <v>0.00463318193694636</v>
      </c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</row>
    <row r="61" customFormat="false" ht="16" hidden="false" customHeight="false" outlineLevel="0" collapsed="false">
      <c r="A61" s="29" t="s">
        <v>219</v>
      </c>
      <c r="B61" s="41" t="n">
        <v>0</v>
      </c>
      <c r="C61" s="41"/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n">
        <v>0</v>
      </c>
      <c r="AA61" s="41" t="n">
        <v>0</v>
      </c>
      <c r="AB61" s="41" t="n">
        <v>0</v>
      </c>
      <c r="AC61" s="41"/>
      <c r="AD61" s="41" t="n">
        <v>0.182570187669406</v>
      </c>
      <c r="AE61" s="41" t="n">
        <v>0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 t="n">
        <v>0</v>
      </c>
      <c r="AV61" s="41"/>
      <c r="AW61" s="41"/>
      <c r="AX61" s="41"/>
      <c r="AY61" s="41"/>
      <c r="AZ61" s="41"/>
      <c r="BA61" s="41" t="n">
        <v>0.273814699912213</v>
      </c>
      <c r="BB61" s="41" t="n">
        <v>0.128187801933302</v>
      </c>
      <c r="BC61" s="41" t="n">
        <v>0</v>
      </c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 t="n">
        <v>0.0323552509066722</v>
      </c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 t="n">
        <v>0.00384317392711445</v>
      </c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</row>
    <row r="62" customFormat="false" ht="16" hidden="false" customHeight="false" outlineLevel="0" collapsed="false">
      <c r="A62" s="29" t="s">
        <v>220</v>
      </c>
      <c r="B62" s="41" t="n">
        <v>0.00516835858937818</v>
      </c>
      <c r="C62" s="41"/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 t="n">
        <v>0</v>
      </c>
      <c r="AE62" s="41" t="n">
        <v>0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 t="n">
        <v>0</v>
      </c>
      <c r="AV62" s="41"/>
      <c r="AW62" s="41"/>
      <c r="AX62" s="41"/>
      <c r="AY62" s="41"/>
      <c r="AZ62" s="41"/>
      <c r="BA62" s="41" t="n">
        <v>0.0350310349445367</v>
      </c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 t="n">
        <v>0.0276466196046449</v>
      </c>
      <c r="BR62" s="41"/>
      <c r="BS62" s="41" t="n">
        <v>0</v>
      </c>
      <c r="BT62" s="41"/>
      <c r="BU62" s="41"/>
      <c r="BV62" s="41"/>
      <c r="BW62" s="41" t="n">
        <v>0.0346866978187399</v>
      </c>
      <c r="BX62" s="41" t="n">
        <v>0.0100670678475455</v>
      </c>
      <c r="BY62" s="41" t="n">
        <v>0</v>
      </c>
      <c r="BZ62" s="41" t="n">
        <v>0</v>
      </c>
      <c r="CA62" s="41" t="n">
        <v>0.00503340385826261</v>
      </c>
      <c r="CB62" s="41" t="n">
        <v>0</v>
      </c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 t="n">
        <v>0</v>
      </c>
      <c r="CY62" s="41" t="n">
        <v>0</v>
      </c>
      <c r="CZ62" s="41" t="n">
        <v>0</v>
      </c>
      <c r="DA62" s="41" t="n">
        <v>0</v>
      </c>
      <c r="DB62" s="41" t="n">
        <v>0</v>
      </c>
      <c r="DC62" s="41" t="n">
        <v>0.0074471044494104</v>
      </c>
      <c r="DD62" s="41" t="n">
        <v>0</v>
      </c>
    </row>
    <row r="63" customFormat="false" ht="16" hidden="false" customHeight="false" outlineLevel="0" collapsed="false">
      <c r="A63" s="29" t="s">
        <v>220</v>
      </c>
      <c r="B63" s="41" t="n">
        <v>0.000424628450106157</v>
      </c>
      <c r="C63" s="41"/>
      <c r="D63" s="41" t="n">
        <v>0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 t="n">
        <v>0</v>
      </c>
      <c r="AE63" s="41" t="n">
        <v>0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 t="n">
        <v>0</v>
      </c>
      <c r="AV63" s="41"/>
      <c r="AW63" s="41"/>
      <c r="AX63" s="41"/>
      <c r="AY63" s="41"/>
      <c r="AZ63" s="41"/>
      <c r="BA63" s="41" t="n">
        <v>0.0029723991507431</v>
      </c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 t="n">
        <v>0.00233545647558386</v>
      </c>
      <c r="BR63" s="41"/>
      <c r="BS63" s="41" t="n">
        <v>0</v>
      </c>
      <c r="BT63" s="41"/>
      <c r="BU63" s="41"/>
      <c r="BV63" s="41"/>
      <c r="BW63" s="41" t="n">
        <v>0.0029723991507431</v>
      </c>
      <c r="BX63" s="41" t="n">
        <v>0.000849256900212314</v>
      </c>
      <c r="BY63" s="41" t="n">
        <v>0</v>
      </c>
      <c r="BZ63" s="41" t="n">
        <v>0</v>
      </c>
      <c r="CA63" s="41" t="n">
        <v>0.000424628450106157</v>
      </c>
      <c r="CB63" s="41" t="n">
        <v>0</v>
      </c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.000636942675159236</v>
      </c>
      <c r="DD63" s="41" t="n">
        <v>0</v>
      </c>
    </row>
    <row r="64" customFormat="false" ht="16" hidden="false" customHeight="false" outlineLevel="0" collapsed="false">
      <c r="A64" s="29" t="s">
        <v>221</v>
      </c>
      <c r="B64" s="41" t="n">
        <v>1.70580104746723</v>
      </c>
      <c r="C64" s="41"/>
      <c r="D64" s="41" t="n">
        <v>0.875391079073764</v>
      </c>
      <c r="E64" s="41" t="n">
        <v>0.813971925663989</v>
      </c>
      <c r="F64" s="41" t="n">
        <v>1.03994987546875</v>
      </c>
      <c r="G64" s="41" t="n">
        <v>1.31071951846345</v>
      </c>
      <c r="H64" s="41" t="n">
        <v>1.41964105728267</v>
      </c>
      <c r="I64" s="41" t="n">
        <v>0.718149996211387</v>
      </c>
      <c r="J64" s="41" t="n">
        <v>0.629855104099589</v>
      </c>
      <c r="K64" s="41" t="n">
        <v>0.672333653266263</v>
      </c>
      <c r="L64" s="41" t="n">
        <v>0.650704037882358</v>
      </c>
      <c r="M64" s="41" t="n">
        <v>0.663392106822692</v>
      </c>
      <c r="N64" s="41" t="n">
        <v>0.72911071643505</v>
      </c>
      <c r="O64" s="41"/>
      <c r="P64" s="41" t="n">
        <v>0.783598086850925</v>
      </c>
      <c r="Q64" s="41" t="n">
        <v>0.793602443981739</v>
      </c>
      <c r="R64" s="41" t="n">
        <v>0.73504719023589</v>
      </c>
      <c r="S64" s="41"/>
      <c r="T64" s="41" t="n">
        <v>0.847878527832592</v>
      </c>
      <c r="U64" s="41" t="n">
        <v>0.732284536781395</v>
      </c>
      <c r="V64" s="41" t="n">
        <v>0.798181657562446</v>
      </c>
      <c r="W64" s="41" t="n">
        <v>0.702412594982286</v>
      </c>
      <c r="X64" s="41" t="n">
        <v>0.655814107505466</v>
      </c>
      <c r="Y64" s="41"/>
      <c r="Z64" s="41" t="n">
        <v>0.85611159545163</v>
      </c>
      <c r="AA64" s="41" t="n">
        <v>0.778449512993919</v>
      </c>
      <c r="AB64" s="41" t="n">
        <v>0.688903555634908</v>
      </c>
      <c r="AC64" s="41"/>
      <c r="AD64" s="41" t="n">
        <v>1.55259630545474</v>
      </c>
      <c r="AE64" s="41" t="n">
        <v>0.576168656467815</v>
      </c>
      <c r="AF64" s="41"/>
      <c r="AG64" s="41" t="n">
        <v>0.791233531102786</v>
      </c>
      <c r="AH64" s="41"/>
      <c r="AI64" s="41" t="n">
        <v>1.11699041311768</v>
      </c>
      <c r="AJ64" s="41"/>
      <c r="AK64" s="41" t="n">
        <v>0.912926079125472</v>
      </c>
      <c r="AL64" s="41"/>
      <c r="AM64" s="41" t="n">
        <v>1.73447823948129</v>
      </c>
      <c r="AN64" s="41"/>
      <c r="AO64" s="41" t="n">
        <v>0.738124336596706</v>
      </c>
      <c r="AP64" s="41" t="n">
        <v>0.693835811347466</v>
      </c>
      <c r="AQ64" s="41" t="n">
        <v>0.600411910067245</v>
      </c>
      <c r="AR64" s="41" t="n">
        <v>0.64596278707115</v>
      </c>
      <c r="AS64" s="41" t="n">
        <v>0.731303179041565</v>
      </c>
      <c r="AT64" s="41" t="n">
        <v>0.690402961421544</v>
      </c>
      <c r="AU64" s="41" t="n">
        <v>0.80080976006317</v>
      </c>
      <c r="AV64" s="41" t="n">
        <v>0.857871710212962</v>
      </c>
      <c r="AW64" s="41" t="n">
        <v>0.809832569297025</v>
      </c>
      <c r="AX64" s="41"/>
      <c r="AY64" s="41" t="n">
        <v>1.11622028381172</v>
      </c>
      <c r="AZ64" s="41" t="n">
        <v>1.10397098305979</v>
      </c>
      <c r="BA64" s="41" t="n">
        <v>0.841403801836082</v>
      </c>
      <c r="BB64" s="41" t="n">
        <v>1.04491908670964</v>
      </c>
      <c r="BC64" s="41" t="n">
        <v>0.987616666652634</v>
      </c>
      <c r="BD64" s="41" t="n">
        <v>1.13887977140688</v>
      </c>
      <c r="BE64" s="41"/>
      <c r="BF64" s="41" t="n">
        <v>0.611524449910088</v>
      </c>
      <c r="BG64" s="41" t="n">
        <v>0.682721024085444</v>
      </c>
      <c r="BH64" s="41" t="n">
        <v>1.21355706074346</v>
      </c>
      <c r="BI64" s="41" t="n">
        <v>0.987398070735222</v>
      </c>
      <c r="BJ64" s="41" t="n">
        <v>1.25902697457716</v>
      </c>
      <c r="BK64" s="41" t="n">
        <v>1.20271793025733</v>
      </c>
      <c r="BL64" s="41" t="n">
        <v>0.720641426538593</v>
      </c>
      <c r="BM64" s="41" t="n">
        <v>0.669051437586311</v>
      </c>
      <c r="BN64" s="41" t="n">
        <v>0.815151550333141</v>
      </c>
      <c r="BO64" s="41" t="n">
        <v>0.750777473703369</v>
      </c>
      <c r="BP64" s="41"/>
      <c r="BQ64" s="41" t="n">
        <v>1.15180362556803</v>
      </c>
      <c r="BR64" s="41"/>
      <c r="BS64" s="41" t="n">
        <v>1.55881550879457</v>
      </c>
      <c r="BT64" s="41" t="n">
        <v>1.09</v>
      </c>
      <c r="BU64" s="41" t="n">
        <v>1.139</v>
      </c>
      <c r="BV64" s="41" t="n">
        <v>1.092</v>
      </c>
      <c r="BW64" s="41" t="n">
        <v>0.701321956700051</v>
      </c>
      <c r="BX64" s="41" t="n">
        <v>0.430061245105988</v>
      </c>
      <c r="BY64" s="41" t="n">
        <v>0.48734550567731</v>
      </c>
      <c r="BZ64" s="41" t="n">
        <v>0.48895917372135</v>
      </c>
      <c r="CA64" s="41" t="n">
        <v>0.382751894496356</v>
      </c>
      <c r="CB64" s="41" t="n">
        <v>0.719100640387986</v>
      </c>
      <c r="CC64" s="41"/>
      <c r="CD64" s="41" t="n">
        <v>0.978973888531059</v>
      </c>
      <c r="CE64" s="41" t="n">
        <v>0</v>
      </c>
      <c r="CF64" s="41" t="n">
        <v>0.637710583508928</v>
      </c>
      <c r="CG64" s="41" t="n">
        <v>0.704340804184354</v>
      </c>
      <c r="CH64" s="41"/>
      <c r="CI64" s="41" t="n">
        <v>0.748331287166931</v>
      </c>
      <c r="CJ64" s="41" t="n">
        <v>0.749997998639549</v>
      </c>
      <c r="CK64" s="41" t="n">
        <v>0.745166844268962</v>
      </c>
      <c r="CL64" s="41" t="n">
        <v>0.687725797933044</v>
      </c>
      <c r="CM64" s="41" t="n">
        <v>0.719738677263308</v>
      </c>
      <c r="CN64" s="41" t="n">
        <v>1.03347668079544</v>
      </c>
      <c r="CO64" s="41" t="n">
        <v>0.985528027440206</v>
      </c>
      <c r="CP64" s="41" t="n">
        <v>0.980516396953097</v>
      </c>
      <c r="CQ64" s="41" t="n">
        <v>0.841427031629167</v>
      </c>
      <c r="CR64" s="41" t="n">
        <v>0.824827004764035</v>
      </c>
      <c r="CS64" s="41" t="n">
        <v>0.981028399825895</v>
      </c>
      <c r="CT64" s="41" t="n">
        <v>1.03754667808774</v>
      </c>
      <c r="CU64" s="41"/>
      <c r="CV64" s="41" t="n">
        <v>0.625964507318385</v>
      </c>
      <c r="CW64" s="41" t="n">
        <v>0.767064220487804</v>
      </c>
      <c r="CX64" s="41" t="n">
        <v>0.701867969836361</v>
      </c>
      <c r="CY64" s="41" t="n">
        <v>0.157570520238052</v>
      </c>
      <c r="CZ64" s="41" t="n">
        <v>0.586195454180165</v>
      </c>
      <c r="DA64" s="41" t="n">
        <v>0.658405770445231</v>
      </c>
      <c r="DB64" s="41" t="n">
        <v>0.663317365567478</v>
      </c>
      <c r="DC64" s="41" t="n">
        <v>0.706972048851486</v>
      </c>
      <c r="DD64" s="41" t="n">
        <v>0.732320749157081</v>
      </c>
    </row>
    <row r="65" customFormat="false" ht="16" hidden="false" customHeight="false" outlineLevel="0" collapsed="false">
      <c r="A65" s="29" t="s">
        <v>222</v>
      </c>
      <c r="B65" s="41" t="n">
        <v>1.55759399169834</v>
      </c>
      <c r="C65" s="41"/>
      <c r="D65" s="41" t="n">
        <v>1.50620034309599</v>
      </c>
      <c r="E65" s="41" t="n">
        <v>1.38721959834489</v>
      </c>
      <c r="F65" s="41" t="n">
        <v>1.4287119058328</v>
      </c>
      <c r="G65" s="41" t="n">
        <v>1.70239708577273</v>
      </c>
      <c r="H65" s="41" t="n">
        <v>1.84098915408471</v>
      </c>
      <c r="I65" s="41" t="n">
        <v>1.42433602715338</v>
      </c>
      <c r="J65" s="41" t="n">
        <v>1.39177722508658</v>
      </c>
      <c r="K65" s="41" t="n">
        <v>1.43706446919143</v>
      </c>
      <c r="L65" s="41" t="n">
        <v>1.51101328869867</v>
      </c>
      <c r="M65" s="41" t="n">
        <v>1.53921453774716</v>
      </c>
      <c r="N65" s="41" t="n">
        <v>1.70099022870817</v>
      </c>
      <c r="O65" s="41"/>
      <c r="P65" s="41" t="n">
        <v>1.54910003239951</v>
      </c>
      <c r="Q65" s="41" t="n">
        <v>1.64572433027097</v>
      </c>
      <c r="R65" s="41" t="n">
        <v>1.44996161820497</v>
      </c>
      <c r="S65" s="41"/>
      <c r="T65" s="41" t="n">
        <v>1.22325752449585</v>
      </c>
      <c r="U65" s="41" t="n">
        <v>1.08938011325007</v>
      </c>
      <c r="V65" s="41" t="n">
        <v>1.00251769529362</v>
      </c>
      <c r="W65" s="41" t="n">
        <v>0.947443891809842</v>
      </c>
      <c r="X65" s="41" t="n">
        <v>0.864316880115373</v>
      </c>
      <c r="Y65" s="41"/>
      <c r="Z65" s="41" t="n">
        <v>1.36653811259139</v>
      </c>
      <c r="AA65" s="41" t="n">
        <v>1.33049853417368</v>
      </c>
      <c r="AB65" s="41" t="n">
        <v>1.23777591987088</v>
      </c>
      <c r="AC65" s="41" t="s">
        <v>346</v>
      </c>
      <c r="AD65" s="41" t="n">
        <v>1.33804226942002</v>
      </c>
      <c r="AE65" s="41" t="n">
        <v>1.42659287591267</v>
      </c>
      <c r="AF65" s="41"/>
      <c r="AG65" s="41" t="n">
        <v>1.25671607280091</v>
      </c>
      <c r="AH65" s="41"/>
      <c r="AI65" s="41" t="n">
        <v>1.61819936016167</v>
      </c>
      <c r="AJ65" s="41"/>
      <c r="AK65" s="41" t="n">
        <v>1.40837146758793</v>
      </c>
      <c r="AL65" s="41"/>
      <c r="AM65" s="41" t="n">
        <v>1.4753947339696</v>
      </c>
      <c r="AN65" s="41"/>
      <c r="AO65" s="41" t="n">
        <v>1.48837425169498</v>
      </c>
      <c r="AP65" s="41" t="n">
        <v>1.48662758790116</v>
      </c>
      <c r="AQ65" s="41" t="n">
        <v>1.49005332343014</v>
      </c>
      <c r="AR65" s="41" t="n">
        <v>1.43112910544624</v>
      </c>
      <c r="AS65" s="41" t="n">
        <v>1.00254307061368</v>
      </c>
      <c r="AT65" s="41" t="n">
        <v>0.982226379212345</v>
      </c>
      <c r="AU65" s="41" t="n">
        <v>1.55452808147636</v>
      </c>
      <c r="AV65" s="41" t="n">
        <v>1.13407646858984</v>
      </c>
      <c r="AW65" s="41" t="n">
        <v>1.321321106467</v>
      </c>
      <c r="AX65" s="41"/>
      <c r="AY65" s="41" t="n">
        <v>1.54950328079954</v>
      </c>
      <c r="AZ65" s="41" t="n">
        <v>1.54790862217796</v>
      </c>
      <c r="BA65" s="41" t="n">
        <v>1.16848949271318</v>
      </c>
      <c r="BB65" s="41" t="n">
        <v>1.12457366946848</v>
      </c>
      <c r="BC65" s="41" t="n">
        <v>1.42832729396216</v>
      </c>
      <c r="BD65" s="41" t="n">
        <v>1.3801447495845</v>
      </c>
      <c r="BE65" s="41"/>
      <c r="BF65" s="41" t="n">
        <v>1.44713744338473</v>
      </c>
      <c r="BG65" s="41" t="n">
        <v>1.49434781904635</v>
      </c>
      <c r="BH65" s="41" t="n">
        <v>1.89651698766154</v>
      </c>
      <c r="BI65" s="41" t="n">
        <v>1.60163403528962</v>
      </c>
      <c r="BJ65" s="41" t="n">
        <v>1.42109716089898</v>
      </c>
      <c r="BK65" s="41" t="n">
        <v>1.48157982260722</v>
      </c>
      <c r="BL65" s="41" t="n">
        <v>1.45548657938317</v>
      </c>
      <c r="BM65" s="41" t="n">
        <v>1.31245302818264</v>
      </c>
      <c r="BN65" s="41" t="n">
        <v>1.37995907449238</v>
      </c>
      <c r="BO65" s="41" t="n">
        <v>1.39741373933134</v>
      </c>
      <c r="BP65" s="41"/>
      <c r="BQ65" s="41" t="n">
        <v>1.64257310883246</v>
      </c>
      <c r="BR65" s="41"/>
      <c r="BS65" s="41" t="n">
        <v>1.46263701022222</v>
      </c>
      <c r="BT65" s="41" t="n">
        <v>1.948</v>
      </c>
      <c r="BU65" s="41" t="n">
        <v>1.95</v>
      </c>
      <c r="BV65" s="41" t="n">
        <v>1.87</v>
      </c>
      <c r="BW65" s="41" t="n">
        <v>1.89799830857666</v>
      </c>
      <c r="BX65" s="41" t="n">
        <v>1.64626466044576</v>
      </c>
      <c r="BY65" s="41" t="n">
        <v>1.66227980414446</v>
      </c>
      <c r="BZ65" s="41" t="n">
        <v>1.41157476643002</v>
      </c>
      <c r="CA65" s="41" t="n">
        <v>1.3110544757141</v>
      </c>
      <c r="CB65" s="41" t="n">
        <v>1.70391646023432</v>
      </c>
      <c r="CC65" s="41"/>
      <c r="CD65" s="41" t="n">
        <v>1.2911567875824</v>
      </c>
      <c r="CE65" s="41" t="n">
        <v>0</v>
      </c>
      <c r="CF65" s="41" t="n">
        <v>1.33330157527916</v>
      </c>
      <c r="CG65" s="41" t="n">
        <v>1.44753654449062</v>
      </c>
      <c r="CH65" s="41"/>
      <c r="CI65" s="41" t="n">
        <v>1.37656027191992</v>
      </c>
      <c r="CJ65" s="41" t="n">
        <v>1.36222250606525</v>
      </c>
      <c r="CK65" s="41" t="n">
        <v>1.38184932809847</v>
      </c>
      <c r="CL65" s="41" t="n">
        <v>1.21213500056542</v>
      </c>
      <c r="CM65" s="41" t="n">
        <v>1.32657626505317</v>
      </c>
      <c r="CN65" s="41" t="n">
        <v>1.55535511617475</v>
      </c>
      <c r="CO65" s="41" t="n">
        <v>1.40204352295483</v>
      </c>
      <c r="CP65" s="41" t="n">
        <v>1.43609635097606</v>
      </c>
      <c r="CQ65" s="41" t="n">
        <v>1.3597153650057</v>
      </c>
      <c r="CR65" s="41" t="n">
        <v>1.42779262595436</v>
      </c>
      <c r="CS65" s="41" t="n">
        <v>1.37721786589079</v>
      </c>
      <c r="CT65" s="41" t="n">
        <v>1.49340523643795</v>
      </c>
      <c r="CU65" s="41"/>
      <c r="CV65" s="41" t="n">
        <v>1.53298620257235</v>
      </c>
      <c r="CW65" s="41" t="n">
        <v>1.52649495605591</v>
      </c>
      <c r="CX65" s="41" t="n">
        <v>1.54417549980887</v>
      </c>
      <c r="CY65" s="41" t="n">
        <v>0.58458624511404</v>
      </c>
      <c r="CZ65" s="41" t="n">
        <v>1.31534160404845</v>
      </c>
      <c r="DA65" s="41" t="n">
        <v>1.35811138289802</v>
      </c>
      <c r="DB65" s="41" t="n">
        <v>1.34366618882912</v>
      </c>
      <c r="DC65" s="41" t="n">
        <v>1.29601854355635</v>
      </c>
      <c r="DD65" s="41" t="n">
        <v>1.84594417419006</v>
      </c>
    </row>
    <row r="66" customFormat="false" ht="16" hidden="false" customHeight="false" outlineLevel="0" collapsed="false">
      <c r="A66" s="29" t="s">
        <v>223</v>
      </c>
      <c r="B66" s="41" t="n">
        <v>0.0885735680629638</v>
      </c>
      <c r="C66" s="41"/>
      <c r="D66" s="41" t="n">
        <v>0.130872964598906</v>
      </c>
      <c r="E66" s="41" t="n">
        <v>0.289618180302893</v>
      </c>
      <c r="F66" s="41" t="n">
        <v>0.0876541864204618</v>
      </c>
      <c r="G66" s="41" t="n">
        <v>0.244945108561125</v>
      </c>
      <c r="H66" s="41" t="n">
        <v>0.215999922058778</v>
      </c>
      <c r="I66" s="41" t="n">
        <v>0.155553413879293</v>
      </c>
      <c r="J66" s="41" t="n">
        <v>0.144198346914592</v>
      </c>
      <c r="K66" s="41" t="n">
        <v>0.156234716253806</v>
      </c>
      <c r="L66" s="41" t="n">
        <v>0.167628305210689</v>
      </c>
      <c r="M66" s="41" t="n">
        <v>0.163481134733111</v>
      </c>
      <c r="N66" s="41" t="n">
        <v>0.189697131182445</v>
      </c>
      <c r="O66" s="41"/>
      <c r="P66" s="41" t="n">
        <v>0.133540415758733</v>
      </c>
      <c r="Q66" s="41" t="n">
        <v>0.156646956858013</v>
      </c>
      <c r="R66" s="41" t="n">
        <v>0.150110399573702</v>
      </c>
      <c r="S66" s="41"/>
      <c r="T66" s="41" t="n">
        <v>0.209056030169048</v>
      </c>
      <c r="U66" s="41" t="n">
        <v>0.170252049662501</v>
      </c>
      <c r="V66" s="41" t="n">
        <v>0.175073920035942</v>
      </c>
      <c r="W66" s="41" t="n">
        <v>0.0787913238823385</v>
      </c>
      <c r="X66" s="41" t="n">
        <v>0.106131843281662</v>
      </c>
      <c r="Y66" s="41"/>
      <c r="Z66" s="41" t="n">
        <v>0.103257511842289</v>
      </c>
      <c r="AA66" s="41" t="n">
        <v>0.133553216894646</v>
      </c>
      <c r="AB66" s="41" t="n">
        <v>0.1081244717342</v>
      </c>
      <c r="AC66" s="41"/>
      <c r="AD66" s="41" t="n">
        <v>0.157683654184867</v>
      </c>
      <c r="AE66" s="41" t="n">
        <v>0.163976473392764</v>
      </c>
      <c r="AF66" s="41"/>
      <c r="AG66" s="41" t="n">
        <v>0.0756188358866174</v>
      </c>
      <c r="AH66" s="41"/>
      <c r="AI66" s="41" t="n">
        <v>0.140849028624297</v>
      </c>
      <c r="AJ66" s="41"/>
      <c r="AK66" s="41"/>
      <c r="AL66" s="41"/>
      <c r="AM66" s="41" t="n">
        <v>0.0620487109236299</v>
      </c>
      <c r="AN66" s="41"/>
      <c r="AO66" s="41" t="n">
        <v>0.157459936568982</v>
      </c>
      <c r="AP66" s="41" t="n">
        <v>0.16101474835672</v>
      </c>
      <c r="AQ66" s="41" t="n">
        <v>0.134024516812283</v>
      </c>
      <c r="AR66" s="41" t="n">
        <v>0.137777676709295</v>
      </c>
      <c r="AS66" s="41" t="n">
        <v>0.0762645753154986</v>
      </c>
      <c r="AT66" s="41" t="n">
        <v>0.0706020348486133</v>
      </c>
      <c r="AU66" s="41" t="n">
        <v>0.14011256338048</v>
      </c>
      <c r="AV66" s="41" t="n">
        <v>0.069068211844422</v>
      </c>
      <c r="AW66" s="41"/>
      <c r="AX66" s="41"/>
      <c r="AY66" s="41" t="n">
        <v>0.115722657325011</v>
      </c>
      <c r="AZ66" s="41" t="n">
        <v>0.10868077636325</v>
      </c>
      <c r="BA66" s="41" t="n">
        <v>0.0657526122419069</v>
      </c>
      <c r="BB66" s="41" t="n">
        <v>0.066431655246354</v>
      </c>
      <c r="BC66" s="41" t="n">
        <v>0.103531256162802</v>
      </c>
      <c r="BD66" s="41" t="n">
        <v>0.0699668405856485</v>
      </c>
      <c r="BE66" s="41"/>
      <c r="BF66" s="41" t="n">
        <v>0.165020951808376</v>
      </c>
      <c r="BG66" s="41" t="n">
        <v>0.224331100623416</v>
      </c>
      <c r="BH66" s="41" t="n">
        <v>0</v>
      </c>
      <c r="BI66" s="41" t="n">
        <v>0</v>
      </c>
      <c r="BJ66" s="41" t="n">
        <v>0.0727426561141421</v>
      </c>
      <c r="BK66" s="41" t="n">
        <v>0.0759468910857584</v>
      </c>
      <c r="BL66" s="41" t="n">
        <v>0.151360453803659</v>
      </c>
      <c r="BM66" s="41" t="n">
        <v>0.119126503440354</v>
      </c>
      <c r="BN66" s="41" t="n">
        <v>0.193407381371574</v>
      </c>
      <c r="BO66" s="41" t="n">
        <v>0.203246550257088</v>
      </c>
      <c r="BP66" s="41"/>
      <c r="BQ66" s="41" t="n">
        <v>0.0947596688935433</v>
      </c>
      <c r="BR66" s="41"/>
      <c r="BS66" s="41" t="n">
        <v>0.0486447168270598</v>
      </c>
      <c r="BT66" s="41" t="n">
        <v>0.185</v>
      </c>
      <c r="BU66" s="41" t="n">
        <v>0.146</v>
      </c>
      <c r="BV66" s="41" t="n">
        <v>0.145</v>
      </c>
      <c r="BW66" s="41" t="n">
        <v>0.18541141316071</v>
      </c>
      <c r="BX66" s="41" t="n">
        <v>0.221408338160663</v>
      </c>
      <c r="BY66" s="41" t="n">
        <v>0.214926207644335</v>
      </c>
      <c r="BZ66" s="41" t="n">
        <v>0.158427813966427</v>
      </c>
      <c r="CA66" s="41" t="n">
        <v>0.18402295440081</v>
      </c>
      <c r="CB66" s="41" t="n">
        <v>0.181573446809829</v>
      </c>
      <c r="CC66" s="41"/>
      <c r="CD66" s="41" t="n">
        <v>0.10400481649596</v>
      </c>
      <c r="CE66" s="41" t="n">
        <v>0</v>
      </c>
      <c r="CF66" s="41" t="n">
        <v>0.122974780918603</v>
      </c>
      <c r="CG66" s="41" t="n">
        <v>0.13580111042085</v>
      </c>
      <c r="CH66" s="41"/>
      <c r="CI66" s="41" t="n">
        <v>0.131957765144785</v>
      </c>
      <c r="CJ66" s="41" t="n">
        <v>0.128403265484083</v>
      </c>
      <c r="CK66" s="41" t="n">
        <v>0.130472015399054</v>
      </c>
      <c r="CL66" s="41" t="n">
        <v>0.112306445850258</v>
      </c>
      <c r="CM66" s="41" t="n">
        <v>0.131087883570777</v>
      </c>
      <c r="CN66" s="41" t="n">
        <v>0.116595813733725</v>
      </c>
      <c r="CO66" s="41" t="n">
        <v>0.103617737178085</v>
      </c>
      <c r="CP66" s="41" t="n">
        <v>0.0994918414678156</v>
      </c>
      <c r="CQ66" s="41" t="n">
        <v>0.102401997454737</v>
      </c>
      <c r="CR66" s="41" t="n">
        <v>0.124688222998747</v>
      </c>
      <c r="CS66" s="41" t="n">
        <v>0.0863164243608968</v>
      </c>
      <c r="CT66" s="41" t="n">
        <v>0.0989817050210804</v>
      </c>
      <c r="CU66" s="41"/>
      <c r="CV66" s="41" t="n">
        <v>0.146474816749199</v>
      </c>
      <c r="CW66" s="41" t="n">
        <v>0.193364581919948</v>
      </c>
      <c r="CX66" s="41" t="n">
        <v>0.159392027611779</v>
      </c>
      <c r="CY66" s="41" t="n">
        <v>0.110467972853367</v>
      </c>
      <c r="CZ66" s="41" t="n">
        <v>0.130258896370584</v>
      </c>
      <c r="DA66" s="41" t="n">
        <v>0.127409162453176</v>
      </c>
      <c r="DB66" s="41" t="n">
        <v>0.13651505818039</v>
      </c>
      <c r="DC66" s="41" t="n">
        <v>0.110609146255282</v>
      </c>
      <c r="DD66" s="41" t="n">
        <v>0.207960986522139</v>
      </c>
    </row>
    <row r="67" customFormat="false" ht="16" hidden="false" customHeight="false" outlineLevel="0" collapsed="false">
      <c r="A67" s="29" t="s">
        <v>224</v>
      </c>
      <c r="B67" s="41" t="n">
        <v>0.229323065647634</v>
      </c>
      <c r="C67" s="41"/>
      <c r="D67" s="41" t="n">
        <v>0.378423593360314</v>
      </c>
      <c r="E67" s="41" t="n">
        <v>0.427521015983784</v>
      </c>
      <c r="F67" s="41" t="n">
        <v>0.175458043020975</v>
      </c>
      <c r="G67" s="41" t="n">
        <v>0.292558806022952</v>
      </c>
      <c r="H67" s="41" t="n">
        <v>0.324502393725597</v>
      </c>
      <c r="I67" s="41" t="n">
        <v>0.555681526432972</v>
      </c>
      <c r="J67" s="41" t="n">
        <v>0.537043495653026</v>
      </c>
      <c r="K67" s="41" t="n">
        <v>0.543411973984527</v>
      </c>
      <c r="L67" s="41" t="n">
        <v>0.544386926432812</v>
      </c>
      <c r="M67" s="41" t="n">
        <v>0.564274479880274</v>
      </c>
      <c r="N67" s="41" t="n">
        <v>0.611897955732616</v>
      </c>
      <c r="O67" s="41"/>
      <c r="P67" s="41" t="n">
        <v>0.504109563724479</v>
      </c>
      <c r="Q67" s="41" t="n">
        <v>0.536256510299028</v>
      </c>
      <c r="R67" s="41" t="n">
        <v>0.470929824216685</v>
      </c>
      <c r="S67" s="41"/>
      <c r="T67" s="41" t="n">
        <v>0.173319787761537</v>
      </c>
      <c r="U67" s="41" t="n">
        <v>0.178733805216754</v>
      </c>
      <c r="V67" s="41" t="n">
        <v>0.09496285210393</v>
      </c>
      <c r="W67" s="41" t="n">
        <v>0.112913603437581</v>
      </c>
      <c r="X67" s="41" t="n">
        <v>0.102742365713471</v>
      </c>
      <c r="Y67" s="41"/>
      <c r="Z67" s="41" t="n">
        <v>0.373826197677851</v>
      </c>
      <c r="AA67" s="41" t="n">
        <v>0.390570983194796</v>
      </c>
      <c r="AB67" s="41" t="n">
        <v>0.347697739912508</v>
      </c>
      <c r="AC67" s="41"/>
      <c r="AD67" s="41" t="n">
        <v>0.16098337404089</v>
      </c>
      <c r="AE67" s="41" t="n">
        <v>0.579275900150189</v>
      </c>
      <c r="AF67" s="41"/>
      <c r="AG67" s="41" t="n">
        <v>0.297165430204723</v>
      </c>
      <c r="AH67" s="41"/>
      <c r="AI67" s="41" t="n">
        <v>0.329240074366842</v>
      </c>
      <c r="AJ67" s="41"/>
      <c r="AK67" s="41" t="n">
        <v>0.466714321580511</v>
      </c>
      <c r="AL67" s="41"/>
      <c r="AM67" s="41" t="n">
        <v>0.153132206315407</v>
      </c>
      <c r="AN67" s="41"/>
      <c r="AO67" s="41" t="n">
        <v>0.48605092961108</v>
      </c>
      <c r="AP67" s="41" t="n">
        <v>0.512516680312673</v>
      </c>
      <c r="AQ67" s="41" t="n">
        <v>0.626036988044055</v>
      </c>
      <c r="AR67" s="41" t="n">
        <v>0.641768784455916</v>
      </c>
      <c r="AS67" s="41" t="n">
        <v>0.203852953713776</v>
      </c>
      <c r="AT67" s="41" t="n">
        <v>0.201542587975066</v>
      </c>
      <c r="AU67" s="41" t="n">
        <v>0.438024532427976</v>
      </c>
      <c r="AV67" s="41" t="n">
        <v>0.155693912072713</v>
      </c>
      <c r="AW67" s="41" t="n">
        <v>0.315578933085013</v>
      </c>
      <c r="AX67" s="41"/>
      <c r="AY67" s="41" t="n">
        <v>0.312081536057026</v>
      </c>
      <c r="AZ67" s="41" t="n">
        <v>0.318810849827111</v>
      </c>
      <c r="BA67" s="41" t="n">
        <v>0.152002419383412</v>
      </c>
      <c r="BB67" s="41" t="n">
        <v>0.115908231270189</v>
      </c>
      <c r="BC67" s="41" t="n">
        <v>0.248742090220399</v>
      </c>
      <c r="BD67" s="41" t="n">
        <v>0.250979894003083</v>
      </c>
      <c r="BE67" s="41"/>
      <c r="BF67" s="41" t="n">
        <v>0.512992847236841</v>
      </c>
      <c r="BG67" s="41" t="n">
        <v>0.437601236064965</v>
      </c>
      <c r="BH67" s="41" t="n">
        <v>0</v>
      </c>
      <c r="BI67" s="41" t="n">
        <v>0</v>
      </c>
      <c r="BJ67" s="41" t="n">
        <v>0.107640395941858</v>
      </c>
      <c r="BK67" s="41" t="n">
        <v>0.144575137312173</v>
      </c>
      <c r="BL67" s="41" t="n">
        <v>0.466334007202507</v>
      </c>
      <c r="BM67" s="41" t="n">
        <v>0.394574259980069</v>
      </c>
      <c r="BN67" s="41" t="n">
        <v>0.439009981124997</v>
      </c>
      <c r="BO67" s="41" t="n">
        <v>0.464100445248652</v>
      </c>
      <c r="BP67" s="41"/>
      <c r="BQ67" s="41" t="n">
        <v>0.323648067191266</v>
      </c>
      <c r="BR67" s="41"/>
      <c r="BS67" s="41" t="n">
        <v>0.183255237367794</v>
      </c>
      <c r="BT67" s="41" t="n">
        <v>0.48</v>
      </c>
      <c r="BU67" s="41" t="n">
        <v>0.509</v>
      </c>
      <c r="BV67" s="41" t="n">
        <v>0.405</v>
      </c>
      <c r="BW67" s="41" t="n">
        <v>0.577757719477728</v>
      </c>
      <c r="BX67" s="41" t="n">
        <v>0.913795078184775</v>
      </c>
      <c r="BY67" s="41" t="n">
        <v>0.861545595303731</v>
      </c>
      <c r="BZ67" s="41" t="n">
        <v>0.621093528037178</v>
      </c>
      <c r="CA67" s="41" t="n">
        <v>0.782024924558179</v>
      </c>
      <c r="CB67" s="41" t="n">
        <v>0.675673832317225</v>
      </c>
      <c r="CC67" s="41"/>
      <c r="CD67" s="41" t="n">
        <v>0.185463236376431</v>
      </c>
      <c r="CE67" s="41" t="n">
        <v>0</v>
      </c>
      <c r="CF67" s="41" t="n">
        <v>0.427128110053697</v>
      </c>
      <c r="CG67" s="41" t="n">
        <v>0.401438314841629</v>
      </c>
      <c r="CH67" s="41"/>
      <c r="CI67" s="41" t="n">
        <v>0.440151992019998</v>
      </c>
      <c r="CJ67" s="41" t="n">
        <v>0.441909780200397</v>
      </c>
      <c r="CK67" s="41" t="n">
        <v>0.451192514713892</v>
      </c>
      <c r="CL67" s="41" t="n">
        <v>0.365542205027817</v>
      </c>
      <c r="CM67" s="41" t="n">
        <v>0.42523363035403</v>
      </c>
      <c r="CN67" s="41" t="n">
        <v>0.320682232853877</v>
      </c>
      <c r="CO67" s="41" t="n">
        <v>0.290559052443226</v>
      </c>
      <c r="CP67" s="41" t="n">
        <v>0.239598149113425</v>
      </c>
      <c r="CQ67" s="41" t="n">
        <v>0.28170880269617</v>
      </c>
      <c r="CR67" s="41" t="n">
        <v>0.351696276525942</v>
      </c>
      <c r="CS67" s="41" t="n">
        <v>0.191892550874701</v>
      </c>
      <c r="CT67" s="41" t="n">
        <v>0.265725496208411</v>
      </c>
      <c r="CU67" s="41"/>
      <c r="CV67" s="41" t="n">
        <v>0.605382975975133</v>
      </c>
      <c r="CW67" s="41" t="n">
        <v>0.615397733595071</v>
      </c>
      <c r="CX67" s="41" t="n">
        <v>0.529012300097821</v>
      </c>
      <c r="CY67" s="41" t="n">
        <v>0.691793289359293</v>
      </c>
      <c r="CZ67" s="41" t="n">
        <v>0.411443160502132</v>
      </c>
      <c r="DA67" s="41" t="n">
        <v>0.458785109663883</v>
      </c>
      <c r="DB67" s="41" t="n">
        <v>0.449420449621971</v>
      </c>
      <c r="DC67" s="41" t="n">
        <v>0.373864561321782</v>
      </c>
      <c r="DD67" s="41" t="n">
        <v>0.779142876257378</v>
      </c>
    </row>
    <row r="68" customFormat="false" ht="16" hidden="false" customHeight="false" outlineLevel="0" collapsed="false">
      <c r="A68" s="29" t="s">
        <v>225</v>
      </c>
      <c r="B68" s="41" t="n">
        <v>0</v>
      </c>
      <c r="C68" s="41"/>
      <c r="D68" s="41" t="n">
        <v>0.029397743489326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.0770340807598175</v>
      </c>
      <c r="K68" s="41" t="n">
        <v>0.068021852099291</v>
      </c>
      <c r="L68" s="41" t="n">
        <v>0.0570858473600922</v>
      </c>
      <c r="M68" s="41" t="n">
        <v>0.0591420882114859</v>
      </c>
      <c r="N68" s="41" t="n">
        <v>0.0673473491892191</v>
      </c>
      <c r="O68" s="41"/>
      <c r="P68" s="41" t="n">
        <v>0.0388511195458981</v>
      </c>
      <c r="Q68" s="41" t="n">
        <v>0.0435216519610894</v>
      </c>
      <c r="R68" s="41" t="n">
        <v>0.0292016321237338</v>
      </c>
      <c r="S68" s="41"/>
      <c r="T68" s="41" t="n">
        <v>0.0511993121261694</v>
      </c>
      <c r="U68" s="41" t="n">
        <v>0.0165431935517598</v>
      </c>
      <c r="V68" s="41" t="n">
        <v>0.0101091425918926</v>
      </c>
      <c r="W68" s="41" t="n">
        <v>0</v>
      </c>
      <c r="X68" s="41" t="n">
        <v>0.00615647723206862</v>
      </c>
      <c r="Y68" s="41"/>
      <c r="Z68" s="41" t="n">
        <v>0.0305517666139495</v>
      </c>
      <c r="AA68" s="41" t="n">
        <v>0.0312301029468977</v>
      </c>
      <c r="AB68" s="41" t="n">
        <v>0.0374192233983292</v>
      </c>
      <c r="AC68" s="41"/>
      <c r="AD68" s="41" t="n">
        <v>0</v>
      </c>
      <c r="AE68" s="41" t="n">
        <v>0.0820011910049326</v>
      </c>
      <c r="AF68" s="41"/>
      <c r="AG68" s="41" t="n">
        <v>0.0233748988444948</v>
      </c>
      <c r="AH68" s="41"/>
      <c r="AI68" s="41" t="n">
        <v>0.0106826176317948</v>
      </c>
      <c r="AJ68" s="41"/>
      <c r="AK68" s="41"/>
      <c r="AL68" s="41"/>
      <c r="AM68" s="41" t="n">
        <v>0</v>
      </c>
      <c r="AN68" s="41"/>
      <c r="AO68" s="41" t="n">
        <v>0.0514828041128103</v>
      </c>
      <c r="AP68" s="41" t="n">
        <v>0.0502823811203199</v>
      </c>
      <c r="AQ68" s="41" t="n">
        <v>0.0815616393441281</v>
      </c>
      <c r="AR68" s="41" t="n">
        <v>0.07336403492159</v>
      </c>
      <c r="AS68" s="41" t="n">
        <v>0.00721102549858126</v>
      </c>
      <c r="AT68" s="41" t="n">
        <v>0.0103698900387782</v>
      </c>
      <c r="AU68" s="41" t="n">
        <v>0.0394043924571743</v>
      </c>
      <c r="AV68" s="41" t="n">
        <v>0</v>
      </c>
      <c r="AW68" s="41"/>
      <c r="AX68" s="41"/>
      <c r="AY68" s="41" t="n">
        <v>0.00766629638731658</v>
      </c>
      <c r="AZ68" s="41" t="n">
        <v>0.00999062023414398</v>
      </c>
      <c r="BA68" s="41" t="n">
        <v>0</v>
      </c>
      <c r="BB68" s="41" t="n">
        <v>0.0172563072608815</v>
      </c>
      <c r="BC68" s="41" t="n">
        <v>0.0210738973456066</v>
      </c>
      <c r="BD68" s="41" t="n">
        <v>0.00727711308132499</v>
      </c>
      <c r="BE68" s="41"/>
      <c r="BF68" s="41" t="n">
        <v>0.0274945994353971</v>
      </c>
      <c r="BG68" s="41" t="n">
        <v>0</v>
      </c>
      <c r="BH68" s="41" t="n">
        <v>0</v>
      </c>
      <c r="BI68" s="41" t="n">
        <v>0</v>
      </c>
      <c r="BJ68" s="41" t="n">
        <v>0</v>
      </c>
      <c r="BK68" s="41" t="n">
        <v>0.0220953464009202</v>
      </c>
      <c r="BL68" s="41" t="n">
        <v>0</v>
      </c>
      <c r="BM68" s="41" t="n">
        <v>0.00474976936143197</v>
      </c>
      <c r="BN68" s="41"/>
      <c r="BO68" s="41"/>
      <c r="BP68" s="41"/>
      <c r="BQ68" s="41" t="n">
        <v>0.0386899914786229</v>
      </c>
      <c r="BR68" s="41"/>
      <c r="BS68" s="41" t="n">
        <v>0</v>
      </c>
      <c r="BT68" s="41" t="n">
        <v>0.032</v>
      </c>
      <c r="BU68" s="41" t="n">
        <v>0.037</v>
      </c>
      <c r="BV68" s="41" t="n">
        <v>0.025</v>
      </c>
      <c r="BW68" s="41" t="n">
        <v>0.0695893351062073</v>
      </c>
      <c r="BX68" s="41" t="n">
        <v>0.145455853874069</v>
      </c>
      <c r="BY68" s="41" t="n">
        <v>0.0880614127154359</v>
      </c>
      <c r="BZ68" s="41" t="n">
        <v>0.0765633499019454</v>
      </c>
      <c r="CA68" s="41" t="n">
        <v>0.123702249294148</v>
      </c>
      <c r="CB68" s="41" t="n">
        <v>0.0745554317204703</v>
      </c>
      <c r="CC68" s="41"/>
      <c r="CD68" s="41" t="n">
        <v>0.0136582522937244</v>
      </c>
      <c r="CE68" s="41" t="n">
        <v>0</v>
      </c>
      <c r="CF68" s="41" t="n">
        <v>0.0475983789414477</v>
      </c>
      <c r="CG68" s="41" t="n">
        <v>0.0400398595580267</v>
      </c>
      <c r="CH68" s="41"/>
      <c r="CI68" s="41" t="n">
        <v>0.0503214807353191</v>
      </c>
      <c r="CJ68" s="41" t="n">
        <v>0.0523313885991509</v>
      </c>
      <c r="CK68" s="41" t="n">
        <v>0.0560749461512301</v>
      </c>
      <c r="CL68" s="41" t="n">
        <v>0.0412956582712007</v>
      </c>
      <c r="CM68" s="41" t="n">
        <v>0.0525428355624267</v>
      </c>
      <c r="CN68" s="41" t="n">
        <v>0.0303172515096909</v>
      </c>
      <c r="CO68" s="41" t="n">
        <v>0.0258540975688597</v>
      </c>
      <c r="CP68" s="41" t="n">
        <v>0.0194863997003293</v>
      </c>
      <c r="CQ68" s="41" t="n">
        <v>0.0253745411440553</v>
      </c>
      <c r="CR68" s="41" t="n">
        <v>0.0363284637875423</v>
      </c>
      <c r="CS68" s="41" t="n">
        <v>0.00995299450178443</v>
      </c>
      <c r="CT68" s="41" t="n">
        <v>0.0250929512716526</v>
      </c>
      <c r="CU68" s="41"/>
      <c r="CV68" s="41" t="n">
        <v>0.0679414195657908</v>
      </c>
      <c r="CW68" s="41" t="n">
        <v>0.0978249906055747</v>
      </c>
      <c r="CX68" s="41" t="n">
        <v>0.0616539064268769</v>
      </c>
      <c r="CY68" s="41" t="n">
        <v>0.366255030631961</v>
      </c>
      <c r="CZ68" s="41" t="n">
        <v>0.0635897842632311</v>
      </c>
      <c r="DA68" s="41" t="n">
        <v>0.051249187693773</v>
      </c>
      <c r="DB68" s="41" t="n">
        <v>0.0370687677387965</v>
      </c>
      <c r="DC68" s="41" t="n">
        <v>0.0301684592517686</v>
      </c>
      <c r="DD68" s="41" t="n">
        <v>0.0780953109319099</v>
      </c>
    </row>
    <row r="69" customFormat="false" ht="16" hidden="false" customHeight="false" outlineLevel="0" collapsed="false">
      <c r="A69" s="29" t="s">
        <v>226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 t="n">
        <v>0</v>
      </c>
      <c r="AA69" s="41" t="n">
        <v>0</v>
      </c>
      <c r="AB69" s="41" t="n">
        <v>0</v>
      </c>
      <c r="AC69" s="41"/>
      <c r="AD69" s="41" t="n">
        <v>0</v>
      </c>
      <c r="AE69" s="41"/>
      <c r="AF69" s="41"/>
      <c r="AG69" s="41"/>
      <c r="AH69" s="41"/>
      <c r="AI69" s="41"/>
      <c r="AJ69" s="41"/>
      <c r="AK69" s="41"/>
      <c r="AL69" s="41"/>
      <c r="AM69" s="41" t="n">
        <v>0</v>
      </c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 t="n">
        <v>0.0134392559606461</v>
      </c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 t="n">
        <v>0.0203619222230843</v>
      </c>
      <c r="BM69" s="41" t="n">
        <v>0.0161414644088902</v>
      </c>
      <c r="BN69" s="41"/>
      <c r="BO69" s="41"/>
      <c r="BP69" s="41"/>
      <c r="BQ69" s="41" t="n">
        <v>0.00941909166721065</v>
      </c>
      <c r="BR69" s="41"/>
      <c r="BS69" s="41"/>
      <c r="BT69" s="41"/>
      <c r="BU69" s="41"/>
      <c r="BV69" s="41"/>
      <c r="BW69" s="41"/>
      <c r="BX69" s="41" t="n">
        <v>0</v>
      </c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 t="n">
        <v>0.0329414815842936</v>
      </c>
      <c r="CZ69" s="41"/>
      <c r="DA69" s="41"/>
      <c r="DB69" s="41"/>
      <c r="DC69" s="41"/>
      <c r="DD69" s="41"/>
    </row>
    <row r="70" customFormat="false" ht="16" hidden="false" customHeight="false" outlineLevel="0" collapsed="false">
      <c r="A70" s="29" t="s">
        <v>227</v>
      </c>
      <c r="B70" s="41" t="n">
        <v>0</v>
      </c>
      <c r="C70" s="41"/>
      <c r="D70" s="41" t="n">
        <v>0.0151301015152378</v>
      </c>
      <c r="E70" s="41"/>
      <c r="F70" s="41"/>
      <c r="G70" s="41"/>
      <c r="H70" s="41"/>
      <c r="I70" s="41" t="n">
        <v>0.0390175886296623</v>
      </c>
      <c r="J70" s="41" t="n">
        <v>0.0518203113128575</v>
      </c>
      <c r="K70" s="41" t="n">
        <v>0.0476007965135703</v>
      </c>
      <c r="L70" s="41" t="n">
        <v>0.0297259554960878</v>
      </c>
      <c r="M70" s="41" t="n">
        <v>0.0349201586169586</v>
      </c>
      <c r="N70" s="41" t="n">
        <v>0.0324010419271719</v>
      </c>
      <c r="O70" s="41"/>
      <c r="P70" s="41" t="n">
        <v>0.146861059580002</v>
      </c>
      <c r="Q70" s="41" t="n">
        <v>0.154674111444823</v>
      </c>
      <c r="R70" s="41" t="n">
        <v>0.146371038318259</v>
      </c>
      <c r="S70" s="41"/>
      <c r="T70" s="41" t="n">
        <v>0.00935398694174136</v>
      </c>
      <c r="U70" s="41" t="n">
        <v>0.0257136518043353</v>
      </c>
      <c r="V70" s="41" t="n">
        <v>0</v>
      </c>
      <c r="W70" s="41" t="n">
        <v>0.00602384899829505</v>
      </c>
      <c r="X70" s="41" t="n">
        <v>0.00177714145534803</v>
      </c>
      <c r="Y70" s="41"/>
      <c r="Z70" s="41" t="n">
        <v>0.0185329672955575</v>
      </c>
      <c r="AA70" s="41" t="n">
        <v>0</v>
      </c>
      <c r="AB70" s="41" t="n">
        <v>0</v>
      </c>
      <c r="AC70" s="41"/>
      <c r="AD70" s="41" t="n">
        <v>0</v>
      </c>
      <c r="AE70" s="41" t="n">
        <v>0.0550325651711203</v>
      </c>
      <c r="AF70" s="41"/>
      <c r="AG70" s="41" t="n">
        <v>0.0324142045542418</v>
      </c>
      <c r="AH70" s="41"/>
      <c r="AI70" s="41"/>
      <c r="AJ70" s="41"/>
      <c r="AK70" s="41"/>
      <c r="AL70" s="41"/>
      <c r="AM70" s="41" t="n">
        <v>0</v>
      </c>
      <c r="AN70" s="41"/>
      <c r="AO70" s="41" t="n">
        <v>0.0301239177392235</v>
      </c>
      <c r="AP70" s="41" t="n">
        <v>0.029566810709953</v>
      </c>
      <c r="AQ70" s="41" t="n">
        <v>0</v>
      </c>
      <c r="AR70" s="41" t="n">
        <v>0</v>
      </c>
      <c r="AS70" s="41"/>
      <c r="AT70" s="41"/>
      <c r="AU70" s="41" t="n">
        <v>0.0176501691512335</v>
      </c>
      <c r="AV70" s="41" t="n">
        <v>0</v>
      </c>
      <c r="AW70" s="41"/>
      <c r="AX70" s="41"/>
      <c r="AY70" s="41" t="n">
        <v>0.00469417661674537</v>
      </c>
      <c r="AZ70" s="41" t="n">
        <v>0.00961304369012253</v>
      </c>
      <c r="BA70" s="41" t="n">
        <v>0.0026009249196259</v>
      </c>
      <c r="BB70" s="41" t="n">
        <v>0.0159399723412184</v>
      </c>
      <c r="BC70" s="41" t="n">
        <v>0</v>
      </c>
      <c r="BD70" s="41"/>
      <c r="BE70" s="41"/>
      <c r="BF70" s="41" t="n">
        <v>0.00992080994799983</v>
      </c>
      <c r="BG70" s="41"/>
      <c r="BH70" s="41"/>
      <c r="BI70" s="41"/>
      <c r="BJ70" s="41" t="n">
        <v>0.0084348036193042</v>
      </c>
      <c r="BK70" s="41"/>
      <c r="BL70" s="41" t="n">
        <v>0.0197665115318713</v>
      </c>
      <c r="BM70" s="41" t="n">
        <v>0.00587604964705704</v>
      </c>
      <c r="BN70" s="41"/>
      <c r="BO70" s="41"/>
      <c r="BP70" s="41"/>
      <c r="BQ70" s="41"/>
      <c r="BR70" s="41"/>
      <c r="BS70" s="41" t="n">
        <v>0</v>
      </c>
      <c r="BT70" s="41"/>
      <c r="BU70" s="41"/>
      <c r="BV70" s="41"/>
      <c r="BW70" s="41" t="n">
        <v>0.059877100475045</v>
      </c>
      <c r="BX70" s="41" t="n">
        <v>0.124916343535592</v>
      </c>
      <c r="BY70" s="41" t="n">
        <v>0.033893319453952</v>
      </c>
      <c r="BZ70" s="41" t="n">
        <v>0.0992940557504954</v>
      </c>
      <c r="CA70" s="41" t="n">
        <v>0.136031037016902</v>
      </c>
      <c r="CB70" s="41" t="n">
        <v>0.0223769130239646</v>
      </c>
      <c r="CC70" s="41"/>
      <c r="CD70" s="41"/>
      <c r="CE70" s="41"/>
      <c r="CF70" s="41" t="n">
        <v>0.0464537668890311</v>
      </c>
      <c r="CG70" s="41" t="n">
        <v>0.0259058367438644</v>
      </c>
      <c r="CH70" s="41"/>
      <c r="CI70" s="41" t="n">
        <v>0.0212250633679863</v>
      </c>
      <c r="CJ70" s="41" t="n">
        <v>0.0167845410054104</v>
      </c>
      <c r="CK70" s="41" t="n">
        <v>0.0229311724619541</v>
      </c>
      <c r="CL70" s="41" t="n">
        <v>0.00946070647290299</v>
      </c>
      <c r="CM70" s="41" t="n">
        <v>0.0285193777522078</v>
      </c>
      <c r="CN70" s="41" t="n">
        <v>0.0139227463233971</v>
      </c>
      <c r="CO70" s="41" t="n">
        <v>0.0157117837799229</v>
      </c>
      <c r="CP70" s="41" t="n">
        <v>0</v>
      </c>
      <c r="CQ70" s="41" t="n">
        <v>0.00706766166689739</v>
      </c>
      <c r="CR70" s="41" t="n">
        <v>0.0065953770561326</v>
      </c>
      <c r="CS70" s="41" t="n">
        <v>0</v>
      </c>
      <c r="CT70" s="41" t="n">
        <v>0</v>
      </c>
      <c r="CU70" s="41"/>
      <c r="CV70" s="41" t="n">
        <v>0.0339440378197767</v>
      </c>
      <c r="CW70" s="41" t="n">
        <v>0.0798464090740853</v>
      </c>
      <c r="CX70" s="41" t="n">
        <v>0.0349351348894963</v>
      </c>
      <c r="CY70" s="41" t="n">
        <v>0.377865174775396</v>
      </c>
      <c r="CZ70" s="41" t="n">
        <v>0.060542460242335</v>
      </c>
      <c r="DA70" s="41" t="n">
        <v>0.0537952601908605</v>
      </c>
      <c r="DB70" s="41" t="n">
        <v>0.0522278850915253</v>
      </c>
      <c r="DC70" s="41" t="n">
        <v>0.0251578596103392</v>
      </c>
      <c r="DD70" s="41" t="n">
        <v>0.0355591417736862</v>
      </c>
    </row>
    <row r="71" customFormat="false" ht="16" hidden="false" customHeight="false" outlineLevel="0" collapsed="false">
      <c r="A71" s="29" t="s">
        <v>22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 t="n">
        <v>0</v>
      </c>
      <c r="AA71" s="41" t="n">
        <v>0</v>
      </c>
      <c r="AB71" s="41" t="n">
        <v>0</v>
      </c>
      <c r="AC71" s="41"/>
      <c r="AD71" s="41" t="n">
        <v>0.00855390689310223</v>
      </c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 t="n">
        <v>0.0146160381519324</v>
      </c>
      <c r="AZ71" s="41" t="n">
        <v>0.0197277011268522</v>
      </c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 t="n">
        <v>0</v>
      </c>
      <c r="BX71" s="41" t="n">
        <v>0.00712728594125899</v>
      </c>
      <c r="BY71" s="41" t="n">
        <v>0</v>
      </c>
      <c r="BZ71" s="41" t="n">
        <v>0.00698119611924817</v>
      </c>
      <c r="CA71" s="41" t="n">
        <v>0.00842293845972723</v>
      </c>
      <c r="CB71" s="41" t="n">
        <v>0</v>
      </c>
      <c r="CC71" s="41"/>
      <c r="CD71" s="41"/>
      <c r="CE71" s="41"/>
      <c r="CF71" s="41"/>
      <c r="CG71" s="41"/>
      <c r="CH71" s="41"/>
      <c r="CI71" s="41" t="n">
        <v>0</v>
      </c>
      <c r="CJ71" s="41" t="n">
        <v>0.00465600139942377</v>
      </c>
      <c r="CK71" s="41" t="n">
        <v>0</v>
      </c>
      <c r="CL71" s="41" t="n">
        <v>0.00124970614791923</v>
      </c>
      <c r="CM71" s="41" t="n">
        <v>0.00321072400406697</v>
      </c>
      <c r="CN71" s="41" t="n">
        <v>0</v>
      </c>
      <c r="CO71" s="41" t="n">
        <v>0</v>
      </c>
      <c r="CP71" s="41" t="n">
        <v>0</v>
      </c>
      <c r="CQ71" s="41" t="n">
        <v>0</v>
      </c>
      <c r="CR71" s="41" t="n">
        <v>0</v>
      </c>
      <c r="CS71" s="41" t="n">
        <v>0</v>
      </c>
      <c r="CT71" s="41" t="n">
        <v>0</v>
      </c>
      <c r="CU71" s="41"/>
      <c r="CV71" s="41"/>
      <c r="CW71" s="41"/>
      <c r="CX71" s="41" t="n">
        <v>0</v>
      </c>
      <c r="CY71" s="41" t="n">
        <v>0.0387931598446534</v>
      </c>
      <c r="CZ71" s="41" t="n">
        <v>0.00446658757086651</v>
      </c>
      <c r="DA71" s="41" t="n">
        <v>0.00571021995252028</v>
      </c>
      <c r="DB71" s="41" t="n">
        <v>0.00315503508650203</v>
      </c>
      <c r="DC71" s="41" t="n">
        <v>0</v>
      </c>
      <c r="DD71" s="41" t="n">
        <v>0</v>
      </c>
    </row>
    <row r="72" customFormat="false" ht="16" hidden="false" customHeight="false" outlineLevel="0" collapsed="false">
      <c r="A72" s="29" t="s">
        <v>229</v>
      </c>
      <c r="B72" s="41" t="n">
        <v>0</v>
      </c>
      <c r="C72" s="41"/>
      <c r="D72" s="41" t="n">
        <v>0</v>
      </c>
      <c r="E72" s="41"/>
      <c r="F72" s="41"/>
      <c r="G72" s="41"/>
      <c r="H72" s="41"/>
      <c r="I72" s="41"/>
      <c r="J72" s="41"/>
      <c r="K72" s="41"/>
      <c r="L72" s="41" t="n">
        <v>0.00125605068974611</v>
      </c>
      <c r="M72" s="41" t="n">
        <v>0</v>
      </c>
      <c r="N72" s="41" t="n">
        <v>0.000642631597012629</v>
      </c>
      <c r="O72" s="41"/>
      <c r="P72" s="41"/>
      <c r="Q72" s="41"/>
      <c r="R72" s="41"/>
      <c r="S72" s="41"/>
      <c r="T72" s="41" t="n">
        <v>0.00424231311254132</v>
      </c>
      <c r="U72" s="41" t="n">
        <v>0.0166598727061153</v>
      </c>
      <c r="V72" s="41" t="n">
        <v>0</v>
      </c>
      <c r="W72" s="41" t="n">
        <v>0.00585427684150658</v>
      </c>
      <c r="X72" s="41" t="n">
        <v>0</v>
      </c>
      <c r="Y72" s="41"/>
      <c r="Z72" s="41" t="n">
        <v>0</v>
      </c>
      <c r="AA72" s="41" t="n">
        <v>0</v>
      </c>
      <c r="AB72" s="41" t="n">
        <v>0</v>
      </c>
      <c r="AC72" s="41"/>
      <c r="AD72" s="41" t="n">
        <v>0</v>
      </c>
      <c r="AE72" s="41" t="n">
        <v>0.0199757243809704</v>
      </c>
      <c r="AF72" s="41"/>
      <c r="AG72" s="41" t="n">
        <v>0.0315017403509722</v>
      </c>
      <c r="AH72" s="41"/>
      <c r="AI72" s="41"/>
      <c r="AJ72" s="41"/>
      <c r="AK72" s="41"/>
      <c r="AL72" s="41"/>
      <c r="AM72" s="41" t="n">
        <v>0</v>
      </c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 t="n">
        <v>0.00586547346309145</v>
      </c>
      <c r="AZ72" s="41" t="n">
        <v>0.0106770688247244</v>
      </c>
      <c r="BA72" s="41" t="n">
        <v>0</v>
      </c>
      <c r="BB72" s="41" t="n">
        <v>0</v>
      </c>
      <c r="BC72" s="41" t="n">
        <v>0</v>
      </c>
      <c r="BD72" s="41" t="n">
        <v>0.00618634424266672</v>
      </c>
      <c r="BE72" s="41"/>
      <c r="BF72" s="41" t="n">
        <v>0.00321384593936545</v>
      </c>
      <c r="BG72" s="41"/>
      <c r="BH72" s="41"/>
      <c r="BI72" s="41"/>
      <c r="BJ72" s="41" t="n">
        <v>0.0132418937001347</v>
      </c>
      <c r="BK72" s="41" t="n">
        <v>0.0090395438626821</v>
      </c>
      <c r="BL72" s="41" t="n">
        <v>0</v>
      </c>
      <c r="BM72" s="41" t="n">
        <v>0.00824869942262625</v>
      </c>
      <c r="BN72" s="41"/>
      <c r="BO72" s="41"/>
      <c r="BP72" s="41"/>
      <c r="BQ72" s="41"/>
      <c r="BR72" s="41"/>
      <c r="BS72" s="41" t="n">
        <v>0</v>
      </c>
      <c r="BT72" s="41"/>
      <c r="BU72" s="41"/>
      <c r="BV72" s="41"/>
      <c r="BW72" s="41" t="n">
        <v>0.0112628810458551</v>
      </c>
      <c r="BX72" s="41" t="n">
        <v>0.031780086837761</v>
      </c>
      <c r="BY72" s="41" t="n">
        <v>0.00253378599753715</v>
      </c>
      <c r="BZ72" s="41" t="n">
        <v>0.0597670697936044</v>
      </c>
      <c r="CA72" s="41" t="n">
        <v>0.0686432137968103</v>
      </c>
      <c r="CB72" s="41" t="n">
        <v>0</v>
      </c>
      <c r="CC72" s="41"/>
      <c r="CD72" s="41"/>
      <c r="CE72" s="41"/>
      <c r="CF72" s="41"/>
      <c r="CG72" s="41"/>
      <c r="CH72" s="41"/>
      <c r="CI72" s="41" t="n">
        <v>0.0167599046785582</v>
      </c>
      <c r="CJ72" s="41" t="n">
        <v>0.0169645360832164</v>
      </c>
      <c r="CK72" s="41" t="n">
        <v>0.0183528939038664</v>
      </c>
      <c r="CL72" s="41" t="n">
        <v>0.0122591817566661</v>
      </c>
      <c r="CM72" s="41" t="n">
        <v>0.0163779633996197</v>
      </c>
      <c r="CN72" s="41" t="n">
        <v>0.0115978449840631</v>
      </c>
      <c r="CO72" s="41" t="n">
        <v>0.0101796633069206</v>
      </c>
      <c r="CP72" s="41" t="n">
        <v>0.00628349469859931</v>
      </c>
      <c r="CQ72" s="41" t="n">
        <v>0.00499542257713927</v>
      </c>
      <c r="CR72" s="41" t="n">
        <v>0.0108965177234362</v>
      </c>
      <c r="CS72" s="41" t="n">
        <v>0.00186145012451604</v>
      </c>
      <c r="CT72" s="41" t="n">
        <v>0.0101469996708093</v>
      </c>
      <c r="CU72" s="41"/>
      <c r="CV72" s="41" t="n">
        <v>0.0171051526100057</v>
      </c>
      <c r="CW72" s="41" t="n">
        <v>0.0422692225285391</v>
      </c>
      <c r="CX72" s="41" t="n">
        <v>0.0147337592767047</v>
      </c>
      <c r="CY72" s="41" t="n">
        <v>0.175051793729035</v>
      </c>
      <c r="CZ72" s="41" t="n">
        <v>0.0338006576705182</v>
      </c>
      <c r="DA72" s="41" t="n">
        <v>0.0261404582026634</v>
      </c>
      <c r="DB72" s="41" t="n">
        <v>0.027235819237881</v>
      </c>
      <c r="DC72" s="41" t="n">
        <v>0.00501531538255199</v>
      </c>
      <c r="DD72" s="41" t="n">
        <v>0.00652040512568225</v>
      </c>
    </row>
    <row r="73" customFormat="false" ht="16" hidden="false" customHeight="false" outlineLevel="0" collapsed="false">
      <c r="A73" s="29" t="s">
        <v>23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 t="n">
        <v>0</v>
      </c>
      <c r="AA73" s="41" t="n">
        <v>0</v>
      </c>
      <c r="AB73" s="41" t="n">
        <v>0</v>
      </c>
      <c r="AC73" s="41"/>
      <c r="AD73" s="41" t="n">
        <v>0</v>
      </c>
      <c r="AE73" s="41"/>
      <c r="AF73" s="41"/>
      <c r="AG73" s="41"/>
      <c r="AH73" s="41"/>
      <c r="AI73" s="41"/>
      <c r="AJ73" s="41"/>
      <c r="AK73" s="41"/>
      <c r="AL73" s="41"/>
      <c r="AM73" s="41" t="n">
        <v>0</v>
      </c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 t="n">
        <v>0.00707595707831708</v>
      </c>
      <c r="AZ73" s="41" t="n">
        <v>0.00263465643796123</v>
      </c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 t="n">
        <v>0.0143985002780563</v>
      </c>
      <c r="CZ73" s="41"/>
      <c r="DA73" s="41"/>
      <c r="DB73" s="41"/>
      <c r="DC73" s="41"/>
      <c r="DD73" s="41"/>
    </row>
    <row r="74" customFormat="false" ht="16" hidden="false" customHeight="false" outlineLevel="0" collapsed="false">
      <c r="A74" s="29" t="s">
        <v>231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 t="n">
        <v>0</v>
      </c>
      <c r="U74" s="41" t="n">
        <v>0.0243691471348275</v>
      </c>
      <c r="V74" s="41" t="n">
        <v>0.0126754112080305</v>
      </c>
      <c r="W74" s="41" t="n">
        <v>0.0188392924554522</v>
      </c>
      <c r="X74" s="41" t="n">
        <v>0</v>
      </c>
      <c r="Y74" s="41"/>
      <c r="Z74" s="41"/>
      <c r="AA74" s="41"/>
      <c r="AB74" s="41"/>
      <c r="AC74" s="41"/>
      <c r="AD74" s="41" t="n">
        <v>0</v>
      </c>
      <c r="AE74" s="41"/>
      <c r="AF74" s="41"/>
      <c r="AG74" s="41"/>
      <c r="AH74" s="41"/>
      <c r="AI74" s="41"/>
      <c r="AJ74" s="41"/>
      <c r="AK74" s="41"/>
      <c r="AL74" s="41"/>
      <c r="AM74" s="41" t="n">
        <v>0</v>
      </c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 t="n">
        <v>0.0114395900744215</v>
      </c>
      <c r="AZ74" s="41" t="n">
        <v>0.00260297168079882</v>
      </c>
      <c r="BA74" s="41" t="n">
        <v>0.0117084120156362</v>
      </c>
      <c r="BB74" s="41"/>
      <c r="BC74" s="41"/>
      <c r="BD74" s="41"/>
      <c r="BE74" s="41"/>
      <c r="BF74" s="41"/>
      <c r="BG74" s="41"/>
      <c r="BH74" s="41"/>
      <c r="BI74" s="41"/>
      <c r="BJ74" s="41" t="n">
        <v>0.0129130100657523</v>
      </c>
      <c r="BK74" s="41" t="n">
        <v>0.00314822582705922</v>
      </c>
      <c r="BL74" s="41" t="n">
        <v>0.00561989053357127</v>
      </c>
      <c r="BM74" s="41" t="n">
        <v>0.00928134203511189</v>
      </c>
      <c r="BN74" s="41"/>
      <c r="BO74" s="41"/>
      <c r="BP74" s="41"/>
      <c r="BQ74" s="41" t="n">
        <v>0.0043327821669169</v>
      </c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 t="n">
        <v>0.00628601754158091</v>
      </c>
      <c r="CJ74" s="41" t="n">
        <v>0.00572649046066944</v>
      </c>
      <c r="CK74" s="41" t="n">
        <v>0.00575262976986737</v>
      </c>
      <c r="CL74" s="41" t="n">
        <v>0.00537961740616052</v>
      </c>
      <c r="CM74" s="41" t="n">
        <v>0.00552848900276755</v>
      </c>
      <c r="CN74" s="41" t="n">
        <v>0.00565489696608565</v>
      </c>
      <c r="CO74" s="41" t="n">
        <v>0.00496341753396259</v>
      </c>
      <c r="CP74" s="41" t="n">
        <v>0.00428920383216805</v>
      </c>
      <c r="CQ74" s="41" t="n">
        <v>0.00243567662911496</v>
      </c>
      <c r="CR74" s="41" t="n">
        <v>0.00437536451763045</v>
      </c>
      <c r="CS74" s="41" t="n">
        <v>0</v>
      </c>
      <c r="CT74" s="41" t="n">
        <v>0.00556592776060568</v>
      </c>
      <c r="CU74" s="41"/>
      <c r="CV74" s="41" t="n">
        <v>0.00953161071676132</v>
      </c>
      <c r="CW74" s="41" t="n">
        <v>0.000615214905985566</v>
      </c>
      <c r="CX74" s="41"/>
      <c r="CY74" s="41"/>
      <c r="CZ74" s="41"/>
      <c r="DA74" s="41"/>
      <c r="DB74" s="41"/>
      <c r="DC74" s="41"/>
      <c r="DD74" s="41"/>
    </row>
    <row r="75" customFormat="false" ht="16" hidden="false" customHeight="false" outlineLevel="0" collapsed="false">
      <c r="A75" s="29" t="s">
        <v>232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 t="n">
        <v>0</v>
      </c>
      <c r="AE75" s="41"/>
      <c r="AF75" s="41"/>
      <c r="AG75" s="41"/>
      <c r="AH75" s="41"/>
      <c r="AI75" s="41"/>
      <c r="AJ75" s="41"/>
      <c r="AK75" s="41"/>
      <c r="AL75" s="41"/>
      <c r="AM75" s="41" t="n">
        <v>0</v>
      </c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 t="n">
        <v>0</v>
      </c>
      <c r="BB75" s="41"/>
      <c r="BC75" s="41"/>
      <c r="BD75" s="41"/>
      <c r="BE75" s="41"/>
      <c r="BF75" s="41"/>
      <c r="BG75" s="41"/>
      <c r="BH75" s="41"/>
      <c r="BI75" s="41"/>
      <c r="BJ75" s="41" t="n">
        <v>0.00182846272170816</v>
      </c>
      <c r="BK75" s="41" t="n">
        <v>0.00873736683280752</v>
      </c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 t="n">
        <v>0</v>
      </c>
      <c r="CJ75" s="41" t="n">
        <v>0</v>
      </c>
      <c r="CK75" s="41" t="n">
        <v>0</v>
      </c>
      <c r="CL75" s="41" t="n">
        <v>0</v>
      </c>
      <c r="CM75" s="41" t="n">
        <v>0</v>
      </c>
      <c r="CN75" s="41" t="n">
        <v>0</v>
      </c>
      <c r="CO75" s="41" t="n">
        <v>0</v>
      </c>
      <c r="CP75" s="41" t="n">
        <v>0</v>
      </c>
      <c r="CQ75" s="41" t="n">
        <v>0</v>
      </c>
      <c r="CR75" s="41" t="n">
        <v>0</v>
      </c>
      <c r="CS75" s="41" t="n">
        <v>0</v>
      </c>
      <c r="CT75" s="41" t="n">
        <v>0</v>
      </c>
      <c r="CU75" s="41"/>
      <c r="CV75" s="41" t="n">
        <v>0</v>
      </c>
      <c r="CW75" s="41" t="n">
        <v>0</v>
      </c>
      <c r="CX75" s="41" t="n">
        <v>0</v>
      </c>
      <c r="CY75" s="41" t="n">
        <v>0</v>
      </c>
      <c r="CZ75" s="41" t="n">
        <v>0</v>
      </c>
      <c r="DA75" s="41" t="n">
        <v>0</v>
      </c>
      <c r="DB75" s="41" t="n">
        <v>0</v>
      </c>
      <c r="DC75" s="41" t="n">
        <v>0</v>
      </c>
      <c r="DD75" s="41" t="n">
        <v>0</v>
      </c>
    </row>
    <row r="76" customFormat="false" ht="16" hidden="false" customHeight="false" outlineLevel="0" collapsed="false">
      <c r="A76" s="29" t="s">
        <v>233</v>
      </c>
      <c r="B76" s="41" t="n">
        <v>0</v>
      </c>
      <c r="C76" s="41"/>
      <c r="D76" s="41" t="n">
        <v>0.00484067102745822</v>
      </c>
      <c r="E76" s="41"/>
      <c r="F76" s="41"/>
      <c r="G76" s="41"/>
      <c r="H76" s="41"/>
      <c r="I76" s="41"/>
      <c r="J76" s="41"/>
      <c r="K76" s="41"/>
      <c r="L76" s="41" t="n">
        <v>0.00118880209915072</v>
      </c>
      <c r="M76" s="41" t="n">
        <v>0</v>
      </c>
      <c r="N76" s="41" t="n">
        <v>0.00121645057440097</v>
      </c>
      <c r="O76" s="41"/>
      <c r="P76" s="41"/>
      <c r="Q76" s="41"/>
      <c r="R76" s="41"/>
      <c r="S76" s="41"/>
      <c r="T76" s="41" t="n">
        <v>0.00286798635403979</v>
      </c>
      <c r="U76" s="41" t="n">
        <v>0.0315358158811521</v>
      </c>
      <c r="V76" s="41" t="n">
        <v>0</v>
      </c>
      <c r="W76" s="41" t="n">
        <v>0</v>
      </c>
      <c r="X76" s="41" t="n">
        <v>0</v>
      </c>
      <c r="Y76" s="41"/>
      <c r="Z76" s="41" t="n">
        <v>0</v>
      </c>
      <c r="AA76" s="41" t="n">
        <v>0</v>
      </c>
      <c r="AB76" s="41" t="n">
        <v>0</v>
      </c>
      <c r="AC76" s="41"/>
      <c r="AD76" s="41" t="n">
        <v>0.00672000855972657</v>
      </c>
      <c r="AE76" s="41" t="n">
        <v>0.00548890544784914</v>
      </c>
      <c r="AF76" s="41"/>
      <c r="AG76" s="41" t="n">
        <v>0.00973555797060739</v>
      </c>
      <c r="AH76" s="41"/>
      <c r="AI76" s="41"/>
      <c r="AJ76" s="41"/>
      <c r="AK76" s="41"/>
      <c r="AL76" s="41"/>
      <c r="AM76" s="41" t="n">
        <v>0</v>
      </c>
      <c r="AN76" s="41"/>
      <c r="AO76" s="41"/>
      <c r="AP76" s="41"/>
      <c r="AQ76" s="41"/>
      <c r="AR76" s="41"/>
      <c r="AS76" s="41"/>
      <c r="AT76" s="41" t="n">
        <v>0</v>
      </c>
      <c r="AU76" s="41" t="n">
        <v>0.000601293741701405</v>
      </c>
      <c r="AV76" s="41"/>
      <c r="AW76" s="41"/>
      <c r="AX76" s="41"/>
      <c r="AY76" s="41" t="n">
        <v>0.00986922259655749</v>
      </c>
      <c r="AZ76" s="41" t="n">
        <v>0.00378953311813835</v>
      </c>
      <c r="BA76" s="41" t="n">
        <v>0.0023923757507343</v>
      </c>
      <c r="BB76" s="41" t="n">
        <v>0</v>
      </c>
      <c r="BC76" s="41" t="n">
        <v>0</v>
      </c>
      <c r="BD76" s="41"/>
      <c r="BE76" s="41"/>
      <c r="BF76" s="41"/>
      <c r="BG76" s="41"/>
      <c r="BH76" s="41"/>
      <c r="BI76" s="41"/>
      <c r="BJ76" s="41" t="n">
        <v>0.00716167230963896</v>
      </c>
      <c r="BK76" s="41" t="n">
        <v>0.0165000265054322</v>
      </c>
      <c r="BL76" s="41" t="n">
        <v>0.00303026322858131</v>
      </c>
      <c r="BM76" s="41" t="n">
        <v>0.00540489215188576</v>
      </c>
      <c r="BN76" s="41"/>
      <c r="BO76" s="41"/>
      <c r="BP76" s="41"/>
      <c r="BQ76" s="41" t="n">
        <v>0.0114142510595819</v>
      </c>
      <c r="BR76" s="41"/>
      <c r="BS76" s="41" t="n">
        <v>0</v>
      </c>
      <c r="BT76" s="41"/>
      <c r="BU76" s="41"/>
      <c r="BV76" s="41"/>
      <c r="BW76" s="41" t="n">
        <v>0</v>
      </c>
      <c r="BX76" s="41" t="n">
        <v>0</v>
      </c>
      <c r="BY76" s="41" t="n">
        <v>0</v>
      </c>
      <c r="BZ76" s="41" t="n">
        <v>0.00117848246178077</v>
      </c>
      <c r="CA76" s="41" t="n">
        <v>0.0042108938139284</v>
      </c>
      <c r="CB76" s="41" t="n">
        <v>0.00181611810331519</v>
      </c>
      <c r="CC76" s="41"/>
      <c r="CD76" s="41"/>
      <c r="CE76" s="41"/>
      <c r="CF76" s="41" t="n">
        <v>0.00240726640443353</v>
      </c>
      <c r="CG76" s="41" t="n">
        <v>0.0024439627634925</v>
      </c>
      <c r="CH76" s="41"/>
      <c r="CI76" s="41" t="n">
        <v>0.00244039757386927</v>
      </c>
      <c r="CJ76" s="41" t="n">
        <v>0.0024701938043994</v>
      </c>
      <c r="CK76" s="41" t="n">
        <v>0.00186110199355009</v>
      </c>
      <c r="CL76" s="41" t="n">
        <v>0.00522127292021416</v>
      </c>
      <c r="CM76" s="41" t="n">
        <v>0.00178858753578499</v>
      </c>
      <c r="CN76" s="41" t="n">
        <v>0.00426879433496697</v>
      </c>
      <c r="CO76" s="41" t="n">
        <v>0.00301082721190797</v>
      </c>
      <c r="CP76" s="41" t="n">
        <v>0.00356824692602518</v>
      </c>
      <c r="CQ76" s="41" t="n">
        <v>0.00354597682302642</v>
      </c>
      <c r="CR76" s="41" t="n">
        <v>0</v>
      </c>
      <c r="CS76" s="41" t="n">
        <v>0</v>
      </c>
      <c r="CT76" s="41" t="n">
        <v>0.00480186612181155</v>
      </c>
      <c r="CU76" s="41"/>
      <c r="CV76" s="41" t="n">
        <v>0.00925105582126669</v>
      </c>
      <c r="CW76" s="41" t="n">
        <v>0.00477685260673898</v>
      </c>
      <c r="CX76" s="41" t="n">
        <v>0</v>
      </c>
      <c r="CY76" s="41" t="n">
        <v>0.00540259471726415</v>
      </c>
      <c r="CZ76" s="41" t="n">
        <v>0.00888638339895632</v>
      </c>
      <c r="DA76" s="41" t="n">
        <v>0.00942510690745009</v>
      </c>
      <c r="DB76" s="41" t="n">
        <v>0.00761611540013408</v>
      </c>
      <c r="DC76" s="41" t="n">
        <v>0</v>
      </c>
      <c r="DD76" s="41" t="n">
        <v>0.00308565226069459</v>
      </c>
    </row>
    <row r="77" customFormat="false" ht="16" hidden="false" customHeight="false" outlineLevel="0" collapsed="false">
      <c r="A77" s="29" t="s">
        <v>234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 t="n">
        <v>0</v>
      </c>
      <c r="AA77" s="41" t="n">
        <v>0</v>
      </c>
      <c r="AB77" s="41" t="n">
        <v>0</v>
      </c>
      <c r="AC77" s="41"/>
      <c r="AD77" s="41" t="n">
        <v>0</v>
      </c>
      <c r="AE77" s="41"/>
      <c r="AF77" s="41"/>
      <c r="AG77" s="41"/>
      <c r="AH77" s="41"/>
      <c r="AI77" s="41"/>
      <c r="AJ77" s="41"/>
      <c r="AK77" s="41"/>
      <c r="AL77" s="41"/>
      <c r="AM77" s="41" t="n">
        <v>0</v>
      </c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 t="n">
        <v>0.00916403452179405</v>
      </c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 t="n">
        <v>0</v>
      </c>
      <c r="BK77" s="41" t="n">
        <v>0.00665803476619837</v>
      </c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</row>
    <row r="78" customFormat="false" ht="16" hidden="false" customHeight="false" outlineLevel="0" collapsed="false">
      <c r="A78" s="29" t="s">
        <v>235</v>
      </c>
      <c r="B78" s="41" t="n">
        <v>0.00970268913214088</v>
      </c>
      <c r="C78" s="41"/>
      <c r="D78" s="41" t="n">
        <v>0.058084568675637</v>
      </c>
      <c r="E78" s="41"/>
      <c r="F78" s="41"/>
      <c r="G78" s="41"/>
      <c r="H78" s="41"/>
      <c r="I78" s="41" t="n">
        <v>0.148634806785318</v>
      </c>
      <c r="J78" s="41" t="n">
        <v>0.159013481768762</v>
      </c>
      <c r="K78" s="41" t="n">
        <v>0.137977778743603</v>
      </c>
      <c r="L78" s="41" t="n">
        <v>0.0674334565387386</v>
      </c>
      <c r="M78" s="41" t="n">
        <v>0.0716334077524092</v>
      </c>
      <c r="N78" s="41" t="n">
        <v>0.0636939554523589</v>
      </c>
      <c r="O78" s="41"/>
      <c r="P78" s="41"/>
      <c r="Q78" s="41"/>
      <c r="R78" s="41"/>
      <c r="S78" s="41"/>
      <c r="T78" s="41" t="n">
        <v>0.0280315817710879</v>
      </c>
      <c r="U78" s="41" t="n">
        <v>0.0422636496161875</v>
      </c>
      <c r="V78" s="41" t="n">
        <v>0.0195198678922284</v>
      </c>
      <c r="W78" s="41" t="n">
        <v>0</v>
      </c>
      <c r="X78" s="41" t="n">
        <v>0</v>
      </c>
      <c r="Y78" s="41"/>
      <c r="Z78" s="41" t="n">
        <v>0.062583647311172</v>
      </c>
      <c r="AA78" s="41" t="n">
        <v>0.0377546652177384</v>
      </c>
      <c r="AB78" s="41" t="n">
        <v>0.037158808709362</v>
      </c>
      <c r="AC78" s="41"/>
      <c r="AD78" s="41" t="n">
        <v>0.042650058352335</v>
      </c>
      <c r="AE78" s="41" t="n">
        <v>0.157538770925897</v>
      </c>
      <c r="AF78" s="41"/>
      <c r="AG78" s="41" t="n">
        <v>0.19009749444274</v>
      </c>
      <c r="AH78" s="41"/>
      <c r="AI78" s="41" t="n">
        <v>0.0253026960995898</v>
      </c>
      <c r="AJ78" s="41"/>
      <c r="AK78" s="41" t="n">
        <v>0.151788544599629</v>
      </c>
      <c r="AL78" s="41"/>
      <c r="AM78" s="41"/>
      <c r="AN78" s="41"/>
      <c r="AO78" s="41" t="n">
        <v>0.0386888226057343</v>
      </c>
      <c r="AP78" s="41" t="n">
        <v>0.0420727098007046</v>
      </c>
      <c r="AQ78" s="41" t="n">
        <v>0.0614334812637045</v>
      </c>
      <c r="AR78" s="41" t="n">
        <v>0.0646073316978753</v>
      </c>
      <c r="AS78" s="41" t="n">
        <v>0.0263287495134607</v>
      </c>
      <c r="AT78" s="41" t="n">
        <v>0.0200233483476852</v>
      </c>
      <c r="AU78" s="41" t="n">
        <v>0.0367313783266534</v>
      </c>
      <c r="AV78" s="41" t="n">
        <v>0.0201759931499472</v>
      </c>
      <c r="AW78" s="41"/>
      <c r="AX78" s="41"/>
      <c r="AY78" s="41"/>
      <c r="AZ78" s="41" t="n">
        <v>0.00440937408284122</v>
      </c>
      <c r="BA78" s="41" t="n">
        <v>0.0939494857205435</v>
      </c>
      <c r="BB78" s="41" t="n">
        <v>0</v>
      </c>
      <c r="BC78" s="41" t="n">
        <v>0.00630067321421833</v>
      </c>
      <c r="BD78" s="41" t="n">
        <v>0.0204384978079246</v>
      </c>
      <c r="BE78" s="41"/>
      <c r="BF78" s="41"/>
      <c r="BG78" s="41" t="n">
        <v>0.0708156604193745</v>
      </c>
      <c r="BH78" s="41" t="n">
        <v>0.0382269095477997</v>
      </c>
      <c r="BI78" s="41" t="n">
        <v>0.0234222999448781</v>
      </c>
      <c r="BJ78" s="41" t="n">
        <v>0.00520817658921744</v>
      </c>
      <c r="BK78" s="41" t="n">
        <v>0.00853283527971763</v>
      </c>
      <c r="BL78" s="41" t="n">
        <v>0.0465420518059268</v>
      </c>
      <c r="BM78" s="41" t="n">
        <v>0.040878187129844</v>
      </c>
      <c r="BN78" s="41" t="n">
        <v>0.0588078775683209</v>
      </c>
      <c r="BO78" s="41" t="n">
        <v>0.0645798045318295</v>
      </c>
      <c r="BP78" s="41"/>
      <c r="BQ78" s="41" t="n">
        <v>0.0618626227710345</v>
      </c>
      <c r="BR78" s="41"/>
      <c r="BS78" s="41" t="n">
        <v>0</v>
      </c>
      <c r="BT78" s="41"/>
      <c r="BU78" s="41"/>
      <c r="BV78" s="41"/>
      <c r="BW78" s="41" t="n">
        <v>0.0527147392321873</v>
      </c>
      <c r="BX78" s="41" t="n">
        <v>0.111295046358848</v>
      </c>
      <c r="BY78" s="41" t="n">
        <v>0.0115103232372619</v>
      </c>
      <c r="BZ78" s="41" t="n">
        <v>0.43708364422014</v>
      </c>
      <c r="CA78" s="41" t="n">
        <v>0.464067352533581</v>
      </c>
      <c r="CB78" s="41" t="n">
        <v>0.01267904596132</v>
      </c>
      <c r="CC78" s="41"/>
      <c r="CD78" s="41" t="n">
        <v>0.0284827185122628</v>
      </c>
      <c r="CE78" s="41" t="n">
        <v>0</v>
      </c>
      <c r="CF78" s="41" t="n">
        <v>0.0504182651897567</v>
      </c>
      <c r="CG78" s="41" t="n">
        <v>0.0618507662260394</v>
      </c>
      <c r="CH78" s="41"/>
      <c r="CI78" s="41" t="n">
        <v>0.0926408098936929</v>
      </c>
      <c r="CJ78" s="41" t="n">
        <v>0.0883827247804827</v>
      </c>
      <c r="CK78" s="41" t="n">
        <v>0.0996137395933633</v>
      </c>
      <c r="CL78" s="41" t="n">
        <v>0.0789788826458022</v>
      </c>
      <c r="CM78" s="41" t="n">
        <v>0.0946919008777835</v>
      </c>
      <c r="CN78" s="41" t="n">
        <v>0.0862133870936664</v>
      </c>
      <c r="CO78" s="41" t="n">
        <v>0.060957383741674</v>
      </c>
      <c r="CP78" s="41" t="n">
        <v>0.0560505536843167</v>
      </c>
      <c r="CQ78" s="41" t="n">
        <v>0.0443542862681227</v>
      </c>
      <c r="CR78" s="41" t="n">
        <v>0.0423529527519587</v>
      </c>
      <c r="CS78" s="41" t="n">
        <v>0.00922481261883723</v>
      </c>
      <c r="CT78" s="41" t="n">
        <v>0.0921903003749568</v>
      </c>
      <c r="CU78" s="41"/>
      <c r="CV78" s="41" t="n">
        <v>0.136234651347089</v>
      </c>
      <c r="CW78" s="41" t="n">
        <v>0.273045889297358</v>
      </c>
      <c r="CX78" s="41" t="n">
        <v>0.124868425464028</v>
      </c>
      <c r="CY78" s="41" t="n">
        <v>0.887413002474417</v>
      </c>
      <c r="CZ78" s="41" t="n">
        <v>0.275041306035616</v>
      </c>
      <c r="DA78" s="41" t="n">
        <v>0.254976690874687</v>
      </c>
      <c r="DB78" s="41" t="n">
        <v>0.252562934033056</v>
      </c>
      <c r="DC78" s="41" t="n">
        <v>0.0424597088935826</v>
      </c>
      <c r="DD78" s="41" t="n">
        <v>0.090477118422443</v>
      </c>
    </row>
    <row r="79" customFormat="false" ht="16" hidden="false" customHeight="false" outlineLevel="0" collapsed="false">
      <c r="A79" s="29" t="s">
        <v>236</v>
      </c>
      <c r="B79" s="41" t="n">
        <v>0</v>
      </c>
      <c r="C79" s="41"/>
      <c r="D79" s="41" t="n">
        <v>0.0600675246461958</v>
      </c>
      <c r="E79" s="41"/>
      <c r="F79" s="41" t="n">
        <v>0.0881578490863986</v>
      </c>
      <c r="G79" s="41" t="n">
        <v>0.0305011911832216</v>
      </c>
      <c r="H79" s="41" t="n">
        <v>0.0265897050702914</v>
      </c>
      <c r="I79" s="41" t="n">
        <v>0.0685582067801791</v>
      </c>
      <c r="J79" s="41" t="n">
        <v>0.0662009694832157</v>
      </c>
      <c r="K79" s="41" t="n">
        <v>0.0698998965006856</v>
      </c>
      <c r="L79" s="41" t="n">
        <v>0.0363802712088773</v>
      </c>
      <c r="M79" s="41" t="n">
        <v>0.0377377029806761</v>
      </c>
      <c r="N79" s="41" t="n">
        <v>0.0158893096571967</v>
      </c>
      <c r="O79" s="41"/>
      <c r="P79" s="41" t="n">
        <v>0.0137492598392951</v>
      </c>
      <c r="Q79" s="41" t="n">
        <v>0.00834696785412095</v>
      </c>
      <c r="R79" s="41" t="n">
        <v>0.0340953235395364</v>
      </c>
      <c r="S79" s="41"/>
      <c r="T79" s="41" t="n">
        <v>0.007706409696321</v>
      </c>
      <c r="U79" s="41" t="n">
        <v>0.0222773960719152</v>
      </c>
      <c r="V79" s="41" t="n">
        <v>0.0171127872133212</v>
      </c>
      <c r="W79" s="41" t="n">
        <v>0.00992566028128161</v>
      </c>
      <c r="X79" s="41" t="n">
        <v>0.0195216296231412</v>
      </c>
      <c r="Y79" s="41"/>
      <c r="Z79" s="41" t="n">
        <v>0.0644968322075511</v>
      </c>
      <c r="AA79" s="41" t="n">
        <v>0.0228732730279057</v>
      </c>
      <c r="AB79" s="41" t="n">
        <v>0.0286921209715544</v>
      </c>
      <c r="AC79" s="41"/>
      <c r="AD79" s="41" t="n">
        <v>0.0310069155286502</v>
      </c>
      <c r="AE79" s="41" t="n">
        <v>0.0564465545007725</v>
      </c>
      <c r="AF79" s="41"/>
      <c r="AG79" s="41" t="n">
        <v>0.0372415055030472</v>
      </c>
      <c r="AH79" s="41"/>
      <c r="AI79" s="41" t="n">
        <v>0.0541036816220396</v>
      </c>
      <c r="AJ79" s="41"/>
      <c r="AK79" s="41" t="n">
        <v>0.00577988913732036</v>
      </c>
      <c r="AL79" s="41"/>
      <c r="AM79" s="41" t="n">
        <v>0</v>
      </c>
      <c r="AN79" s="41"/>
      <c r="AO79" s="41" t="n">
        <v>0.119494076048898</v>
      </c>
      <c r="AP79" s="41" t="n">
        <v>0.133790072997754</v>
      </c>
      <c r="AQ79" s="41" t="n">
        <v>0.0329514742273848</v>
      </c>
      <c r="AR79" s="41" t="n">
        <v>0.0176647132512987</v>
      </c>
      <c r="AS79" s="41" t="n">
        <v>0.127752355320595</v>
      </c>
      <c r="AT79" s="41" t="n">
        <v>0.089483509459624</v>
      </c>
      <c r="AU79" s="41" t="n">
        <v>0.128807482678974</v>
      </c>
      <c r="AV79" s="41" t="n">
        <v>0.0733404993422228</v>
      </c>
      <c r="AW79" s="41" t="n">
        <v>0.051830948742756</v>
      </c>
      <c r="AX79" s="41"/>
      <c r="AY79" s="41" t="n">
        <v>0.0497232182212071</v>
      </c>
      <c r="AZ79" s="41" t="n">
        <v>0.0537417519608108</v>
      </c>
      <c r="BA79" s="41" t="n">
        <v>0.0241065839496576</v>
      </c>
      <c r="BB79" s="41" t="n">
        <v>0.0227992423204374</v>
      </c>
      <c r="BC79" s="41" t="n">
        <v>0.0246995140932378</v>
      </c>
      <c r="BD79" s="41" t="n">
        <v>0.0336511350366725</v>
      </c>
      <c r="BE79" s="41"/>
      <c r="BF79" s="41" t="n">
        <v>0.00363261980419186</v>
      </c>
      <c r="BG79" s="41" t="n">
        <v>0.177186483494356</v>
      </c>
      <c r="BH79" s="41"/>
      <c r="BI79" s="41"/>
      <c r="BJ79" s="41" t="n">
        <v>0.0721640213495978</v>
      </c>
      <c r="BK79" s="41" t="n">
        <v>0.0843849735179083</v>
      </c>
      <c r="BL79" s="41" t="n">
        <v>0.0303080270726216</v>
      </c>
      <c r="BM79" s="41" t="n">
        <v>0.0475141430320216</v>
      </c>
      <c r="BN79" s="41"/>
      <c r="BO79" s="41"/>
      <c r="BP79" s="41"/>
      <c r="BQ79" s="41" t="n">
        <v>0.01838443082594</v>
      </c>
      <c r="BR79" s="41"/>
      <c r="BS79" s="41" t="n">
        <v>0.00142427446817865</v>
      </c>
      <c r="BT79" s="41"/>
      <c r="BU79" s="41"/>
      <c r="BV79" s="41"/>
      <c r="BW79" s="41" t="n">
        <v>0.00486233174780551</v>
      </c>
      <c r="BX79" s="41" t="n">
        <v>0.0188585924394077</v>
      </c>
      <c r="BY79" s="41" t="n">
        <v>0.12037522994076</v>
      </c>
      <c r="BZ79" s="41" t="n">
        <v>0.0708094981517386</v>
      </c>
      <c r="CA79" s="41" t="n">
        <v>0.131108730953518</v>
      </c>
      <c r="CB79" s="41" t="n">
        <v>0.0975998378886157</v>
      </c>
      <c r="CC79" s="41"/>
      <c r="CD79" s="41"/>
      <c r="CE79" s="41"/>
      <c r="CF79" s="41" t="n">
        <v>0.0583955869783822</v>
      </c>
      <c r="CG79" s="41" t="n">
        <v>0.0684066566116756</v>
      </c>
      <c r="CH79" s="41"/>
      <c r="CI79" s="41" t="n">
        <v>0.0364303289341621</v>
      </c>
      <c r="CJ79" s="41" t="n">
        <v>0.0373360670660124</v>
      </c>
      <c r="CK79" s="41" t="n">
        <v>0.0379695355075526</v>
      </c>
      <c r="CL79" s="41" t="n">
        <v>0.0194858300933371</v>
      </c>
      <c r="CM79" s="41" t="n">
        <v>0.0431651437763433</v>
      </c>
      <c r="CN79" s="41" t="n">
        <v>0.0509797529518328</v>
      </c>
      <c r="CO79" s="41" t="n">
        <v>0.0296641751053233</v>
      </c>
      <c r="CP79" s="41" t="n">
        <v>0.0355112654935991</v>
      </c>
      <c r="CQ79" s="41" t="n">
        <v>0.14292301356355</v>
      </c>
      <c r="CR79" s="41" t="n">
        <v>0.129502976570937</v>
      </c>
      <c r="CS79" s="41" t="n">
        <v>0.0482167289197557</v>
      </c>
      <c r="CT79" s="41" t="n">
        <v>0</v>
      </c>
      <c r="CU79" s="41"/>
      <c r="CV79" s="41" t="n">
        <v>0.019420318354907</v>
      </c>
      <c r="CW79" s="41" t="n">
        <v>0.0686349129490147</v>
      </c>
      <c r="CX79" s="41" t="n">
        <v>0.0963918347146667</v>
      </c>
      <c r="CY79" s="41" t="n">
        <v>0.185047168506835</v>
      </c>
      <c r="CZ79" s="41" t="n">
        <v>0.141499947374896</v>
      </c>
      <c r="DA79" s="41" t="n">
        <v>0.0246221992666502</v>
      </c>
      <c r="DB79" s="41" t="n">
        <v>0.0043728308263299</v>
      </c>
      <c r="DC79" s="41" t="n">
        <v>0.203723440657734</v>
      </c>
      <c r="DD79" s="41" t="n">
        <v>0.08060974329146</v>
      </c>
    </row>
    <row r="80" customFormat="false" ht="16" hidden="false" customHeight="false" outlineLevel="0" collapsed="false">
      <c r="A80" s="29" t="s">
        <v>237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 t="n">
        <v>0.00851435646344497</v>
      </c>
      <c r="Q80" s="41" t="n">
        <v>0.00362732430203775</v>
      </c>
      <c r="R80" s="41" t="n">
        <v>0.00526383942364772</v>
      </c>
      <c r="S80" s="41"/>
      <c r="T80" s="41"/>
      <c r="U80" s="41"/>
      <c r="V80" s="41"/>
      <c r="W80" s="41"/>
      <c r="X80" s="41"/>
      <c r="Y80" s="41"/>
      <c r="Z80" s="41" t="n">
        <v>0</v>
      </c>
      <c r="AA80" s="41" t="n">
        <v>0</v>
      </c>
      <c r="AB80" s="41" t="n">
        <v>0</v>
      </c>
      <c r="AC80" s="41"/>
      <c r="AD80" s="41"/>
      <c r="AE80" s="41"/>
      <c r="AF80" s="41"/>
      <c r="AG80" s="41" t="n">
        <v>0</v>
      </c>
      <c r="AH80" s="41"/>
      <c r="AI80" s="41"/>
      <c r="AJ80" s="41"/>
      <c r="AK80" s="41"/>
      <c r="AL80" s="41"/>
      <c r="AM80" s="41" t="n">
        <v>0</v>
      </c>
      <c r="AN80" s="41"/>
      <c r="AO80" s="41"/>
      <c r="AP80" s="41"/>
      <c r="AQ80" s="41" t="n">
        <v>0</v>
      </c>
      <c r="AR80" s="41" t="n">
        <v>0</v>
      </c>
      <c r="AS80" s="41"/>
      <c r="AT80" s="41"/>
      <c r="AU80" s="41"/>
      <c r="AV80" s="41"/>
      <c r="AW80" s="41"/>
      <c r="AX80" s="41"/>
      <c r="AY80" s="41" t="n">
        <v>0.00315118337698185</v>
      </c>
      <c r="AZ80" s="41" t="n">
        <v>0.000460942901808124</v>
      </c>
      <c r="BA80" s="41"/>
      <c r="BB80" s="41" t="n">
        <v>0</v>
      </c>
      <c r="BC80" s="41" t="n">
        <v>0</v>
      </c>
      <c r="BD80" s="41"/>
      <c r="BE80" s="41"/>
      <c r="BF80" s="41"/>
      <c r="BG80" s="41"/>
      <c r="BH80" s="41"/>
      <c r="BI80" s="41"/>
      <c r="BJ80" s="41"/>
      <c r="BK80" s="41" t="n">
        <v>0.00312199061183372</v>
      </c>
      <c r="BL80" s="41" t="n">
        <v>0.00176922479760577</v>
      </c>
      <c r="BM80" s="41" t="n">
        <v>0.00219142798051253</v>
      </c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 t="n">
        <v>0.0101019374396791</v>
      </c>
      <c r="CG80" s="41" t="n">
        <v>0.0102559313320023</v>
      </c>
      <c r="CH80" s="41"/>
      <c r="CI80" s="41" t="n">
        <v>0</v>
      </c>
      <c r="CJ80" s="41" t="n">
        <v>0</v>
      </c>
      <c r="CK80" s="41" t="n">
        <v>0.000452753268924747</v>
      </c>
      <c r="CL80" s="41" t="n">
        <v>0</v>
      </c>
      <c r="CM80" s="41" t="n">
        <v>0.00130533768120901</v>
      </c>
      <c r="CN80" s="41" t="n">
        <v>0</v>
      </c>
      <c r="CO80" s="41" t="n">
        <v>0.00175787704327842</v>
      </c>
      <c r="CP80" s="41" t="n">
        <v>0.0017361063130204</v>
      </c>
      <c r="CQ80" s="41" t="n">
        <v>0.00129395320921732</v>
      </c>
      <c r="CR80" s="41" t="n">
        <v>0.00309921653332157</v>
      </c>
      <c r="CS80" s="41" t="n">
        <v>0</v>
      </c>
      <c r="CT80" s="41" t="n">
        <v>0.00131417738792079</v>
      </c>
      <c r="CU80" s="41"/>
      <c r="CV80" s="41" t="n">
        <v>0.00506366819327945</v>
      </c>
      <c r="CW80" s="41" t="n">
        <v>0.0047935494758042</v>
      </c>
      <c r="CX80" s="41"/>
      <c r="CY80" s="41"/>
      <c r="CZ80" s="41"/>
      <c r="DA80" s="41"/>
      <c r="DB80" s="41"/>
      <c r="DC80" s="41"/>
      <c r="DD80" s="41"/>
    </row>
    <row r="81" customFormat="false" ht="16" hidden="false" customHeight="false" outlineLevel="0" collapsed="false">
      <c r="A81" s="29" t="s">
        <v>238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 t="n">
        <v>0</v>
      </c>
      <c r="BM81" s="41" t="n">
        <v>0</v>
      </c>
      <c r="BN81" s="41"/>
      <c r="BO81" s="41"/>
      <c r="BP81" s="41"/>
      <c r="BQ81" s="41"/>
      <c r="BR81" s="41"/>
      <c r="BS81" s="41"/>
      <c r="BT81" s="41"/>
      <c r="BU81" s="41"/>
      <c r="BV81" s="41"/>
      <c r="BW81" s="41" t="n">
        <v>0</v>
      </c>
      <c r="BX81" s="41" t="n">
        <v>0</v>
      </c>
      <c r="BY81" s="41" t="n">
        <v>0</v>
      </c>
      <c r="BZ81" s="41" t="n">
        <v>0</v>
      </c>
      <c r="CA81" s="41" t="n">
        <v>0.0042486258373507</v>
      </c>
      <c r="CB81" s="41" t="n">
        <v>0</v>
      </c>
      <c r="CC81" s="41"/>
      <c r="CD81" s="41"/>
      <c r="CE81" s="41"/>
      <c r="CF81" s="41"/>
      <c r="CG81" s="41"/>
      <c r="CH81" s="41"/>
      <c r="CI81" s="41" t="n">
        <v>0</v>
      </c>
      <c r="CJ81" s="41" t="n">
        <v>0</v>
      </c>
      <c r="CK81" s="41" t="n">
        <v>0</v>
      </c>
      <c r="CL81" s="41" t="n">
        <v>0</v>
      </c>
      <c r="CM81" s="41" t="n">
        <v>0.00210538335678872</v>
      </c>
      <c r="CN81" s="41" t="n">
        <v>0</v>
      </c>
      <c r="CO81" s="41" t="n">
        <v>0</v>
      </c>
      <c r="CP81" s="41" t="n">
        <v>0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/>
      <c r="CV81" s="41"/>
      <c r="CW81" s="41" t="n">
        <v>0.0115972971188811</v>
      </c>
      <c r="CX81" s="41" t="n">
        <v>0</v>
      </c>
      <c r="CY81" s="41" t="n">
        <v>0.0291477354126989</v>
      </c>
      <c r="CZ81" s="41" t="n">
        <v>0.0141214665222931</v>
      </c>
      <c r="DA81" s="41" t="n">
        <v>0</v>
      </c>
      <c r="DB81" s="41" t="n">
        <v>0</v>
      </c>
      <c r="DC81" s="41" t="n">
        <v>0.0240963209380116</v>
      </c>
      <c r="DD81" s="41" t="n">
        <v>0.0119862106768254</v>
      </c>
    </row>
    <row r="82" customFormat="false" ht="16" hidden="false" customHeight="false" outlineLevel="0" collapsed="false">
      <c r="A82" s="29" t="s">
        <v>239</v>
      </c>
      <c r="B82" s="41" t="n">
        <v>4.15719370915386</v>
      </c>
      <c r="C82" s="41"/>
      <c r="D82" s="41" t="n">
        <v>4.21075566168029</v>
      </c>
      <c r="E82" s="41" t="n">
        <v>4.08379577758886</v>
      </c>
      <c r="F82" s="41" t="n">
        <v>4.22450257882541</v>
      </c>
      <c r="G82" s="41" t="n">
        <v>4.41940300068738</v>
      </c>
      <c r="H82" s="41" t="n">
        <v>4.35515877528013</v>
      </c>
      <c r="I82" s="41" t="n">
        <v>4.00976167309557</v>
      </c>
      <c r="J82" s="41" t="n">
        <v>4.03701880284752</v>
      </c>
      <c r="K82" s="41" t="n">
        <v>4.05681506620736</v>
      </c>
      <c r="L82" s="41" t="n">
        <v>4.03076176857176</v>
      </c>
      <c r="M82" s="41" t="n">
        <v>4.04295853742548</v>
      </c>
      <c r="N82" s="41" t="n">
        <v>4.05518530989973</v>
      </c>
      <c r="O82" s="41"/>
      <c r="P82" s="41" t="n">
        <v>4.06074786016783</v>
      </c>
      <c r="Q82" s="41" t="n">
        <v>4.12827744158235</v>
      </c>
      <c r="R82" s="41" t="n">
        <v>3.98401568173175</v>
      </c>
      <c r="S82" s="41"/>
      <c r="T82" s="41" t="n">
        <v>3.88913659154838</v>
      </c>
      <c r="U82" s="41" t="n">
        <v>3.99235134275756</v>
      </c>
      <c r="V82" s="41" t="n">
        <v>3.90246196683595</v>
      </c>
      <c r="W82" s="41" t="n">
        <v>3.87388521924461</v>
      </c>
      <c r="X82" s="41" t="n">
        <v>3.829937385908</v>
      </c>
      <c r="Y82" s="41"/>
      <c r="Z82" s="41" t="n">
        <v>3.98918203999477</v>
      </c>
      <c r="AA82" s="41" t="n">
        <v>4.20496560201995</v>
      </c>
      <c r="AB82" s="41" t="n">
        <v>4.13778060504844</v>
      </c>
      <c r="AC82" s="41"/>
      <c r="AD82" s="41" t="n">
        <v>4.47525935184322</v>
      </c>
      <c r="AE82" s="41" t="n">
        <v>4.08798409129683</v>
      </c>
      <c r="AF82" s="41"/>
      <c r="AG82" s="41" t="n">
        <v>4.08776821158173</v>
      </c>
      <c r="AH82" s="41"/>
      <c r="AI82" s="41" t="n">
        <v>4.12146998299982</v>
      </c>
      <c r="AJ82" s="41"/>
      <c r="AK82" s="41" t="n">
        <v>3.92702873439431</v>
      </c>
      <c r="AL82" s="41"/>
      <c r="AM82" s="41" t="n">
        <v>4.14166728562615</v>
      </c>
      <c r="AN82" s="41"/>
      <c r="AO82" s="41" t="n">
        <v>4.12883584883336</v>
      </c>
      <c r="AP82" s="41" t="n">
        <v>4.13045747016205</v>
      </c>
      <c r="AQ82" s="41" t="n">
        <v>4.2024586868759</v>
      </c>
      <c r="AR82" s="41" t="n">
        <v>4.0421506708424</v>
      </c>
      <c r="AS82" s="41" t="n">
        <v>4.12012868166784</v>
      </c>
      <c r="AT82" s="41" t="n">
        <v>4.05802538332636</v>
      </c>
      <c r="AU82" s="41" t="n">
        <v>4.06014604492043</v>
      </c>
      <c r="AV82" s="41" t="n">
        <v>4.08118106983811</v>
      </c>
      <c r="AW82" s="41" t="n">
        <v>3.87078787815972</v>
      </c>
      <c r="AX82" s="41"/>
      <c r="AY82" s="41" t="n">
        <v>4.16549085345902</v>
      </c>
      <c r="AZ82" s="41" t="n">
        <v>4.16364712343214</v>
      </c>
      <c r="BA82" s="41" t="n">
        <v>4.19351132845272</v>
      </c>
      <c r="BB82" s="41" t="n">
        <v>3.95822957207104</v>
      </c>
      <c r="BC82" s="41" t="n">
        <v>4.16718751231732</v>
      </c>
      <c r="BD82" s="41" t="n">
        <v>3.91032224443221</v>
      </c>
      <c r="BE82" s="41"/>
      <c r="BF82" s="41" t="n">
        <v>4.07083041907683</v>
      </c>
      <c r="BG82" s="41" t="n">
        <v>4.17220541011561</v>
      </c>
      <c r="BH82" s="41" t="n">
        <v>4.26847089280976</v>
      </c>
      <c r="BI82" s="41" t="n">
        <v>3.71954050846262</v>
      </c>
      <c r="BJ82" s="41" t="n">
        <v>4.16627296669383</v>
      </c>
      <c r="BK82" s="41" t="n">
        <v>4.22012916524246</v>
      </c>
      <c r="BL82" s="41" t="n">
        <v>3.97850817253504</v>
      </c>
      <c r="BM82" s="41" t="n">
        <v>3.63488402746119</v>
      </c>
      <c r="BN82" s="41" t="n">
        <v>3.89689402237829</v>
      </c>
      <c r="BO82" s="41" t="n">
        <v>3.91182429855403</v>
      </c>
      <c r="BP82" s="41"/>
      <c r="BQ82" s="41" t="n">
        <v>4.1385276143141</v>
      </c>
      <c r="BR82" s="41"/>
      <c r="BS82" s="41" t="n">
        <v>4.16341122382955</v>
      </c>
      <c r="BT82" s="41" t="n">
        <v>4.625</v>
      </c>
      <c r="BU82" s="41" t="n">
        <v>4.451</v>
      </c>
      <c r="BV82" s="41" t="n">
        <v>4.527</v>
      </c>
      <c r="BW82" s="41" t="n">
        <v>3.89721063031608</v>
      </c>
      <c r="BX82" s="41" t="n">
        <v>3.91256717263818</v>
      </c>
      <c r="BY82" s="41" t="n">
        <v>3.93117563248838</v>
      </c>
      <c r="BZ82" s="41" t="n">
        <v>3.98867954437293</v>
      </c>
      <c r="CA82" s="41" t="n">
        <v>3.92237867064866</v>
      </c>
      <c r="CB82" s="41" t="n">
        <v>3.94024041474204</v>
      </c>
      <c r="CC82" s="41"/>
      <c r="CD82" s="41" t="n">
        <v>3.75453220254724</v>
      </c>
      <c r="CE82" s="41"/>
      <c r="CF82" s="41" t="n">
        <v>4.15540112887989</v>
      </c>
      <c r="CG82" s="41" t="n">
        <v>4.18184000740537</v>
      </c>
      <c r="CH82" s="41"/>
      <c r="CI82" s="41" t="n">
        <v>4.00354260648212</v>
      </c>
      <c r="CJ82" s="41" t="n">
        <v>4.15270738007192</v>
      </c>
      <c r="CK82" s="41" t="n">
        <v>4.05031046006792</v>
      </c>
      <c r="CL82" s="41" t="n">
        <v>4.01873192981</v>
      </c>
      <c r="CM82" s="41" t="n">
        <v>3.99567201471473</v>
      </c>
      <c r="CN82" s="41" t="n">
        <v>3.95332089181048</v>
      </c>
      <c r="CO82" s="41" t="n">
        <v>3.94099074292117</v>
      </c>
      <c r="CP82" s="41" t="n">
        <v>4.0068559113934</v>
      </c>
      <c r="CQ82" s="41" t="n">
        <v>3.9905233415182</v>
      </c>
      <c r="CR82" s="41" t="n">
        <v>3.96614767939217</v>
      </c>
      <c r="CS82" s="41" t="n">
        <v>3.98094397201343</v>
      </c>
      <c r="CT82" s="41" t="n">
        <v>4.00493795496063</v>
      </c>
      <c r="CU82" s="41"/>
      <c r="CV82" s="41" t="n">
        <v>4.09101796175461</v>
      </c>
      <c r="CW82" s="41" t="n">
        <v>3.9878481293162</v>
      </c>
      <c r="CX82" s="41" t="n">
        <v>3.98283769565329</v>
      </c>
      <c r="CY82" s="41" t="n">
        <v>3.94570109026365</v>
      </c>
      <c r="CZ82" s="41" t="n">
        <v>4.01106110074621</v>
      </c>
      <c r="DA82" s="41" t="n">
        <v>4.02214908427272</v>
      </c>
      <c r="DB82" s="41" t="n">
        <v>3.98995846810523</v>
      </c>
      <c r="DC82" s="41" t="n">
        <v>4.02016332830776</v>
      </c>
      <c r="DD82" s="41" t="n">
        <v>3.87820765867323</v>
      </c>
    </row>
    <row r="83" customFormat="false" ht="16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</row>
    <row r="84" customFormat="false" ht="19" hidden="false" customHeight="false" outlineLevel="0" collapsed="false">
      <c r="A84" s="29" t="s">
        <v>347</v>
      </c>
      <c r="B84" s="41" t="n">
        <v>0.570882431326535</v>
      </c>
      <c r="C84" s="41"/>
      <c r="D84" s="41" t="n">
        <v>1</v>
      </c>
      <c r="E84" s="41" t="n">
        <v>1</v>
      </c>
      <c r="F84" s="41" t="n">
        <v>1</v>
      </c>
      <c r="G84" s="41" t="n">
        <v>1</v>
      </c>
      <c r="H84" s="41" t="n">
        <v>1</v>
      </c>
      <c r="I84" s="41" t="n">
        <v>1</v>
      </c>
      <c r="J84" s="41" t="n">
        <v>1</v>
      </c>
      <c r="K84" s="41" t="n">
        <v>1</v>
      </c>
      <c r="L84" s="41" t="n">
        <v>1</v>
      </c>
      <c r="M84" s="41" t="n">
        <v>1</v>
      </c>
      <c r="N84" s="41" t="n">
        <v>1</v>
      </c>
      <c r="O84" s="41"/>
      <c r="P84" s="41" t="n">
        <v>1</v>
      </c>
      <c r="Q84" s="41" t="n">
        <v>1</v>
      </c>
      <c r="R84" s="41" t="n">
        <v>1</v>
      </c>
      <c r="S84" s="41"/>
      <c r="T84" s="41" t="n">
        <v>1</v>
      </c>
      <c r="U84" s="41" t="n">
        <v>0.895764206491946</v>
      </c>
      <c r="V84" s="41" t="n">
        <v>0.884891169146695</v>
      </c>
      <c r="W84" s="41" t="n">
        <v>0.913271261232466</v>
      </c>
      <c r="X84" s="41" t="n">
        <v>0.898103642578892</v>
      </c>
      <c r="Y84" s="41"/>
      <c r="Z84" s="41" t="n">
        <v>1</v>
      </c>
      <c r="AA84" s="41" t="n">
        <v>1</v>
      </c>
      <c r="AB84" s="41" t="n">
        <v>1</v>
      </c>
      <c r="AC84" s="41"/>
      <c r="AD84" s="41" t="n">
        <v>1</v>
      </c>
      <c r="AE84" s="41" t="n">
        <v>1</v>
      </c>
      <c r="AF84" s="41"/>
      <c r="AG84" s="41" t="n">
        <v>1</v>
      </c>
      <c r="AH84" s="41"/>
      <c r="AI84" s="41" t="n">
        <v>1</v>
      </c>
      <c r="AJ84" s="41"/>
      <c r="AK84" s="41" t="n">
        <v>1</v>
      </c>
      <c r="AL84" s="41"/>
      <c r="AM84" s="41" t="n">
        <v>1</v>
      </c>
      <c r="AN84" s="41"/>
      <c r="AO84" s="41" t="n">
        <v>0.915270507664724</v>
      </c>
      <c r="AP84" s="41" t="n">
        <v>0.923845929158773</v>
      </c>
      <c r="AQ84" s="41" t="n">
        <v>1</v>
      </c>
      <c r="AR84" s="41" t="n">
        <v>1</v>
      </c>
      <c r="AS84" s="41" t="n">
        <v>0.92289447868981</v>
      </c>
      <c r="AT84" s="41" t="n">
        <v>0.906142207647395</v>
      </c>
      <c r="AU84" s="41" t="n">
        <v>0.892141240153427</v>
      </c>
      <c r="AV84" s="41" t="n">
        <v>0.884517224536537</v>
      </c>
      <c r="AW84" s="41" t="n">
        <v>1</v>
      </c>
      <c r="AX84" s="41"/>
      <c r="AY84" s="41" t="n">
        <v>1</v>
      </c>
      <c r="AZ84" s="41" t="n">
        <v>1</v>
      </c>
      <c r="BA84" s="41" t="n">
        <v>1</v>
      </c>
      <c r="BB84" s="41" t="n">
        <v>1</v>
      </c>
      <c r="BC84" s="41" t="n">
        <v>1</v>
      </c>
      <c r="BD84" s="41" t="n">
        <v>0.693697123094186</v>
      </c>
      <c r="BE84" s="41"/>
      <c r="BF84" s="41" t="n">
        <v>1</v>
      </c>
      <c r="BG84" s="41" t="n">
        <v>1</v>
      </c>
      <c r="BH84" s="41" t="n">
        <v>1</v>
      </c>
      <c r="BI84" s="41" t="n">
        <v>1</v>
      </c>
      <c r="BJ84" s="41" t="n">
        <v>1</v>
      </c>
      <c r="BK84" s="41" t="n">
        <v>1</v>
      </c>
      <c r="BL84" s="41" t="n">
        <v>1</v>
      </c>
      <c r="BM84" s="41" t="n">
        <v>1</v>
      </c>
      <c r="BN84" s="41" t="n">
        <v>1</v>
      </c>
      <c r="BO84" s="41" t="n">
        <v>1</v>
      </c>
      <c r="BP84" s="41"/>
      <c r="BQ84" s="41" t="n">
        <v>1</v>
      </c>
      <c r="BR84" s="41"/>
      <c r="BS84" s="41" t="n">
        <v>1</v>
      </c>
      <c r="BT84" s="41" t="n">
        <v>0.846</v>
      </c>
      <c r="BU84" s="41" t="n">
        <v>1</v>
      </c>
      <c r="BV84" s="41" t="n">
        <v>1</v>
      </c>
      <c r="BW84" s="41" t="n">
        <v>0.680523424578041</v>
      </c>
      <c r="BX84" s="41" t="n">
        <v>0.636831362940452</v>
      </c>
      <c r="BY84" s="41" t="n">
        <v>0.738258311603216</v>
      </c>
      <c r="BZ84" s="41" t="n">
        <v>0.599537985621692</v>
      </c>
      <c r="CA84" s="41" t="n">
        <v>0.623616670923701</v>
      </c>
      <c r="CB84" s="41" t="n">
        <v>0.75707227534106</v>
      </c>
      <c r="CC84" s="41"/>
      <c r="CD84" s="41" t="n">
        <v>1</v>
      </c>
      <c r="CE84" s="41"/>
      <c r="CF84" s="41" t="n">
        <v>1</v>
      </c>
      <c r="CG84" s="41" t="n">
        <v>1</v>
      </c>
      <c r="CH84" s="41"/>
      <c r="CI84" s="41" t="n">
        <v>1</v>
      </c>
      <c r="CJ84" s="41" t="n">
        <v>1</v>
      </c>
      <c r="CK84" s="41" t="n">
        <v>1</v>
      </c>
      <c r="CL84" s="41" t="n">
        <v>1</v>
      </c>
      <c r="CM84" s="41" t="n">
        <v>1</v>
      </c>
      <c r="CN84" s="41" t="n">
        <v>1</v>
      </c>
      <c r="CO84" s="41" t="n">
        <v>1</v>
      </c>
      <c r="CP84" s="41" t="n">
        <v>1</v>
      </c>
      <c r="CQ84" s="41" t="n">
        <v>1</v>
      </c>
      <c r="CR84" s="41" t="n">
        <v>1</v>
      </c>
      <c r="CS84" s="41" t="n">
        <v>1</v>
      </c>
      <c r="CT84" s="41" t="n">
        <v>1</v>
      </c>
      <c r="CU84" s="41"/>
      <c r="CV84" s="41" t="n">
        <v>0.0491566954044874</v>
      </c>
      <c r="CW84" s="41" t="n">
        <v>0.447058305638676</v>
      </c>
      <c r="CX84" s="41" t="n">
        <v>1</v>
      </c>
      <c r="CY84" s="41" t="n">
        <v>0.665106070936222</v>
      </c>
      <c r="CZ84" s="41" t="n">
        <v>1</v>
      </c>
      <c r="DA84" s="41" t="n">
        <v>1</v>
      </c>
      <c r="DB84" s="41" t="n">
        <v>0.933503526048413</v>
      </c>
      <c r="DC84" s="41" t="n">
        <v>0.9714817716615</v>
      </c>
      <c r="DD84" s="41" t="n">
        <v>0.558522384773993</v>
      </c>
    </row>
    <row r="85" customFormat="false" ht="16" hidden="false" customHeight="false" outlineLevel="0" collapsed="false">
      <c r="A85" s="29" t="s">
        <v>242</v>
      </c>
      <c r="B85" s="41" t="n">
        <v>0.001716</v>
      </c>
      <c r="C85" s="41"/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/>
      <c r="P85" s="41" t="n">
        <v>0</v>
      </c>
      <c r="Q85" s="41" t="n">
        <v>0</v>
      </c>
      <c r="R85" s="41" t="n">
        <v>0</v>
      </c>
      <c r="S85" s="41"/>
      <c r="T85" s="41" t="n">
        <v>0</v>
      </c>
      <c r="U85" s="41" t="n">
        <v>0</v>
      </c>
      <c r="V85" s="41" t="n">
        <v>0</v>
      </c>
      <c r="W85" s="41" t="n">
        <v>0</v>
      </c>
      <c r="X85" s="41" t="n">
        <v>0</v>
      </c>
      <c r="Y85" s="41"/>
      <c r="Z85" s="41" t="n">
        <v>0</v>
      </c>
      <c r="AA85" s="41" t="n">
        <v>0</v>
      </c>
      <c r="AB85" s="41" t="n">
        <v>0</v>
      </c>
      <c r="AC85" s="41"/>
      <c r="AD85" s="41" t="n">
        <v>0</v>
      </c>
      <c r="AE85" s="41" t="n">
        <v>0</v>
      </c>
      <c r="AF85" s="41"/>
      <c r="AG85" s="41" t="n">
        <v>0</v>
      </c>
      <c r="AH85" s="41"/>
      <c r="AI85" s="41" t="n">
        <v>0</v>
      </c>
      <c r="AJ85" s="41"/>
      <c r="AK85" s="41" t="n">
        <v>0</v>
      </c>
      <c r="AL85" s="41"/>
      <c r="AM85" s="41" t="n">
        <v>0</v>
      </c>
      <c r="AN85" s="41"/>
      <c r="AO85" s="41" t="n">
        <v>0</v>
      </c>
      <c r="AP85" s="41" t="n">
        <v>0</v>
      </c>
      <c r="AQ85" s="41" t="n">
        <v>0</v>
      </c>
      <c r="AR85" s="41" t="n">
        <v>0</v>
      </c>
      <c r="AS85" s="41" t="n">
        <v>0.0338390156781395</v>
      </c>
      <c r="AT85" s="41" t="n">
        <v>0.0318623823601643</v>
      </c>
      <c r="AU85" s="41" t="n">
        <v>0.00667991158857009</v>
      </c>
      <c r="AV85" s="41" t="n">
        <v>0.052973712247187</v>
      </c>
      <c r="AW85" s="41" t="n">
        <v>0</v>
      </c>
      <c r="AX85" s="41"/>
      <c r="AY85" s="41" t="n">
        <v>0</v>
      </c>
      <c r="AZ85" s="41" t="n">
        <v>0</v>
      </c>
      <c r="BA85" s="41"/>
      <c r="BB85" s="41"/>
      <c r="BC85" s="41" t="n">
        <v>0</v>
      </c>
      <c r="BD85" s="41" t="n">
        <v>0.0357752930622432</v>
      </c>
      <c r="BE85" s="41"/>
      <c r="BF85" s="41" t="n">
        <v>0</v>
      </c>
      <c r="BG85" s="41" t="n">
        <v>0</v>
      </c>
      <c r="BH85" s="41" t="n">
        <v>0</v>
      </c>
      <c r="BI85" s="41" t="n">
        <v>0</v>
      </c>
      <c r="BJ85" s="41" t="n">
        <v>0</v>
      </c>
      <c r="BK85" s="41" t="n">
        <v>0</v>
      </c>
      <c r="BL85" s="41" t="n">
        <v>0</v>
      </c>
      <c r="BM85" s="41" t="n">
        <v>0</v>
      </c>
      <c r="BN85" s="41" t="n">
        <v>0</v>
      </c>
      <c r="BO85" s="41" t="n">
        <v>0</v>
      </c>
      <c r="BP85" s="41"/>
      <c r="BQ85" s="41" t="n">
        <v>0</v>
      </c>
      <c r="BR85" s="41"/>
      <c r="BS85" s="41" t="n">
        <v>0</v>
      </c>
      <c r="BT85" s="41" t="n">
        <v>0.014</v>
      </c>
      <c r="BU85" s="41" t="n">
        <v>0</v>
      </c>
      <c r="BV85" s="41" t="n">
        <v>0</v>
      </c>
      <c r="BW85" s="41" t="n">
        <v>0</v>
      </c>
      <c r="BX85" s="41" t="n">
        <v>0</v>
      </c>
      <c r="BY85" s="41" t="n">
        <v>0</v>
      </c>
      <c r="BZ85" s="41" t="n">
        <v>0</v>
      </c>
      <c r="CA85" s="41" t="n">
        <v>0</v>
      </c>
      <c r="CB85" s="41" t="n">
        <v>0</v>
      </c>
      <c r="CC85" s="41"/>
      <c r="CD85" s="41" t="n">
        <v>0</v>
      </c>
      <c r="CE85" s="41"/>
      <c r="CF85" s="41" t="n">
        <v>0</v>
      </c>
      <c r="CG85" s="41" t="n">
        <v>0</v>
      </c>
      <c r="CH85" s="41"/>
      <c r="CI85" s="41" t="n">
        <v>0</v>
      </c>
      <c r="CJ85" s="41" t="n">
        <v>0</v>
      </c>
      <c r="CK85" s="41" t="n">
        <v>0</v>
      </c>
      <c r="CL85" s="41" t="n">
        <v>0</v>
      </c>
      <c r="CM85" s="41" t="n">
        <v>0</v>
      </c>
      <c r="CN85" s="41" t="n">
        <v>0</v>
      </c>
      <c r="CO85" s="41" t="n">
        <v>0</v>
      </c>
      <c r="CP85" s="41" t="n">
        <v>0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/>
      <c r="CV85" s="41" t="n">
        <v>0</v>
      </c>
      <c r="CW85" s="41" t="n">
        <v>0</v>
      </c>
      <c r="CX85" s="41" t="n">
        <v>0</v>
      </c>
      <c r="CY85" s="41" t="n">
        <v>0</v>
      </c>
      <c r="CZ85" s="41" t="n">
        <v>0</v>
      </c>
      <c r="DA85" s="41" t="n">
        <v>0</v>
      </c>
      <c r="DB85" s="41" t="n">
        <v>0</v>
      </c>
      <c r="DC85" s="41" t="n">
        <v>0</v>
      </c>
      <c r="DD85" s="41" t="n">
        <v>0</v>
      </c>
    </row>
    <row r="86" customFormat="false" ht="16" hidden="false" customHeight="false" outlineLevel="0" collapsed="false">
      <c r="A86" s="29" t="s">
        <v>243</v>
      </c>
      <c r="B86" s="41" t="n">
        <v>0.427401568673465</v>
      </c>
      <c r="C86" s="41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/>
      <c r="P86" s="41" t="n">
        <v>0</v>
      </c>
      <c r="Q86" s="41" t="n">
        <v>0</v>
      </c>
      <c r="R86" s="41" t="n">
        <v>0</v>
      </c>
      <c r="S86" s="41"/>
      <c r="T86" s="41" t="n">
        <v>0</v>
      </c>
      <c r="U86" s="41" t="n">
        <v>0.099077367974825</v>
      </c>
      <c r="V86" s="41" t="n">
        <v>0.087452106548912</v>
      </c>
      <c r="W86" s="41" t="n">
        <v>0.0758210160375678</v>
      </c>
      <c r="X86" s="41" t="n">
        <v>0.0585842555654784</v>
      </c>
      <c r="Y86" s="41"/>
      <c r="Z86" s="41" t="n">
        <v>0</v>
      </c>
      <c r="AA86" s="41" t="n">
        <v>0</v>
      </c>
      <c r="AB86" s="41" t="n">
        <v>0</v>
      </c>
      <c r="AC86" s="41"/>
      <c r="AD86" s="41" t="n">
        <v>0</v>
      </c>
      <c r="AE86" s="41" t="n">
        <v>0</v>
      </c>
      <c r="AF86" s="41"/>
      <c r="AG86" s="41" t="n">
        <v>0</v>
      </c>
      <c r="AH86" s="41"/>
      <c r="AI86" s="41" t="n">
        <v>0</v>
      </c>
      <c r="AJ86" s="41"/>
      <c r="AK86" s="41" t="n">
        <v>0</v>
      </c>
      <c r="AL86" s="41"/>
      <c r="AM86" s="41" t="n">
        <v>0</v>
      </c>
      <c r="AN86" s="41"/>
      <c r="AO86" s="41" t="n">
        <v>0.0847294923352764</v>
      </c>
      <c r="AP86" s="41" t="n">
        <v>0.0761540708412268</v>
      </c>
      <c r="AQ86" s="41" t="n">
        <v>0</v>
      </c>
      <c r="AR86" s="41" t="n">
        <v>0</v>
      </c>
      <c r="AS86" s="41" t="n">
        <v>0.0432665056320501</v>
      </c>
      <c r="AT86" s="41" t="n">
        <v>0.0619954099924404</v>
      </c>
      <c r="AU86" s="41" t="n">
        <v>0.101178848258003</v>
      </c>
      <c r="AV86" s="41" t="n">
        <v>0.062509063216276</v>
      </c>
      <c r="AW86" s="41" t="n">
        <v>0</v>
      </c>
      <c r="AX86" s="41"/>
      <c r="AY86" s="41" t="n">
        <v>0</v>
      </c>
      <c r="AZ86" s="41" t="n">
        <v>0</v>
      </c>
      <c r="BA86" s="41" t="n">
        <v>0</v>
      </c>
      <c r="BB86" s="41" t="n">
        <v>0</v>
      </c>
      <c r="BC86" s="41" t="n">
        <v>0</v>
      </c>
      <c r="BD86" s="41" t="n">
        <v>0.103013678683691</v>
      </c>
      <c r="BE86" s="41"/>
      <c r="BF86" s="41" t="n">
        <v>0</v>
      </c>
      <c r="BG86" s="41" t="n">
        <v>0</v>
      </c>
      <c r="BH86" s="41" t="n">
        <v>0</v>
      </c>
      <c r="BI86" s="41" t="n">
        <v>0</v>
      </c>
      <c r="BJ86" s="41" t="n">
        <v>0</v>
      </c>
      <c r="BK86" s="41" t="n">
        <v>0</v>
      </c>
      <c r="BL86" s="41" t="n">
        <v>0</v>
      </c>
      <c r="BM86" s="41" t="n">
        <v>0</v>
      </c>
      <c r="BN86" s="41" t="n">
        <v>0</v>
      </c>
      <c r="BO86" s="41" t="n">
        <v>0</v>
      </c>
      <c r="BP86" s="41"/>
      <c r="BQ86" s="41" t="n">
        <v>0</v>
      </c>
      <c r="BR86" s="41"/>
      <c r="BS86" s="41" t="n">
        <v>0</v>
      </c>
      <c r="BT86" s="41" t="n">
        <v>0.14</v>
      </c>
      <c r="BU86" s="41" t="n">
        <v>0</v>
      </c>
      <c r="BV86" s="41" t="n">
        <v>0</v>
      </c>
      <c r="BW86" s="41" t="n">
        <v>0.31947657542196</v>
      </c>
      <c r="BX86" s="41" t="n">
        <v>0.363168637059548</v>
      </c>
      <c r="BY86" s="41" t="n">
        <v>0.261741688396784</v>
      </c>
      <c r="BZ86" s="41" t="n">
        <v>0.400462014378309</v>
      </c>
      <c r="CA86" s="41" t="n">
        <v>0.376383329076299</v>
      </c>
      <c r="CB86" s="41" t="n">
        <v>0.24292772465894</v>
      </c>
      <c r="CC86" s="41"/>
      <c r="CD86" s="41" t="n">
        <v>0</v>
      </c>
      <c r="CE86" s="41"/>
      <c r="CF86" s="41" t="n">
        <v>0</v>
      </c>
      <c r="CG86" s="41" t="n">
        <v>0</v>
      </c>
      <c r="CH86" s="41"/>
      <c r="CI86" s="41" t="n">
        <v>0</v>
      </c>
      <c r="CJ86" s="41" t="n">
        <v>0</v>
      </c>
      <c r="CK86" s="41" t="n">
        <v>0</v>
      </c>
      <c r="CL86" s="41" t="n">
        <v>0</v>
      </c>
      <c r="CM86" s="41" t="n">
        <v>0</v>
      </c>
      <c r="CN86" s="41" t="n">
        <v>0</v>
      </c>
      <c r="CO86" s="41" t="n">
        <v>0</v>
      </c>
      <c r="CP86" s="41" t="n">
        <v>0</v>
      </c>
      <c r="CQ86" s="41" t="n">
        <v>0</v>
      </c>
      <c r="CR86" s="41" t="n">
        <v>0</v>
      </c>
      <c r="CS86" s="41" t="n">
        <v>0</v>
      </c>
      <c r="CT86" s="41" t="n">
        <v>0</v>
      </c>
      <c r="CU86" s="41"/>
      <c r="CV86" s="41" t="n">
        <v>0.774243909017059</v>
      </c>
      <c r="CW86" s="41" t="n">
        <v>0.552941694361324</v>
      </c>
      <c r="CX86" s="41" t="n">
        <v>0</v>
      </c>
      <c r="CY86" s="41" t="n">
        <v>0.334893929063778</v>
      </c>
      <c r="CZ86" s="41" t="n">
        <v>0</v>
      </c>
      <c r="DA86" s="41" t="n">
        <v>0</v>
      </c>
      <c r="DB86" s="41" t="n">
        <v>0.0664964739515872</v>
      </c>
      <c r="DC86" s="41" t="n">
        <v>0.0285182283385005</v>
      </c>
      <c r="DD86" s="41" t="n">
        <v>0.441477615226007</v>
      </c>
    </row>
    <row r="87" customFormat="false" ht="16" hidden="false" customHeight="false" outlineLevel="0" collapsed="false">
      <c r="A87" s="29" t="s">
        <v>348</v>
      </c>
      <c r="B87" s="41" t="n">
        <v>1</v>
      </c>
      <c r="C87" s="41"/>
      <c r="D87" s="41" t="n">
        <v>1</v>
      </c>
      <c r="E87" s="41" t="n">
        <v>1</v>
      </c>
      <c r="F87" s="41" t="n">
        <v>1</v>
      </c>
      <c r="G87" s="41" t="n">
        <v>1</v>
      </c>
      <c r="H87" s="41" t="n">
        <v>1</v>
      </c>
      <c r="I87" s="41" t="n">
        <v>1</v>
      </c>
      <c r="J87" s="41" t="n">
        <v>1</v>
      </c>
      <c r="K87" s="41" t="n">
        <v>1</v>
      </c>
      <c r="L87" s="41" t="n">
        <v>1</v>
      </c>
      <c r="M87" s="41" t="n">
        <v>1</v>
      </c>
      <c r="N87" s="41" t="n">
        <v>1</v>
      </c>
      <c r="O87" s="41"/>
      <c r="P87" s="41" t="n">
        <v>1</v>
      </c>
      <c r="Q87" s="41" t="n">
        <v>1</v>
      </c>
      <c r="R87" s="41" t="n">
        <v>1</v>
      </c>
      <c r="S87" s="41"/>
      <c r="T87" s="41" t="n">
        <v>1</v>
      </c>
      <c r="U87" s="41" t="n">
        <v>0.994841574466771</v>
      </c>
      <c r="V87" s="41" t="n">
        <v>0.972343275695607</v>
      </c>
      <c r="W87" s="41" t="n">
        <v>0.989092277270034</v>
      </c>
      <c r="X87" s="41" t="n">
        <v>0.95668789814437</v>
      </c>
      <c r="Y87" s="41"/>
      <c r="Z87" s="41" t="n">
        <v>1</v>
      </c>
      <c r="AA87" s="41" t="n">
        <v>1</v>
      </c>
      <c r="AB87" s="41" t="n">
        <v>1</v>
      </c>
      <c r="AC87" s="41"/>
      <c r="AD87" s="41" t="n">
        <v>1</v>
      </c>
      <c r="AE87" s="41" t="n">
        <v>1</v>
      </c>
      <c r="AF87" s="41"/>
      <c r="AG87" s="41" t="n">
        <v>1</v>
      </c>
      <c r="AH87" s="41"/>
      <c r="AI87" s="41" t="n">
        <v>1</v>
      </c>
      <c r="AJ87" s="41"/>
      <c r="AK87" s="41" t="n">
        <v>1</v>
      </c>
      <c r="AL87" s="41"/>
      <c r="AM87" s="41" t="n">
        <v>1</v>
      </c>
      <c r="AN87" s="41"/>
      <c r="AO87" s="41" t="n">
        <v>1</v>
      </c>
      <c r="AP87" s="41" t="n">
        <v>1</v>
      </c>
      <c r="AQ87" s="41" t="n">
        <v>1</v>
      </c>
      <c r="AR87" s="41" t="n">
        <v>1</v>
      </c>
      <c r="AS87" s="41" t="n">
        <v>1</v>
      </c>
      <c r="AT87" s="41" t="n">
        <v>1</v>
      </c>
      <c r="AU87" s="41" t="n">
        <v>1</v>
      </c>
      <c r="AV87" s="41" t="n">
        <v>1</v>
      </c>
      <c r="AW87" s="41" t="n">
        <v>1</v>
      </c>
      <c r="AX87" s="41"/>
      <c r="AY87" s="41" t="n">
        <v>1</v>
      </c>
      <c r="AZ87" s="41" t="n">
        <v>1</v>
      </c>
      <c r="BA87" s="41" t="n">
        <v>1</v>
      </c>
      <c r="BB87" s="41" t="n">
        <v>1</v>
      </c>
      <c r="BC87" s="41" t="n">
        <v>1</v>
      </c>
      <c r="BD87" s="41" t="n">
        <v>0.832486094840121</v>
      </c>
      <c r="BE87" s="41"/>
      <c r="BF87" s="41" t="n">
        <v>1</v>
      </c>
      <c r="BG87" s="41" t="n">
        <v>1</v>
      </c>
      <c r="BH87" s="41" t="n">
        <v>1</v>
      </c>
      <c r="BI87" s="41" t="n">
        <v>1</v>
      </c>
      <c r="BJ87" s="41" t="n">
        <v>1</v>
      </c>
      <c r="BK87" s="41" t="n">
        <v>1</v>
      </c>
      <c r="BL87" s="41" t="n">
        <v>1</v>
      </c>
      <c r="BM87" s="41" t="n">
        <v>1</v>
      </c>
      <c r="BN87" s="41" t="n">
        <v>1</v>
      </c>
      <c r="BO87" s="41" t="n">
        <v>1</v>
      </c>
      <c r="BP87" s="41"/>
      <c r="BQ87" s="41" t="n">
        <v>1</v>
      </c>
      <c r="BR87" s="41"/>
      <c r="BS87" s="41" t="n">
        <v>1</v>
      </c>
      <c r="BT87" s="41" t="n">
        <v>1</v>
      </c>
      <c r="BU87" s="41" t="n">
        <v>1</v>
      </c>
      <c r="BV87" s="41" t="n">
        <v>1</v>
      </c>
      <c r="BW87" s="41" t="n">
        <v>1</v>
      </c>
      <c r="BX87" s="41" t="n">
        <v>1</v>
      </c>
      <c r="BY87" s="41" t="n">
        <v>1</v>
      </c>
      <c r="BZ87" s="41" t="n">
        <v>1</v>
      </c>
      <c r="CA87" s="41" t="n">
        <v>1</v>
      </c>
      <c r="CB87" s="41" t="n">
        <v>1</v>
      </c>
      <c r="CC87" s="41"/>
      <c r="CD87" s="41" t="n">
        <v>1</v>
      </c>
      <c r="CE87" s="41"/>
      <c r="CF87" s="41" t="n">
        <v>1</v>
      </c>
      <c r="CG87" s="41" t="n">
        <v>1</v>
      </c>
      <c r="CH87" s="41"/>
      <c r="CI87" s="41" t="n">
        <v>1</v>
      </c>
      <c r="CJ87" s="41" t="n">
        <v>1</v>
      </c>
      <c r="CK87" s="41" t="n">
        <v>1</v>
      </c>
      <c r="CL87" s="41" t="n">
        <v>1</v>
      </c>
      <c r="CM87" s="41" t="n">
        <v>1</v>
      </c>
      <c r="CN87" s="41" t="n">
        <v>1</v>
      </c>
      <c r="CO87" s="41" t="n">
        <v>1</v>
      </c>
      <c r="CP87" s="41" t="n">
        <v>1</v>
      </c>
      <c r="CQ87" s="41" t="n">
        <v>1</v>
      </c>
      <c r="CR87" s="41" t="n">
        <v>1</v>
      </c>
      <c r="CS87" s="41" t="n">
        <v>1</v>
      </c>
      <c r="CT87" s="41" t="n">
        <v>1</v>
      </c>
      <c r="CU87" s="41"/>
      <c r="CV87" s="41" t="n">
        <v>0.823400604421546</v>
      </c>
      <c r="CW87" s="41" t="n">
        <v>1</v>
      </c>
      <c r="CX87" s="41" t="n">
        <v>1</v>
      </c>
      <c r="CY87" s="41" t="n">
        <v>1</v>
      </c>
      <c r="CZ87" s="41" t="n">
        <v>1</v>
      </c>
      <c r="DA87" s="41" t="n">
        <v>1</v>
      </c>
      <c r="DB87" s="41" t="n">
        <v>1</v>
      </c>
      <c r="DC87" s="41" t="n">
        <v>1</v>
      </c>
      <c r="DD87" s="41" t="n">
        <v>1</v>
      </c>
    </row>
    <row r="88" customFormat="false" ht="16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</row>
    <row r="89" customFormat="false" ht="19" hidden="false" customHeight="false" outlineLevel="0" collapsed="false">
      <c r="A89" s="29" t="s">
        <v>347</v>
      </c>
      <c r="B89" s="41" t="n">
        <v>0</v>
      </c>
      <c r="C89" s="41"/>
      <c r="D89" s="41" t="n">
        <v>0.541633</v>
      </c>
      <c r="E89" s="41" t="n">
        <v>0.170966</v>
      </c>
      <c r="F89" s="41" t="n">
        <v>0.496853</v>
      </c>
      <c r="G89" s="41" t="n">
        <v>0.476809</v>
      </c>
      <c r="H89" s="41" t="n">
        <v>0.441967</v>
      </c>
      <c r="I89" s="41" t="n">
        <v>0.481401</v>
      </c>
      <c r="J89" s="41" t="n">
        <v>0.204635</v>
      </c>
      <c r="K89" s="41" t="n">
        <v>0.320864</v>
      </c>
      <c r="L89" s="41" t="n">
        <v>0.0791634398616805</v>
      </c>
      <c r="M89" s="41" t="n">
        <v>0.0929706337913112</v>
      </c>
      <c r="N89" s="41" t="n">
        <v>0.269400881745482</v>
      </c>
      <c r="O89" s="41"/>
      <c r="P89" s="41" t="n">
        <v>0.305</v>
      </c>
      <c r="Q89" s="41" t="n">
        <v>0.365</v>
      </c>
      <c r="R89" s="41" t="n">
        <v>0.233</v>
      </c>
      <c r="S89" s="41"/>
      <c r="T89" s="41" t="n">
        <v>0.149937</v>
      </c>
      <c r="U89" s="41" t="n">
        <v>0</v>
      </c>
      <c r="V89" s="41" t="n">
        <v>0</v>
      </c>
      <c r="W89" s="41" t="n">
        <v>0</v>
      </c>
      <c r="X89" s="41" t="n">
        <v>0</v>
      </c>
      <c r="Y89" s="41"/>
      <c r="Z89" s="41" t="n">
        <v>0.383</v>
      </c>
      <c r="AA89" s="41" t="n">
        <v>0.094</v>
      </c>
      <c r="AB89" s="41" t="n">
        <v>0.082</v>
      </c>
      <c r="AC89" s="41"/>
      <c r="AD89" s="41" t="n">
        <v>0.368828</v>
      </c>
      <c r="AE89" s="41" t="n">
        <v>0.139043</v>
      </c>
      <c r="AF89" s="41"/>
      <c r="AG89" s="41" t="n">
        <v>0.583641</v>
      </c>
      <c r="AH89" s="41"/>
      <c r="AI89" s="41" t="n">
        <v>0.293027</v>
      </c>
      <c r="AJ89" s="41"/>
      <c r="AK89" s="41" t="n">
        <v>0.349</v>
      </c>
      <c r="AL89" s="41"/>
      <c r="AM89" s="41" t="n">
        <v>0.357141</v>
      </c>
      <c r="AN89" s="41"/>
      <c r="AO89" s="41" t="n">
        <v>0</v>
      </c>
      <c r="AP89" s="41" t="n">
        <v>0</v>
      </c>
      <c r="AQ89" s="41" t="n">
        <v>0.163295</v>
      </c>
      <c r="AR89" s="41" t="n">
        <v>0.20159</v>
      </c>
      <c r="AS89" s="41" t="n">
        <v>0</v>
      </c>
      <c r="AT89" s="41" t="n">
        <v>0</v>
      </c>
      <c r="AU89" s="41" t="n">
        <v>0</v>
      </c>
      <c r="AV89" s="41" t="n">
        <v>0</v>
      </c>
      <c r="AW89" s="41" t="n">
        <v>0.212653</v>
      </c>
      <c r="AX89" s="41"/>
      <c r="AY89" s="41" t="n">
        <v>0.371</v>
      </c>
      <c r="AZ89" s="41" t="n">
        <v>0.401</v>
      </c>
      <c r="BA89" s="41" t="n">
        <v>0.007134</v>
      </c>
      <c r="BB89" s="41" t="n">
        <v>0.022015</v>
      </c>
      <c r="BC89" s="41" t="n">
        <v>0.203</v>
      </c>
      <c r="BD89" s="41" t="n">
        <v>0</v>
      </c>
      <c r="BE89" s="41"/>
      <c r="BF89" s="41" t="n">
        <v>0.114509</v>
      </c>
      <c r="BG89" s="41" t="n">
        <v>0.131016</v>
      </c>
      <c r="BH89" s="41" t="n">
        <v>0.556738</v>
      </c>
      <c r="BI89" s="41" t="n">
        <v>0.144129</v>
      </c>
      <c r="BJ89" s="41" t="n">
        <v>0.230837</v>
      </c>
      <c r="BK89" s="41" t="n">
        <v>0.288834</v>
      </c>
      <c r="BL89" s="41" t="n">
        <v>0.637179314277155</v>
      </c>
      <c r="BM89" s="41" t="n">
        <v>0.385128883883034</v>
      </c>
      <c r="BN89" s="41" t="n">
        <v>0.605563506380337</v>
      </c>
      <c r="BO89" s="41" t="n">
        <v>0.589247130811477</v>
      </c>
      <c r="BP89" s="41"/>
      <c r="BQ89" s="41" t="n">
        <v>0.299932</v>
      </c>
      <c r="BR89" s="41"/>
      <c r="BS89" s="41" t="n">
        <v>0.390298</v>
      </c>
      <c r="BT89" s="41" t="n">
        <v>0</v>
      </c>
      <c r="BU89" s="41" t="n">
        <v>0.002</v>
      </c>
      <c r="BV89" s="41" t="n">
        <v>0.026</v>
      </c>
      <c r="BW89" s="41" t="n">
        <v>0</v>
      </c>
      <c r="BX89" s="41" t="n">
        <v>0</v>
      </c>
      <c r="BY89" s="41" t="n">
        <v>0</v>
      </c>
      <c r="BZ89" s="41" t="n">
        <v>0</v>
      </c>
      <c r="CA89" s="41" t="n">
        <v>0</v>
      </c>
      <c r="CB89" s="41" t="n">
        <v>0</v>
      </c>
      <c r="CC89" s="41"/>
      <c r="CD89" s="41" t="n">
        <v>0.626</v>
      </c>
      <c r="CE89" s="41"/>
      <c r="CF89" s="41" t="n">
        <v>0.150394</v>
      </c>
      <c r="CG89" s="41" t="n">
        <v>0.186363</v>
      </c>
      <c r="CH89" s="41"/>
      <c r="CI89" s="41" t="n">
        <v>0.524293637783875</v>
      </c>
      <c r="CJ89" s="41" t="n">
        <v>0.160142334977307</v>
      </c>
      <c r="CK89" s="41" t="n">
        <v>0.510815918683331</v>
      </c>
      <c r="CL89" s="41" t="n">
        <v>0.132826880378688</v>
      </c>
      <c r="CM89" s="41" t="n">
        <v>0.502637155362518</v>
      </c>
      <c r="CN89" s="41" t="n">
        <v>0.261038088226965</v>
      </c>
      <c r="CO89" s="41" t="n">
        <v>0.151060823850262</v>
      </c>
      <c r="CP89" s="41" t="n">
        <v>0.182473245559302</v>
      </c>
      <c r="CQ89" s="41" t="n">
        <v>0.0908106594612856</v>
      </c>
      <c r="CR89" s="41" t="n">
        <v>0.519013555282036</v>
      </c>
      <c r="CS89" s="41" t="n">
        <v>0.127405770148776</v>
      </c>
      <c r="CT89" s="41" t="n">
        <v>0.361367056130049</v>
      </c>
      <c r="CU89" s="41"/>
      <c r="CV89" s="41"/>
      <c r="CW89" s="41"/>
      <c r="CX89" s="41" t="n">
        <v>0.157303</v>
      </c>
      <c r="CY89" s="41"/>
      <c r="CZ89" s="41" t="n">
        <v>0.08695</v>
      </c>
      <c r="DA89" s="41" t="n">
        <v>0.017786</v>
      </c>
      <c r="DB89" s="41"/>
      <c r="DC89" s="41" t="n">
        <v>0</v>
      </c>
      <c r="DD89" s="41" t="n">
        <v>0</v>
      </c>
    </row>
    <row r="90" customFormat="false" ht="16" hidden="false" customHeight="false" outlineLevel="0" collapsed="false">
      <c r="A90" s="29" t="s">
        <v>244</v>
      </c>
      <c r="B90" s="41" t="n">
        <v>0.491825382986472</v>
      </c>
      <c r="C90" s="41"/>
      <c r="D90" s="41" t="n">
        <v>0.575343614128869</v>
      </c>
      <c r="E90" s="41" t="n">
        <v>0.655989813927363</v>
      </c>
      <c r="F90" s="41" t="n">
        <v>0</v>
      </c>
      <c r="G90" s="41" t="n">
        <v>0.0968083467109427</v>
      </c>
      <c r="H90" s="41" t="n">
        <v>0.14279463252081</v>
      </c>
      <c r="I90" s="41" t="n">
        <v>1.06743748773641</v>
      </c>
      <c r="J90" s="41" t="n">
        <v>1.21969936969901</v>
      </c>
      <c r="K90" s="41" t="n">
        <v>1.16114606976423</v>
      </c>
      <c r="L90" s="41" t="n">
        <v>1.03847156771496</v>
      </c>
      <c r="M90" s="41" t="n">
        <v>0.99321753618262</v>
      </c>
      <c r="N90" s="41" t="n">
        <v>0.858092181005143</v>
      </c>
      <c r="O90" s="41"/>
      <c r="P90" s="41" t="n">
        <v>0.740485833949954</v>
      </c>
      <c r="Q90" s="41" t="n">
        <v>0.754032351723127</v>
      </c>
      <c r="R90" s="41" t="n">
        <v>0.808471217872924</v>
      </c>
      <c r="S90" s="41"/>
      <c r="T90" s="41" t="n">
        <v>0.698383930894528</v>
      </c>
      <c r="U90" s="41" t="n">
        <v>0.816251364249245</v>
      </c>
      <c r="V90" s="41" t="n">
        <v>0.663558726073954</v>
      </c>
      <c r="W90" s="41" t="n">
        <v>0.503292111163455</v>
      </c>
      <c r="X90" s="41" t="n">
        <v>0.4528114364332</v>
      </c>
      <c r="Y90" s="41"/>
      <c r="Z90" s="41" t="n">
        <v>0.386254957856608</v>
      </c>
      <c r="AA90" s="41" t="n">
        <v>0.534183008428694</v>
      </c>
      <c r="AB90" s="41" t="n">
        <v>0.502893558870109</v>
      </c>
      <c r="AC90" s="41"/>
      <c r="AD90" s="41" t="n">
        <v>0.0897299334754745</v>
      </c>
      <c r="AE90" s="41" t="n">
        <v>0.900498950931723</v>
      </c>
      <c r="AF90" s="41"/>
      <c r="AG90" s="41" t="n">
        <v>0.110538948866081</v>
      </c>
      <c r="AH90" s="41"/>
      <c r="AI90" s="41" t="n">
        <v>0.794238022603786</v>
      </c>
      <c r="AJ90" s="41"/>
      <c r="AK90" s="41" t="n">
        <v>0.665392795999931</v>
      </c>
      <c r="AL90" s="41"/>
      <c r="AM90" s="41" t="n">
        <v>0.626289685940719</v>
      </c>
      <c r="AN90" s="41"/>
      <c r="AO90" s="41" t="n">
        <v>0.79968030614128</v>
      </c>
      <c r="AP90" s="41" t="n">
        <v>0.821842187562667</v>
      </c>
      <c r="AQ90" s="41" t="n">
        <v>0.694086697487331</v>
      </c>
      <c r="AR90" s="41" t="n">
        <v>0.745887279512846</v>
      </c>
      <c r="AS90" s="41" t="n">
        <v>0.726601024310127</v>
      </c>
      <c r="AT90" s="41" t="n">
        <v>0.725017635645691</v>
      </c>
      <c r="AU90" s="41" t="n">
        <v>0.913389136882874</v>
      </c>
      <c r="AV90" s="41" t="n">
        <v>0.737246936825797</v>
      </c>
      <c r="AW90" s="41" t="n">
        <v>0.539107352305174</v>
      </c>
      <c r="AX90" s="41"/>
      <c r="AY90" s="41" t="n">
        <v>0.529288605100857</v>
      </c>
      <c r="AZ90" s="41" t="n">
        <v>0.468718713804103</v>
      </c>
      <c r="BA90" s="41" t="n">
        <v>0.110965313852223</v>
      </c>
      <c r="BB90" s="41" t="n">
        <v>0.0425037267582262</v>
      </c>
      <c r="BC90" s="41" t="n">
        <v>0.546509452671092</v>
      </c>
      <c r="BD90" s="41" t="n">
        <v>1.00031172019566</v>
      </c>
      <c r="BE90" s="41"/>
      <c r="BF90" s="41" t="n">
        <v>0.477342488589275</v>
      </c>
      <c r="BG90" s="41" t="n">
        <v>0.68348890519356</v>
      </c>
      <c r="BH90" s="41" t="n">
        <v>0.505590911963578</v>
      </c>
      <c r="BI90" s="41" t="n">
        <v>0.642747909816612</v>
      </c>
      <c r="BJ90" s="41" t="n">
        <v>0.599767813259665</v>
      </c>
      <c r="BK90" s="41" t="n">
        <v>0.633041642863555</v>
      </c>
      <c r="BL90" s="41" t="n">
        <v>0.0819888894535824</v>
      </c>
      <c r="BM90" s="41" t="n">
        <v>0.234445825926154</v>
      </c>
      <c r="BN90" s="41" t="n">
        <v>0.116281759258943</v>
      </c>
      <c r="BO90" s="41" t="n">
        <v>0.0922697064205261</v>
      </c>
      <c r="BP90" s="41"/>
      <c r="BQ90" s="41" t="n">
        <v>0.585155065108334</v>
      </c>
      <c r="BR90" s="41"/>
      <c r="BS90" s="41" t="n">
        <v>0.408116936664451</v>
      </c>
      <c r="BT90" s="41"/>
      <c r="BU90" s="41"/>
      <c r="BV90" s="41"/>
      <c r="BW90" s="41" t="n">
        <v>1.55655657364037</v>
      </c>
      <c r="BX90" s="41" t="n">
        <v>1.67183329712801</v>
      </c>
      <c r="BY90" s="41" t="n">
        <v>1.54102821635715</v>
      </c>
      <c r="BZ90" s="41" t="n">
        <v>1.64667553604247</v>
      </c>
      <c r="CA90" s="41" t="n">
        <v>1.71131781864445</v>
      </c>
      <c r="CB90" s="41" t="n">
        <v>1.48818374497353</v>
      </c>
      <c r="CC90" s="41"/>
      <c r="CD90" s="41"/>
      <c r="CE90" s="41"/>
      <c r="CF90" s="41" t="n">
        <v>0.644348082891501</v>
      </c>
      <c r="CG90" s="41" t="n">
        <v>0.69667979821071</v>
      </c>
      <c r="CH90" s="41"/>
      <c r="CI90" s="41" t="n">
        <v>0.14620724401588</v>
      </c>
      <c r="CJ90" s="41" t="n">
        <v>0.162314215685903</v>
      </c>
      <c r="CK90" s="41" t="n">
        <v>0.143872164703431</v>
      </c>
      <c r="CL90" s="41" t="n">
        <v>0.455204483833365</v>
      </c>
      <c r="CM90" s="41" t="n">
        <v>0.140570887992104</v>
      </c>
      <c r="CN90" s="41" t="n">
        <v>0.78963903054771</v>
      </c>
      <c r="CO90" s="41" t="n">
        <v>0.656359151016176</v>
      </c>
      <c r="CP90" s="41" t="n">
        <v>0.691905453409023</v>
      </c>
      <c r="CQ90" s="41" t="n">
        <v>0.817794672439824</v>
      </c>
      <c r="CR90" s="41" t="n">
        <v>0.20400324039602</v>
      </c>
      <c r="CS90" s="41" t="n">
        <v>0.640115381186557</v>
      </c>
      <c r="CT90" s="41" t="n">
        <v>0.66353326726326</v>
      </c>
      <c r="CU90" s="41"/>
      <c r="CV90" s="41" t="n">
        <v>1.6135600196121</v>
      </c>
      <c r="CW90" s="41" t="n">
        <v>1.86944839394839</v>
      </c>
      <c r="CX90" s="41" t="n">
        <v>1.1600319153523</v>
      </c>
      <c r="CY90" s="41" t="n">
        <v>2.03254698835344</v>
      </c>
      <c r="CZ90" s="41" t="n">
        <v>1.16554267166346</v>
      </c>
      <c r="DA90" s="41" t="n">
        <v>1.29555297772205</v>
      </c>
      <c r="DB90" s="41" t="n">
        <v>1.30659979229733</v>
      </c>
      <c r="DC90" s="41" t="n">
        <v>1.27744573753725</v>
      </c>
      <c r="DD90" s="41" t="n">
        <v>2.15636371629958</v>
      </c>
    </row>
    <row r="91" customFormat="false" ht="16" hidden="false" customHeight="false" outlineLevel="0" collapsed="false">
      <c r="A91" s="29" t="s">
        <v>245</v>
      </c>
      <c r="B91" s="41" t="n">
        <v>0</v>
      </c>
      <c r="C91" s="41"/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/>
      <c r="M91" s="41"/>
      <c r="N91" s="41"/>
      <c r="O91" s="41"/>
      <c r="P91" s="41"/>
      <c r="Q91" s="41"/>
      <c r="R91" s="41"/>
      <c r="S91" s="41"/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/>
      <c r="Z91" s="41"/>
      <c r="AA91" s="41"/>
      <c r="AB91" s="41"/>
      <c r="AC91" s="41"/>
      <c r="AD91" s="41" t="n">
        <v>0</v>
      </c>
      <c r="AE91" s="41" t="n">
        <v>0</v>
      </c>
      <c r="AF91" s="41"/>
      <c r="AG91" s="41" t="n">
        <v>0</v>
      </c>
      <c r="AH91" s="41"/>
      <c r="AI91" s="41" t="n">
        <v>0</v>
      </c>
      <c r="AJ91" s="41"/>
      <c r="AK91" s="41"/>
      <c r="AL91" s="41"/>
      <c r="AM91" s="41" t="n">
        <v>0</v>
      </c>
      <c r="AN91" s="41"/>
      <c r="AO91" s="41" t="n">
        <v>0</v>
      </c>
      <c r="AP91" s="41" t="n">
        <v>0</v>
      </c>
      <c r="AQ91" s="41" t="n">
        <v>0</v>
      </c>
      <c r="AR91" s="41" t="n">
        <v>0</v>
      </c>
      <c r="AS91" s="41" t="n">
        <v>0</v>
      </c>
      <c r="AT91" s="41" t="n">
        <v>0</v>
      </c>
      <c r="AU91" s="41" t="n">
        <v>0</v>
      </c>
      <c r="AV91" s="41" t="n">
        <v>0</v>
      </c>
      <c r="AW91" s="41"/>
      <c r="AX91" s="41"/>
      <c r="AY91" s="41"/>
      <c r="AZ91" s="41"/>
      <c r="BA91" s="41" t="n">
        <v>0</v>
      </c>
      <c r="BB91" s="41" t="n">
        <v>0</v>
      </c>
      <c r="BC91" s="41"/>
      <c r="BD91" s="41"/>
      <c r="BE91" s="41"/>
      <c r="BF91" s="41" t="n">
        <v>0</v>
      </c>
      <c r="BG91" s="41" t="n">
        <v>0</v>
      </c>
      <c r="BH91" s="41" t="n">
        <v>0</v>
      </c>
      <c r="BI91" s="41" t="n">
        <v>0</v>
      </c>
      <c r="BJ91" s="41" t="n">
        <v>0</v>
      </c>
      <c r="BK91" s="41" t="n">
        <v>0</v>
      </c>
      <c r="BL91" s="41"/>
      <c r="BM91" s="41"/>
      <c r="BN91" s="41"/>
      <c r="BO91" s="41"/>
      <c r="BP91" s="41"/>
      <c r="BQ91" s="41" t="n">
        <v>0</v>
      </c>
      <c r="BR91" s="41"/>
      <c r="BS91" s="41" t="n">
        <v>0</v>
      </c>
      <c r="BT91" s="41"/>
      <c r="BU91" s="41"/>
      <c r="BV91" s="41"/>
      <c r="BW91" s="41" t="n">
        <v>0</v>
      </c>
      <c r="BX91" s="41" t="n">
        <v>0</v>
      </c>
      <c r="BY91" s="41" t="n">
        <v>0</v>
      </c>
      <c r="BZ91" s="41" t="n">
        <v>0</v>
      </c>
      <c r="CA91" s="41" t="n">
        <v>0</v>
      </c>
      <c r="CB91" s="41" t="n">
        <v>0</v>
      </c>
      <c r="CC91" s="41"/>
      <c r="CD91" s="41"/>
      <c r="CE91" s="41"/>
      <c r="CF91" s="41"/>
      <c r="CG91" s="41"/>
      <c r="CH91" s="41"/>
      <c r="CI91" s="41" t="n">
        <v>0</v>
      </c>
      <c r="CJ91" s="41" t="n">
        <v>0</v>
      </c>
      <c r="CK91" s="41" t="n">
        <v>0</v>
      </c>
      <c r="CL91" s="41" t="n">
        <v>0</v>
      </c>
      <c r="CM91" s="41" t="n">
        <v>0</v>
      </c>
      <c r="CN91" s="41" t="n">
        <v>0</v>
      </c>
      <c r="CO91" s="41" t="n">
        <v>0</v>
      </c>
      <c r="CP91" s="41" t="n">
        <v>0</v>
      </c>
      <c r="CQ91" s="41" t="n">
        <v>0</v>
      </c>
      <c r="CR91" s="41" t="n">
        <v>0</v>
      </c>
      <c r="CS91" s="41" t="n">
        <v>0</v>
      </c>
      <c r="CT91" s="41" t="n">
        <v>0</v>
      </c>
      <c r="CU91" s="41"/>
      <c r="CV91" s="41" t="n">
        <v>0</v>
      </c>
      <c r="CW91" s="41" t="n">
        <v>0</v>
      </c>
      <c r="CX91" s="41" t="n">
        <v>0</v>
      </c>
      <c r="CY91" s="41" t="n">
        <v>0</v>
      </c>
      <c r="CZ91" s="41" t="n">
        <v>0</v>
      </c>
      <c r="DA91" s="41" t="n">
        <v>0</v>
      </c>
      <c r="DB91" s="41" t="n">
        <v>0</v>
      </c>
      <c r="DC91" s="41" t="n">
        <v>0</v>
      </c>
      <c r="DD91" s="41" t="n">
        <v>0</v>
      </c>
    </row>
    <row r="92" customFormat="false" ht="16" hidden="false" customHeight="false" outlineLevel="0" collapsed="false">
      <c r="A92" s="29" t="s">
        <v>242</v>
      </c>
      <c r="B92" s="41" t="n">
        <v>0</v>
      </c>
      <c r="C92" s="41"/>
      <c r="D92" s="41" t="n">
        <v>0.0689006752367624</v>
      </c>
      <c r="E92" s="41" t="n">
        <v>0.0396927244111325</v>
      </c>
      <c r="F92" s="41" t="n">
        <v>0.0759646582090876</v>
      </c>
      <c r="G92" s="41" t="n">
        <v>0.0878653969569175</v>
      </c>
      <c r="H92" s="41" t="n">
        <v>0.172226168930742</v>
      </c>
      <c r="I92" s="41" t="n">
        <v>0.0118258419211151</v>
      </c>
      <c r="J92" s="41" t="n">
        <v>0.0117299613702265</v>
      </c>
      <c r="K92" s="41" t="n">
        <v>0.0152002191121998</v>
      </c>
      <c r="L92" s="41" t="n">
        <v>0.0066033390736476</v>
      </c>
      <c r="M92" s="41" t="n">
        <v>0.00165199246974232</v>
      </c>
      <c r="N92" s="41" t="n">
        <v>0.00844614466827733</v>
      </c>
      <c r="O92" s="41"/>
      <c r="P92" s="41" t="n">
        <v>0.0460440329501976</v>
      </c>
      <c r="Q92" s="41" t="n">
        <v>0.0310584850385896</v>
      </c>
      <c r="R92" s="41" t="n">
        <v>0.0367244610952167</v>
      </c>
      <c r="S92" s="41"/>
      <c r="T92" s="41"/>
      <c r="U92" s="41"/>
      <c r="V92" s="41"/>
      <c r="W92" s="41"/>
      <c r="X92" s="41"/>
      <c r="Y92" s="41"/>
      <c r="Z92" s="41" t="n">
        <v>0.0832612167083717</v>
      </c>
      <c r="AA92" s="41" t="n">
        <v>0.0467269781874225</v>
      </c>
      <c r="AB92" s="41" t="n">
        <v>0.0427045521437089</v>
      </c>
      <c r="AC92" s="41"/>
      <c r="AD92" s="41" t="n">
        <v>0.288436423522328</v>
      </c>
      <c r="AE92" s="41" t="n">
        <v>0.00677528036018275</v>
      </c>
      <c r="AF92" s="41"/>
      <c r="AG92" s="41" t="n">
        <v>0.0185890668421336</v>
      </c>
      <c r="AH92" s="41"/>
      <c r="AI92" s="41" t="n">
        <v>0.148798800820978</v>
      </c>
      <c r="AJ92" s="41"/>
      <c r="AK92" s="41"/>
      <c r="AL92" s="41"/>
      <c r="AM92" s="41" t="n">
        <v>0.390935801904273</v>
      </c>
      <c r="AN92" s="41"/>
      <c r="AO92" s="41"/>
      <c r="AP92" s="41"/>
      <c r="AQ92" s="41" t="n">
        <v>0</v>
      </c>
      <c r="AR92" s="41" t="n">
        <v>0</v>
      </c>
      <c r="AS92" s="41" t="n">
        <v>0</v>
      </c>
      <c r="AT92" s="41" t="n">
        <v>0</v>
      </c>
      <c r="AU92" s="41" t="n">
        <v>0</v>
      </c>
      <c r="AV92" s="41" t="n">
        <v>0</v>
      </c>
      <c r="AW92" s="41" t="n">
        <v>0.0857152640707076</v>
      </c>
      <c r="AX92" s="41"/>
      <c r="AY92" s="41" t="n">
        <v>0.0976476636902258</v>
      </c>
      <c r="AZ92" s="41" t="n">
        <v>0.0947223045576103</v>
      </c>
      <c r="BA92" s="41" t="n">
        <v>0.154481468204524</v>
      </c>
      <c r="BB92" s="41" t="n">
        <v>0.151005214252572</v>
      </c>
      <c r="BC92" s="41" t="n">
        <v>0.0601561104342706</v>
      </c>
      <c r="BD92" s="41" t="n">
        <v>0</v>
      </c>
      <c r="BE92" s="41"/>
      <c r="BF92" s="41"/>
      <c r="BG92" s="41"/>
      <c r="BH92" s="41" t="n">
        <v>0.043932061031482</v>
      </c>
      <c r="BI92" s="41" t="n">
        <v>0.0372710030130618</v>
      </c>
      <c r="BJ92" s="41"/>
      <c r="BK92" s="41"/>
      <c r="BL92" s="41" t="n">
        <v>0.0302975071048768</v>
      </c>
      <c r="BM92" s="41" t="n">
        <v>0.0333578889211209</v>
      </c>
      <c r="BN92" s="41" t="n">
        <v>0</v>
      </c>
      <c r="BO92" s="41" t="n">
        <v>0.0198896813248136</v>
      </c>
      <c r="BP92" s="41"/>
      <c r="BQ92" s="41" t="n">
        <v>0.0266954866218981</v>
      </c>
      <c r="BR92" s="41"/>
      <c r="BS92" s="41" t="n">
        <v>0.346242227302965</v>
      </c>
      <c r="BT92" s="41" t="n">
        <v>0</v>
      </c>
      <c r="BU92" s="41" t="n">
        <v>0.014</v>
      </c>
      <c r="BV92" s="41" t="n">
        <v>0.012</v>
      </c>
      <c r="BW92" s="41" t="n">
        <v>0</v>
      </c>
      <c r="BX92" s="41" t="n">
        <v>0</v>
      </c>
      <c r="BY92" s="41" t="n">
        <v>0</v>
      </c>
      <c r="BZ92" s="41" t="n">
        <v>0</v>
      </c>
      <c r="CA92" s="41" t="n">
        <v>0</v>
      </c>
      <c r="CB92" s="41" t="n">
        <v>0</v>
      </c>
      <c r="CC92" s="41"/>
      <c r="CD92" s="41" t="n">
        <v>0.090646904017885</v>
      </c>
      <c r="CE92" s="41"/>
      <c r="CF92" s="41"/>
      <c r="CG92" s="41"/>
      <c r="CH92" s="41"/>
      <c r="CI92" s="41" t="n">
        <v>0.0169443390391452</v>
      </c>
      <c r="CJ92" s="41" t="n">
        <v>0.0240117112339557</v>
      </c>
      <c r="CK92" s="41" t="n">
        <v>0.0155065601619047</v>
      </c>
      <c r="CL92" s="41" t="n">
        <v>0.0128898514312514</v>
      </c>
      <c r="CM92" s="41" t="n">
        <v>0.0149023752188766</v>
      </c>
      <c r="CN92" s="41" t="n">
        <v>0.0101620770003653</v>
      </c>
      <c r="CO92" s="41" t="n">
        <v>0.0100343932702996</v>
      </c>
      <c r="CP92" s="41" t="n">
        <v>0.00991012060286487</v>
      </c>
      <c r="CQ92" s="41" t="n">
        <v>0.0114896479465386</v>
      </c>
      <c r="CR92" s="41" t="n">
        <v>0.0151637897432224</v>
      </c>
      <c r="CS92" s="41" t="n">
        <v>0.011417069004255</v>
      </c>
      <c r="CT92" s="41" t="n">
        <v>0.0133362610190693</v>
      </c>
      <c r="CU92" s="41"/>
      <c r="CV92" s="41"/>
      <c r="CW92" s="41"/>
      <c r="CX92" s="41" t="n">
        <v>0.00841941999909743</v>
      </c>
      <c r="CY92" s="41" t="n">
        <v>0</v>
      </c>
      <c r="CZ92" s="41" t="n">
        <v>0.0312616162805004</v>
      </c>
      <c r="DA92" s="41" t="n">
        <v>0.00327205305869105</v>
      </c>
      <c r="DB92" s="41" t="n">
        <v>0</v>
      </c>
      <c r="DC92" s="41" t="n">
        <v>0</v>
      </c>
      <c r="DD92" s="41" t="n">
        <v>0</v>
      </c>
    </row>
    <row r="93" customFormat="false" ht="16" hidden="false" customHeight="false" outlineLevel="0" collapsed="false">
      <c r="A93" s="29" t="s">
        <v>246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 t="n">
        <v>0.0794893104103529</v>
      </c>
      <c r="AZ93" s="41" t="n">
        <v>0.0681032755824616</v>
      </c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</row>
    <row r="94" customFormat="false" ht="16" hidden="false" customHeight="false" outlineLevel="0" collapsed="false">
      <c r="A94" s="29" t="s">
        <v>247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 t="n">
        <v>0</v>
      </c>
      <c r="AA94" s="41" t="n">
        <v>0</v>
      </c>
      <c r="AB94" s="41" t="n">
        <v>0</v>
      </c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 t="n">
        <v>0.052876585502057</v>
      </c>
      <c r="AZ94" s="41" t="n">
        <v>0.0342899809494733</v>
      </c>
      <c r="BA94" s="41"/>
      <c r="BB94" s="41"/>
      <c r="BC94" s="41"/>
      <c r="BD94" s="41"/>
      <c r="BE94" s="41"/>
      <c r="BF94" s="41" t="n">
        <v>0.566701331982251</v>
      </c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 t="n">
        <v>0.00514984622196837</v>
      </c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</row>
    <row r="95" customFormat="false" ht="16" hidden="false" customHeight="false" outlineLevel="0" collapsed="false">
      <c r="A95" s="29" t="s">
        <v>243</v>
      </c>
      <c r="B95" s="41" t="n">
        <v>0.475196431326535</v>
      </c>
      <c r="C95" s="41"/>
      <c r="D95" s="41" t="n">
        <v>0.236570988581509</v>
      </c>
      <c r="E95" s="41" t="n">
        <v>0.26483350955301</v>
      </c>
      <c r="F95" s="41" t="n">
        <v>0</v>
      </c>
      <c r="G95" s="41" t="n">
        <v>0</v>
      </c>
      <c r="H95" s="41" t="n">
        <v>0.0161203017952604</v>
      </c>
      <c r="I95" s="41" t="n">
        <v>0.199177697875244</v>
      </c>
      <c r="J95" s="41" t="n">
        <v>0.218203713797123</v>
      </c>
      <c r="K95" s="41" t="n">
        <v>0.205063471877011</v>
      </c>
      <c r="L95" s="41" t="n">
        <v>0.119102078362396</v>
      </c>
      <c r="M95" s="41" t="n">
        <v>0.119185602551015</v>
      </c>
      <c r="N95" s="41" t="n">
        <v>0.130789555681687</v>
      </c>
      <c r="O95" s="41"/>
      <c r="P95" s="41" t="n">
        <v>0.240066441638486</v>
      </c>
      <c r="Q95" s="41" t="n">
        <v>0.206466003799024</v>
      </c>
      <c r="R95" s="41" t="n">
        <v>0.229118010627524</v>
      </c>
      <c r="S95" s="41"/>
      <c r="T95" s="41" t="n">
        <v>0.140162874767743</v>
      </c>
      <c r="U95" s="41" t="n">
        <v>0</v>
      </c>
      <c r="V95" s="41" t="n">
        <v>0</v>
      </c>
      <c r="W95" s="41" t="n">
        <v>0</v>
      </c>
      <c r="X95" s="41" t="n">
        <v>0</v>
      </c>
      <c r="Y95" s="41"/>
      <c r="Z95" s="41" t="n">
        <v>0.175240421166451</v>
      </c>
      <c r="AA95" s="41" t="n">
        <v>0.231989662246149</v>
      </c>
      <c r="AB95" s="41" t="n">
        <v>0.208096701551933</v>
      </c>
      <c r="AC95" s="41"/>
      <c r="AD95" s="41" t="n">
        <v>0.119424394543121</v>
      </c>
      <c r="AE95" s="41" t="n">
        <v>0.268251195064155</v>
      </c>
      <c r="AF95" s="41"/>
      <c r="AG95" s="41" t="n">
        <v>0.00594739489740881</v>
      </c>
      <c r="AH95" s="41"/>
      <c r="AI95" s="41" t="n">
        <v>0.135539243815047</v>
      </c>
      <c r="AJ95" s="41"/>
      <c r="AK95" s="41"/>
      <c r="AL95" s="41"/>
      <c r="AM95" s="41" t="n">
        <v>0.0764354473795971</v>
      </c>
      <c r="AN95" s="41"/>
      <c r="AO95" s="41" t="n">
        <v>0.113881</v>
      </c>
      <c r="AP95" s="41" t="n">
        <v>0.177586</v>
      </c>
      <c r="AQ95" s="41" t="n">
        <v>0.279896692278944</v>
      </c>
      <c r="AR95" s="41" t="n">
        <v>0.317328563748147</v>
      </c>
      <c r="AS95" s="41" t="n">
        <v>0.07866</v>
      </c>
      <c r="AT95" s="41" t="n">
        <v>0.055748</v>
      </c>
      <c r="AU95" s="41" t="n">
        <v>0.15448</v>
      </c>
      <c r="AV95" s="41" t="n">
        <v>0.081553</v>
      </c>
      <c r="AW95" s="41" t="n">
        <v>0.342269899613844</v>
      </c>
      <c r="AX95" s="41"/>
      <c r="AY95" s="41" t="n">
        <v>0.147711720796024</v>
      </c>
      <c r="AZ95" s="41" t="n">
        <v>0.0463000682619767</v>
      </c>
      <c r="BA95" s="41" t="n">
        <v>0.0321527409381456</v>
      </c>
      <c r="BB95" s="41" t="n">
        <v>0.0179136903946294</v>
      </c>
      <c r="BC95" s="41" t="n">
        <v>0.246995140932378</v>
      </c>
      <c r="BD95" s="41" t="n">
        <v>0</v>
      </c>
      <c r="BE95" s="41"/>
      <c r="BF95" s="41"/>
      <c r="BG95" s="41" t="n">
        <v>0.316673486201496</v>
      </c>
      <c r="BH95" s="41" t="n">
        <v>0.214078278171954</v>
      </c>
      <c r="BI95" s="41" t="n">
        <v>0.228120916474874</v>
      </c>
      <c r="BJ95" s="41" t="n">
        <v>0.157500840247138</v>
      </c>
      <c r="BK95" s="41" t="n">
        <v>0.0119463926473229</v>
      </c>
      <c r="BL95" s="41" t="n">
        <v>0.284339699615213</v>
      </c>
      <c r="BM95" s="41" t="n">
        <v>0.19664152860849</v>
      </c>
      <c r="BN95" s="41" t="n">
        <v>0.358740763202655</v>
      </c>
      <c r="BO95" s="41" t="n">
        <v>0.33832683374562</v>
      </c>
      <c r="BP95" s="41"/>
      <c r="BQ95" s="41" t="n">
        <v>0.246620413518707</v>
      </c>
      <c r="BR95" s="41"/>
      <c r="BS95" s="41" t="n">
        <v>0.18651213273768</v>
      </c>
      <c r="BT95" s="41" t="n">
        <v>0.776</v>
      </c>
      <c r="BU95" s="41" t="n">
        <v>0.693</v>
      </c>
      <c r="BV95" s="41" t="n">
        <v>0.616</v>
      </c>
      <c r="BW95" s="41" t="n">
        <v>0.328834</v>
      </c>
      <c r="BX95" s="41" t="n">
        <v>0.268926</v>
      </c>
      <c r="BY95" s="41" t="n">
        <v>0.312539</v>
      </c>
      <c r="BZ95" s="41" t="n">
        <v>0.112127</v>
      </c>
      <c r="CA95" s="41" t="n">
        <v>0.229236</v>
      </c>
      <c r="CB95" s="41" t="n">
        <v>0.316238</v>
      </c>
      <c r="CC95" s="41"/>
      <c r="CD95" s="41"/>
      <c r="CE95" s="41"/>
      <c r="CF95" s="41" t="n">
        <v>0.276469949339044</v>
      </c>
      <c r="CG95" s="41" t="n">
        <v>0.280684456097113</v>
      </c>
      <c r="CH95" s="41"/>
      <c r="CI95" s="41" t="n">
        <v>0.00894494683651301</v>
      </c>
      <c r="CJ95" s="41" t="n">
        <v>0</v>
      </c>
      <c r="CK95" s="41" t="n">
        <v>0.00909548977750608</v>
      </c>
      <c r="CL95" s="41" t="n">
        <v>0.00850571948518684</v>
      </c>
      <c r="CM95" s="41" t="n">
        <v>0.00582740036254021</v>
      </c>
      <c r="CN95" s="41" t="n">
        <v>0.154976714968369</v>
      </c>
      <c r="CO95" s="41" t="n">
        <v>0.103000608004595</v>
      </c>
      <c r="CP95" s="41" t="n">
        <v>0.0930056953403786</v>
      </c>
      <c r="CQ95" s="41" t="n">
        <v>0.109754959710398</v>
      </c>
      <c r="CR95" s="41" t="n">
        <v>0.0859795403057961</v>
      </c>
      <c r="CS95" s="41" t="n">
        <v>0.0774911714781788</v>
      </c>
      <c r="CT95" s="41" t="n">
        <v>0.073335791736651</v>
      </c>
      <c r="CU95" s="41"/>
      <c r="CV95" s="41" t="n">
        <v>0</v>
      </c>
      <c r="CW95" s="41" t="n">
        <v>0.156169</v>
      </c>
      <c r="CX95" s="41" t="n">
        <v>0.213342088905701</v>
      </c>
      <c r="CY95" s="41" t="n">
        <v>0.160901</v>
      </c>
      <c r="CZ95" s="41" t="n">
        <v>0.269260502538168</v>
      </c>
      <c r="DA95" s="41" t="n">
        <v>0.218794202667087</v>
      </c>
      <c r="DB95" s="41" t="n">
        <v>0.139652</v>
      </c>
      <c r="DC95" s="41" t="n">
        <v>0.241162</v>
      </c>
      <c r="DD95" s="41" t="n">
        <v>0.243156</v>
      </c>
    </row>
    <row r="96" customFormat="false" ht="16" hidden="false" customHeight="false" outlineLevel="0" collapsed="false">
      <c r="A96" s="29" t="s">
        <v>248</v>
      </c>
      <c r="B96" s="41" t="n">
        <v>0.00296383550600299</v>
      </c>
      <c r="C96" s="41"/>
      <c r="D96" s="41" t="n">
        <v>0.0580674244700067</v>
      </c>
      <c r="E96" s="41" t="n">
        <v>0.0981021631790769</v>
      </c>
      <c r="F96" s="41" t="n">
        <v>0</v>
      </c>
      <c r="G96" s="41" t="n">
        <v>0.015812829530472</v>
      </c>
      <c r="H96" s="41" t="n">
        <v>0</v>
      </c>
      <c r="I96" s="41" t="n">
        <v>0.046700008402771</v>
      </c>
      <c r="J96" s="41" t="n">
        <v>0.0376361196770468</v>
      </c>
      <c r="K96" s="41" t="n">
        <v>0.0486316534095679</v>
      </c>
      <c r="L96" s="41" t="n">
        <v>0.0722535003103138</v>
      </c>
      <c r="M96" s="41" t="n">
        <v>0.0732555410801359</v>
      </c>
      <c r="N96" s="41" t="n">
        <v>0.0233475570473095</v>
      </c>
      <c r="O96" s="41"/>
      <c r="P96" s="41"/>
      <c r="Q96" s="41"/>
      <c r="R96" s="41"/>
      <c r="S96" s="41"/>
      <c r="T96" s="41" t="n">
        <v>0.15045847502341</v>
      </c>
      <c r="U96" s="41" t="n">
        <v>0.434139012398778</v>
      </c>
      <c r="V96" s="41" t="n">
        <v>0.434676720505615</v>
      </c>
      <c r="W96" s="41" t="n">
        <v>0.578701443185437</v>
      </c>
      <c r="X96" s="41" t="n">
        <v>0.627480952172397</v>
      </c>
      <c r="Y96" s="41"/>
      <c r="Z96" s="41" t="n">
        <v>0.101540202309264</v>
      </c>
      <c r="AA96" s="41" t="n">
        <v>0.314267238660722</v>
      </c>
      <c r="AB96" s="41" t="n">
        <v>0.350926710344396</v>
      </c>
      <c r="AC96" s="41"/>
      <c r="AD96" s="41"/>
      <c r="AE96" s="41" t="n">
        <v>0.0468220267748344</v>
      </c>
      <c r="AF96" s="41"/>
      <c r="AG96" s="41" t="n">
        <v>0.361060937499055</v>
      </c>
      <c r="AH96" s="41"/>
      <c r="AI96" s="41"/>
      <c r="AJ96" s="41"/>
      <c r="AK96" s="41" t="n">
        <v>0.122902038249614</v>
      </c>
      <c r="AL96" s="41"/>
      <c r="AM96" s="41" t="n">
        <v>0</v>
      </c>
      <c r="AN96" s="41"/>
      <c r="AO96" s="41" t="n">
        <v>0.0787873028893832</v>
      </c>
      <c r="AP96" s="41" t="n">
        <v>0.0701903584938953</v>
      </c>
      <c r="AQ96" s="41" t="n">
        <v>0</v>
      </c>
      <c r="AR96" s="41" t="n">
        <v>0</v>
      </c>
      <c r="AS96" s="41" t="n">
        <v>0.495543034439694</v>
      </c>
      <c r="AT96" s="41" t="n">
        <v>0.516533313319566</v>
      </c>
      <c r="AU96" s="41" t="n">
        <v>0.0596271572381513</v>
      </c>
      <c r="AV96" s="41" t="n">
        <v>0.444665296432049</v>
      </c>
      <c r="AW96" s="41" t="n">
        <v>0.240169048203613</v>
      </c>
      <c r="AX96" s="41"/>
      <c r="AY96" s="41" t="n">
        <v>0.015785148641653</v>
      </c>
      <c r="AZ96" s="41" t="n">
        <v>0.0292953159184871</v>
      </c>
      <c r="BA96" s="41" t="n">
        <v>0.46395607998349</v>
      </c>
      <c r="BB96" s="41" t="n">
        <v>0.484646751040155</v>
      </c>
      <c r="BC96" s="41" t="n">
        <v>0.231918814148194</v>
      </c>
      <c r="BD96" s="41" t="n">
        <v>0.232249021032322</v>
      </c>
      <c r="BE96" s="41"/>
      <c r="BF96" s="41"/>
      <c r="BG96" s="41" t="n">
        <v>0.0610208552850462</v>
      </c>
      <c r="BH96" s="41" t="n">
        <v>0.0408694894691912</v>
      </c>
      <c r="BI96" s="41" t="n">
        <v>0.0541268719999473</v>
      </c>
      <c r="BJ96" s="41"/>
      <c r="BK96" s="41"/>
      <c r="BL96" s="41" t="n">
        <v>0.170603819769128</v>
      </c>
      <c r="BM96" s="41" t="n">
        <v>0.19498728508424</v>
      </c>
      <c r="BN96" s="41" t="n">
        <v>0.105857930125374</v>
      </c>
      <c r="BO96" s="41" t="n">
        <v>0.114543254058078</v>
      </c>
      <c r="BP96" s="41"/>
      <c r="BQ96" s="41" t="n">
        <v>0.0105694462936589</v>
      </c>
      <c r="BR96" s="41"/>
      <c r="BS96" s="41" t="n">
        <v>0</v>
      </c>
      <c r="BT96" s="41" t="n">
        <v>0.031</v>
      </c>
      <c r="BU96" s="41"/>
      <c r="BV96" s="41" t="n">
        <v>0.02</v>
      </c>
      <c r="BW96" s="41" t="n">
        <v>0</v>
      </c>
      <c r="BX96" s="41" t="n">
        <v>0.00288651925092975</v>
      </c>
      <c r="BY96" s="41" t="n">
        <v>0.00767128390488113</v>
      </c>
      <c r="BZ96" s="41" t="n">
        <v>0.0028273535198121</v>
      </c>
      <c r="CA96" s="41" t="n">
        <v>0</v>
      </c>
      <c r="CB96" s="41" t="n">
        <v>0.00968252360006108</v>
      </c>
      <c r="CC96" s="41"/>
      <c r="CD96" s="41" t="n">
        <v>0.230079468184284</v>
      </c>
      <c r="CE96" s="41" t="n">
        <v>0</v>
      </c>
      <c r="CF96" s="41" t="n">
        <v>0.0972190266728011</v>
      </c>
      <c r="CG96" s="41" t="n">
        <v>0.098701033111132</v>
      </c>
      <c r="CH96" s="41"/>
      <c r="CI96" s="41" t="n">
        <v>0.236146596483943</v>
      </c>
      <c r="CJ96" s="41" t="n">
        <v>0.250882567057332</v>
      </c>
      <c r="CK96" s="41" t="n">
        <v>0.239128694877705</v>
      </c>
      <c r="CL96" s="41" t="n">
        <v>0.355384425035625</v>
      </c>
      <c r="CM96" s="41" t="n">
        <v>0.253650844871295</v>
      </c>
      <c r="CN96" s="41" t="n">
        <v>0.0936362809319378</v>
      </c>
      <c r="CO96" s="41" t="n">
        <v>0.328424795808936</v>
      </c>
      <c r="CP96" s="41" t="n">
        <v>0.265383296590558</v>
      </c>
      <c r="CQ96" s="41" t="n">
        <v>0.246712344841842</v>
      </c>
      <c r="CR96" s="41" t="n">
        <v>0.188238592318395</v>
      </c>
      <c r="CS96" s="41" t="n">
        <v>0.318418268255789</v>
      </c>
      <c r="CT96" s="41" t="n">
        <v>0.216007241115226</v>
      </c>
      <c r="CU96" s="41"/>
      <c r="CV96" s="41" t="n">
        <v>0.0989511459035737</v>
      </c>
      <c r="CW96" s="41" t="n">
        <v>0</v>
      </c>
      <c r="CX96" s="41" t="n">
        <v>0.0184249985873105</v>
      </c>
      <c r="CY96" s="41" t="n">
        <v>0</v>
      </c>
      <c r="CZ96" s="41" t="n">
        <v>0.02747878442325</v>
      </c>
      <c r="DA96" s="41" t="n">
        <v>0.0329761597321208</v>
      </c>
      <c r="DB96" s="41" t="n">
        <v>0.0346703015516156</v>
      </c>
      <c r="DC96" s="41" t="n">
        <v>0.0626354677798625</v>
      </c>
      <c r="DD96" s="41" t="n">
        <v>0.00394823232447967</v>
      </c>
    </row>
    <row r="97" customFormat="false" ht="16" hidden="false" customHeight="false" outlineLevel="0" collapsed="false">
      <c r="A97" s="29" t="s">
        <v>24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 t="n">
        <v>0.00161091750980153</v>
      </c>
      <c r="U97" s="41" t="n">
        <v>0.0015815476098409</v>
      </c>
      <c r="V97" s="41" t="n">
        <v>0.00889934971864552</v>
      </c>
      <c r="W97" s="41" t="n">
        <v>0.00726187316887913</v>
      </c>
      <c r="X97" s="41" t="n">
        <v>0.00255045282263473</v>
      </c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 t="n">
        <v>0.00757522323454952</v>
      </c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 t="n">
        <v>0</v>
      </c>
      <c r="BI97" s="41"/>
      <c r="BJ97" s="41"/>
      <c r="BK97" s="41"/>
      <c r="BL97" s="41" t="n">
        <v>0.0249636450609964</v>
      </c>
      <c r="BM97" s="41" t="n">
        <v>0.0118061633802138</v>
      </c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 t="n">
        <v>0.00285571964185317</v>
      </c>
      <c r="CJ97" s="41" t="n">
        <v>0.00578117356117752</v>
      </c>
      <c r="CK97" s="41" t="n">
        <v>0.00522680623063868</v>
      </c>
      <c r="CL97" s="41" t="n">
        <v>0.00706028461424222</v>
      </c>
      <c r="CM97" s="41" t="n">
        <v>0.00558128135820279</v>
      </c>
      <c r="CN97" s="41" t="n">
        <v>0</v>
      </c>
      <c r="CO97" s="41" t="n">
        <v>0.00676459881730969</v>
      </c>
      <c r="CP97" s="41" t="n">
        <v>0.00668082148105147</v>
      </c>
      <c r="CQ97" s="41" t="n">
        <v>0.0127249899904027</v>
      </c>
      <c r="CR97" s="41" t="n">
        <v>0.00283959354701894</v>
      </c>
      <c r="CS97" s="41" t="n">
        <v>0.0115450764290735</v>
      </c>
      <c r="CT97" s="41" t="n">
        <v>0.00674289314910185</v>
      </c>
      <c r="CU97" s="41"/>
      <c r="CV97" s="41" t="n">
        <v>0.00703654780053323</v>
      </c>
      <c r="CW97" s="41" t="n">
        <v>0</v>
      </c>
      <c r="CX97" s="41"/>
      <c r="CY97" s="41"/>
      <c r="CZ97" s="41"/>
      <c r="DA97" s="41"/>
      <c r="DB97" s="41"/>
      <c r="DC97" s="41"/>
      <c r="DD97" s="41"/>
    </row>
    <row r="98" customFormat="false" ht="16" hidden="false" customHeight="false" outlineLevel="0" collapsed="false">
      <c r="A98" s="29" t="s">
        <v>250</v>
      </c>
      <c r="B98" s="41" t="n">
        <v>0</v>
      </c>
      <c r="C98" s="41"/>
      <c r="D98" s="41" t="n">
        <v>0.00986869496385164</v>
      </c>
      <c r="E98" s="41"/>
      <c r="F98" s="41" t="n">
        <v>0</v>
      </c>
      <c r="G98" s="41" t="n">
        <v>0.0195449269942729</v>
      </c>
      <c r="H98" s="41" t="n">
        <v>0.0195626958129391</v>
      </c>
      <c r="I98" s="41" t="n">
        <v>0.134384047254826</v>
      </c>
      <c r="J98" s="41" t="n">
        <v>0.111824244762115</v>
      </c>
      <c r="K98" s="41" t="n">
        <v>0.129836634583666</v>
      </c>
      <c r="L98" s="41" t="n">
        <v>0.0220328680998541</v>
      </c>
      <c r="M98" s="41" t="n">
        <v>0.0194025210385311</v>
      </c>
      <c r="N98" s="41" t="n">
        <v>0.0108217420174136</v>
      </c>
      <c r="O98" s="41"/>
      <c r="P98" s="41"/>
      <c r="Q98" s="41"/>
      <c r="R98" s="41"/>
      <c r="S98" s="41"/>
      <c r="T98" s="41" t="n">
        <v>0.0697384654736047</v>
      </c>
      <c r="U98" s="41" t="n">
        <v>0.0359034314647673</v>
      </c>
      <c r="V98" s="41" t="n">
        <v>0.0257026281550076</v>
      </c>
      <c r="W98" s="41" t="n">
        <v>0.0640798835315246</v>
      </c>
      <c r="X98" s="41" t="n">
        <v>0.0597840726607862</v>
      </c>
      <c r="Y98" s="41"/>
      <c r="Z98" s="41" t="n">
        <v>0.0862849775329288</v>
      </c>
      <c r="AA98" s="41" t="n">
        <v>0.0329639166905064</v>
      </c>
      <c r="AB98" s="41" t="n">
        <v>0.0526113556971027</v>
      </c>
      <c r="AC98" s="41"/>
      <c r="AD98" s="41"/>
      <c r="AE98" s="41" t="n">
        <v>0.02441509748304</v>
      </c>
      <c r="AF98" s="41"/>
      <c r="AG98" s="41" t="n">
        <v>0.125402768076109</v>
      </c>
      <c r="AH98" s="41"/>
      <c r="AI98" s="41" t="n">
        <v>0.0803722961067024</v>
      </c>
      <c r="AJ98" s="41"/>
      <c r="AK98" s="41"/>
      <c r="AL98" s="41"/>
      <c r="AM98" s="41" t="n">
        <v>0.0695683349513624</v>
      </c>
      <c r="AN98" s="41"/>
      <c r="AO98" s="41"/>
      <c r="AP98" s="41"/>
      <c r="AQ98" s="41"/>
      <c r="AR98" s="41"/>
      <c r="AS98" s="41" t="n">
        <v>0.020646055357317</v>
      </c>
      <c r="AT98" s="41" t="n">
        <v>0.0221130687508635</v>
      </c>
      <c r="AU98" s="41" t="n">
        <v>0.00713227580450034</v>
      </c>
      <c r="AV98" s="41" t="n">
        <v>0.0231386305188051</v>
      </c>
      <c r="AW98" s="41"/>
      <c r="AX98" s="41"/>
      <c r="AY98" s="41" t="n">
        <v>0.0182912933846092</v>
      </c>
      <c r="AZ98" s="41" t="n">
        <v>0.0234113211979296</v>
      </c>
      <c r="BA98" s="41"/>
      <c r="BB98" s="41" t="n">
        <v>0.0253622271230509</v>
      </c>
      <c r="BC98" s="41" t="n">
        <v>0.0151653901430264</v>
      </c>
      <c r="BD98" s="41" t="n">
        <v>0.00520881806436724</v>
      </c>
      <c r="BE98" s="41"/>
      <c r="BF98" s="41" t="n">
        <v>0.0441982409584517</v>
      </c>
      <c r="BG98" s="41"/>
      <c r="BH98" s="41" t="n">
        <v>0.0117267860428279</v>
      </c>
      <c r="BI98" s="41" t="n">
        <v>0.0155719560139959</v>
      </c>
      <c r="BJ98" s="41"/>
      <c r="BK98" s="41"/>
      <c r="BL98" s="41" t="n">
        <v>0.076380190190091</v>
      </c>
      <c r="BM98" s="41" t="n">
        <v>0.0765763095673453</v>
      </c>
      <c r="BN98" s="41" t="n">
        <v>0.0704763706357642</v>
      </c>
      <c r="BO98" s="41" t="n">
        <v>0.0867161670551552</v>
      </c>
      <c r="BP98" s="41"/>
      <c r="BQ98" s="41" t="n">
        <v>0.0587880714843691</v>
      </c>
      <c r="BR98" s="41"/>
      <c r="BS98" s="41" t="n">
        <v>0</v>
      </c>
      <c r="BT98" s="41" t="n">
        <v>0</v>
      </c>
      <c r="BU98" s="41" t="n">
        <v>0.011</v>
      </c>
      <c r="BV98" s="41" t="n">
        <v>0.004</v>
      </c>
      <c r="BW98" s="41" t="n">
        <v>0</v>
      </c>
      <c r="BX98" s="41" t="n">
        <v>0</v>
      </c>
      <c r="BY98" s="41" t="n">
        <v>0</v>
      </c>
      <c r="BZ98" s="41" t="n">
        <v>0</v>
      </c>
      <c r="CA98" s="41" t="n">
        <v>0.00356769483407327</v>
      </c>
      <c r="CB98" s="41" t="n">
        <v>0</v>
      </c>
      <c r="CC98" s="41"/>
      <c r="CD98" s="41" t="n">
        <v>0.341437808581538</v>
      </c>
      <c r="CE98" s="41"/>
      <c r="CF98" s="41" t="n">
        <v>0.00624616801157899</v>
      </c>
      <c r="CG98" s="41" t="n">
        <v>0.00996503289693032</v>
      </c>
      <c r="CH98" s="41"/>
      <c r="CI98" s="41" t="n">
        <v>0.0370882129781199</v>
      </c>
      <c r="CJ98" s="41" t="n">
        <v>0.0412035854252457</v>
      </c>
      <c r="CK98" s="41" t="n">
        <v>0.0128774067459409</v>
      </c>
      <c r="CL98" s="41" t="n">
        <v>0.0197839579176897</v>
      </c>
      <c r="CM98" s="41" t="n">
        <v>0.0424308411047623</v>
      </c>
      <c r="CN98" s="41" t="n">
        <v>0.0135628172154989</v>
      </c>
      <c r="CO98" s="41" t="n">
        <v>0.0276776351622279</v>
      </c>
      <c r="CP98" s="41" t="n">
        <v>0.0114630044369857</v>
      </c>
      <c r="CQ98" s="41" t="n">
        <v>0.00701013025309612</v>
      </c>
      <c r="CR98" s="41" t="n">
        <v>0.0422756721572081</v>
      </c>
      <c r="CS98" s="41" t="n">
        <v>0.0113195029518162</v>
      </c>
      <c r="CT98" s="41" t="n">
        <v>0.0400482951172248</v>
      </c>
      <c r="CU98" s="41"/>
      <c r="CV98" s="41"/>
      <c r="CW98" s="41"/>
      <c r="CX98" s="41" t="n">
        <v>0.0494427113491015</v>
      </c>
      <c r="CY98" s="41" t="n">
        <v>0.00801039344647781</v>
      </c>
      <c r="CZ98" s="41" t="n">
        <v>0.0553382977036136</v>
      </c>
      <c r="DA98" s="41" t="n">
        <v>0.00698727357454116</v>
      </c>
      <c r="DB98" s="41" t="n">
        <v>0.00347457438119215</v>
      </c>
      <c r="DC98" s="41" t="n">
        <v>0.00703804604097777</v>
      </c>
      <c r="DD98" s="41" t="n">
        <v>0.172022907837977</v>
      </c>
    </row>
    <row r="99" customFormat="false" ht="16" hidden="false" customHeight="false" outlineLevel="0" collapsed="false">
      <c r="A99" s="29" t="s">
        <v>251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 t="n">
        <v>0.00943420280882455</v>
      </c>
      <c r="AA99" s="41" t="n">
        <v>0.00696487206386057</v>
      </c>
      <c r="AB99" s="41" t="n">
        <v>0.0026365192956806</v>
      </c>
      <c r="AC99" s="41"/>
      <c r="AD99" s="41"/>
      <c r="AE99" s="41"/>
      <c r="AF99" s="41"/>
      <c r="AG99" s="41" t="n">
        <v>0.0037977211218205</v>
      </c>
      <c r="AH99" s="41"/>
      <c r="AI99" s="41" t="n">
        <v>0.0191081898972822</v>
      </c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 t="n">
        <v>0.00435764703898315</v>
      </c>
      <c r="BC99" s="41" t="n">
        <v>0.00482814031143835</v>
      </c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 t="n">
        <v>0.013</v>
      </c>
      <c r="BV99" s="41" t="n">
        <v>0</v>
      </c>
      <c r="BW99" s="41" t="n">
        <v>0.00264018013455503</v>
      </c>
      <c r="BX99" s="41" t="n">
        <v>0</v>
      </c>
      <c r="BY99" s="41" t="n">
        <v>0</v>
      </c>
      <c r="BZ99" s="41" t="n">
        <v>0</v>
      </c>
      <c r="CA99" s="41" t="n">
        <v>0</v>
      </c>
      <c r="CB99" s="41" t="n">
        <v>0</v>
      </c>
      <c r="CC99" s="41"/>
      <c r="CD99" s="41" t="n">
        <v>0.00538913846159623</v>
      </c>
      <c r="CE99" s="41"/>
      <c r="CF99" s="41"/>
      <c r="CG99" s="41"/>
      <c r="CH99" s="41"/>
      <c r="CI99" s="41" t="n">
        <v>0.00163194686175658</v>
      </c>
      <c r="CJ99" s="41" t="n">
        <v>0</v>
      </c>
      <c r="CK99" s="41" t="n">
        <v>0.0237849115484901</v>
      </c>
      <c r="CL99" s="41" t="n">
        <v>0</v>
      </c>
      <c r="CM99" s="41" t="n">
        <v>0.00318951288621205</v>
      </c>
      <c r="CN99" s="41" t="n">
        <v>0</v>
      </c>
      <c r="CO99" s="41" t="n">
        <v>0</v>
      </c>
      <c r="CP99" s="41" t="n">
        <v>0</v>
      </c>
      <c r="CQ99" s="41" t="n">
        <v>0</v>
      </c>
      <c r="CR99" s="41" t="n">
        <v>0</v>
      </c>
      <c r="CS99" s="41" t="n">
        <v>0</v>
      </c>
      <c r="CT99" s="41" t="n">
        <v>0</v>
      </c>
      <c r="CU99" s="41"/>
      <c r="CV99" s="41"/>
      <c r="CW99" s="41"/>
      <c r="CX99" s="41" t="n">
        <v>0.00216238135361434</v>
      </c>
      <c r="CY99" s="41" t="n">
        <v>0</v>
      </c>
      <c r="CZ99" s="41" t="n">
        <v>0</v>
      </c>
      <c r="DA99" s="41" t="n">
        <v>0</v>
      </c>
      <c r="DB99" s="41" t="n">
        <v>0</v>
      </c>
      <c r="DC99" s="41" t="n">
        <v>0.00211619076661979</v>
      </c>
      <c r="DD99" s="41" t="n">
        <v>0.00825377074167244</v>
      </c>
    </row>
    <row r="100" customFormat="false" ht="16" hidden="false" customHeight="false" outlineLevel="0" collapsed="false">
      <c r="A100" s="29" t="s">
        <v>252</v>
      </c>
      <c r="B100" s="41" t="n">
        <v>0.880635437781075</v>
      </c>
      <c r="C100" s="41"/>
      <c r="D100" s="41" t="n">
        <v>0.615936261121725</v>
      </c>
      <c r="E100" s="41" t="n">
        <v>0.702234974147125</v>
      </c>
      <c r="F100" s="41" t="n">
        <v>1.36664146372077</v>
      </c>
      <c r="G100" s="41" t="n">
        <v>1.02827362066015</v>
      </c>
      <c r="H100" s="41" t="n">
        <v>0.873211573886693</v>
      </c>
      <c r="I100" s="41" t="n">
        <v>0.100234003261875</v>
      </c>
      <c r="J100" s="41" t="n">
        <v>0.159094120551925</v>
      </c>
      <c r="K100" s="41" t="n">
        <v>0.0591287229488562</v>
      </c>
      <c r="L100" s="41" t="n">
        <v>0.704615907143066</v>
      </c>
      <c r="M100" s="41" t="n">
        <v>0.688909272588518</v>
      </c>
      <c r="N100" s="41" t="n">
        <v>0.701517871213797</v>
      </c>
      <c r="O100" s="41"/>
      <c r="P100" s="41" t="n">
        <v>0.664</v>
      </c>
      <c r="Q100" s="41" t="n">
        <v>0.622</v>
      </c>
      <c r="R100" s="41" t="n">
        <v>0.567</v>
      </c>
      <c r="S100" s="41"/>
      <c r="T100" s="41" t="n">
        <v>0.762733408528396</v>
      </c>
      <c r="U100" s="41" t="n">
        <v>0.6359787953212</v>
      </c>
      <c r="V100" s="41" t="n">
        <v>0.776117321758817</v>
      </c>
      <c r="W100" s="41" t="n">
        <v>0.90378359292813</v>
      </c>
      <c r="X100" s="41" t="n">
        <v>0.981873951634884</v>
      </c>
      <c r="Y100" s="41"/>
      <c r="Z100" s="41" t="n">
        <v>0.573</v>
      </c>
      <c r="AA100" s="41" t="n">
        <v>0.789</v>
      </c>
      <c r="AB100" s="41" t="n">
        <v>0.857</v>
      </c>
      <c r="AC100" s="41"/>
      <c r="AD100" s="41" t="n">
        <v>0.885197713072297</v>
      </c>
      <c r="AE100" s="41" t="n">
        <v>0.627639641103022</v>
      </c>
      <c r="AF100" s="41"/>
      <c r="AG100" s="41" t="n">
        <v>0.782148160429112</v>
      </c>
      <c r="AH100" s="41"/>
      <c r="AI100" s="41" t="n">
        <v>0.49028262078097</v>
      </c>
      <c r="AJ100" s="41"/>
      <c r="AK100" s="41" t="n">
        <v>0.763</v>
      </c>
      <c r="AL100" s="41"/>
      <c r="AM100" s="41" t="n">
        <v>0.488644798723934</v>
      </c>
      <c r="AN100" s="41"/>
      <c r="AO100" s="41" t="n">
        <v>0.868548076888475</v>
      </c>
      <c r="AP100" s="41" t="n">
        <v>0.847474950541113</v>
      </c>
      <c r="AQ100" s="41" t="n">
        <v>0.867557376291591</v>
      </c>
      <c r="AR100" s="41" t="n">
        <v>0.862952236041815</v>
      </c>
      <c r="AS100" s="41" t="n">
        <v>0.780205178778981</v>
      </c>
      <c r="AT100" s="41" t="n">
        <v>0.81942903924164</v>
      </c>
      <c r="AU100" s="41" t="n">
        <v>0.789363663580158</v>
      </c>
      <c r="AV100" s="41" t="n">
        <v>0.709781076484232</v>
      </c>
      <c r="AW100" s="41" t="n">
        <v>0.962585906251324</v>
      </c>
      <c r="AX100" s="41"/>
      <c r="AY100" s="41" t="n">
        <v>0.713</v>
      </c>
      <c r="AZ100" s="41" t="n">
        <v>0.742</v>
      </c>
      <c r="BA100" s="41" t="n">
        <v>1.25832781750928</v>
      </c>
      <c r="BB100" s="41" t="n">
        <v>1.287473827335</v>
      </c>
      <c r="BC100" s="41" t="n">
        <v>0.752</v>
      </c>
      <c r="BD100" s="41" t="n">
        <v>0.912540934838627</v>
      </c>
      <c r="BE100" s="41"/>
      <c r="BF100" s="41" t="n">
        <v>0.6555860170569</v>
      </c>
      <c r="BG100" s="41" t="n">
        <v>0.685291004483701</v>
      </c>
      <c r="BH100" s="41" t="n">
        <v>0.44719069025201</v>
      </c>
      <c r="BI100" s="41" t="n">
        <v>0.611713261008204</v>
      </c>
      <c r="BJ100" s="41" t="n">
        <v>0.717030765354716</v>
      </c>
      <c r="BK100" s="41" t="n">
        <v>0.71283289352975</v>
      </c>
      <c r="BL100" s="41" t="n">
        <v>0.869731336291709</v>
      </c>
      <c r="BM100" s="41" t="n">
        <v>0.754781306166188</v>
      </c>
      <c r="BN100" s="41" t="n">
        <v>0.863861098360546</v>
      </c>
      <c r="BO100" s="41" t="n">
        <v>0.870032473395155</v>
      </c>
      <c r="BP100" s="41"/>
      <c r="BQ100" s="41" t="n">
        <v>0.743875879869713</v>
      </c>
      <c r="BR100" s="41"/>
      <c r="BS100" s="41" t="n">
        <v>0.710649220639778</v>
      </c>
      <c r="BT100" s="41"/>
      <c r="BU100" s="41"/>
      <c r="BV100" s="41"/>
      <c r="BW100" s="41" t="n">
        <v>0.160116742429341</v>
      </c>
      <c r="BX100" s="41" t="n">
        <v>0.106713491175027</v>
      </c>
      <c r="BY100" s="41" t="n">
        <v>0.1971555618631</v>
      </c>
      <c r="BZ100" s="41" t="n">
        <v>0.19141247430289</v>
      </c>
      <c r="CA100" s="41" t="n">
        <v>0.0651192981229216</v>
      </c>
      <c r="CB100" s="41" t="n">
        <v>0.226025505786657</v>
      </c>
      <c r="CC100" s="41"/>
      <c r="CD100" s="41" t="n">
        <v>0.823</v>
      </c>
      <c r="CE100" s="41"/>
      <c r="CF100" s="41" t="n">
        <v>0.521664</v>
      </c>
      <c r="CG100" s="41" t="n">
        <v>0.444078</v>
      </c>
      <c r="CH100" s="41"/>
      <c r="CI100" s="41" t="n">
        <v>0.991208134413978</v>
      </c>
      <c r="CJ100" s="41" t="n">
        <v>0.994223469594712</v>
      </c>
      <c r="CK100" s="41" t="n">
        <v>0.998711263015971</v>
      </c>
      <c r="CL100" s="41" t="n">
        <v>0.955928074767991</v>
      </c>
      <c r="CM100" s="41" t="n">
        <v>0.98626626718641</v>
      </c>
      <c r="CN100" s="41" t="n">
        <v>0.612381922896484</v>
      </c>
      <c r="CO100" s="41" t="n">
        <v>0.650841179624632</v>
      </c>
      <c r="CP100" s="41" t="n">
        <v>0.70014507200579</v>
      </c>
      <c r="CQ100" s="41" t="n">
        <v>0.610416993663837</v>
      </c>
      <c r="CR100" s="41" t="n">
        <v>0.835176362013196</v>
      </c>
      <c r="CS100" s="41" t="n">
        <v>0.731516918427812</v>
      </c>
      <c r="CT100" s="41" t="n">
        <v>0.620130887306396</v>
      </c>
      <c r="CU100" s="41"/>
      <c r="CV100" s="41" t="n">
        <v>0.483985917842153</v>
      </c>
      <c r="CW100" s="41" t="n">
        <v>0.142616806883241</v>
      </c>
      <c r="CX100" s="41" t="n">
        <v>0.328125583963188</v>
      </c>
      <c r="CY100" s="41" t="n">
        <v>0</v>
      </c>
      <c r="CZ100" s="41" t="n">
        <v>0.317216597530454</v>
      </c>
      <c r="DA100" s="41" t="n">
        <v>0.421762567240644</v>
      </c>
      <c r="DB100" s="41" t="n">
        <v>0.480790662835326</v>
      </c>
      <c r="DC100" s="41" t="n">
        <v>0.433506818274106</v>
      </c>
      <c r="DD100" s="41" t="n">
        <v>0</v>
      </c>
    </row>
    <row r="101" customFormat="false" ht="16" hidden="false" customHeight="false" outlineLevel="0" collapsed="false">
      <c r="A101" s="29" t="s">
        <v>253</v>
      </c>
      <c r="B101" s="41" t="n">
        <v>1.85062108760008</v>
      </c>
      <c r="C101" s="41"/>
      <c r="D101" s="41" t="n">
        <v>2.10632065850272</v>
      </c>
      <c r="E101" s="41" t="n">
        <v>1.93181918521771</v>
      </c>
      <c r="F101" s="41" t="n">
        <v>1.93945912192986</v>
      </c>
      <c r="G101" s="41" t="n">
        <v>1.72511412085275</v>
      </c>
      <c r="H101" s="41" t="n">
        <v>1.66588237294644</v>
      </c>
      <c r="I101" s="41" t="n">
        <v>2.04116008645224</v>
      </c>
      <c r="J101" s="41" t="n">
        <v>1.96282252985744</v>
      </c>
      <c r="K101" s="41" t="n">
        <v>1.93987077169553</v>
      </c>
      <c r="L101" s="41" t="n">
        <v>2.04224270056592</v>
      </c>
      <c r="M101" s="41" t="n">
        <v>1.98859309970187</v>
      </c>
      <c r="N101" s="41" t="n">
        <v>2.00241593337911</v>
      </c>
      <c r="O101" s="41"/>
      <c r="P101" s="41" t="n">
        <v>1.99559630853864</v>
      </c>
      <c r="Q101" s="41" t="n">
        <v>1.97855684056074</v>
      </c>
      <c r="R101" s="41" t="n">
        <v>1.87431368959566</v>
      </c>
      <c r="S101" s="41"/>
      <c r="T101" s="41" t="n">
        <v>1.97302507219748</v>
      </c>
      <c r="U101" s="41" t="n">
        <v>1.92385415104383</v>
      </c>
      <c r="V101" s="41" t="n">
        <v>1.90895474621204</v>
      </c>
      <c r="W101" s="41" t="n">
        <v>2.05711890397743</v>
      </c>
      <c r="X101" s="41" t="n">
        <v>2.1245008657239</v>
      </c>
      <c r="Y101" s="41"/>
      <c r="Z101" s="41" t="n">
        <v>1.79801597838245</v>
      </c>
      <c r="AA101" s="41" t="n">
        <v>2.05009567627735</v>
      </c>
      <c r="AB101" s="41" t="n">
        <v>2.09886939790293</v>
      </c>
      <c r="AC101" s="41"/>
      <c r="AD101" s="41" t="n">
        <v>1.75161646461322</v>
      </c>
      <c r="AE101" s="41" t="n">
        <v>2.01344519171696</v>
      </c>
      <c r="AF101" s="41"/>
      <c r="AG101" s="41" t="n">
        <v>1.99112599773172</v>
      </c>
      <c r="AH101" s="41"/>
      <c r="AI101" s="41" t="n">
        <v>1.96136617402477</v>
      </c>
      <c r="AJ101" s="41"/>
      <c r="AK101" s="41" t="n">
        <v>1.90029483424955</v>
      </c>
      <c r="AL101" s="41"/>
      <c r="AM101" s="41" t="n">
        <v>2.00901506889989</v>
      </c>
      <c r="AN101" s="41"/>
      <c r="AO101" s="41" t="n">
        <v>1.86089668591914</v>
      </c>
      <c r="AP101" s="41" t="n">
        <v>1.91709349659768</v>
      </c>
      <c r="AQ101" s="41" t="n">
        <v>2.00483576605787</v>
      </c>
      <c r="AR101" s="41" t="n">
        <v>2.12775807930281</v>
      </c>
      <c r="AS101" s="41" t="n">
        <v>2.10165529288612</v>
      </c>
      <c r="AT101" s="41" t="n">
        <v>2.13884105695776</v>
      </c>
      <c r="AU101" s="41" t="n">
        <v>1.92399223350568</v>
      </c>
      <c r="AV101" s="41" t="n">
        <v>2.00396016349543</v>
      </c>
      <c r="AW101" s="41" t="n">
        <v>2.38250047044466</v>
      </c>
      <c r="AX101" s="41"/>
      <c r="AY101" s="41" t="n">
        <v>2.02509032752578</v>
      </c>
      <c r="AZ101" s="41" t="n">
        <v>1.90784098027204</v>
      </c>
      <c r="BA101" s="41" t="n">
        <v>2.02701742048766</v>
      </c>
      <c r="BB101" s="41" t="n">
        <v>2.03527808394262</v>
      </c>
      <c r="BC101" s="41" t="n">
        <v>2.0605730486404</v>
      </c>
      <c r="BD101" s="41" t="n">
        <v>2.15031049413097</v>
      </c>
      <c r="BE101" s="41"/>
      <c r="BF101" s="41" t="n">
        <v>1.85833707858688</v>
      </c>
      <c r="BG101" s="41" t="n">
        <v>1.8774902511638</v>
      </c>
      <c r="BH101" s="41" t="n">
        <v>1.82012621693104</v>
      </c>
      <c r="BI101" s="41" t="n">
        <v>1.7336809183267</v>
      </c>
      <c r="BJ101" s="41" t="n">
        <v>1.70513641886152</v>
      </c>
      <c r="BK101" s="41" t="n">
        <v>1.64665492904063</v>
      </c>
      <c r="BL101" s="41" t="n">
        <v>2.17548440176275</v>
      </c>
      <c r="BM101" s="41" t="n">
        <v>1.88772519153679</v>
      </c>
      <c r="BN101" s="41" t="n">
        <v>2.12078142796362</v>
      </c>
      <c r="BO101" s="41" t="n">
        <v>2.11102524681083</v>
      </c>
      <c r="BP101" s="41"/>
      <c r="BQ101" s="41" t="n">
        <v>1.97678620911865</v>
      </c>
      <c r="BR101" s="41"/>
      <c r="BS101" s="41" t="n">
        <v>2.04181851734487</v>
      </c>
      <c r="BT101" s="41" t="n">
        <v>0.807</v>
      </c>
      <c r="BU101" s="41" t="n">
        <v>0.733</v>
      </c>
      <c r="BV101" s="41" t="n">
        <v>0.678</v>
      </c>
      <c r="BW101" s="41" t="n">
        <v>2.04814749620426</v>
      </c>
      <c r="BX101" s="41" t="n">
        <v>2.05035930755397</v>
      </c>
      <c r="BY101" s="41" t="n">
        <v>2.05839406212513</v>
      </c>
      <c r="BZ101" s="41" t="n">
        <v>1.95304236386517</v>
      </c>
      <c r="CA101" s="41" t="n">
        <v>2.00924081160145</v>
      </c>
      <c r="CB101" s="41" t="n">
        <v>2.04012977436025</v>
      </c>
      <c r="CC101" s="41"/>
      <c r="CD101" s="41" t="n">
        <v>2.1165533192453</v>
      </c>
      <c r="CE101" s="41"/>
      <c r="CF101" s="41" t="n">
        <v>1.69634122691492</v>
      </c>
      <c r="CG101" s="41" t="n">
        <v>1.71647132031589</v>
      </c>
      <c r="CH101" s="41"/>
      <c r="CI101" s="41" t="n">
        <v>1.96532077805506</v>
      </c>
      <c r="CJ101" s="41" t="n">
        <v>1.63855905753563</v>
      </c>
      <c r="CK101" s="41" t="n">
        <v>1.95901921574492</v>
      </c>
      <c r="CL101" s="41" t="n">
        <v>1.94758367746404</v>
      </c>
      <c r="CM101" s="41" t="n">
        <v>1.95505656634292</v>
      </c>
      <c r="CN101" s="41" t="n">
        <v>1.93539693178733</v>
      </c>
      <c r="CO101" s="41" t="n">
        <v>1.93416318555444</v>
      </c>
      <c r="CP101" s="41" t="n">
        <v>1.96096670942595</v>
      </c>
      <c r="CQ101" s="41" t="n">
        <v>1.90671439830722</v>
      </c>
      <c r="CR101" s="41" t="n">
        <v>1.89269034576289</v>
      </c>
      <c r="CS101" s="41" t="n">
        <v>1.92922915788226</v>
      </c>
      <c r="CT101" s="41" t="n">
        <v>1.99450169283698</v>
      </c>
      <c r="CU101" s="41"/>
      <c r="CV101" s="41" t="n">
        <v>2.20353363115836</v>
      </c>
      <c r="CW101" s="41" t="n">
        <v>2.16823420083163</v>
      </c>
      <c r="CX101" s="41" t="n">
        <v>1.93725209951031</v>
      </c>
      <c r="CY101" s="41" t="n">
        <v>2.20145838179992</v>
      </c>
      <c r="CZ101" s="41" t="n">
        <v>1.95304847013945</v>
      </c>
      <c r="DA101" s="41" t="n">
        <v>1.99713123399513</v>
      </c>
      <c r="DB101" s="41" t="n">
        <v>1.96518733106547</v>
      </c>
      <c r="DC101" s="41" t="n">
        <v>2.02390426039882</v>
      </c>
      <c r="DD101" s="41" t="n">
        <v>2.58374462720371</v>
      </c>
    </row>
    <row r="102" customFormat="false" ht="16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</row>
    <row r="103" customFormat="false" ht="16" hidden="false" customHeight="false" outlineLevel="0" collapsed="false">
      <c r="A103" s="29" t="s">
        <v>254</v>
      </c>
      <c r="B103" s="41" t="n">
        <v>2</v>
      </c>
      <c r="C103" s="41"/>
      <c r="D103" s="41" t="n">
        <v>2</v>
      </c>
      <c r="E103" s="41" t="n">
        <v>2</v>
      </c>
      <c r="F103" s="41" t="n">
        <v>2</v>
      </c>
      <c r="G103" s="41" t="n">
        <v>2</v>
      </c>
      <c r="H103" s="41" t="n">
        <v>2</v>
      </c>
      <c r="I103" s="41" t="n">
        <v>2</v>
      </c>
      <c r="J103" s="41" t="n">
        <v>2</v>
      </c>
      <c r="K103" s="41" t="n">
        <v>2</v>
      </c>
      <c r="L103" s="41" t="n">
        <v>2</v>
      </c>
      <c r="M103" s="41" t="n">
        <v>2</v>
      </c>
      <c r="N103" s="41" t="n">
        <v>2</v>
      </c>
      <c r="O103" s="41"/>
      <c r="P103" s="41" t="n">
        <v>2</v>
      </c>
      <c r="Q103" s="41" t="n">
        <v>2</v>
      </c>
      <c r="R103" s="41" t="n">
        <v>2</v>
      </c>
      <c r="S103" s="41"/>
      <c r="T103" s="41" t="n">
        <v>2</v>
      </c>
      <c r="U103" s="41" t="n">
        <v>2</v>
      </c>
      <c r="V103" s="41" t="n">
        <v>2</v>
      </c>
      <c r="W103" s="41" t="n">
        <v>2</v>
      </c>
      <c r="X103" s="41" t="n">
        <v>2</v>
      </c>
      <c r="Y103" s="41"/>
      <c r="Z103" s="41" t="n">
        <v>2</v>
      </c>
      <c r="AA103" s="41" t="n">
        <v>2</v>
      </c>
      <c r="AB103" s="41" t="n">
        <v>2</v>
      </c>
      <c r="AC103" s="41"/>
      <c r="AD103" s="41" t="n">
        <v>2</v>
      </c>
      <c r="AE103" s="41" t="n">
        <v>2</v>
      </c>
      <c r="AF103" s="41"/>
      <c r="AG103" s="41" t="n">
        <v>2</v>
      </c>
      <c r="AH103" s="41"/>
      <c r="AI103" s="41" t="n">
        <v>2</v>
      </c>
      <c r="AJ103" s="41"/>
      <c r="AK103" s="41" t="n">
        <v>2</v>
      </c>
      <c r="AL103" s="41"/>
      <c r="AM103" s="41" t="n">
        <v>2</v>
      </c>
      <c r="AN103" s="41"/>
      <c r="AO103" s="41" t="n">
        <v>2</v>
      </c>
      <c r="AP103" s="41" t="n">
        <v>2</v>
      </c>
      <c r="AQ103" s="41" t="n">
        <v>2</v>
      </c>
      <c r="AR103" s="41" t="n">
        <v>2</v>
      </c>
      <c r="AS103" s="41" t="n">
        <v>2</v>
      </c>
      <c r="AT103" s="41" t="n">
        <v>2</v>
      </c>
      <c r="AU103" s="41" t="n">
        <v>2</v>
      </c>
      <c r="AV103" s="41" t="n">
        <v>2</v>
      </c>
      <c r="AW103" s="41" t="n">
        <v>2</v>
      </c>
      <c r="AX103" s="41"/>
      <c r="AY103" s="41" t="n">
        <v>2</v>
      </c>
      <c r="AZ103" s="41" t="n">
        <v>2</v>
      </c>
      <c r="BA103" s="41" t="n">
        <v>2</v>
      </c>
      <c r="BB103" s="41" t="n">
        <v>2</v>
      </c>
      <c r="BC103" s="41" t="n">
        <v>2</v>
      </c>
      <c r="BD103" s="41" t="n">
        <v>2</v>
      </c>
      <c r="BE103" s="41"/>
      <c r="BF103" s="41" t="n">
        <v>2</v>
      </c>
      <c r="BG103" s="41" t="n">
        <v>2</v>
      </c>
      <c r="BH103" s="41" t="n">
        <v>2</v>
      </c>
      <c r="BI103" s="41" t="n">
        <v>2</v>
      </c>
      <c r="BJ103" s="41" t="n">
        <v>2</v>
      </c>
      <c r="BK103" s="41" t="n">
        <v>2</v>
      </c>
      <c r="BL103" s="41" t="n">
        <v>2</v>
      </c>
      <c r="BM103" s="41" t="n">
        <v>2</v>
      </c>
      <c r="BN103" s="41" t="n">
        <v>2</v>
      </c>
      <c r="BO103" s="41" t="n">
        <v>2</v>
      </c>
      <c r="BP103" s="41"/>
      <c r="BQ103" s="41" t="n">
        <v>2</v>
      </c>
      <c r="BR103" s="41"/>
      <c r="BS103" s="41" t="n">
        <v>2</v>
      </c>
      <c r="BT103" s="41" t="n">
        <v>2</v>
      </c>
      <c r="BU103" s="41" t="n">
        <v>2</v>
      </c>
      <c r="BV103" s="41" t="n">
        <v>2</v>
      </c>
      <c r="BW103" s="41" t="n">
        <v>2</v>
      </c>
      <c r="BX103" s="41" t="n">
        <v>2</v>
      </c>
      <c r="BY103" s="41" t="n">
        <v>2</v>
      </c>
      <c r="BZ103" s="41" t="n">
        <v>2</v>
      </c>
      <c r="CA103" s="41" t="n">
        <v>2</v>
      </c>
      <c r="CB103" s="41" t="n">
        <v>2</v>
      </c>
      <c r="CC103" s="41"/>
      <c r="CD103" s="41" t="n">
        <v>2</v>
      </c>
      <c r="CE103" s="41"/>
      <c r="CF103" s="41" t="n">
        <v>2</v>
      </c>
      <c r="CG103" s="41" t="n">
        <v>2</v>
      </c>
      <c r="CH103" s="41"/>
      <c r="CI103" s="41" t="n">
        <v>2</v>
      </c>
      <c r="CJ103" s="41" t="n">
        <v>2</v>
      </c>
      <c r="CK103" s="41" t="n">
        <v>2</v>
      </c>
      <c r="CL103" s="41" t="n">
        <v>2</v>
      </c>
      <c r="CM103" s="41" t="n">
        <v>2</v>
      </c>
      <c r="CN103" s="41" t="n">
        <v>2</v>
      </c>
      <c r="CO103" s="41" t="n">
        <v>2</v>
      </c>
      <c r="CP103" s="41" t="n">
        <v>2</v>
      </c>
      <c r="CQ103" s="41" t="n">
        <v>2</v>
      </c>
      <c r="CR103" s="41" t="n">
        <v>2</v>
      </c>
      <c r="CS103" s="41" t="n">
        <v>2</v>
      </c>
      <c r="CT103" s="41" t="n">
        <v>2</v>
      </c>
      <c r="CU103" s="41"/>
      <c r="CV103" s="41" t="n">
        <v>2</v>
      </c>
      <c r="CW103" s="41" t="n">
        <v>2</v>
      </c>
      <c r="CX103" s="41" t="n">
        <v>2</v>
      </c>
      <c r="CY103" s="41" t="n">
        <v>1.78984672291143</v>
      </c>
      <c r="CZ103" s="41" t="n">
        <v>2</v>
      </c>
      <c r="DA103" s="41" t="n">
        <v>2</v>
      </c>
      <c r="DB103" s="41" t="n">
        <v>2</v>
      </c>
      <c r="DC103" s="41" t="n">
        <v>2</v>
      </c>
      <c r="DD103" s="41" t="n">
        <v>1.44891725814097</v>
      </c>
    </row>
    <row r="104" customFormat="false" ht="16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</row>
    <row r="105" customFormat="false" ht="16" hidden="false" customHeight="false" outlineLevel="0" collapsed="false">
      <c r="A105" s="29" t="s">
        <v>255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 t="n">
        <v>0.00489426953227752</v>
      </c>
      <c r="AA105" s="41" t="n">
        <v>0</v>
      </c>
      <c r="AB105" s="41" t="n">
        <v>0</v>
      </c>
      <c r="AC105" s="41"/>
      <c r="AD105" s="41"/>
      <c r="AE105" s="41"/>
      <c r="AF105" s="41"/>
      <c r="AG105" s="41" t="n">
        <v>0.00506617525908852</v>
      </c>
      <c r="AH105" s="41"/>
      <c r="AI105" s="41"/>
      <c r="AJ105" s="41"/>
      <c r="AK105" s="41"/>
      <c r="AL105" s="41"/>
      <c r="AM105" s="41" t="n">
        <v>0</v>
      </c>
      <c r="AN105" s="41"/>
      <c r="AO105" s="41"/>
      <c r="AP105" s="41"/>
      <c r="AQ105" s="41" t="n">
        <v>0</v>
      </c>
      <c r="AR105" s="41" t="n">
        <v>0</v>
      </c>
      <c r="AS105" s="41"/>
      <c r="AT105" s="41"/>
      <c r="AU105" s="41"/>
      <c r="AV105" s="41"/>
      <c r="AW105" s="41"/>
      <c r="AX105" s="41"/>
      <c r="AY105" s="41"/>
      <c r="AZ105" s="41"/>
      <c r="BA105" s="41"/>
      <c r="BB105" s="41" t="n">
        <v>0</v>
      </c>
      <c r="BC105" s="41" t="n">
        <v>0</v>
      </c>
      <c r="BD105" s="41"/>
      <c r="BE105" s="41"/>
      <c r="BF105" s="41"/>
      <c r="BG105" s="41"/>
      <c r="BH105" s="41"/>
      <c r="BI105" s="41"/>
      <c r="BJ105" s="41" t="n">
        <v>0.00828173432285421</v>
      </c>
      <c r="BK105" s="41" t="n">
        <v>0.0118723586647198</v>
      </c>
      <c r="BL105" s="41" t="n">
        <v>0.0084100474534077</v>
      </c>
      <c r="BM105" s="41" t="n">
        <v>0.0183339185975274</v>
      </c>
      <c r="BN105" s="41" t="n">
        <v>0.0183685873118958</v>
      </c>
      <c r="BO105" s="41" t="n">
        <v>0.0115941434624046</v>
      </c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 t="n">
        <v>0.0116100101921517</v>
      </c>
      <c r="CG105" s="41" t="n">
        <v>0.0639865341844597</v>
      </c>
      <c r="CH105" s="41"/>
      <c r="CI105" s="41" t="n">
        <v>0.0237053689684266</v>
      </c>
      <c r="CJ105" s="41" t="n">
        <v>0.0239948015781572</v>
      </c>
      <c r="CK105" s="41" t="n">
        <v>0.00344347556646991</v>
      </c>
      <c r="CL105" s="41" t="n">
        <v>0.0273716449010632</v>
      </c>
      <c r="CM105" s="41" t="n">
        <v>0.0198558407845877</v>
      </c>
      <c r="CN105" s="41" t="n">
        <v>0.0220023279842417</v>
      </c>
      <c r="CO105" s="41" t="n">
        <v>0.0350956437865796</v>
      </c>
      <c r="CP105" s="41" t="n">
        <v>0.0231073305042856</v>
      </c>
      <c r="CQ105" s="41" t="n">
        <v>0.0229631132903356</v>
      </c>
      <c r="CR105" s="41" t="n">
        <v>0.0218878270260739</v>
      </c>
      <c r="CS105" s="41" t="n">
        <v>0.0195583351111122</v>
      </c>
      <c r="CT105" s="41" t="n">
        <v>0.0616367704475523</v>
      </c>
      <c r="CU105" s="41"/>
      <c r="CV105" s="41" t="n">
        <v>0.165282408984861</v>
      </c>
      <c r="CW105" s="41" t="n">
        <v>0.0132574479740552</v>
      </c>
      <c r="CX105" s="41"/>
      <c r="CY105" s="41"/>
      <c r="CZ105" s="41"/>
      <c r="DA105" s="41"/>
      <c r="DB105" s="41"/>
      <c r="DC105" s="41"/>
      <c r="DD105" s="41"/>
    </row>
    <row r="106" customFormat="false" ht="16" hidden="false" customHeight="false" outlineLevel="0" collapsed="false">
      <c r="A106" s="29" t="s">
        <v>256</v>
      </c>
      <c r="B106" s="41" t="n">
        <v>4.03488052590237</v>
      </c>
      <c r="C106" s="41"/>
      <c r="D106" s="41" t="n">
        <v>4.07360360687552</v>
      </c>
      <c r="E106" s="41" t="n">
        <v>4.19844359397375</v>
      </c>
      <c r="F106" s="41" t="n">
        <v>4.00767615806281</v>
      </c>
      <c r="G106" s="41" t="n">
        <v>3.96393172132326</v>
      </c>
      <c r="H106" s="41" t="n">
        <v>4.038925116241</v>
      </c>
      <c r="I106" s="41" t="n">
        <v>4.2388022826335</v>
      </c>
      <c r="J106" s="41" t="n">
        <v>4.23213509251927</v>
      </c>
      <c r="K106" s="41" t="n">
        <v>4.25950157408072</v>
      </c>
      <c r="L106" s="41" t="n">
        <v>4.02312471549432</v>
      </c>
      <c r="M106" s="41" t="n">
        <v>4.04740216984608</v>
      </c>
      <c r="N106" s="41" t="n">
        <v>4.02893329243747</v>
      </c>
      <c r="O106" s="41"/>
      <c r="P106" s="41" t="n">
        <v>4.0311026817235</v>
      </c>
      <c r="Q106" s="41" t="n">
        <v>4.03388161896609</v>
      </c>
      <c r="R106" s="41" t="n">
        <v>4.01292201692964</v>
      </c>
      <c r="S106" s="41"/>
      <c r="T106" s="41" t="n">
        <v>4.24346287288849</v>
      </c>
      <c r="U106" s="41" t="n">
        <v>4.18456371660289</v>
      </c>
      <c r="V106" s="41" t="n">
        <v>4.27629012672324</v>
      </c>
      <c r="W106" s="41" t="n">
        <v>4.14816286643077</v>
      </c>
      <c r="X106" s="41" t="n">
        <v>4.1364478145556</v>
      </c>
      <c r="Y106" s="41"/>
      <c r="Z106" s="41" t="n">
        <v>3.88031111311755</v>
      </c>
      <c r="AA106" s="41" t="n">
        <v>4.07877929650946</v>
      </c>
      <c r="AB106" s="41" t="n">
        <v>4.07452579760263</v>
      </c>
      <c r="AC106" s="41"/>
      <c r="AD106" s="41" t="n">
        <v>4.13486247195368</v>
      </c>
      <c r="AE106" s="41" t="n">
        <v>4.07388255261885</v>
      </c>
      <c r="AF106" s="41"/>
      <c r="AG106" s="41" t="n">
        <v>4.06249531676263</v>
      </c>
      <c r="AH106" s="41"/>
      <c r="AI106" s="41" t="n">
        <v>4.10290264852194</v>
      </c>
      <c r="AJ106" s="41"/>
      <c r="AK106" s="41" t="n">
        <v>4.23874814571487</v>
      </c>
      <c r="AL106" s="41"/>
      <c r="AM106" s="41" t="n">
        <v>4.11532417381979</v>
      </c>
      <c r="AN106" s="41"/>
      <c r="AO106" s="41" t="n">
        <v>4.02422309492682</v>
      </c>
      <c r="AP106" s="41" t="n">
        <v>4.00105723493824</v>
      </c>
      <c r="AQ106" s="41" t="n">
        <v>4.02419617785773</v>
      </c>
      <c r="AR106" s="41" t="n">
        <v>4.03961285662789</v>
      </c>
      <c r="AS106" s="41" t="n">
        <v>3.97834695377816</v>
      </c>
      <c r="AT106" s="41" t="n">
        <v>3.99721381300052</v>
      </c>
      <c r="AU106" s="41" t="n">
        <v>4.02836937380631</v>
      </c>
      <c r="AV106" s="41" t="n">
        <v>4.07886123856356</v>
      </c>
      <c r="AW106" s="41" t="n">
        <v>3.99960263478286</v>
      </c>
      <c r="AX106" s="41"/>
      <c r="AY106" s="41" t="n">
        <v>4.04949875803858</v>
      </c>
      <c r="AZ106" s="41" t="n">
        <v>4.10292111649378</v>
      </c>
      <c r="BA106" s="41" t="n">
        <v>3.98143539946269</v>
      </c>
      <c r="BB106" s="41" t="n">
        <v>4.00865999173358</v>
      </c>
      <c r="BC106" s="41" t="n">
        <v>4.03084231991891</v>
      </c>
      <c r="BD106" s="41" t="n">
        <v>3.99176719156934</v>
      </c>
      <c r="BE106" s="41"/>
      <c r="BF106" s="41" t="n">
        <v>4.21732106473677</v>
      </c>
      <c r="BG106" s="41" t="n">
        <v>4.11507650979353</v>
      </c>
      <c r="BH106" s="41" t="n">
        <v>4.28940334363508</v>
      </c>
      <c r="BI106" s="41" t="n">
        <v>4.61498977984436</v>
      </c>
      <c r="BJ106" s="41" t="n">
        <v>4.28207975898404</v>
      </c>
      <c r="BK106" s="41" t="n">
        <v>4.2484545234853</v>
      </c>
      <c r="BL106" s="41" t="n">
        <v>4.07416344431184</v>
      </c>
      <c r="BM106" s="41" t="n">
        <v>4.47038179149985</v>
      </c>
      <c r="BN106" s="41" t="n">
        <v>4.20260739069881</v>
      </c>
      <c r="BO106" s="41" t="n">
        <v>4.18803736699177</v>
      </c>
      <c r="BP106" s="41"/>
      <c r="BQ106" s="41" t="n">
        <v>4.0365469979018</v>
      </c>
      <c r="BR106" s="41"/>
      <c r="BS106" s="41" t="n">
        <v>4.13406982263018</v>
      </c>
      <c r="BT106" s="41" t="n">
        <v>4.18</v>
      </c>
      <c r="BU106" s="41" t="n">
        <v>4.333</v>
      </c>
      <c r="BV106" s="41" t="n">
        <v>4.254</v>
      </c>
      <c r="BW106" s="41" t="n">
        <v>4.1734002700086</v>
      </c>
      <c r="BX106" s="41" t="n">
        <v>4.13084010412302</v>
      </c>
      <c r="BY106" s="41" t="n">
        <v>4.11683299802038</v>
      </c>
      <c r="BZ106" s="41" t="n">
        <v>4.14471487524061</v>
      </c>
      <c r="CA106" s="41" t="n">
        <v>4.14059662422225</v>
      </c>
      <c r="CB106" s="41" t="n">
        <v>4.12319205680591</v>
      </c>
      <c r="CC106" s="41"/>
      <c r="CD106" s="41" t="n">
        <v>4.15036305945537</v>
      </c>
      <c r="CE106" s="41"/>
      <c r="CF106" s="41" t="n">
        <v>4.38315629776521</v>
      </c>
      <c r="CG106" s="41" t="n">
        <v>4.27365720507171</v>
      </c>
      <c r="CH106" s="41"/>
      <c r="CI106" s="41" t="n">
        <v>4.06535552838937</v>
      </c>
      <c r="CJ106" s="41" t="n">
        <v>4.14131804096299</v>
      </c>
      <c r="CK106" s="41" t="n">
        <v>4.05850471469987</v>
      </c>
      <c r="CL106" s="41" t="n">
        <v>4.05217062483509</v>
      </c>
      <c r="CM106" s="41" t="n">
        <v>4.08414939996847</v>
      </c>
      <c r="CN106" s="41" t="n">
        <v>4.1475361380897</v>
      </c>
      <c r="CO106" s="41" t="n">
        <v>4.09937277541362</v>
      </c>
      <c r="CP106" s="41" t="n">
        <v>4.0895574695</v>
      </c>
      <c r="CQ106" s="41" t="n">
        <v>4.13767863456663</v>
      </c>
      <c r="CR106" s="41" t="n">
        <v>4.17369706741159</v>
      </c>
      <c r="CS106" s="41" t="n">
        <v>4.1327249230872</v>
      </c>
      <c r="CT106" s="41" t="n">
        <v>4.04685278516995</v>
      </c>
      <c r="CU106" s="41"/>
      <c r="CV106" s="41" t="n">
        <v>3.72759797852748</v>
      </c>
      <c r="CW106" s="41" t="n">
        <v>3.92982726734677</v>
      </c>
      <c r="CX106" s="41" t="n">
        <v>4.19711239508676</v>
      </c>
      <c r="CY106" s="41" t="n">
        <v>4.16927048349726</v>
      </c>
      <c r="CZ106" s="41" t="n">
        <v>4.21956657848356</v>
      </c>
      <c r="DA106" s="41" t="n">
        <v>4.17054853707777</v>
      </c>
      <c r="DB106" s="41" t="n">
        <v>4.1900582867491</v>
      </c>
      <c r="DC106" s="41" t="n">
        <v>4.15610146666446</v>
      </c>
      <c r="DD106" s="41" t="n">
        <v>4.15875215086731</v>
      </c>
    </row>
    <row r="107" customFormat="false" ht="16" hidden="false" customHeight="false" outlineLevel="0" collapsed="false">
      <c r="A107" s="29" t="s">
        <v>257</v>
      </c>
      <c r="B107" s="41" t="n">
        <v>4.03488052590237</v>
      </c>
      <c r="C107" s="41"/>
      <c r="D107" s="41" t="n">
        <v>4.07360360687552</v>
      </c>
      <c r="E107" s="41" t="n">
        <v>4.19844359397375</v>
      </c>
      <c r="F107" s="41" t="n">
        <v>4.00767615806281</v>
      </c>
      <c r="G107" s="41" t="n">
        <v>3.96393172132326</v>
      </c>
      <c r="H107" s="41" t="n">
        <v>4.038925116241</v>
      </c>
      <c r="I107" s="41" t="n">
        <v>4.2388022826335</v>
      </c>
      <c r="J107" s="41" t="n">
        <v>4.23213509251927</v>
      </c>
      <c r="K107" s="41" t="n">
        <v>4.25950157408072</v>
      </c>
      <c r="L107" s="41" t="n">
        <v>4.02312471549432</v>
      </c>
      <c r="M107" s="41" t="n">
        <v>4.04740216984608</v>
      </c>
      <c r="N107" s="41" t="n">
        <v>4.02893329243747</v>
      </c>
      <c r="O107" s="41"/>
      <c r="P107" s="41" t="n">
        <v>4.0311026817235</v>
      </c>
      <c r="Q107" s="41" t="n">
        <v>4.03388161896609</v>
      </c>
      <c r="R107" s="41" t="n">
        <v>4.01292201692964</v>
      </c>
      <c r="S107" s="41"/>
      <c r="T107" s="41" t="n">
        <v>4.24346287288849</v>
      </c>
      <c r="U107" s="41" t="n">
        <v>4.18456371660289</v>
      </c>
      <c r="V107" s="41" t="n">
        <v>4.27629012672324</v>
      </c>
      <c r="W107" s="41" t="n">
        <v>4.14816286643077</v>
      </c>
      <c r="X107" s="41" t="n">
        <v>4.1364478145556</v>
      </c>
      <c r="Y107" s="41"/>
      <c r="Z107" s="41" t="n">
        <v>3.88520538264982</v>
      </c>
      <c r="AA107" s="41" t="n">
        <v>4.07877929650946</v>
      </c>
      <c r="AB107" s="41" t="n">
        <v>4.07452579760263</v>
      </c>
      <c r="AC107" s="41"/>
      <c r="AD107" s="41" t="n">
        <v>4.13486247195368</v>
      </c>
      <c r="AE107" s="41" t="n">
        <v>4.07388255261885</v>
      </c>
      <c r="AF107" s="41"/>
      <c r="AG107" s="41" t="n">
        <v>4.06756149202172</v>
      </c>
      <c r="AH107" s="41"/>
      <c r="AI107" s="41" t="n">
        <v>4.10290264852194</v>
      </c>
      <c r="AJ107" s="41"/>
      <c r="AK107" s="41" t="n">
        <v>4.239</v>
      </c>
      <c r="AL107" s="41"/>
      <c r="AM107" s="41" t="n">
        <v>4.11532417381979</v>
      </c>
      <c r="AN107" s="41"/>
      <c r="AO107" s="41" t="n">
        <v>4.02422309492682</v>
      </c>
      <c r="AP107" s="41" t="n">
        <v>4.00105723493824</v>
      </c>
      <c r="AQ107" s="41" t="n">
        <v>4.02419617785773</v>
      </c>
      <c r="AR107" s="41" t="n">
        <v>4.03961285662789</v>
      </c>
      <c r="AS107" s="41" t="n">
        <v>3.97834695377816</v>
      </c>
      <c r="AT107" s="41" t="n">
        <v>3.99721381300052</v>
      </c>
      <c r="AU107" s="41" t="n">
        <v>4.02836937380631</v>
      </c>
      <c r="AV107" s="41" t="n">
        <v>4.07886123856356</v>
      </c>
      <c r="AW107" s="41" t="n">
        <v>3.99960263478286</v>
      </c>
      <c r="AX107" s="41"/>
      <c r="AY107" s="41" t="n">
        <v>4.04634272380715</v>
      </c>
      <c r="AZ107" s="41" t="n">
        <v>4.10219307837477</v>
      </c>
      <c r="BA107" s="41" t="n">
        <v>3.98143539946269</v>
      </c>
      <c r="BB107" s="41" t="n">
        <v>4.00865999173358</v>
      </c>
      <c r="BC107" s="41" t="n">
        <v>4.03084231991891</v>
      </c>
      <c r="BD107" s="41" t="n">
        <v>3.992</v>
      </c>
      <c r="BE107" s="41"/>
      <c r="BF107" s="41" t="n">
        <v>4.21732106473677</v>
      </c>
      <c r="BG107" s="41" t="n">
        <v>4.11507650979353</v>
      </c>
      <c r="BH107" s="41" t="n">
        <v>4.28940334363508</v>
      </c>
      <c r="BI107" s="41" t="n">
        <v>4.61498977984436</v>
      </c>
      <c r="BJ107" s="41" t="n">
        <v>4.2903614933069</v>
      </c>
      <c r="BK107" s="41" t="n">
        <v>4.26032688215002</v>
      </c>
      <c r="BL107" s="41" t="n">
        <v>4.08257349176524</v>
      </c>
      <c r="BM107" s="41" t="n">
        <v>4.48871571009737</v>
      </c>
      <c r="BN107" s="41" t="n">
        <v>4.2209759780107</v>
      </c>
      <c r="BO107" s="41" t="n">
        <v>4.19963151045417</v>
      </c>
      <c r="BP107" s="41"/>
      <c r="BQ107" s="41" t="n">
        <v>4.0365469979018</v>
      </c>
      <c r="BR107" s="41"/>
      <c r="BS107" s="41" t="n">
        <v>4.13406982263018</v>
      </c>
      <c r="BT107" s="41" t="n">
        <v>4.18</v>
      </c>
      <c r="BU107" s="41" t="n">
        <v>4.333</v>
      </c>
      <c r="BV107" s="41" t="n">
        <v>4.254</v>
      </c>
      <c r="BW107" s="41" t="n">
        <v>4.1734002700086</v>
      </c>
      <c r="BX107" s="41" t="n">
        <v>4.13084010412302</v>
      </c>
      <c r="BY107" s="41" t="n">
        <v>4.11683299802038</v>
      </c>
      <c r="BZ107" s="41" t="n">
        <v>4.14471487524061</v>
      </c>
      <c r="CA107" s="41" t="n">
        <v>4.14059662422225</v>
      </c>
      <c r="CB107" s="41" t="n">
        <v>4.12319205680591</v>
      </c>
      <c r="CC107" s="41"/>
      <c r="CD107" s="41" t="n">
        <v>4.15</v>
      </c>
      <c r="CE107" s="41"/>
      <c r="CF107" s="41" t="n">
        <v>4.39476630795736</v>
      </c>
      <c r="CG107" s="41" t="n">
        <v>4.33764373925617</v>
      </c>
      <c r="CH107" s="41"/>
      <c r="CI107" s="41" t="n">
        <v>4.0890608973578</v>
      </c>
      <c r="CJ107" s="41" t="n">
        <v>4.16531284254115</v>
      </c>
      <c r="CK107" s="41" t="n">
        <v>4.06194819026634</v>
      </c>
      <c r="CL107" s="41" t="n">
        <v>4.07954226973616</v>
      </c>
      <c r="CM107" s="41" t="n">
        <v>4.10400524075306</v>
      </c>
      <c r="CN107" s="41" t="n">
        <v>4.16953846607394</v>
      </c>
      <c r="CO107" s="41" t="n">
        <v>4.1344684192002</v>
      </c>
      <c r="CP107" s="41" t="n">
        <v>4.11266480000429</v>
      </c>
      <c r="CQ107" s="41" t="n">
        <v>4.16064174785697</v>
      </c>
      <c r="CR107" s="41" t="n">
        <v>4.19558489443766</v>
      </c>
      <c r="CS107" s="41" t="n">
        <v>4.15228325819831</v>
      </c>
      <c r="CT107" s="41" t="n">
        <v>4.1084895556175</v>
      </c>
      <c r="CU107" s="41"/>
      <c r="CV107" s="41" t="n">
        <v>3.89288038751234</v>
      </c>
      <c r="CW107" s="41" t="n">
        <v>3.94308471532082</v>
      </c>
      <c r="CX107" s="41" t="n">
        <v>4.19711239508676</v>
      </c>
      <c r="CY107" s="41" t="n">
        <v>4.16927048349726</v>
      </c>
      <c r="CZ107" s="41" t="n">
        <v>4.21956657848356</v>
      </c>
      <c r="DA107" s="41" t="n">
        <v>4.17054853707777</v>
      </c>
      <c r="DB107" s="41" t="n">
        <v>4.1900582867491</v>
      </c>
      <c r="DC107" s="41" t="n">
        <v>4.15610146666446</v>
      </c>
      <c r="DD107" s="41" t="n">
        <v>4.15875215086731</v>
      </c>
    </row>
    <row r="108" customFormat="false" ht="16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</row>
    <row r="109" customFormat="false" ht="16" hidden="false" customHeight="false" outlineLevel="0" collapsed="false">
      <c r="A109" s="29" t="s">
        <v>258</v>
      </c>
      <c r="B109" s="42" t="n">
        <v>13.0426953226563</v>
      </c>
      <c r="C109" s="42"/>
      <c r="D109" s="42" t="n">
        <v>13.3906799270585</v>
      </c>
      <c r="E109" s="42" t="n">
        <v>13.2140585567803</v>
      </c>
      <c r="F109" s="42" t="n">
        <v>13.1716378588181</v>
      </c>
      <c r="G109" s="42" t="n">
        <v>13.1084488428634</v>
      </c>
      <c r="H109" s="42" t="n">
        <v>13.0599662644676</v>
      </c>
      <c r="I109" s="42" t="n">
        <v>13.2897240421813</v>
      </c>
      <c r="J109" s="42" t="n">
        <v>13.2319764252242</v>
      </c>
      <c r="K109" s="42" t="n">
        <v>13.2561874119836</v>
      </c>
      <c r="L109" s="42" t="n">
        <v>13.096129184632</v>
      </c>
      <c r="M109" s="42" t="n">
        <v>13.0789538069734</v>
      </c>
      <c r="N109" s="42" t="n">
        <v>13.0865345357163</v>
      </c>
      <c r="O109" s="42"/>
      <c r="P109" s="42" t="n">
        <v>13.08744685043</v>
      </c>
      <c r="Q109" s="42" t="n">
        <v>13.1407159011092</v>
      </c>
      <c r="R109" s="42" t="n">
        <v>12.8712513882571</v>
      </c>
      <c r="S109" s="42"/>
      <c r="T109" s="42" t="n">
        <v>13.1056245366344</v>
      </c>
      <c r="U109" s="42" t="n">
        <v>13.0956107848711</v>
      </c>
      <c r="V109" s="42" t="n">
        <v>13.0600501154668</v>
      </c>
      <c r="W109" s="42" t="n">
        <v>13.0682592669228</v>
      </c>
      <c r="X109" s="42" t="n">
        <v>13.0475739643319</v>
      </c>
      <c r="Y109" s="42"/>
      <c r="Z109" s="42" t="n">
        <v>12.672403401027</v>
      </c>
      <c r="AA109" s="42" t="n">
        <v>13.3338405748068</v>
      </c>
      <c r="AB109" s="42" t="n">
        <v>13.311175800554</v>
      </c>
      <c r="AC109" s="42"/>
      <c r="AD109" s="42" t="n">
        <v>13.3617382884101</v>
      </c>
      <c r="AE109" s="42" t="n">
        <v>13.1753118356326</v>
      </c>
      <c r="AF109" s="42"/>
      <c r="AG109" s="42" t="n">
        <v>13.1464557013352</v>
      </c>
      <c r="AH109" s="42"/>
      <c r="AI109" s="42" t="n">
        <v>13.1857388055465</v>
      </c>
      <c r="AJ109" s="42"/>
      <c r="AK109" s="42" t="n">
        <v>13.0663235686439</v>
      </c>
      <c r="AL109" s="42"/>
      <c r="AM109" s="42" t="n">
        <v>13.2660065283458</v>
      </c>
      <c r="AN109" s="42"/>
      <c r="AO109" s="42" t="n">
        <v>13.0139556296793</v>
      </c>
      <c r="AP109" s="42" t="n">
        <v>13.048608201698</v>
      </c>
      <c r="AQ109" s="42" t="n">
        <v>13.2314906307915</v>
      </c>
      <c r="AR109" s="42" t="n">
        <v>13.2095216067731</v>
      </c>
      <c r="AS109" s="42" t="n">
        <v>13.2001309283321</v>
      </c>
      <c r="AT109" s="42" t="n">
        <v>13.1940802532846</v>
      </c>
      <c r="AU109" s="42" t="n">
        <v>13.0125076522324</v>
      </c>
      <c r="AV109" s="42" t="n">
        <v>13.1640024718971</v>
      </c>
      <c r="AW109" s="42" t="n">
        <v>13.2528909833873</v>
      </c>
      <c r="AX109" s="42"/>
      <c r="AY109" s="42" t="n">
        <v>13.2369239047919</v>
      </c>
      <c r="AZ109" s="42" t="n">
        <v>13.1736811820789</v>
      </c>
      <c r="BA109" s="42" t="n">
        <v>13.2019641484031</v>
      </c>
      <c r="BB109" s="42" t="n">
        <v>13.0021676477472</v>
      </c>
      <c r="BC109" s="42" t="n">
        <v>13.2586028808766</v>
      </c>
      <c r="BD109" s="42" t="n">
        <v>12.8851188334033</v>
      </c>
      <c r="BE109" s="42"/>
      <c r="BF109" s="42" t="n">
        <v>13.1464885624005</v>
      </c>
      <c r="BG109" s="42" t="n">
        <v>13.1647721710729</v>
      </c>
      <c r="BH109" s="42" t="n">
        <v>13.3780004533759</v>
      </c>
      <c r="BI109" s="42" t="n">
        <v>13.0682112066337</v>
      </c>
      <c r="BJ109" s="42" t="n">
        <v>13.1617708788622</v>
      </c>
      <c r="BK109" s="42" t="n">
        <v>13.1271109764331</v>
      </c>
      <c r="BL109" s="42" t="n">
        <v>13.236566066063</v>
      </c>
      <c r="BM109" s="42" t="n">
        <v>13.0113249290953</v>
      </c>
      <c r="BN109" s="42" t="n">
        <v>13.2386514283526</v>
      </c>
      <c r="BO109" s="42" t="n">
        <v>13.222481055819</v>
      </c>
      <c r="BP109" s="42"/>
      <c r="BQ109" s="42" t="n">
        <v>13.1518608213345</v>
      </c>
      <c r="BR109" s="42"/>
      <c r="BS109" s="42" t="n">
        <v>13.3392995638046</v>
      </c>
      <c r="BT109" s="42" t="n">
        <v>12.612</v>
      </c>
      <c r="BU109" s="42" t="n">
        <v>12.517</v>
      </c>
      <c r="BV109" s="42" t="n">
        <v>12.459</v>
      </c>
      <c r="BW109" s="42" t="n">
        <v>13.1187583965289</v>
      </c>
      <c r="BX109" s="42" t="n">
        <v>13.0937665843152</v>
      </c>
      <c r="BY109" s="42" t="n">
        <v>13.1064026926339</v>
      </c>
      <c r="BZ109" s="42" t="n">
        <v>13.0864367834787</v>
      </c>
      <c r="CA109" s="42" t="n">
        <v>13.0722161064724</v>
      </c>
      <c r="CB109" s="42" t="n">
        <v>13.1035622459082</v>
      </c>
      <c r="CC109" s="42"/>
      <c r="CD109" s="42" t="n">
        <v>13.0210855217925</v>
      </c>
      <c r="CE109" s="42"/>
      <c r="CF109" s="42" t="n">
        <v>13.2465086637522</v>
      </c>
      <c r="CG109" s="42" t="n">
        <v>13.2359550669774</v>
      </c>
      <c r="CH109" s="42"/>
      <c r="CI109" s="42" t="n">
        <v>13.057924281895</v>
      </c>
      <c r="CJ109" s="42" t="n">
        <v>12.9565792801487</v>
      </c>
      <c r="CK109" s="42" t="n">
        <v>13.0712778660792</v>
      </c>
      <c r="CL109" s="42" t="n">
        <v>13.0458578770102</v>
      </c>
      <c r="CM109" s="42" t="n">
        <v>13.0547338218107</v>
      </c>
      <c r="CN109" s="42" t="n">
        <v>13.0582562896718</v>
      </c>
      <c r="CO109" s="42" t="n">
        <v>13.0096223476758</v>
      </c>
      <c r="CP109" s="42" t="n">
        <v>13.0804874208236</v>
      </c>
      <c r="CQ109" s="42" t="n">
        <v>13.0578794876824</v>
      </c>
      <c r="CR109" s="42" t="n">
        <v>13.0544229195927</v>
      </c>
      <c r="CS109" s="42" t="n">
        <v>13.062456388094</v>
      </c>
      <c r="CT109" s="42" t="n">
        <v>13.1079292034151</v>
      </c>
      <c r="CU109" s="42"/>
      <c r="CV109" s="42" t="n">
        <v>13.0108325848469</v>
      </c>
      <c r="CW109" s="42" t="n">
        <v>13.0991670454687</v>
      </c>
      <c r="CX109" s="42" t="n">
        <v>13.1172021902504</v>
      </c>
      <c r="CY109" s="42" t="n">
        <v>13.1062766784723</v>
      </c>
      <c r="CZ109" s="42" t="n">
        <v>13.1836761493692</v>
      </c>
      <c r="DA109" s="42" t="n">
        <v>13.1898288553456</v>
      </c>
      <c r="DB109" s="42" t="n">
        <v>13.1452040859198</v>
      </c>
      <c r="DC109" s="42" t="n">
        <v>13.200169055371</v>
      </c>
      <c r="DD109" s="42" t="n">
        <v>13.0696216948852</v>
      </c>
    </row>
    <row r="110" customFormat="false" ht="16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</row>
    <row r="111" customFormat="false" ht="19" hidden="false" customHeight="false" outlineLevel="0" collapsed="false">
      <c r="A111" s="29" t="s">
        <v>349</v>
      </c>
    </row>
    <row r="112" customFormat="false" ht="16" hidden="false" customHeight="false" outlineLevel="0" collapsed="false">
      <c r="A112" s="43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66"/>
    <col collapsed="false" customWidth="true" hidden="false" outlineLevel="0" max="3" min="3" style="0" width="6.15"/>
    <col collapsed="false" customWidth="true" hidden="false" outlineLevel="0" max="5" min="5" style="0" width="16.66"/>
    <col collapsed="false" customWidth="true" hidden="false" outlineLevel="0" max="6" min="6" style="0" width="6.15"/>
    <col collapsed="false" customWidth="true" hidden="false" outlineLevel="0" max="9" min="8" style="0" width="8.99"/>
    <col collapsed="false" customWidth="true" hidden="false" outlineLevel="0" max="10" min="10" style="0" width="9.49"/>
    <col collapsed="false" customWidth="true" hidden="false" outlineLevel="0" max="12" min="12" style="0" width="7.32"/>
    <col collapsed="false" customWidth="true" hidden="false" outlineLevel="0" max="14" min="14" style="0" width="8.99"/>
    <col collapsed="false" customWidth="true" hidden="false" outlineLevel="0" max="16" min="16" style="0" width="7.82"/>
    <col collapsed="false" customWidth="true" hidden="false" outlineLevel="0" max="17" min="17" style="0" width="19.33"/>
    <col collapsed="false" customWidth="true" hidden="false" outlineLevel="0" max="19" min="18" style="0" width="6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5" hidden="false" customHeight="false" outlineLevel="0" collapsed="false">
      <c r="A3" s="44" t="s">
        <v>35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15" hidden="false" customHeight="false" outlineLevel="0" collapsed="false">
      <c r="A5" s="0" t="s">
        <v>262</v>
      </c>
      <c r="B5" s="46" t="n">
        <v>251</v>
      </c>
      <c r="C5" s="46" t="n">
        <v>252</v>
      </c>
      <c r="D5" s="46"/>
      <c r="E5" s="46" t="n">
        <v>253</v>
      </c>
      <c r="F5" s="46" t="n">
        <v>254</v>
      </c>
      <c r="G5" s="46"/>
      <c r="H5" s="46" t="n">
        <v>255</v>
      </c>
      <c r="I5" s="46" t="n">
        <v>256</v>
      </c>
      <c r="J5" s="46" t="n">
        <v>257</v>
      </c>
      <c r="K5" s="46"/>
      <c r="L5" s="46" t="n">
        <v>258</v>
      </c>
      <c r="M5" s="46"/>
      <c r="N5" s="46" t="n">
        <v>259</v>
      </c>
      <c r="O5" s="46"/>
      <c r="P5" s="46" t="n">
        <v>260</v>
      </c>
      <c r="Q5" s="46" t="n">
        <v>261</v>
      </c>
      <c r="R5" s="46" t="n">
        <v>262</v>
      </c>
      <c r="S5" s="46" t="n">
        <v>263</v>
      </c>
    </row>
    <row r="6" customFormat="false" ht="15" hidden="false" customHeight="false" outlineLevel="0" collapsed="false">
      <c r="A6" s="4" t="s">
        <v>351</v>
      </c>
      <c r="B6" s="9" t="s">
        <v>352</v>
      </c>
      <c r="C6" s="9"/>
      <c r="D6" s="4"/>
      <c r="E6" s="9"/>
      <c r="F6" s="9"/>
      <c r="G6" s="47"/>
      <c r="H6" s="47" t="s">
        <v>353</v>
      </c>
      <c r="I6" s="4"/>
      <c r="J6" s="4"/>
      <c r="K6" s="4"/>
      <c r="L6" s="4"/>
      <c r="M6" s="48"/>
      <c r="N6" s="48" t="s">
        <v>354</v>
      </c>
      <c r="O6" s="4"/>
      <c r="P6" s="49" t="s">
        <v>355</v>
      </c>
      <c r="Q6" s="4"/>
      <c r="R6" s="4"/>
      <c r="S6" s="4"/>
    </row>
    <row r="7" customFormat="false" ht="15" hidden="false" customHeight="false" outlineLevel="0" collapsed="false">
      <c r="A7" s="4" t="s">
        <v>4</v>
      </c>
      <c r="B7" s="9" t="s">
        <v>6</v>
      </c>
      <c r="C7" s="9"/>
      <c r="D7" s="9"/>
      <c r="E7" s="9" t="s">
        <v>356</v>
      </c>
      <c r="F7" s="9"/>
      <c r="G7" s="9"/>
      <c r="H7" s="9" t="s">
        <v>23</v>
      </c>
      <c r="I7" s="9"/>
      <c r="J7" s="9"/>
      <c r="K7" s="9"/>
      <c r="L7" s="9" t="s">
        <v>18</v>
      </c>
      <c r="M7" s="9"/>
      <c r="N7" s="9" t="s">
        <v>23</v>
      </c>
      <c r="O7" s="9"/>
      <c r="P7" s="9" t="s">
        <v>22</v>
      </c>
      <c r="Q7" s="4"/>
      <c r="R7" s="4"/>
      <c r="S7" s="4"/>
    </row>
    <row r="8" customFormat="false" ht="15" hidden="false" customHeight="false" outlineLevel="0" collapsed="false">
      <c r="A8" s="50" t="s">
        <v>37</v>
      </c>
      <c r="B8" s="50" t="s">
        <v>357</v>
      </c>
      <c r="C8" s="50"/>
      <c r="D8" s="50"/>
      <c r="E8" s="50" t="s">
        <v>358</v>
      </c>
      <c r="F8" s="50"/>
      <c r="G8" s="50"/>
      <c r="H8" s="50" t="s">
        <v>359</v>
      </c>
      <c r="I8" s="50" t="s">
        <v>359</v>
      </c>
      <c r="J8" s="50" t="s">
        <v>359</v>
      </c>
      <c r="K8" s="50"/>
      <c r="L8" s="50" t="s">
        <v>360</v>
      </c>
      <c r="M8" s="50"/>
      <c r="N8" s="50" t="s">
        <v>359</v>
      </c>
      <c r="O8" s="50"/>
      <c r="P8" s="50" t="s">
        <v>361</v>
      </c>
      <c r="Q8" s="50" t="s">
        <v>362</v>
      </c>
      <c r="R8" s="50"/>
      <c r="S8" s="50"/>
      <c r="T8" s="51"/>
    </row>
    <row r="9" customFormat="false" ht="15" hidden="false" customHeight="false" outlineLevel="0" collapsed="false">
      <c r="A9" s="50" t="s">
        <v>145</v>
      </c>
      <c r="B9" s="50"/>
      <c r="C9" s="50"/>
      <c r="D9" s="50"/>
      <c r="E9" s="50" t="s">
        <v>363</v>
      </c>
      <c r="F9" s="50"/>
      <c r="G9" s="50"/>
      <c r="H9" s="50" t="s">
        <v>364</v>
      </c>
      <c r="I9" s="50" t="s">
        <v>365</v>
      </c>
      <c r="J9" s="50" t="s">
        <v>366</v>
      </c>
      <c r="K9" s="50"/>
      <c r="L9" s="50"/>
      <c r="M9" s="50"/>
      <c r="N9" s="50" t="s">
        <v>367</v>
      </c>
      <c r="O9" s="50"/>
      <c r="P9" s="50" t="s">
        <v>367</v>
      </c>
      <c r="Q9" s="50"/>
      <c r="R9" s="50"/>
      <c r="S9" s="50"/>
      <c r="T9" s="51"/>
    </row>
    <row r="10" customFormat="false" ht="15" hidden="false" customHeight="false" outlineLevel="0" collapsed="false">
      <c r="A10" s="28" t="s">
        <v>154</v>
      </c>
      <c r="B10" s="20" t="n">
        <v>63</v>
      </c>
      <c r="C10" s="20" t="n">
        <v>63</v>
      </c>
      <c r="D10" s="20"/>
      <c r="E10" s="20" t="n">
        <v>81</v>
      </c>
      <c r="F10" s="20" t="n">
        <v>81</v>
      </c>
      <c r="G10" s="20"/>
      <c r="H10" s="20" t="n">
        <v>82</v>
      </c>
      <c r="I10" s="20" t="n">
        <v>82</v>
      </c>
      <c r="J10" s="20" t="n">
        <v>83</v>
      </c>
      <c r="K10" s="20"/>
      <c r="L10" s="20" t="n">
        <v>73</v>
      </c>
      <c r="M10" s="20"/>
      <c r="N10" s="20" t="n">
        <v>84</v>
      </c>
      <c r="O10" s="20"/>
      <c r="P10" s="20" t="n">
        <v>85</v>
      </c>
      <c r="Q10" s="20" t="n">
        <v>86</v>
      </c>
      <c r="R10" s="20" t="n">
        <v>86</v>
      </c>
      <c r="S10" s="20" t="n">
        <v>86</v>
      </c>
    </row>
    <row r="11" customFormat="false" ht="1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false" outlineLevel="0" collapsed="false">
      <c r="A12" s="53" t="s">
        <v>156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5" hidden="false" customHeight="false" outlineLevel="0" collapsed="false">
      <c r="A13" s="50" t="s">
        <v>157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customFormat="false" ht="15" hidden="false" customHeight="false" outlineLevel="0" collapsed="false">
      <c r="A14" s="50" t="s">
        <v>159</v>
      </c>
      <c r="B14" s="54" t="n">
        <v>1.32</v>
      </c>
      <c r="C14" s="54" t="n">
        <v>0.47</v>
      </c>
      <c r="D14" s="54"/>
      <c r="E14" s="54" t="s">
        <v>368</v>
      </c>
      <c r="F14" s="54" t="s">
        <v>368</v>
      </c>
      <c r="G14" s="50"/>
      <c r="H14" s="54" t="n">
        <v>0.24</v>
      </c>
      <c r="I14" s="54" t="n">
        <v>1.33</v>
      </c>
      <c r="J14" s="54" t="n">
        <v>0.2</v>
      </c>
      <c r="K14" s="50"/>
      <c r="L14" s="50"/>
      <c r="M14" s="50"/>
      <c r="N14" s="54" t="s">
        <v>369</v>
      </c>
      <c r="O14" s="54"/>
      <c r="P14" s="54" t="n">
        <v>0.28</v>
      </c>
      <c r="Q14" s="54" t="n">
        <v>0.39</v>
      </c>
      <c r="R14" s="54" t="n">
        <v>0.99</v>
      </c>
      <c r="S14" s="54" t="n">
        <v>0.65</v>
      </c>
    </row>
    <row r="15" customFormat="false" ht="15" hidden="false" customHeight="false" outlineLevel="0" collapsed="false">
      <c r="A15" s="50" t="s">
        <v>161</v>
      </c>
      <c r="B15" s="50"/>
      <c r="C15" s="50"/>
      <c r="D15" s="50"/>
      <c r="E15" s="50"/>
      <c r="F15" s="50"/>
      <c r="G15" s="50"/>
      <c r="H15" s="54" t="n">
        <v>0.07</v>
      </c>
      <c r="I15" s="54" t="n">
        <v>0.01</v>
      </c>
      <c r="J15" s="54"/>
      <c r="K15" s="50"/>
      <c r="L15" s="50"/>
      <c r="M15" s="50"/>
      <c r="N15" s="54" t="s">
        <v>369</v>
      </c>
      <c r="O15" s="54"/>
      <c r="P15" s="54"/>
      <c r="Q15" s="54"/>
      <c r="R15" s="54"/>
      <c r="S15" s="54"/>
    </row>
    <row r="16" customFormat="false" ht="15" hidden="false" customHeight="false" outlineLevel="0" collapsed="false">
      <c r="A16" s="50" t="s">
        <v>370</v>
      </c>
      <c r="B16" s="19" t="n">
        <v>21.18</v>
      </c>
      <c r="C16" s="19" t="n">
        <v>20.63</v>
      </c>
      <c r="D16" s="19"/>
      <c r="E16" s="19" t="n">
        <v>20.45</v>
      </c>
      <c r="F16" s="19" t="n">
        <v>19.71</v>
      </c>
      <c r="G16" s="19"/>
      <c r="H16" s="19" t="n">
        <v>22.58</v>
      </c>
      <c r="I16" s="19" t="n">
        <v>22.04</v>
      </c>
      <c r="J16" s="21" t="n">
        <v>22.5</v>
      </c>
      <c r="K16" s="21"/>
      <c r="L16" s="19" t="n">
        <v>22.89</v>
      </c>
      <c r="M16" s="19"/>
      <c r="N16" s="19" t="n">
        <v>22.6</v>
      </c>
      <c r="O16" s="19"/>
      <c r="P16" s="19" t="n">
        <v>21.9</v>
      </c>
      <c r="Q16" s="19" t="n">
        <v>20.8</v>
      </c>
      <c r="R16" s="19" t="n">
        <v>21.2</v>
      </c>
      <c r="S16" s="19" t="n">
        <v>20.72</v>
      </c>
    </row>
    <row r="17" customFormat="false" ht="15" hidden="false" customHeight="false" outlineLevel="0" collapsed="false">
      <c r="A17" s="50" t="s">
        <v>371</v>
      </c>
      <c r="B17" s="19" t="n">
        <v>28.51</v>
      </c>
      <c r="C17" s="19" t="n">
        <v>25.87</v>
      </c>
      <c r="D17" s="19"/>
      <c r="E17" s="19" t="n">
        <v>23.16</v>
      </c>
      <c r="F17" s="19" t="n">
        <v>22.78</v>
      </c>
      <c r="G17" s="19"/>
      <c r="H17" s="19" t="n">
        <v>29.88</v>
      </c>
      <c r="I17" s="19" t="n">
        <v>23.6</v>
      </c>
      <c r="J17" s="21" t="n">
        <v>30.2</v>
      </c>
      <c r="K17" s="21"/>
      <c r="L17" s="19" t="n">
        <v>27.02</v>
      </c>
      <c r="M17" s="19"/>
      <c r="N17" s="19" t="n">
        <v>39.06</v>
      </c>
      <c r="O17" s="19"/>
      <c r="P17" s="19" t="n">
        <v>24.42</v>
      </c>
      <c r="Q17" s="19" t="n">
        <v>23.01</v>
      </c>
      <c r="R17" s="19" t="n">
        <v>25.1</v>
      </c>
      <c r="S17" s="19" t="n">
        <v>25.13</v>
      </c>
    </row>
    <row r="18" customFormat="false" ht="15" hidden="false" customHeight="false" outlineLevel="0" collapsed="false">
      <c r="A18" s="50" t="s">
        <v>166</v>
      </c>
      <c r="B18" s="19" t="n">
        <v>5.7</v>
      </c>
      <c r="C18" s="19" t="n">
        <v>7.81</v>
      </c>
      <c r="D18" s="19"/>
      <c r="E18" s="19" t="n">
        <v>10.3</v>
      </c>
      <c r="F18" s="19" t="n">
        <v>10.6</v>
      </c>
      <c r="G18" s="19"/>
      <c r="H18" s="19" t="n">
        <v>9.49</v>
      </c>
      <c r="I18" s="19" t="n">
        <v>10.11</v>
      </c>
      <c r="J18" s="21" t="n">
        <v>7.5</v>
      </c>
      <c r="K18" s="21"/>
      <c r="L18" s="19" t="n">
        <v>10.3</v>
      </c>
      <c r="M18" s="19"/>
      <c r="N18" s="19" t="n">
        <v>0</v>
      </c>
      <c r="O18" s="19"/>
      <c r="P18" s="19" t="n">
        <v>9.18</v>
      </c>
      <c r="Q18" s="19" t="n">
        <v>4.51</v>
      </c>
      <c r="R18" s="19" t="n">
        <v>5.33</v>
      </c>
      <c r="S18" s="19" t="n">
        <v>5.08</v>
      </c>
    </row>
    <row r="19" customFormat="false" ht="15" hidden="false" customHeight="false" outlineLevel="0" collapsed="false">
      <c r="A19" s="50" t="s">
        <v>167</v>
      </c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19"/>
      <c r="M19" s="19"/>
      <c r="N19" s="19"/>
      <c r="O19" s="19"/>
      <c r="P19" s="19" t="n">
        <v>0.39</v>
      </c>
      <c r="Q19" s="19" t="n">
        <v>0.2</v>
      </c>
      <c r="R19" s="19" t="n">
        <v>0.08</v>
      </c>
      <c r="S19" s="19" t="n">
        <v>0.2</v>
      </c>
    </row>
    <row r="20" customFormat="false" ht="15" hidden="false" customHeight="false" outlineLevel="0" collapsed="false">
      <c r="A20" s="50" t="s">
        <v>168</v>
      </c>
      <c r="B20" s="19" t="n">
        <v>0.56</v>
      </c>
      <c r="C20" s="19" t="n">
        <v>1.19</v>
      </c>
      <c r="D20" s="19"/>
      <c r="E20" s="19" t="s">
        <v>368</v>
      </c>
      <c r="F20" s="19" t="s">
        <v>368</v>
      </c>
      <c r="G20" s="19"/>
      <c r="H20" s="19"/>
      <c r="I20" s="19"/>
      <c r="J20" s="21"/>
      <c r="K20" s="21"/>
      <c r="L20" s="19"/>
      <c r="M20" s="19"/>
      <c r="N20" s="19" t="n">
        <v>0</v>
      </c>
      <c r="O20" s="19"/>
      <c r="P20" s="19" t="n">
        <v>0.8</v>
      </c>
      <c r="Q20" s="19" t="n">
        <v>1.04</v>
      </c>
      <c r="R20" s="19" t="n">
        <v>0.23</v>
      </c>
      <c r="S20" s="19" t="n">
        <v>0.95</v>
      </c>
    </row>
    <row r="21" customFormat="false" ht="15" hidden="false" customHeight="false" outlineLevel="0" collapsed="false">
      <c r="A21" s="50" t="s">
        <v>169</v>
      </c>
      <c r="B21" s="19"/>
      <c r="C21" s="19"/>
      <c r="D21" s="19"/>
      <c r="E21" s="19" t="s">
        <v>368</v>
      </c>
      <c r="F21" s="19" t="s">
        <v>368</v>
      </c>
      <c r="G21" s="19"/>
      <c r="H21" s="19"/>
      <c r="I21" s="19"/>
      <c r="J21" s="21"/>
      <c r="K21" s="21"/>
      <c r="L21" s="19"/>
      <c r="M21" s="19"/>
      <c r="N21" s="19"/>
      <c r="O21" s="19"/>
      <c r="P21" s="19" t="n">
        <v>0.01</v>
      </c>
      <c r="Q21" s="19" t="n">
        <v>0.04</v>
      </c>
      <c r="R21" s="19"/>
      <c r="S21" s="19" t="n">
        <v>0.03</v>
      </c>
    </row>
    <row r="22" customFormat="false" ht="15" hidden="false" customHeight="false" outlineLevel="0" collapsed="false">
      <c r="A22" s="50" t="s">
        <v>372</v>
      </c>
      <c r="B22" s="19" t="s">
        <v>158</v>
      </c>
      <c r="C22" s="19" t="s">
        <v>158</v>
      </c>
      <c r="D22" s="19"/>
      <c r="E22" s="19" t="n">
        <v>0.11</v>
      </c>
      <c r="F22" s="19" t="n">
        <v>0.11</v>
      </c>
      <c r="G22" s="19"/>
      <c r="H22" s="19" t="n">
        <v>0.2</v>
      </c>
      <c r="I22" s="19" t="n">
        <v>1.7</v>
      </c>
      <c r="J22" s="21"/>
      <c r="K22" s="21"/>
      <c r="L22" s="19" t="n">
        <v>0.21</v>
      </c>
      <c r="M22" s="19"/>
      <c r="N22" s="19" t="n">
        <v>0</v>
      </c>
      <c r="O22" s="19"/>
      <c r="P22" s="19" t="n">
        <v>0.16</v>
      </c>
      <c r="Q22" s="19" t="n">
        <v>0.2</v>
      </c>
      <c r="R22" s="19" t="n">
        <v>0.1</v>
      </c>
      <c r="S22" s="19" t="n">
        <v>0.15</v>
      </c>
    </row>
    <row r="23" customFormat="false" ht="15" hidden="false" customHeight="false" outlineLevel="0" collapsed="false">
      <c r="A23" s="50" t="s">
        <v>373</v>
      </c>
      <c r="B23" s="19"/>
      <c r="C23" s="19"/>
      <c r="D23" s="19"/>
      <c r="E23" s="19" t="n">
        <v>0.04</v>
      </c>
      <c r="F23" s="19" t="n">
        <v>0.46</v>
      </c>
      <c r="G23" s="19"/>
      <c r="H23" s="19"/>
      <c r="I23" s="19"/>
      <c r="J23" s="21"/>
      <c r="K23" s="21"/>
      <c r="L23" s="19"/>
      <c r="M23" s="19"/>
      <c r="N23" s="19"/>
      <c r="O23" s="19"/>
      <c r="P23" s="19"/>
      <c r="Q23" s="19"/>
      <c r="R23" s="19"/>
      <c r="S23" s="19"/>
    </row>
    <row r="24" customFormat="false" ht="15" hidden="false" customHeight="false" outlineLevel="0" collapsed="false">
      <c r="A24" s="50" t="s">
        <v>175</v>
      </c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19"/>
      <c r="M24" s="19"/>
      <c r="N24" s="19"/>
      <c r="O24" s="19"/>
      <c r="P24" s="19"/>
      <c r="Q24" s="19"/>
      <c r="R24" s="19"/>
      <c r="S24" s="19"/>
    </row>
    <row r="25" customFormat="false" ht="15" hidden="false" customHeight="false" outlineLevel="0" collapsed="false">
      <c r="A25" s="50" t="s">
        <v>176</v>
      </c>
      <c r="B25" s="19"/>
      <c r="C25" s="19"/>
      <c r="D25" s="19"/>
      <c r="E25" s="19"/>
      <c r="F25" s="19"/>
      <c r="G25" s="19"/>
      <c r="H25" s="19"/>
      <c r="I25" s="19"/>
      <c r="J25" s="21"/>
      <c r="K25" s="21"/>
      <c r="L25" s="19" t="n">
        <v>1.71</v>
      </c>
      <c r="M25" s="19"/>
      <c r="N25" s="19"/>
      <c r="O25" s="19"/>
      <c r="P25" s="19"/>
      <c r="Q25" s="19"/>
      <c r="R25" s="19"/>
      <c r="S25" s="19"/>
    </row>
    <row r="26" customFormat="false" ht="15" hidden="false" customHeight="false" outlineLevel="0" collapsed="false">
      <c r="A26" s="50" t="s">
        <v>178</v>
      </c>
      <c r="B26" s="19"/>
      <c r="C26" s="19"/>
      <c r="D26" s="19"/>
      <c r="E26" s="19" t="n">
        <v>0.05</v>
      </c>
      <c r="F26" s="19" t="s">
        <v>368</v>
      </c>
      <c r="G26" s="19"/>
      <c r="H26" s="19"/>
      <c r="I26" s="19"/>
      <c r="J26" s="21"/>
      <c r="K26" s="21"/>
      <c r="L26" s="19"/>
      <c r="M26" s="19"/>
      <c r="N26" s="19" t="n">
        <v>0</v>
      </c>
      <c r="O26" s="19"/>
      <c r="P26" s="19"/>
      <c r="Q26" s="19" t="n">
        <v>0.84</v>
      </c>
      <c r="R26" s="19" t="n">
        <v>0.15</v>
      </c>
      <c r="S26" s="19"/>
    </row>
    <row r="27" customFormat="false" ht="15" hidden="false" customHeight="false" outlineLevel="0" collapsed="false">
      <c r="A27" s="50" t="s">
        <v>374</v>
      </c>
      <c r="B27" s="19" t="n">
        <v>4.34</v>
      </c>
      <c r="C27" s="19" t="n">
        <v>5.2</v>
      </c>
      <c r="D27" s="19"/>
      <c r="E27" s="19" t="n">
        <v>9.18</v>
      </c>
      <c r="F27" s="19" t="n">
        <v>8.79</v>
      </c>
      <c r="G27" s="19"/>
      <c r="H27" s="19" t="n">
        <v>0</v>
      </c>
      <c r="I27" s="19" t="n">
        <v>2.73</v>
      </c>
      <c r="J27" s="21"/>
      <c r="K27" s="21"/>
      <c r="L27" s="19"/>
      <c r="M27" s="19"/>
      <c r="N27" s="19" t="n">
        <v>0</v>
      </c>
      <c r="O27" s="19"/>
      <c r="P27" s="19" t="n">
        <v>7.12</v>
      </c>
      <c r="Q27" s="19" t="n">
        <v>12.71</v>
      </c>
      <c r="R27" s="19" t="n">
        <v>10.78</v>
      </c>
      <c r="S27" s="19" t="n">
        <v>10.58</v>
      </c>
    </row>
    <row r="28" customFormat="false" ht="15" hidden="false" customHeight="false" outlineLevel="0" collapsed="false">
      <c r="A28" s="50" t="s">
        <v>375</v>
      </c>
      <c r="B28" s="19" t="n">
        <v>7.39</v>
      </c>
      <c r="C28" s="19" t="n">
        <v>8.27</v>
      </c>
      <c r="D28" s="19"/>
      <c r="E28" s="19" t="n">
        <v>9.35</v>
      </c>
      <c r="F28" s="19" t="n">
        <v>8.33</v>
      </c>
      <c r="G28" s="19"/>
      <c r="H28" s="19" t="n">
        <v>0.38</v>
      </c>
      <c r="I28" s="19" t="n">
        <v>4.81</v>
      </c>
      <c r="J28" s="21"/>
      <c r="K28" s="21"/>
      <c r="L28" s="19"/>
      <c r="M28" s="19"/>
      <c r="N28" s="19" t="n">
        <v>0</v>
      </c>
      <c r="O28" s="19"/>
      <c r="P28" s="19" t="n">
        <v>8.16</v>
      </c>
      <c r="Q28" s="19" t="n">
        <v>16.49</v>
      </c>
      <c r="R28" s="19" t="n">
        <v>13.56</v>
      </c>
      <c r="S28" s="19" t="n">
        <v>14.07</v>
      </c>
    </row>
    <row r="29" customFormat="false" ht="15" hidden="false" customHeight="false" outlineLevel="0" collapsed="false">
      <c r="A29" s="50" t="s">
        <v>376</v>
      </c>
      <c r="B29" s="19" t="n">
        <v>0.66</v>
      </c>
      <c r="C29" s="19" t="n">
        <v>0.73</v>
      </c>
      <c r="D29" s="19"/>
      <c r="E29" s="19"/>
      <c r="F29" s="19"/>
      <c r="G29" s="19"/>
      <c r="H29" s="19" t="n">
        <v>0.1</v>
      </c>
      <c r="I29" s="19" t="n">
        <v>0.63</v>
      </c>
      <c r="J29" s="21"/>
      <c r="K29" s="21"/>
      <c r="L29" s="19"/>
      <c r="M29" s="19"/>
      <c r="N29" s="19" t="n">
        <v>0</v>
      </c>
      <c r="O29" s="19"/>
      <c r="P29" s="19" t="n">
        <v>0.45</v>
      </c>
      <c r="Q29" s="19" t="n">
        <v>1.19</v>
      </c>
      <c r="R29" s="19" t="n">
        <v>0.88</v>
      </c>
      <c r="S29" s="19" t="n">
        <v>0.99</v>
      </c>
    </row>
    <row r="30" customFormat="false" ht="15" hidden="false" customHeight="false" outlineLevel="0" collapsed="false">
      <c r="A30" s="50" t="s">
        <v>377</v>
      </c>
      <c r="B30" s="19" t="n">
        <v>0.75</v>
      </c>
      <c r="C30" s="19" t="n">
        <v>1.33</v>
      </c>
      <c r="D30" s="19"/>
      <c r="E30" s="19"/>
      <c r="F30" s="19"/>
      <c r="G30" s="19"/>
      <c r="H30" s="19" t="n">
        <v>0.29</v>
      </c>
      <c r="I30" s="19" t="n">
        <v>1.4</v>
      </c>
      <c r="J30" s="21"/>
      <c r="K30" s="21"/>
      <c r="L30" s="19"/>
      <c r="M30" s="19"/>
      <c r="N30" s="19" t="n">
        <v>0</v>
      </c>
      <c r="O30" s="19"/>
      <c r="P30" s="19" t="n">
        <v>1.34</v>
      </c>
      <c r="Q30" s="19" t="n">
        <v>2.9</v>
      </c>
      <c r="R30" s="19" t="n">
        <v>2.21</v>
      </c>
      <c r="S30" s="19" t="n">
        <v>2.25</v>
      </c>
    </row>
    <row r="31" customFormat="false" ht="15" hidden="false" customHeight="false" outlineLevel="0" collapsed="false">
      <c r="A31" s="50" t="s">
        <v>187</v>
      </c>
      <c r="B31" s="19"/>
      <c r="C31" s="19"/>
      <c r="D31" s="19"/>
      <c r="E31" s="19"/>
      <c r="F31" s="19"/>
      <c r="G31" s="19"/>
      <c r="H31" s="19" t="n">
        <v>0.04</v>
      </c>
      <c r="I31" s="19" t="n">
        <v>0.06</v>
      </c>
      <c r="J31" s="21"/>
      <c r="K31" s="21"/>
      <c r="L31" s="19"/>
      <c r="M31" s="19"/>
      <c r="N31" s="19" t="n">
        <v>0</v>
      </c>
      <c r="O31" s="19"/>
      <c r="P31" s="19" t="n">
        <v>0.1</v>
      </c>
      <c r="Q31" s="19" t="n">
        <v>0.2</v>
      </c>
      <c r="R31" s="19"/>
      <c r="S31" s="19" t="n">
        <v>0.05</v>
      </c>
    </row>
    <row r="32" customFormat="false" ht="15" hidden="false" customHeight="false" outlineLevel="0" collapsed="false">
      <c r="A32" s="50" t="s">
        <v>188</v>
      </c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19"/>
      <c r="M32" s="19"/>
      <c r="N32" s="19"/>
      <c r="O32" s="19"/>
      <c r="P32" s="19" t="n">
        <v>0.16</v>
      </c>
      <c r="Q32" s="19"/>
      <c r="R32" s="19"/>
      <c r="S32" s="19"/>
    </row>
    <row r="33" customFormat="false" ht="15" hidden="false" customHeight="false" outlineLevel="0" collapsed="false">
      <c r="A33" s="50" t="s">
        <v>189</v>
      </c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19"/>
      <c r="M33" s="19"/>
      <c r="N33" s="19"/>
      <c r="O33" s="19"/>
      <c r="P33" s="19" t="n">
        <v>0.06</v>
      </c>
      <c r="Q33" s="19" t="n">
        <v>0.14</v>
      </c>
      <c r="R33" s="19" t="n">
        <v>0.12</v>
      </c>
      <c r="S33" s="19" t="n">
        <v>0.21</v>
      </c>
    </row>
    <row r="34" customFormat="false" ht="15" hidden="false" customHeight="false" outlineLevel="0" collapsed="false">
      <c r="A34" s="50" t="s">
        <v>190</v>
      </c>
      <c r="B34" s="19"/>
      <c r="C34" s="19"/>
      <c r="D34" s="19"/>
      <c r="E34" s="19"/>
      <c r="F34" s="19"/>
      <c r="G34" s="19"/>
      <c r="H34" s="19"/>
      <c r="I34" s="19"/>
      <c r="J34" s="21"/>
      <c r="K34" s="21"/>
      <c r="L34" s="19"/>
      <c r="M34" s="19"/>
      <c r="N34" s="19" t="n">
        <v>0</v>
      </c>
      <c r="O34" s="19"/>
      <c r="P34" s="19"/>
      <c r="Q34" s="19" t="n">
        <v>0.01</v>
      </c>
      <c r="R34" s="19"/>
      <c r="S34" s="19"/>
    </row>
    <row r="35" customFormat="false" ht="15" hidden="false" customHeight="false" outlineLevel="0" collapsed="false">
      <c r="A35" s="50" t="s">
        <v>191</v>
      </c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19"/>
      <c r="M35" s="19"/>
      <c r="N35" s="19"/>
      <c r="O35" s="19"/>
      <c r="P35" s="19"/>
      <c r="Q35" s="19"/>
      <c r="R35" s="19"/>
      <c r="S35" s="19" t="n">
        <v>0.03</v>
      </c>
    </row>
    <row r="36" customFormat="false" ht="15" hidden="false" customHeight="false" outlineLevel="0" collapsed="false">
      <c r="A36" s="50" t="s">
        <v>192</v>
      </c>
      <c r="B36" s="19"/>
      <c r="C36" s="19"/>
      <c r="D36" s="19"/>
      <c r="E36" s="19"/>
      <c r="F36" s="19"/>
      <c r="G36" s="19"/>
      <c r="H36" s="19"/>
      <c r="I36" s="19"/>
      <c r="J36" s="21"/>
      <c r="K36" s="21"/>
      <c r="L36" s="19"/>
      <c r="M36" s="19"/>
      <c r="N36" s="19"/>
      <c r="O36" s="19"/>
      <c r="P36" s="19"/>
      <c r="Q36" s="19"/>
      <c r="R36" s="19" t="n">
        <v>0.04</v>
      </c>
      <c r="S36" s="19" t="n">
        <v>0.14</v>
      </c>
    </row>
    <row r="37" customFormat="false" ht="15" hidden="false" customHeight="false" outlineLevel="0" collapsed="false">
      <c r="A37" s="50" t="s">
        <v>193</v>
      </c>
      <c r="B37" s="19"/>
      <c r="C37" s="19"/>
      <c r="D37" s="19"/>
      <c r="E37" s="19"/>
      <c r="F37" s="19"/>
      <c r="G37" s="19"/>
      <c r="H37" s="19"/>
      <c r="I37" s="19"/>
      <c r="J37" s="21"/>
      <c r="K37" s="21"/>
      <c r="L37" s="19"/>
      <c r="M37" s="19"/>
      <c r="N37" s="19"/>
      <c r="O37" s="19"/>
      <c r="P37" s="19"/>
      <c r="Q37" s="19"/>
      <c r="R37" s="19"/>
      <c r="S37" s="19"/>
    </row>
    <row r="38" customFormat="false" ht="15" hidden="false" customHeight="false" outlineLevel="0" collapsed="false">
      <c r="A38" s="50" t="s">
        <v>194</v>
      </c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19"/>
      <c r="M38" s="19"/>
      <c r="N38" s="19"/>
      <c r="O38" s="19"/>
      <c r="P38" s="19"/>
      <c r="Q38" s="19" t="n">
        <v>0.07</v>
      </c>
      <c r="R38" s="19"/>
      <c r="S38" s="19"/>
    </row>
    <row r="39" customFormat="false" ht="15" hidden="false" customHeight="false" outlineLevel="0" collapsed="false">
      <c r="A39" s="50" t="s">
        <v>195</v>
      </c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19"/>
      <c r="M39" s="19"/>
      <c r="N39" s="19" t="n">
        <v>0</v>
      </c>
      <c r="O39" s="19"/>
      <c r="P39" s="19"/>
      <c r="Q39" s="19" t="n">
        <v>0.35</v>
      </c>
      <c r="R39" s="19" t="n">
        <v>0.12</v>
      </c>
      <c r="S39" s="19" t="n">
        <v>0.12</v>
      </c>
    </row>
    <row r="40" customFormat="false" ht="15" hidden="false" customHeight="false" outlineLevel="0" collapsed="false">
      <c r="A40" s="50" t="s">
        <v>197</v>
      </c>
      <c r="B40" s="19"/>
      <c r="C40" s="19"/>
      <c r="D40" s="19"/>
      <c r="E40" s="19"/>
      <c r="F40" s="19"/>
      <c r="G40" s="19"/>
      <c r="H40" s="19"/>
      <c r="I40" s="19"/>
      <c r="J40" s="21"/>
      <c r="K40" s="21"/>
      <c r="L40" s="19"/>
      <c r="M40" s="19"/>
      <c r="N40" s="19"/>
      <c r="O40" s="19"/>
      <c r="P40" s="19"/>
      <c r="Q40" s="19"/>
      <c r="R40" s="19"/>
      <c r="S40" s="19"/>
    </row>
    <row r="41" customFormat="false" ht="15" hidden="false" customHeight="false" outlineLevel="0" collapsed="false">
      <c r="A41" s="50" t="s">
        <v>198</v>
      </c>
      <c r="B41" s="19" t="n">
        <v>0.01</v>
      </c>
      <c r="C41" s="19" t="s">
        <v>158</v>
      </c>
      <c r="D41" s="19"/>
      <c r="E41" s="19" t="s">
        <v>368</v>
      </c>
      <c r="F41" s="19" t="s">
        <v>368</v>
      </c>
      <c r="G41" s="19"/>
      <c r="H41" s="19" t="n">
        <v>0</v>
      </c>
      <c r="I41" s="19" t="n">
        <v>0</v>
      </c>
      <c r="J41" s="21"/>
      <c r="K41" s="21"/>
      <c r="L41" s="19"/>
      <c r="M41" s="19"/>
      <c r="N41" s="19" t="n">
        <v>0</v>
      </c>
      <c r="O41" s="19"/>
      <c r="P41" s="19" t="n">
        <v>0.01</v>
      </c>
      <c r="Q41" s="19"/>
      <c r="R41" s="19"/>
      <c r="S41" s="19"/>
    </row>
    <row r="42" customFormat="false" ht="15" hidden="false" customHeight="false" outlineLevel="0" collapsed="false">
      <c r="A42" s="50" t="s">
        <v>199</v>
      </c>
      <c r="B42" s="19" t="n">
        <v>0.7</v>
      </c>
      <c r="C42" s="19" t="n">
        <v>0.86</v>
      </c>
      <c r="D42" s="19"/>
      <c r="E42" s="19" t="n">
        <v>2.05</v>
      </c>
      <c r="F42" s="19" t="n">
        <v>1.78</v>
      </c>
      <c r="G42" s="19"/>
      <c r="H42" s="19" t="n">
        <v>0.43</v>
      </c>
      <c r="I42" s="19" t="n">
        <v>0.52</v>
      </c>
      <c r="J42" s="21"/>
      <c r="K42" s="21"/>
      <c r="L42" s="19" t="n">
        <v>3.46</v>
      </c>
      <c r="M42" s="19"/>
      <c r="N42" s="19" t="n">
        <v>0</v>
      </c>
      <c r="O42" s="19"/>
      <c r="P42" s="19" t="n">
        <v>2.46</v>
      </c>
      <c r="Q42" s="19" t="n">
        <v>1.46</v>
      </c>
      <c r="R42" s="19" t="n">
        <v>1.49</v>
      </c>
      <c r="S42" s="19" t="n">
        <v>1.1</v>
      </c>
    </row>
    <row r="43" customFormat="false" ht="15" hidden="false" customHeight="false" outlineLevel="0" collapsed="false">
      <c r="A43" s="50" t="s">
        <v>201</v>
      </c>
      <c r="B43" s="19" t="s">
        <v>158</v>
      </c>
      <c r="C43" s="19" t="n">
        <v>0.37</v>
      </c>
      <c r="D43" s="19"/>
      <c r="E43" s="19" t="n">
        <v>0.08</v>
      </c>
      <c r="F43" s="19" t="n">
        <v>0.11</v>
      </c>
      <c r="G43" s="19"/>
      <c r="H43" s="19" t="n">
        <v>0</v>
      </c>
      <c r="I43" s="19"/>
      <c r="J43" s="21"/>
      <c r="K43" s="21"/>
      <c r="L43" s="19" t="n">
        <v>0.06</v>
      </c>
      <c r="M43" s="19"/>
      <c r="N43" s="19" t="n">
        <v>0</v>
      </c>
      <c r="O43" s="19"/>
      <c r="P43" s="19" t="n">
        <v>0.07</v>
      </c>
      <c r="Q43" s="19" t="n">
        <v>0.62</v>
      </c>
      <c r="R43" s="19" t="n">
        <v>0.57</v>
      </c>
      <c r="S43" s="19" t="n">
        <v>0.32</v>
      </c>
    </row>
    <row r="44" customFormat="false" ht="15" hidden="false" customHeight="false" outlineLevel="0" collapsed="false">
      <c r="A44" s="50" t="s">
        <v>203</v>
      </c>
      <c r="B44" s="19" t="n">
        <v>2.18</v>
      </c>
      <c r="C44" s="19" t="n">
        <v>2.29</v>
      </c>
      <c r="D44" s="19"/>
      <c r="E44" s="19" t="n">
        <v>6.02</v>
      </c>
      <c r="F44" s="19" t="s">
        <v>378</v>
      </c>
      <c r="G44" s="19"/>
      <c r="H44" s="19" t="n">
        <v>0.1</v>
      </c>
      <c r="I44" s="19" t="n">
        <v>1.19</v>
      </c>
      <c r="J44" s="21" t="n">
        <v>0.3</v>
      </c>
      <c r="K44" s="21"/>
      <c r="L44" s="19" t="n">
        <v>0.18</v>
      </c>
      <c r="M44" s="19"/>
      <c r="N44" s="19" t="n">
        <v>0</v>
      </c>
      <c r="O44" s="19"/>
      <c r="P44" s="19" t="n">
        <v>4.19</v>
      </c>
      <c r="Q44" s="19" t="n">
        <v>5.67</v>
      </c>
      <c r="R44" s="19" t="n">
        <v>4.71</v>
      </c>
      <c r="S44" s="19" t="n">
        <v>4.73</v>
      </c>
    </row>
    <row r="45" customFormat="false" ht="15" hidden="false" customHeight="false" outlineLevel="0" collapsed="false">
      <c r="A45" s="50" t="s">
        <v>205</v>
      </c>
      <c r="B45" s="19" t="n">
        <v>25.07</v>
      </c>
      <c r="C45" s="19" t="n">
        <v>23.31</v>
      </c>
      <c r="D45" s="19"/>
      <c r="E45" s="19" t="s">
        <v>180</v>
      </c>
      <c r="F45" s="19" t="n">
        <v>20.48</v>
      </c>
      <c r="G45" s="19"/>
      <c r="H45" s="19" t="n">
        <v>34.32</v>
      </c>
      <c r="I45" s="19" t="n">
        <v>28.24</v>
      </c>
      <c r="J45" s="21" t="n">
        <v>39.4</v>
      </c>
      <c r="K45" s="21"/>
      <c r="L45" s="19" t="n">
        <v>33.57</v>
      </c>
      <c r="M45" s="19"/>
      <c r="N45" s="19" t="n">
        <v>38.84</v>
      </c>
      <c r="O45" s="19"/>
      <c r="P45" s="19" t="n">
        <v>20.12</v>
      </c>
      <c r="Q45" s="19" t="n">
        <v>6.71</v>
      </c>
      <c r="R45" s="19" t="n">
        <v>11.33</v>
      </c>
      <c r="S45" s="19" t="n">
        <v>8.94</v>
      </c>
    </row>
    <row r="46" customFormat="false" ht="15" hidden="false" customHeight="false" outlineLevel="0" collapsed="false">
      <c r="A46" s="50" t="s">
        <v>206</v>
      </c>
      <c r="B46" s="19"/>
      <c r="C46" s="19"/>
      <c r="D46" s="19"/>
      <c r="E46" s="19" t="n">
        <v>0.38</v>
      </c>
      <c r="F46" s="19" t="n">
        <v>0.31</v>
      </c>
      <c r="G46" s="19"/>
      <c r="H46" s="19" t="n">
        <v>0.13</v>
      </c>
      <c r="I46" s="19" t="n">
        <v>0.16</v>
      </c>
      <c r="J46" s="21"/>
      <c r="K46" s="21"/>
      <c r="L46" s="19"/>
      <c r="M46" s="19"/>
      <c r="N46" s="19" t="n">
        <v>0</v>
      </c>
      <c r="O46" s="19"/>
      <c r="P46" s="19"/>
      <c r="Q46" s="19" t="n">
        <v>0.28</v>
      </c>
      <c r="R46" s="19" t="n">
        <v>0.33</v>
      </c>
      <c r="S46" s="19" t="n">
        <v>0.52</v>
      </c>
    </row>
    <row r="47" customFormat="false" ht="15" hidden="false" customHeight="false" outlineLevel="0" collapsed="false">
      <c r="A47" s="50" t="s">
        <v>207</v>
      </c>
      <c r="B47" s="19"/>
      <c r="C47" s="19"/>
      <c r="D47" s="19"/>
      <c r="E47" s="19" t="s">
        <v>368</v>
      </c>
      <c r="F47" s="19" t="n">
        <v>0.02</v>
      </c>
      <c r="G47" s="19"/>
      <c r="H47" s="19"/>
      <c r="I47" s="19"/>
      <c r="J47" s="21"/>
      <c r="K47" s="21"/>
      <c r="L47" s="19"/>
      <c r="M47" s="19"/>
      <c r="N47" s="19"/>
      <c r="O47" s="19"/>
      <c r="P47" s="19"/>
      <c r="Q47" s="19"/>
      <c r="R47" s="19"/>
      <c r="S47" s="19"/>
    </row>
    <row r="48" customFormat="false" ht="15" hidden="false" customHeight="false" outlineLevel="0" collapsed="false">
      <c r="A48" s="50" t="s">
        <v>208</v>
      </c>
      <c r="B48" s="19" t="n">
        <v>0.3</v>
      </c>
      <c r="C48" s="19" t="n">
        <v>0.49</v>
      </c>
      <c r="D48" s="19"/>
      <c r="E48" s="19" t="n">
        <v>0.02</v>
      </c>
      <c r="F48" s="19" t="n">
        <v>0.05</v>
      </c>
      <c r="G48" s="19"/>
      <c r="H48" s="19"/>
      <c r="I48" s="19"/>
      <c r="J48" s="21"/>
      <c r="K48" s="21"/>
      <c r="L48" s="19"/>
      <c r="M48" s="19"/>
      <c r="N48" s="19" t="n">
        <v>0</v>
      </c>
      <c r="O48" s="19"/>
      <c r="P48" s="19" t="n">
        <v>0.35</v>
      </c>
      <c r="Q48" s="19" t="n">
        <v>0.76</v>
      </c>
      <c r="R48" s="19" t="n">
        <v>0.6</v>
      </c>
      <c r="S48" s="19" t="n">
        <v>1.39</v>
      </c>
    </row>
    <row r="49" customFormat="false" ht="15" hidden="false" customHeight="false" outlineLevel="0" collapsed="false">
      <c r="A49" s="50" t="s">
        <v>209</v>
      </c>
      <c r="B49" s="19"/>
      <c r="C49" s="19"/>
      <c r="D49" s="19"/>
      <c r="E49" s="19" t="s">
        <v>368</v>
      </c>
      <c r="F49" s="19" t="n">
        <v>0.02</v>
      </c>
      <c r="G49" s="19"/>
      <c r="H49" s="19"/>
      <c r="I49" s="19"/>
      <c r="J49" s="21"/>
      <c r="K49" s="21"/>
      <c r="L49" s="19"/>
      <c r="M49" s="19"/>
      <c r="N49" s="19" t="n">
        <v>0</v>
      </c>
      <c r="O49" s="19"/>
      <c r="P49" s="19"/>
      <c r="Q49" s="19" t="n">
        <v>0.05</v>
      </c>
      <c r="R49" s="19" t="n">
        <v>0.06</v>
      </c>
      <c r="S49" s="19" t="n">
        <v>0.17</v>
      </c>
    </row>
    <row r="50" customFormat="false" ht="15" hidden="false" customHeight="false" outlineLevel="0" collapsed="false">
      <c r="A50" s="50" t="s">
        <v>213</v>
      </c>
      <c r="B50" s="19" t="n">
        <v>98.67</v>
      </c>
      <c r="C50" s="19" t="n">
        <v>98.82</v>
      </c>
      <c r="D50" s="19"/>
      <c r="E50" s="19" t="n">
        <v>100.79</v>
      </c>
      <c r="F50" s="19" t="n">
        <v>99.25</v>
      </c>
      <c r="G50" s="19"/>
      <c r="H50" s="19" t="n">
        <v>98.25</v>
      </c>
      <c r="I50" s="19" t="n">
        <v>98.53</v>
      </c>
      <c r="J50" s="21" t="n">
        <v>100.1</v>
      </c>
      <c r="K50" s="19"/>
      <c r="L50" s="19" t="n">
        <v>99.4</v>
      </c>
      <c r="M50" s="19"/>
      <c r="N50" s="19" t="n">
        <v>100.5</v>
      </c>
      <c r="O50" s="19"/>
      <c r="P50" s="19" t="n">
        <v>101.73</v>
      </c>
      <c r="Q50" s="19" t="n">
        <f aca="false">SUM(Q16:Q49)</f>
        <v>100.25</v>
      </c>
      <c r="R50" s="19" t="n">
        <f aca="false">SUM(R16:R49)</f>
        <v>98.99</v>
      </c>
      <c r="S50" s="19" t="n">
        <f aca="false">SUM(S16:S49)</f>
        <v>97.87</v>
      </c>
    </row>
    <row r="52" customFormat="false" ht="15" hidden="false" customHeight="false" outlineLevel="0" collapsed="false">
      <c r="A52" s="55" t="s">
        <v>214</v>
      </c>
      <c r="B52" s="20" t="n">
        <v>13.14</v>
      </c>
      <c r="C52" s="20" t="n">
        <v>15.53</v>
      </c>
      <c r="D52" s="20"/>
      <c r="E52" s="20" t="n">
        <v>18.58</v>
      </c>
      <c r="F52" s="20" t="n">
        <v>17.12</v>
      </c>
      <c r="G52" s="20"/>
      <c r="H52" s="20" t="n">
        <v>0.81</v>
      </c>
      <c r="I52" s="20" t="n">
        <v>9.63</v>
      </c>
      <c r="J52" s="26" t="n">
        <v>0</v>
      </c>
      <c r="K52" s="20"/>
      <c r="L52" s="26" t="n">
        <v>0</v>
      </c>
      <c r="M52" s="20"/>
      <c r="N52" s="26" t="n">
        <v>0</v>
      </c>
      <c r="O52" s="20"/>
      <c r="P52" s="20" t="n">
        <v>17.39</v>
      </c>
      <c r="Q52" s="26" t="n">
        <v>34.9</v>
      </c>
      <c r="R52" s="20" t="n">
        <v>27.86</v>
      </c>
      <c r="S52" s="20" t="n">
        <v>28.44</v>
      </c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customFormat="false" ht="16" hidden="false" customHeight="false" outlineLevel="0" collapsed="false">
      <c r="A54" s="50" t="s">
        <v>379</v>
      </c>
      <c r="B54" s="8"/>
      <c r="C54" s="8"/>
      <c r="D54" s="8"/>
      <c r="E54" s="8"/>
      <c r="F54" s="8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</row>
    <row r="55" customFormat="false" ht="15" hidden="false" customHeight="false" outlineLevel="0" collapsed="false">
      <c r="A55" s="28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5:14:17Z</dcterms:created>
  <dc:creator>RAY Macdonald</dc:creator>
  <dc:description/>
  <dc:language>en-US</dc:language>
  <cp:lastModifiedBy>Christine Elrod</cp:lastModifiedBy>
  <dcterms:modified xsi:type="dcterms:W3CDTF">2019-01-16T17:30:48Z</dcterms:modified>
  <cp:revision>0</cp:revision>
  <dc:subject/>
  <dc:title/>
</cp:coreProperties>
</file>