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MA analy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6">
  <si>
    <t xml:space="preserve">American Mineralogist: April 2019 Deposit AM-19-46457</t>
  </si>
  <si>
    <t xml:space="preserve">STACHOWICZ ET AL.: TWO POLYMORPHIC FORMS OF NB-RICH CHEVKINITE-(CE)</t>
  </si>
  <si>
    <t xml:space="preserve">Zone</t>
  </si>
  <si>
    <t xml:space="preserve">A+D</t>
  </si>
  <si>
    <t xml:space="preserve">no.</t>
  </si>
  <si>
    <t xml:space="preserve">wt%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5</t>
    </r>
  </si>
  <si>
    <t xml:space="preserve">bd</t>
  </si>
  <si>
    <r>
      <rPr>
        <sz val="11"/>
        <color rgb="FF000000"/>
        <rFont val="Calibri"/>
        <family val="2"/>
      </rPr>
      <t xml:space="preserve">Nb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5</t>
    </r>
  </si>
  <si>
    <r>
      <rPr>
        <sz val="11"/>
        <color rgb="FF000000"/>
        <rFont val="Calibri"/>
        <family val="2"/>
      </rPr>
      <t xml:space="preserve">Ta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5</t>
    </r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</rPr>
      <t xml:space="preserve">TiO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</rPr>
      <t xml:space="preserve">ThO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</rPr>
      <t xml:space="preserve">Al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Sc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La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Ce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Pr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Nd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Sm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</rPr>
      <t xml:space="preserve">Gd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  <charset val="238"/>
      </rPr>
      <t xml:space="preserve">3</t>
    </r>
  </si>
  <si>
    <t xml:space="preserve">MgO</t>
  </si>
  <si>
    <t xml:space="preserve">CaO</t>
  </si>
  <si>
    <t xml:space="preserve">FeO*</t>
  </si>
  <si>
    <t xml:space="preserve">MnO</t>
  </si>
  <si>
    <t xml:space="preserve">SrO</t>
  </si>
  <si>
    <t xml:space="preserve">BaO</t>
  </si>
  <si>
    <t xml:space="preserve">Pb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Total</t>
  </si>
  <si>
    <r>
      <rPr>
        <sz val="10"/>
        <color rgb="FF000000"/>
        <rFont val="Calibri"/>
        <family val="2"/>
      </rPr>
      <t xml:space="preserve">FeO*, all Fe as Fe</t>
    </r>
    <r>
      <rPr>
        <vertAlign val="superscript"/>
        <sz val="10"/>
        <color rgb="FF000000"/>
        <rFont val="Calibri"/>
        <family val="2"/>
      </rPr>
      <t xml:space="preserve">2+</t>
    </r>
    <r>
      <rPr>
        <sz val="10"/>
        <color rgb="FF000000"/>
        <rFont val="Calibri"/>
        <family val="2"/>
      </rPr>
      <t xml:space="preserve">. bd, below detection</t>
    </r>
  </si>
  <si>
    <r>
      <rPr>
        <sz val="10"/>
        <color rgb="FF000000"/>
        <rFont val="Calibri"/>
        <family val="2"/>
        <charset val="238"/>
      </rPr>
      <t xml:space="preserve">no.</t>
    </r>
    <r>
      <rPr>
        <sz val="10"/>
        <color rgb="FF000000"/>
        <rFont val="Calibri"/>
        <family val="2"/>
      </rPr>
      <t xml:space="preserve">, ordinal number of an analyses</t>
    </r>
  </si>
  <si>
    <t xml:space="preserve">B</t>
  </si>
  <si>
    <t xml:space="preserve">Bp</t>
  </si>
  <si>
    <t xml:space="preserve">C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2"/>
      <color rgb="FF000000"/>
      <name val="Lucida Grande"/>
      <family val="2"/>
    </font>
    <font>
      <i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53" min="53" style="2" width="9.15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5" hidden="false" customHeight="false" outlineLevel="0" collapsed="false">
      <c r="A3" s="1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 t="s">
        <v>4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1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7" hidden="false" customHeight="false" outlineLevel="0" collapsed="false">
      <c r="A6" s="1" t="s">
        <v>6</v>
      </c>
      <c r="B6" s="4" t="s">
        <v>7</v>
      </c>
      <c r="C6" s="4" t="s">
        <v>7</v>
      </c>
      <c r="D6" s="4" t="s">
        <v>7</v>
      </c>
      <c r="E6" s="4" t="s">
        <v>7</v>
      </c>
      <c r="F6" s="4" t="s">
        <v>7</v>
      </c>
      <c r="G6" s="4" t="s">
        <v>7</v>
      </c>
      <c r="H6" s="4" t="s">
        <v>7</v>
      </c>
      <c r="I6" s="4" t="n">
        <v>0.05</v>
      </c>
      <c r="J6" s="4" t="n">
        <v>0.03</v>
      </c>
      <c r="K6" s="4" t="n">
        <v>0.06</v>
      </c>
      <c r="L6" s="4" t="n">
        <v>0.04</v>
      </c>
      <c r="M6" s="4" t="s">
        <v>7</v>
      </c>
      <c r="N6" s="4" t="n">
        <v>0.05</v>
      </c>
      <c r="O6" s="4" t="n">
        <v>0.09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17" hidden="false" customHeight="false" outlineLevel="0" collapsed="false">
      <c r="A7" s="1" t="s">
        <v>8</v>
      </c>
      <c r="B7" s="4" t="n">
        <v>8.53</v>
      </c>
      <c r="C7" s="7" t="n">
        <v>8.3</v>
      </c>
      <c r="D7" s="4" t="n">
        <v>8.07</v>
      </c>
      <c r="E7" s="4" t="n">
        <v>8.64</v>
      </c>
      <c r="F7" s="4" t="n">
        <v>8.42</v>
      </c>
      <c r="G7" s="4" t="n">
        <v>8.04</v>
      </c>
      <c r="H7" s="4" t="n">
        <v>8.27</v>
      </c>
      <c r="I7" s="4" t="n">
        <v>8.54</v>
      </c>
      <c r="J7" s="4" t="n">
        <v>9.53</v>
      </c>
      <c r="K7" s="4" t="n">
        <v>9.84</v>
      </c>
      <c r="L7" s="4" t="n">
        <v>9.55</v>
      </c>
      <c r="M7" s="4" t="n">
        <v>8.77</v>
      </c>
      <c r="N7" s="4" t="n">
        <v>9.38</v>
      </c>
      <c r="O7" s="4" t="n">
        <v>10.09</v>
      </c>
      <c r="P7" s="4"/>
      <c r="Q7" s="4"/>
      <c r="R7" s="4"/>
      <c r="S7" s="4"/>
      <c r="T7" s="4"/>
      <c r="U7" s="4"/>
      <c r="V7" s="4"/>
      <c r="W7" s="4"/>
      <c r="X7" s="4"/>
    </row>
    <row r="8" customFormat="false" ht="17" hidden="false" customHeight="false" outlineLevel="0" collapsed="false">
      <c r="A8" s="1" t="s">
        <v>9</v>
      </c>
      <c r="B8" s="4" t="n">
        <v>0.14</v>
      </c>
      <c r="C8" s="4" t="n">
        <v>0.05</v>
      </c>
      <c r="D8" s="4" t="n">
        <v>0.11</v>
      </c>
      <c r="E8" s="4" t="n">
        <v>0.07</v>
      </c>
      <c r="F8" s="4" t="n">
        <v>0.19</v>
      </c>
      <c r="G8" s="4" t="n">
        <v>0.12</v>
      </c>
      <c r="H8" s="4" t="n">
        <v>0.15</v>
      </c>
      <c r="I8" s="4" t="n">
        <v>0.07</v>
      </c>
      <c r="J8" s="4" t="n">
        <v>0.05</v>
      </c>
      <c r="K8" s="4" t="n">
        <v>0.12</v>
      </c>
      <c r="L8" s="7" t="n">
        <v>0.1</v>
      </c>
      <c r="M8" s="7" t="n">
        <v>0.08</v>
      </c>
      <c r="N8" s="7" t="n">
        <v>0.09</v>
      </c>
      <c r="O8" s="7" t="n">
        <v>0.1</v>
      </c>
      <c r="P8" s="4"/>
      <c r="Q8" s="4"/>
      <c r="R8" s="4"/>
      <c r="S8" s="4"/>
      <c r="T8" s="4"/>
      <c r="U8" s="4"/>
      <c r="V8" s="4"/>
      <c r="W8" s="4"/>
      <c r="X8" s="4"/>
    </row>
    <row r="9" customFormat="false" ht="17" hidden="false" customHeight="false" outlineLevel="0" collapsed="false">
      <c r="A9" s="1" t="s">
        <v>10</v>
      </c>
      <c r="B9" s="4" t="n">
        <v>18.22</v>
      </c>
      <c r="C9" s="4" t="n">
        <v>18.07</v>
      </c>
      <c r="D9" s="4" t="n">
        <v>18.14</v>
      </c>
      <c r="E9" s="4" t="n">
        <v>18.36</v>
      </c>
      <c r="F9" s="4" t="n">
        <v>18.38</v>
      </c>
      <c r="G9" s="4" t="n">
        <v>18.22</v>
      </c>
      <c r="H9" s="4" t="n">
        <v>18.25</v>
      </c>
      <c r="I9" s="4" t="n">
        <v>18.32</v>
      </c>
      <c r="J9" s="4" t="n">
        <v>18.45</v>
      </c>
      <c r="K9" s="4" t="n">
        <v>18.44</v>
      </c>
      <c r="L9" s="7" t="n">
        <v>18.18</v>
      </c>
      <c r="M9" s="7" t="n">
        <v>18.17</v>
      </c>
      <c r="N9" s="7" t="n">
        <v>18.3</v>
      </c>
      <c r="O9" s="7" t="n">
        <v>17.05</v>
      </c>
      <c r="P9" s="4"/>
      <c r="Q9" s="4"/>
      <c r="R9" s="4"/>
      <c r="S9" s="4"/>
      <c r="T9" s="4"/>
      <c r="U9" s="4"/>
      <c r="V9" s="4"/>
      <c r="W9" s="4"/>
      <c r="X9" s="4"/>
    </row>
    <row r="10" customFormat="false" ht="17" hidden="false" customHeight="false" outlineLevel="0" collapsed="false">
      <c r="A10" s="1" t="s">
        <v>11</v>
      </c>
      <c r="B10" s="4" t="n">
        <v>5.48</v>
      </c>
      <c r="C10" s="4" t="n">
        <v>5.41</v>
      </c>
      <c r="D10" s="4" t="n">
        <v>5.52</v>
      </c>
      <c r="E10" s="4" t="n">
        <v>5.42</v>
      </c>
      <c r="F10" s="4" t="n">
        <v>5.49</v>
      </c>
      <c r="G10" s="4" t="n">
        <v>5.49</v>
      </c>
      <c r="H10" s="4" t="n">
        <v>5.52</v>
      </c>
      <c r="I10" s="4" t="n">
        <v>5.55</v>
      </c>
      <c r="J10" s="4" t="n">
        <v>6.11</v>
      </c>
      <c r="K10" s="4" t="n">
        <v>6.28</v>
      </c>
      <c r="L10" s="4" t="n">
        <v>5.98</v>
      </c>
      <c r="M10" s="4" t="n">
        <v>5.67</v>
      </c>
      <c r="N10" s="4" t="n">
        <v>6.21</v>
      </c>
      <c r="O10" s="4" t="n">
        <v>6.78</v>
      </c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7" hidden="false" customHeight="false" outlineLevel="0" collapsed="false">
      <c r="A11" s="1" t="s">
        <v>12</v>
      </c>
      <c r="B11" s="4" t="n">
        <v>0.31</v>
      </c>
      <c r="C11" s="4" t="n">
        <v>0.34</v>
      </c>
      <c r="D11" s="4" t="s">
        <v>7</v>
      </c>
      <c r="E11" s="4" t="n">
        <v>0.12</v>
      </c>
      <c r="F11" s="4" t="n">
        <v>0.24</v>
      </c>
      <c r="G11" s="4" t="n">
        <v>0.19</v>
      </c>
      <c r="H11" s="7" t="n">
        <v>0.3</v>
      </c>
      <c r="I11" s="4" t="n">
        <v>0.43</v>
      </c>
      <c r="J11" s="4" t="n">
        <v>0.44</v>
      </c>
      <c r="K11" s="4" t="n">
        <v>0.88</v>
      </c>
      <c r="L11" s="4" t="n">
        <v>0.82</v>
      </c>
      <c r="M11" s="4" t="n">
        <v>0.11</v>
      </c>
      <c r="N11" s="4" t="n">
        <v>0.26</v>
      </c>
      <c r="O11" s="4" t="n">
        <v>1.64</v>
      </c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7" hidden="false" customHeight="false" outlineLevel="0" collapsed="false">
      <c r="A12" s="1" t="s">
        <v>13</v>
      </c>
      <c r="B12" s="4" t="n">
        <v>0.63</v>
      </c>
      <c r="C12" s="4" t="n">
        <v>0.64</v>
      </c>
      <c r="D12" s="4" t="n">
        <v>0.64</v>
      </c>
      <c r="E12" s="4" t="n">
        <v>0.63</v>
      </c>
      <c r="F12" s="4" t="n">
        <v>0.63</v>
      </c>
      <c r="G12" s="4" t="n">
        <v>0.59</v>
      </c>
      <c r="H12" s="4" t="n">
        <v>0.63</v>
      </c>
      <c r="I12" s="4" t="n">
        <v>0.61</v>
      </c>
      <c r="J12" s="4" t="n">
        <v>0.61</v>
      </c>
      <c r="K12" s="7" t="n">
        <v>0.5</v>
      </c>
      <c r="L12" s="7" t="n">
        <v>0.54</v>
      </c>
      <c r="M12" s="4" t="n">
        <v>0.56</v>
      </c>
      <c r="N12" s="4" t="n">
        <v>0.54</v>
      </c>
      <c r="O12" s="4" t="n">
        <v>0.38</v>
      </c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7" hidden="false" customHeight="false" outlineLevel="0" collapsed="false">
      <c r="A13" s="1" t="s">
        <v>14</v>
      </c>
      <c r="B13" s="4" t="n">
        <v>0.12</v>
      </c>
      <c r="C13" s="4" t="n">
        <v>0.11</v>
      </c>
      <c r="D13" s="4" t="n">
        <v>0.15</v>
      </c>
      <c r="E13" s="4" t="n">
        <v>0.16</v>
      </c>
      <c r="F13" s="4" t="n">
        <v>0.15</v>
      </c>
      <c r="G13" s="4" t="n">
        <v>0.13</v>
      </c>
      <c r="H13" s="4" t="n">
        <v>0.14</v>
      </c>
      <c r="I13" s="4" t="n">
        <v>0.14</v>
      </c>
      <c r="J13" s="4" t="n">
        <v>0.14</v>
      </c>
      <c r="K13" s="7" t="n">
        <v>0.18</v>
      </c>
      <c r="L13" s="7" t="n">
        <v>0.17</v>
      </c>
      <c r="M13" s="4" t="n">
        <v>0.14</v>
      </c>
      <c r="N13" s="4" t="n">
        <v>0.15</v>
      </c>
      <c r="O13" s="4" t="n">
        <v>0.13</v>
      </c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7" hidden="false" customHeight="false" outlineLevel="0" collapsed="false">
      <c r="A14" s="1" t="s">
        <v>15</v>
      </c>
      <c r="B14" s="4" t="n">
        <v>16.39</v>
      </c>
      <c r="C14" s="4" t="n">
        <v>16.38</v>
      </c>
      <c r="D14" s="4" t="n">
        <v>16.21</v>
      </c>
      <c r="E14" s="4" t="n">
        <v>16.34</v>
      </c>
      <c r="F14" s="4" t="n">
        <v>16.16</v>
      </c>
      <c r="G14" s="4" t="n">
        <v>16.27</v>
      </c>
      <c r="H14" s="4" t="n">
        <v>16.19</v>
      </c>
      <c r="I14" s="4" t="n">
        <v>16.52</v>
      </c>
      <c r="J14" s="4" t="n">
        <v>15.45</v>
      </c>
      <c r="K14" s="7" t="n">
        <v>14.72</v>
      </c>
      <c r="L14" s="7" t="n">
        <v>15.25</v>
      </c>
      <c r="M14" s="7" t="n">
        <v>16.2</v>
      </c>
      <c r="N14" s="7" t="n">
        <v>15.7</v>
      </c>
      <c r="O14" s="4" t="n">
        <v>14.32</v>
      </c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7" hidden="false" customHeight="false" outlineLevel="0" collapsed="false">
      <c r="A15" s="1" t="s">
        <v>16</v>
      </c>
      <c r="B15" s="4" t="n">
        <v>25.21</v>
      </c>
      <c r="C15" s="4" t="n">
        <v>24.69</v>
      </c>
      <c r="D15" s="4" t="n">
        <v>24.98</v>
      </c>
      <c r="E15" s="4" t="n">
        <v>24.97</v>
      </c>
      <c r="F15" s="4" t="n">
        <v>25.11</v>
      </c>
      <c r="G15" s="4" t="n">
        <v>24.66</v>
      </c>
      <c r="H15" s="4" t="n">
        <v>25.08</v>
      </c>
      <c r="I15" s="4" t="n">
        <v>24.96</v>
      </c>
      <c r="J15" s="7" t="n">
        <v>24.3</v>
      </c>
      <c r="K15" s="7" t="n">
        <v>24.11</v>
      </c>
      <c r="L15" s="7" t="n">
        <v>24.7</v>
      </c>
      <c r="M15" s="4" t="n">
        <v>24.96</v>
      </c>
      <c r="N15" s="7" t="n">
        <v>24.9</v>
      </c>
      <c r="O15" s="4" t="n">
        <v>23.21</v>
      </c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7" hidden="false" customHeight="false" outlineLevel="0" collapsed="false">
      <c r="A16" s="1" t="s">
        <v>17</v>
      </c>
      <c r="B16" s="4" t="n">
        <v>1.92</v>
      </c>
      <c r="C16" s="4" t="n">
        <v>2.24</v>
      </c>
      <c r="D16" s="4" t="n">
        <v>2.24</v>
      </c>
      <c r="E16" s="4" t="n">
        <v>1.96</v>
      </c>
      <c r="F16" s="4" t="n">
        <v>2.11</v>
      </c>
      <c r="G16" s="4" t="n">
        <v>2.19</v>
      </c>
      <c r="H16" s="4" t="n">
        <v>2.27</v>
      </c>
      <c r="I16" s="4" t="n">
        <v>1.64</v>
      </c>
      <c r="J16" s="4" t="n">
        <v>2.01</v>
      </c>
      <c r="K16" s="4" t="n">
        <v>2.11</v>
      </c>
      <c r="L16" s="4" t="n">
        <v>2.02</v>
      </c>
      <c r="M16" s="4" t="n">
        <v>2.28</v>
      </c>
      <c r="N16" s="4" t="n">
        <v>1.93</v>
      </c>
      <c r="O16" s="4" t="n">
        <v>1.82</v>
      </c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7" hidden="false" customHeight="false" outlineLevel="0" collapsed="false">
      <c r="A17" s="1" t="s">
        <v>18</v>
      </c>
      <c r="B17" s="4" t="n">
        <v>5.37</v>
      </c>
      <c r="C17" s="4" t="n">
        <v>5.63</v>
      </c>
      <c r="D17" s="4" t="n">
        <v>5.32</v>
      </c>
      <c r="E17" s="7" t="n">
        <v>5.1</v>
      </c>
      <c r="F17" s="4" t="n">
        <v>4.96</v>
      </c>
      <c r="G17" s="4" t="n">
        <v>5.04</v>
      </c>
      <c r="H17" s="4" t="n">
        <v>5.22</v>
      </c>
      <c r="I17" s="4" t="n">
        <v>5.18</v>
      </c>
      <c r="J17" s="4" t="n">
        <v>5.17</v>
      </c>
      <c r="K17" s="4" t="n">
        <v>5.34</v>
      </c>
      <c r="L17" s="4" t="n">
        <v>5.36</v>
      </c>
      <c r="M17" s="4" t="n">
        <v>5.33</v>
      </c>
      <c r="N17" s="4" t="n">
        <v>4.77</v>
      </c>
      <c r="O17" s="4" t="n">
        <v>4.52</v>
      </c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7" hidden="false" customHeight="false" outlineLevel="0" collapsed="false">
      <c r="A18" s="1" t="s">
        <v>19</v>
      </c>
      <c r="B18" s="4" t="n">
        <v>0.45</v>
      </c>
      <c r="C18" s="4" t="n">
        <v>0.27</v>
      </c>
      <c r="D18" s="4" t="n">
        <v>0.15</v>
      </c>
      <c r="E18" s="4" t="n">
        <v>0.42</v>
      </c>
      <c r="F18" s="4" t="n">
        <v>0.33</v>
      </c>
      <c r="G18" s="4" t="n">
        <v>0.32</v>
      </c>
      <c r="H18" s="4" t="n">
        <v>0.25</v>
      </c>
      <c r="I18" s="4" t="n">
        <v>0.39</v>
      </c>
      <c r="J18" s="4" t="s">
        <v>7</v>
      </c>
      <c r="K18" s="4" t="n">
        <v>0.45</v>
      </c>
      <c r="L18" s="4" t="n">
        <v>0.32</v>
      </c>
      <c r="M18" s="4" t="s">
        <v>7</v>
      </c>
      <c r="N18" s="4" t="s">
        <v>7</v>
      </c>
      <c r="O18" s="4" t="n">
        <v>0.28</v>
      </c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7" hidden="false" customHeight="false" outlineLevel="0" collapsed="false">
      <c r="A19" s="1" t="s">
        <v>20</v>
      </c>
      <c r="B19" s="4" t="s">
        <v>7</v>
      </c>
      <c r="C19" s="4" t="s">
        <v>7</v>
      </c>
      <c r="D19" s="4" t="s">
        <v>7</v>
      </c>
      <c r="E19" s="4" t="s">
        <v>7</v>
      </c>
      <c r="F19" s="4" t="n">
        <v>0.23</v>
      </c>
      <c r="G19" s="4" t="s">
        <v>7</v>
      </c>
      <c r="H19" s="4" t="n">
        <v>0.29</v>
      </c>
      <c r="I19" s="4" t="s">
        <v>7</v>
      </c>
      <c r="J19" s="4" t="s">
        <v>7</v>
      </c>
      <c r="K19" s="4" t="n">
        <v>0.19</v>
      </c>
      <c r="L19" s="4" t="s">
        <v>7</v>
      </c>
      <c r="M19" s="4" t="s">
        <v>7</v>
      </c>
      <c r="N19" s="4" t="s">
        <v>7</v>
      </c>
      <c r="O19" s="4" t="n">
        <v>0.19</v>
      </c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5" hidden="false" customHeight="false" outlineLevel="0" collapsed="false">
      <c r="A20" s="1" t="s">
        <v>21</v>
      </c>
      <c r="B20" s="4" t="n">
        <v>0.77</v>
      </c>
      <c r="C20" s="4" t="n">
        <v>0.69</v>
      </c>
      <c r="D20" s="4" t="n">
        <v>0.75</v>
      </c>
      <c r="E20" s="4" t="n">
        <v>0.71</v>
      </c>
      <c r="F20" s="4" t="n">
        <v>0.78</v>
      </c>
      <c r="G20" s="4" t="n">
        <v>0.73</v>
      </c>
      <c r="H20" s="4" t="n">
        <v>0.73</v>
      </c>
      <c r="I20" s="4" t="n">
        <v>0.73</v>
      </c>
      <c r="J20" s="4" t="n">
        <v>0.67</v>
      </c>
      <c r="K20" s="4" t="n">
        <v>0.64</v>
      </c>
      <c r="L20" s="4" t="n">
        <v>0.64</v>
      </c>
      <c r="M20" s="4" t="n">
        <v>0.78</v>
      </c>
      <c r="N20" s="4" t="n">
        <v>0.76</v>
      </c>
      <c r="O20" s="4" t="n">
        <v>0.48</v>
      </c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5" hidden="false" customHeight="false" outlineLevel="0" collapsed="false">
      <c r="A21" s="1" t="s">
        <v>22</v>
      </c>
      <c r="B21" s="7" t="n">
        <v>0.3</v>
      </c>
      <c r="C21" s="4" t="n">
        <v>0.29</v>
      </c>
      <c r="D21" s="4" t="n">
        <v>0.32</v>
      </c>
      <c r="E21" s="4" t="n">
        <v>0.33</v>
      </c>
      <c r="F21" s="4" t="n">
        <v>0.33</v>
      </c>
      <c r="G21" s="4" t="n">
        <v>0.31</v>
      </c>
      <c r="H21" s="4" t="n">
        <v>0.31</v>
      </c>
      <c r="I21" s="4" t="n">
        <v>0.29</v>
      </c>
      <c r="J21" s="4" t="n">
        <v>0.41</v>
      </c>
      <c r="K21" s="4" t="n">
        <v>0.46</v>
      </c>
      <c r="L21" s="4" t="n">
        <v>0.46</v>
      </c>
      <c r="M21" s="7" t="n">
        <v>0.3</v>
      </c>
      <c r="N21" s="4" t="n">
        <v>0.42</v>
      </c>
      <c r="O21" s="4" t="n">
        <v>0.65</v>
      </c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5" hidden="false" customHeight="false" outlineLevel="0" collapsed="false">
      <c r="A22" s="1" t="s">
        <v>23</v>
      </c>
      <c r="B22" s="4" t="n">
        <v>12.82</v>
      </c>
      <c r="C22" s="7" t="n">
        <v>13</v>
      </c>
      <c r="D22" s="7" t="n">
        <v>12.95</v>
      </c>
      <c r="E22" s="7" t="n">
        <v>12.96</v>
      </c>
      <c r="F22" s="4" t="n">
        <v>12.91</v>
      </c>
      <c r="G22" s="4" t="n">
        <v>13.24</v>
      </c>
      <c r="H22" s="4" t="n">
        <v>13.13</v>
      </c>
      <c r="I22" s="4" t="n">
        <v>13.13</v>
      </c>
      <c r="J22" s="4" t="n">
        <v>12.12</v>
      </c>
      <c r="K22" s="4" t="n">
        <v>11.37</v>
      </c>
      <c r="L22" s="4" t="n">
        <v>10.8</v>
      </c>
      <c r="M22" s="4" t="n">
        <v>12.53</v>
      </c>
      <c r="N22" s="4" t="n">
        <v>11.92</v>
      </c>
      <c r="O22" s="4" t="n">
        <v>9.76</v>
      </c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" hidden="false" customHeight="false" outlineLevel="0" collapsed="false">
      <c r="A23" s="1" t="s">
        <v>24</v>
      </c>
      <c r="B23" s="4" t="n">
        <v>0.16</v>
      </c>
      <c r="C23" s="7" t="n">
        <v>0.15</v>
      </c>
      <c r="D23" s="7" t="n">
        <v>0.2</v>
      </c>
      <c r="E23" s="7" t="n">
        <v>0.2</v>
      </c>
      <c r="F23" s="4" t="n">
        <v>0.13</v>
      </c>
      <c r="G23" s="4" t="n">
        <v>0.15</v>
      </c>
      <c r="H23" s="4" t="n">
        <v>0.19</v>
      </c>
      <c r="I23" s="4" t="n">
        <v>0.14</v>
      </c>
      <c r="J23" s="4" t="n">
        <v>0.15</v>
      </c>
      <c r="K23" s="4" t="n">
        <v>0.16</v>
      </c>
      <c r="L23" s="4" t="n">
        <v>0.23</v>
      </c>
      <c r="M23" s="4" t="n">
        <v>0.14</v>
      </c>
      <c r="N23" s="4" t="n">
        <v>0.23</v>
      </c>
      <c r="O23" s="4" t="n">
        <v>0.39</v>
      </c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" hidden="false" customHeight="false" outlineLevel="0" collapsed="false">
      <c r="A24" s="1" t="s">
        <v>25</v>
      </c>
      <c r="B24" s="4" t="n">
        <v>0.42</v>
      </c>
      <c r="C24" s="4" t="n">
        <v>0.43</v>
      </c>
      <c r="D24" s="4" t="n">
        <v>0.51</v>
      </c>
      <c r="E24" s="4" t="n">
        <v>0.48</v>
      </c>
      <c r="F24" s="4" t="n">
        <v>0.45</v>
      </c>
      <c r="G24" s="4" t="n">
        <v>0.51</v>
      </c>
      <c r="H24" s="4" t="n">
        <v>0.47</v>
      </c>
      <c r="I24" s="4" t="n">
        <v>0.44</v>
      </c>
      <c r="J24" s="4" t="n">
        <v>0.51</v>
      </c>
      <c r="K24" s="4" t="n">
        <v>0.53</v>
      </c>
      <c r="L24" s="4" t="n">
        <v>0.48</v>
      </c>
      <c r="M24" s="4" t="n">
        <v>0.48</v>
      </c>
      <c r="N24" s="7" t="n">
        <v>0.6</v>
      </c>
      <c r="O24" s="4" t="n">
        <v>0.6</v>
      </c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" hidden="false" customHeight="false" outlineLevel="0" collapsed="false">
      <c r="A25" s="1" t="s">
        <v>26</v>
      </c>
      <c r="B25" s="4" t="n">
        <v>0.18</v>
      </c>
      <c r="C25" s="4" t="s">
        <v>7</v>
      </c>
      <c r="D25" s="4" t="s">
        <v>7</v>
      </c>
      <c r="E25" s="4" t="s">
        <v>7</v>
      </c>
      <c r="F25" s="4" t="s">
        <v>7</v>
      </c>
      <c r="G25" s="4" t="s">
        <v>7</v>
      </c>
      <c r="H25" s="4" t="s">
        <v>7</v>
      </c>
      <c r="I25" s="4" t="s">
        <v>7</v>
      </c>
      <c r="J25" s="7" t="n">
        <v>0.3</v>
      </c>
      <c r="K25" s="4" t="n">
        <v>0.68</v>
      </c>
      <c r="L25" s="4" t="n">
        <v>0.56</v>
      </c>
      <c r="M25" s="4" t="n">
        <v>0.22</v>
      </c>
      <c r="N25" s="4" t="n">
        <v>0.17</v>
      </c>
      <c r="O25" s="4" t="n">
        <v>1.43</v>
      </c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" hidden="false" customHeight="false" outlineLevel="0" collapsed="false">
      <c r="A26" s="1" t="s">
        <v>27</v>
      </c>
      <c r="B26" s="4" t="s">
        <v>7</v>
      </c>
      <c r="C26" s="4" t="s">
        <v>7</v>
      </c>
      <c r="D26" s="4" t="s">
        <v>7</v>
      </c>
      <c r="E26" s="4" t="s">
        <v>7</v>
      </c>
      <c r="F26" s="4" t="s">
        <v>7</v>
      </c>
      <c r="G26" s="4" t="s">
        <v>7</v>
      </c>
      <c r="H26" s="4" t="s">
        <v>7</v>
      </c>
      <c r="I26" s="4" t="n">
        <v>0.17</v>
      </c>
      <c r="J26" s="4" t="n">
        <v>0.42</v>
      </c>
      <c r="K26" s="4" t="n">
        <v>0.48</v>
      </c>
      <c r="L26" s="4" t="s">
        <v>7</v>
      </c>
      <c r="M26" s="4" t="s">
        <v>7</v>
      </c>
      <c r="N26" s="4" t="n">
        <v>0.31</v>
      </c>
      <c r="O26" s="4" t="n">
        <v>1.51</v>
      </c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7" hidden="false" customHeight="false" outlineLevel="0" collapsed="false">
      <c r="A27" s="1" t="s">
        <v>28</v>
      </c>
      <c r="B27" s="4" t="s">
        <v>7</v>
      </c>
      <c r="C27" s="4" t="s">
        <v>7</v>
      </c>
      <c r="D27" s="4" t="s">
        <v>7</v>
      </c>
      <c r="E27" s="4" t="s">
        <v>7</v>
      </c>
      <c r="F27" s="4" t="s">
        <v>7</v>
      </c>
      <c r="G27" s="4" t="s">
        <v>7</v>
      </c>
      <c r="H27" s="4" t="s">
        <v>7</v>
      </c>
      <c r="I27" s="4" t="s">
        <v>7</v>
      </c>
      <c r="J27" s="4" t="n">
        <v>0.17</v>
      </c>
      <c r="K27" s="4" t="n">
        <v>0.43</v>
      </c>
      <c r="L27" s="4" t="n">
        <v>0.84</v>
      </c>
      <c r="M27" s="4" t="n">
        <v>0.07</v>
      </c>
      <c r="N27" s="4" t="n">
        <v>0.18</v>
      </c>
      <c r="O27" s="4" t="n">
        <v>0.44</v>
      </c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" hidden="false" customHeight="false" outlineLevel="0" collapsed="false">
      <c r="A28" s="8" t="s">
        <v>29</v>
      </c>
      <c r="B28" s="6" t="n">
        <f aca="false">SUM(B7:B23)</f>
        <v>96.82</v>
      </c>
      <c r="C28" s="6" t="n">
        <f aca="false">SUM(C7:C23)</f>
        <v>96.26</v>
      </c>
      <c r="D28" s="6" t="n">
        <f aca="false">SUM(D7:D23)</f>
        <v>95.75</v>
      </c>
      <c r="E28" s="6" t="n">
        <f aca="false">SUM(E7:E23)</f>
        <v>96.39</v>
      </c>
      <c r="F28" s="6" t="n">
        <f aca="false">SUM(F7:F23)</f>
        <v>96.55</v>
      </c>
      <c r="G28" s="6" t="n">
        <f aca="false">SUM(G7:G23)</f>
        <v>95.69</v>
      </c>
      <c r="H28" s="6" t="n">
        <f aca="false">SUM(H7:H23)</f>
        <v>96.92</v>
      </c>
      <c r="I28" s="6" t="n">
        <f aca="false">SUM(I7:I23)</f>
        <v>96.64</v>
      </c>
      <c r="J28" s="6" t="n">
        <f aca="false">SUM(J7:J23)</f>
        <v>95.61</v>
      </c>
      <c r="K28" s="6" t="n">
        <f aca="false">SUM(K7:K23)</f>
        <v>95.79</v>
      </c>
      <c r="L28" s="6" t="n">
        <f aca="false">SUM(L7:L23)</f>
        <v>95.12</v>
      </c>
      <c r="M28" s="6" t="n">
        <f aca="false">SUM(M7:M23)</f>
        <v>96.02</v>
      </c>
      <c r="N28" s="6" t="n">
        <f aca="false">SUM(N7:N23)</f>
        <v>95.56</v>
      </c>
      <c r="O28" s="6" t="n">
        <f aca="false">SUM(O7:O23)</f>
        <v>91.79</v>
      </c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6" hidden="false" customHeight="false" outlineLevel="0" collapsed="false">
      <c r="A29" s="9" t="s">
        <v>30</v>
      </c>
      <c r="B29" s="10"/>
      <c r="C29" s="10"/>
      <c r="D29" s="10"/>
      <c r="E29" s="10"/>
      <c r="F29" s="10"/>
      <c r="G29" s="10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5" hidden="false" customHeight="false" outlineLevel="0" collapsed="false">
      <c r="A30" s="11" t="s">
        <v>31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5" hidden="false" customHeight="false" outlineLevel="0" collapsed="false">
      <c r="A31" s="1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5" hidden="false" customHeight="false" outlineLevel="0" collapsed="false">
      <c r="A32" s="1" t="s">
        <v>2</v>
      </c>
      <c r="B32" s="4" t="s">
        <v>32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5" hidden="false" customHeight="false" outlineLevel="0" collapsed="false">
      <c r="A33" s="5" t="s">
        <v>4</v>
      </c>
      <c r="B33" s="6" t="n">
        <v>15</v>
      </c>
      <c r="C33" s="6" t="n">
        <v>16</v>
      </c>
      <c r="D33" s="6" t="n">
        <v>17</v>
      </c>
      <c r="E33" s="6" t="n">
        <v>18</v>
      </c>
      <c r="F33" s="6" t="n">
        <v>19</v>
      </c>
      <c r="G33" s="6" t="n">
        <v>20</v>
      </c>
      <c r="H33" s="6" t="n">
        <v>21</v>
      </c>
      <c r="I33" s="6" t="n">
        <v>22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5" hidden="false" customHeight="false" outlineLevel="0" collapsed="false">
      <c r="A34" s="1" t="s">
        <v>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7" hidden="false" customHeight="false" outlineLevel="0" collapsed="false">
      <c r="A35" s="1" t="s">
        <v>6</v>
      </c>
      <c r="B35" s="4" t="n">
        <v>0.17</v>
      </c>
      <c r="C35" s="4" t="n">
        <v>0.16</v>
      </c>
      <c r="D35" s="4" t="n">
        <v>0.14</v>
      </c>
      <c r="E35" s="4" t="n">
        <v>0.14</v>
      </c>
      <c r="F35" s="4" t="n">
        <v>0.12</v>
      </c>
      <c r="G35" s="4" t="n">
        <v>0.15</v>
      </c>
      <c r="H35" s="4" t="n">
        <v>0.18</v>
      </c>
      <c r="I35" s="4" t="n">
        <v>0.17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7" hidden="false" customHeight="false" outlineLevel="0" collapsed="false">
      <c r="A36" s="1" t="s">
        <v>8</v>
      </c>
      <c r="B36" s="4" t="n">
        <v>11.39</v>
      </c>
      <c r="C36" s="4" t="n">
        <v>11.64</v>
      </c>
      <c r="D36" s="4" t="n">
        <v>11.08</v>
      </c>
      <c r="E36" s="4" t="n">
        <v>10.92</v>
      </c>
      <c r="F36" s="4" t="n">
        <v>10.92</v>
      </c>
      <c r="G36" s="4" t="n">
        <v>11.11</v>
      </c>
      <c r="H36" s="7" t="n">
        <v>11.1</v>
      </c>
      <c r="I36" s="4" t="n">
        <v>11.51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7" hidden="false" customHeight="false" outlineLevel="0" collapsed="false">
      <c r="A37" s="1" t="s">
        <v>9</v>
      </c>
      <c r="B37" s="4" t="n">
        <v>0.12</v>
      </c>
      <c r="C37" s="4" t="n">
        <v>0.09</v>
      </c>
      <c r="D37" s="4" t="s">
        <v>7</v>
      </c>
      <c r="E37" s="4" t="n">
        <v>0.08</v>
      </c>
      <c r="F37" s="4" t="s">
        <v>7</v>
      </c>
      <c r="G37" s="4" t="n">
        <v>0.11</v>
      </c>
      <c r="H37" s="7" t="n">
        <v>0.1</v>
      </c>
      <c r="I37" s="4" t="n">
        <v>0.11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7" hidden="false" customHeight="false" outlineLevel="0" collapsed="false">
      <c r="A38" s="1" t="s">
        <v>10</v>
      </c>
      <c r="B38" s="4" t="n">
        <v>16.89</v>
      </c>
      <c r="C38" s="4" t="n">
        <v>16.86</v>
      </c>
      <c r="D38" s="4" t="n">
        <v>17.33</v>
      </c>
      <c r="E38" s="4" t="n">
        <v>17.54</v>
      </c>
      <c r="F38" s="4" t="n">
        <v>17.33</v>
      </c>
      <c r="G38" s="4" t="n">
        <v>17.16</v>
      </c>
      <c r="H38" s="7" t="n">
        <v>17</v>
      </c>
      <c r="I38" s="4" t="n">
        <v>16.76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7" hidden="false" customHeight="false" outlineLevel="0" collapsed="false">
      <c r="A39" s="1" t="s">
        <v>11</v>
      </c>
      <c r="B39" s="4" t="n">
        <v>7.66</v>
      </c>
      <c r="C39" s="7" t="n">
        <v>7.7</v>
      </c>
      <c r="D39" s="4" t="n">
        <v>7.28</v>
      </c>
      <c r="E39" s="4" t="n">
        <v>7.49</v>
      </c>
      <c r="F39" s="4" t="n">
        <v>7.55</v>
      </c>
      <c r="G39" s="4" t="n">
        <v>7.45</v>
      </c>
      <c r="H39" s="4" t="n">
        <v>7.42</v>
      </c>
      <c r="I39" s="4" t="n">
        <v>7.94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7" hidden="false" customHeight="false" outlineLevel="0" collapsed="false">
      <c r="A40" s="1" t="s">
        <v>12</v>
      </c>
      <c r="B40" s="4" t="n">
        <v>1.22</v>
      </c>
      <c r="C40" s="7" t="n">
        <v>1.34</v>
      </c>
      <c r="D40" s="4" t="n">
        <v>1.57</v>
      </c>
      <c r="E40" s="4" t="n">
        <v>1.29</v>
      </c>
      <c r="F40" s="4" t="n">
        <v>1.28</v>
      </c>
      <c r="G40" s="4" t="n">
        <v>1.25</v>
      </c>
      <c r="H40" s="4" t="n">
        <v>1.31</v>
      </c>
      <c r="I40" s="4" t="n">
        <v>1.53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7" hidden="false" customHeight="false" outlineLevel="0" collapsed="false">
      <c r="A41" s="1" t="s">
        <v>13</v>
      </c>
      <c r="B41" s="4" t="n">
        <v>0.49</v>
      </c>
      <c r="C41" s="7" t="n">
        <v>0.43</v>
      </c>
      <c r="D41" s="4" t="n">
        <v>0.44</v>
      </c>
      <c r="E41" s="4" t="n">
        <v>0.43</v>
      </c>
      <c r="F41" s="4" t="n">
        <v>0.45</v>
      </c>
      <c r="G41" s="4" t="n">
        <v>0.44</v>
      </c>
      <c r="H41" s="7" t="n">
        <v>0.4</v>
      </c>
      <c r="I41" s="4" t="n">
        <v>0.44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7" hidden="false" customHeight="false" outlineLevel="0" collapsed="false">
      <c r="A42" s="1" t="s">
        <v>14</v>
      </c>
      <c r="B42" s="4" t="n">
        <v>0.17</v>
      </c>
      <c r="C42" s="7" t="n">
        <v>0.19</v>
      </c>
      <c r="D42" s="7" t="n">
        <v>0.2</v>
      </c>
      <c r="E42" s="4" t="n">
        <v>0.18</v>
      </c>
      <c r="F42" s="4" t="n">
        <v>0.16</v>
      </c>
      <c r="G42" s="4" t="n">
        <v>0.18</v>
      </c>
      <c r="H42" s="7" t="n">
        <v>0.2</v>
      </c>
      <c r="I42" s="7" t="n">
        <v>0.2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7" hidden="false" customHeight="false" outlineLevel="0" collapsed="false">
      <c r="A43" s="1" t="s">
        <v>15</v>
      </c>
      <c r="B43" s="4" t="n">
        <v>12.26</v>
      </c>
      <c r="C43" s="4" t="n">
        <v>12.21</v>
      </c>
      <c r="D43" s="4" t="n">
        <v>12.49</v>
      </c>
      <c r="E43" s="4" t="n">
        <v>12.72</v>
      </c>
      <c r="F43" s="4" t="n">
        <v>12.51</v>
      </c>
      <c r="G43" s="4" t="n">
        <v>12.53</v>
      </c>
      <c r="H43" s="4" t="n">
        <v>12.46</v>
      </c>
      <c r="I43" s="4" t="n">
        <v>12.02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7" hidden="false" customHeight="false" outlineLevel="0" collapsed="false">
      <c r="A44" s="1" t="s">
        <v>16</v>
      </c>
      <c r="B44" s="4" t="n">
        <v>21.18</v>
      </c>
      <c r="C44" s="7" t="n">
        <v>21</v>
      </c>
      <c r="D44" s="4" t="n">
        <v>21.79</v>
      </c>
      <c r="E44" s="4" t="n">
        <v>21.53</v>
      </c>
      <c r="F44" s="4" t="n">
        <v>21.58</v>
      </c>
      <c r="G44" s="4" t="n">
        <v>21.74</v>
      </c>
      <c r="H44" s="4" t="n">
        <v>21.38</v>
      </c>
      <c r="I44" s="4" t="n">
        <v>20.86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7" hidden="false" customHeight="false" outlineLevel="0" collapsed="false">
      <c r="A45" s="1" t="s">
        <v>17</v>
      </c>
      <c r="B45" s="7" t="n">
        <v>1.6</v>
      </c>
      <c r="C45" s="4" t="n">
        <v>1.38</v>
      </c>
      <c r="D45" s="4" t="n">
        <v>1.61</v>
      </c>
      <c r="E45" s="4" t="n">
        <v>1.96</v>
      </c>
      <c r="F45" s="7" t="n">
        <v>1.9</v>
      </c>
      <c r="G45" s="4" t="n">
        <v>1.69</v>
      </c>
      <c r="H45" s="7" t="n">
        <v>1.7</v>
      </c>
      <c r="I45" s="4" t="n">
        <v>1.59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7" hidden="false" customHeight="false" outlineLevel="0" collapsed="false">
      <c r="A46" s="1" t="s">
        <v>18</v>
      </c>
      <c r="B46" s="4" t="n">
        <v>4.66</v>
      </c>
      <c r="C46" s="4" t="n">
        <v>4.45</v>
      </c>
      <c r="D46" s="4" t="n">
        <v>4.42</v>
      </c>
      <c r="E46" s="4" t="n">
        <v>4.69</v>
      </c>
      <c r="F46" s="4" t="n">
        <v>4.53</v>
      </c>
      <c r="G46" s="4" t="n">
        <v>4.66</v>
      </c>
      <c r="H46" s="7" t="n">
        <v>4.4</v>
      </c>
      <c r="I46" s="4" t="n">
        <v>4.66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7" hidden="false" customHeight="false" outlineLevel="0" collapsed="false">
      <c r="A47" s="1" t="s">
        <v>19</v>
      </c>
      <c r="B47" s="4" t="n">
        <v>0.31</v>
      </c>
      <c r="C47" s="4" t="n">
        <v>0.34</v>
      </c>
      <c r="D47" s="4" t="n">
        <v>0.39</v>
      </c>
      <c r="E47" s="4" t="s">
        <v>7</v>
      </c>
      <c r="F47" s="4" t="n">
        <v>0.25</v>
      </c>
      <c r="G47" s="4" t="s">
        <v>7</v>
      </c>
      <c r="H47" s="7" t="n">
        <v>0.2</v>
      </c>
      <c r="I47" s="4" t="n">
        <v>0.34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7" hidden="false" customHeight="false" outlineLevel="0" collapsed="false">
      <c r="A48" s="1" t="s">
        <v>20</v>
      </c>
      <c r="B48" s="4" t="s">
        <v>7</v>
      </c>
      <c r="C48" s="4" t="s">
        <v>7</v>
      </c>
      <c r="D48" s="4" t="n">
        <v>0.26</v>
      </c>
      <c r="E48" s="4" t="n">
        <v>0.35</v>
      </c>
      <c r="F48" s="4" t="s">
        <v>7</v>
      </c>
      <c r="G48" s="4" t="s">
        <v>7</v>
      </c>
      <c r="H48" s="4" t="s">
        <v>7</v>
      </c>
      <c r="I48" s="4" t="s">
        <v>7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false" outlineLevel="0" collapsed="false">
      <c r="A49" s="1" t="s">
        <v>21</v>
      </c>
      <c r="B49" s="4" t="n">
        <v>0.38</v>
      </c>
      <c r="C49" s="4" t="n">
        <v>0.39</v>
      </c>
      <c r="D49" s="4" t="n">
        <v>0.35</v>
      </c>
      <c r="E49" s="4" t="n">
        <v>0.36</v>
      </c>
      <c r="F49" s="4" t="n">
        <v>0.35</v>
      </c>
      <c r="G49" s="4" t="n">
        <v>0.35</v>
      </c>
      <c r="H49" s="4" t="n">
        <v>0.36</v>
      </c>
      <c r="I49" s="4" t="n">
        <v>0.34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5" hidden="false" customHeight="false" outlineLevel="0" collapsed="false">
      <c r="A50" s="1" t="s">
        <v>22</v>
      </c>
      <c r="B50" s="4" t="n">
        <v>0.74</v>
      </c>
      <c r="C50" s="4" t="n">
        <v>0.66</v>
      </c>
      <c r="D50" s="4" t="n">
        <v>0.76</v>
      </c>
      <c r="E50" s="4" t="n">
        <v>0.81</v>
      </c>
      <c r="F50" s="4" t="n">
        <v>0.73</v>
      </c>
      <c r="G50" s="4" t="n">
        <v>0.72</v>
      </c>
      <c r="H50" s="4" t="n">
        <v>0.66</v>
      </c>
      <c r="I50" s="4" t="n">
        <v>0.68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" hidden="false" customHeight="false" outlineLevel="0" collapsed="false">
      <c r="A51" s="1" t="s">
        <v>23</v>
      </c>
      <c r="B51" s="4" t="n">
        <v>8.85</v>
      </c>
      <c r="C51" s="4" t="n">
        <v>8.72</v>
      </c>
      <c r="D51" s="4" t="n">
        <v>9.49</v>
      </c>
      <c r="E51" s="4" t="n">
        <v>9.44</v>
      </c>
      <c r="F51" s="4" t="n">
        <v>9.19</v>
      </c>
      <c r="G51" s="4" t="n">
        <v>9.34</v>
      </c>
      <c r="H51" s="4" t="n">
        <v>9.25</v>
      </c>
      <c r="I51" s="4" t="n">
        <v>8.63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" hidden="false" customHeight="false" outlineLevel="0" collapsed="false">
      <c r="A52" s="1" t="s">
        <v>24</v>
      </c>
      <c r="B52" s="4" t="n">
        <v>0.32</v>
      </c>
      <c r="C52" s="4" t="n">
        <v>0.26</v>
      </c>
      <c r="D52" s="4" t="n">
        <v>0.36</v>
      </c>
      <c r="E52" s="4" t="n">
        <v>0.44</v>
      </c>
      <c r="F52" s="4" t="n">
        <v>0.33</v>
      </c>
      <c r="G52" s="4" t="n">
        <v>0.35</v>
      </c>
      <c r="H52" s="7" t="n">
        <v>0.3</v>
      </c>
      <c r="I52" s="4" t="n">
        <v>0.32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" hidden="false" customHeight="false" outlineLevel="0" collapsed="false">
      <c r="A53" s="1" t="s">
        <v>25</v>
      </c>
      <c r="B53" s="4" t="n">
        <v>0.71</v>
      </c>
      <c r="C53" s="4" t="n">
        <v>0.69</v>
      </c>
      <c r="D53" s="7" t="n">
        <v>0.79</v>
      </c>
      <c r="E53" s="4" t="n">
        <v>0.72</v>
      </c>
      <c r="F53" s="7" t="n">
        <v>0.7</v>
      </c>
      <c r="G53" s="7" t="n">
        <v>0.75</v>
      </c>
      <c r="H53" s="7" t="n">
        <v>0.76</v>
      </c>
      <c r="I53" s="7" t="n">
        <v>0.69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" hidden="false" customHeight="false" outlineLevel="0" collapsed="false">
      <c r="A54" s="1" t="s">
        <v>26</v>
      </c>
      <c r="B54" s="7" t="n">
        <v>0.8</v>
      </c>
      <c r="C54" s="4" t="n">
        <v>0.79</v>
      </c>
      <c r="D54" s="7" t="n">
        <v>0.82</v>
      </c>
      <c r="E54" s="4" t="n">
        <v>0.84</v>
      </c>
      <c r="F54" s="7" t="n">
        <v>0.55</v>
      </c>
      <c r="G54" s="7" t="n">
        <v>0.6</v>
      </c>
      <c r="H54" s="7" t="n">
        <v>0.72</v>
      </c>
      <c r="I54" s="7" t="n">
        <v>0.84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5" hidden="false" customHeight="false" outlineLevel="0" collapsed="false">
      <c r="A55" s="1" t="s">
        <v>27</v>
      </c>
      <c r="B55" s="4" t="n">
        <v>0.43</v>
      </c>
      <c r="C55" s="4" t="n">
        <v>0.48</v>
      </c>
      <c r="D55" s="7" t="n">
        <v>0.62</v>
      </c>
      <c r="E55" s="4" t="n">
        <v>0.66</v>
      </c>
      <c r="F55" s="4" t="n">
        <v>0.51</v>
      </c>
      <c r="G55" s="4" t="n">
        <v>0.53</v>
      </c>
      <c r="H55" s="7" t="n">
        <v>0.69</v>
      </c>
      <c r="I55" s="7" t="n">
        <v>0.48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7" hidden="false" customHeight="false" outlineLevel="0" collapsed="false">
      <c r="A56" s="1" t="s">
        <v>28</v>
      </c>
      <c r="B56" s="4" t="n">
        <v>0.43</v>
      </c>
      <c r="C56" s="4" t="n">
        <v>0.41</v>
      </c>
      <c r="D56" s="7" t="n">
        <v>0.39</v>
      </c>
      <c r="E56" s="4" t="n">
        <v>0.34</v>
      </c>
      <c r="F56" s="4" t="n">
        <v>0.37</v>
      </c>
      <c r="G56" s="4" t="n">
        <v>0.35</v>
      </c>
      <c r="H56" s="7" t="n">
        <v>0.36</v>
      </c>
      <c r="I56" s="7" t="n">
        <v>0.42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5" hidden="false" customHeight="false" outlineLevel="0" collapsed="false">
      <c r="A57" s="8" t="s">
        <v>29</v>
      </c>
      <c r="B57" s="6" t="n">
        <f aca="false">SUM(B36:B52)</f>
        <v>88.24</v>
      </c>
      <c r="C57" s="6" t="n">
        <f aca="false">SUM(C36:C52)</f>
        <v>87.66</v>
      </c>
      <c r="D57" s="6" t="n">
        <f aca="false">SUM(D36:D52)</f>
        <v>89.82</v>
      </c>
      <c r="E57" s="6" t="n">
        <f aca="false">SUM(E36:E52)</f>
        <v>90.23</v>
      </c>
      <c r="F57" s="6" t="n">
        <f aca="false">SUM(F36:F52)</f>
        <v>89.06</v>
      </c>
      <c r="G57" s="6" t="n">
        <f aca="false">SUM(G36:G52)</f>
        <v>89.08</v>
      </c>
      <c r="H57" s="12" t="n">
        <f aca="false">SUM(H36:H52)</f>
        <v>88.24</v>
      </c>
      <c r="I57" s="6" t="n">
        <f aca="false">SUM(I36:I52)</f>
        <v>87.93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6" hidden="false" customHeight="false" outlineLevel="0" collapsed="false">
      <c r="A58" s="9" t="s">
        <v>30</v>
      </c>
      <c r="B58" s="10"/>
      <c r="C58" s="10"/>
      <c r="D58" s="10"/>
      <c r="E58" s="10"/>
      <c r="F58" s="10"/>
      <c r="G58" s="10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5" hidden="false" customHeight="false" outlineLevel="0" collapsed="false">
      <c r="A59" s="11" t="s">
        <v>31</v>
      </c>
      <c r="B59" s="10"/>
      <c r="C59" s="10"/>
      <c r="D59" s="10"/>
      <c r="E59" s="10"/>
      <c r="F59" s="10"/>
      <c r="G59" s="10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5" hidden="false" customHeight="false" outlineLevel="0" collapsed="false">
      <c r="A61" s="1" t="s">
        <v>2</v>
      </c>
      <c r="B61" s="13" t="s">
        <v>33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5" hidden="false" customHeight="false" outlineLevel="0" collapsed="false">
      <c r="A62" s="5" t="s">
        <v>4</v>
      </c>
      <c r="B62" s="6" t="n">
        <v>23</v>
      </c>
      <c r="C62" s="6" t="n">
        <v>24</v>
      </c>
      <c r="D62" s="6" t="n">
        <v>25</v>
      </c>
      <c r="E62" s="6" t="n">
        <v>26</v>
      </c>
      <c r="F62" s="6" t="n">
        <v>27</v>
      </c>
      <c r="G62" s="6" t="n">
        <v>28</v>
      </c>
      <c r="H62" s="6" t="n">
        <v>29</v>
      </c>
      <c r="I62" s="6" t="n">
        <v>30</v>
      </c>
      <c r="J62" s="6" t="n">
        <v>31</v>
      </c>
      <c r="K62" s="6" t="n">
        <v>32</v>
      </c>
      <c r="L62" s="6" t="n">
        <v>33</v>
      </c>
      <c r="M62" s="6" t="n">
        <v>34</v>
      </c>
      <c r="N62" s="6" t="n">
        <v>35</v>
      </c>
      <c r="O62" s="6" t="n">
        <v>36</v>
      </c>
      <c r="P62" s="6" t="n">
        <v>37</v>
      </c>
      <c r="Q62" s="6" t="n">
        <v>38</v>
      </c>
      <c r="R62" s="6" t="n">
        <v>39</v>
      </c>
      <c r="S62" s="6" t="n">
        <v>40</v>
      </c>
      <c r="T62" s="4"/>
      <c r="U62" s="4"/>
      <c r="V62" s="4"/>
      <c r="W62" s="4"/>
      <c r="X62" s="4"/>
    </row>
    <row r="63" customFormat="false" ht="15" hidden="false" customHeight="false" outlineLevel="0" collapsed="false">
      <c r="A63" s="1" t="s">
        <v>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7" hidden="false" customHeight="false" outlineLevel="0" collapsed="false">
      <c r="A64" s="1" t="s">
        <v>6</v>
      </c>
      <c r="B64" s="4" t="n">
        <v>0.13</v>
      </c>
      <c r="C64" s="4" t="n">
        <v>0.17</v>
      </c>
      <c r="D64" s="4" t="n">
        <v>0.16</v>
      </c>
      <c r="E64" s="4" t="n">
        <v>0.17</v>
      </c>
      <c r="F64" s="4" t="n">
        <v>0.19</v>
      </c>
      <c r="G64" s="4" t="n">
        <v>0.16</v>
      </c>
      <c r="H64" s="4" t="n">
        <v>0.19</v>
      </c>
      <c r="I64" s="4" t="n">
        <v>0.21</v>
      </c>
      <c r="J64" s="4" t="n">
        <v>0.13</v>
      </c>
      <c r="K64" s="4" t="n">
        <v>0.18</v>
      </c>
      <c r="L64" s="4" t="n">
        <v>0.14</v>
      </c>
      <c r="M64" s="4" t="n">
        <v>0.19</v>
      </c>
      <c r="N64" s="4" t="n">
        <v>0.13</v>
      </c>
      <c r="O64" s="4" t="n">
        <v>0.17</v>
      </c>
      <c r="P64" s="4" t="n">
        <v>0.12</v>
      </c>
      <c r="Q64" s="4" t="n">
        <v>0.13</v>
      </c>
      <c r="R64" s="4" t="n">
        <v>0.13</v>
      </c>
      <c r="S64" s="4" t="n">
        <v>0.14</v>
      </c>
      <c r="T64" s="4"/>
      <c r="U64" s="4"/>
      <c r="V64" s="4"/>
      <c r="W64" s="4"/>
      <c r="X64" s="4"/>
    </row>
    <row r="65" customFormat="false" ht="17" hidden="false" customHeight="false" outlineLevel="0" collapsed="false">
      <c r="A65" s="1" t="s">
        <v>8</v>
      </c>
      <c r="B65" s="4" t="n">
        <v>11.26</v>
      </c>
      <c r="C65" s="4" t="n">
        <v>11.85</v>
      </c>
      <c r="D65" s="4" t="n">
        <v>11.89</v>
      </c>
      <c r="E65" s="4" t="n">
        <v>11.82</v>
      </c>
      <c r="F65" s="4" t="n">
        <v>11.79</v>
      </c>
      <c r="G65" s="4" t="n">
        <v>11.48</v>
      </c>
      <c r="H65" s="4" t="n">
        <v>11.56</v>
      </c>
      <c r="I65" s="4" t="n">
        <v>11.65</v>
      </c>
      <c r="J65" s="7" t="n">
        <v>11.3</v>
      </c>
      <c r="K65" s="4" t="n">
        <v>11.29</v>
      </c>
      <c r="L65" s="4" t="n">
        <v>12.06</v>
      </c>
      <c r="M65" s="4" t="n">
        <v>12.47</v>
      </c>
      <c r="N65" s="4" t="n">
        <v>11.08</v>
      </c>
      <c r="O65" s="4" t="n">
        <v>11.41</v>
      </c>
      <c r="P65" s="4" t="n">
        <v>11.98</v>
      </c>
      <c r="Q65" s="4" t="n">
        <v>11.58</v>
      </c>
      <c r="R65" s="4" t="n">
        <v>10.83</v>
      </c>
      <c r="S65" s="4" t="n">
        <v>10.88</v>
      </c>
      <c r="T65" s="4"/>
      <c r="U65" s="4"/>
      <c r="V65" s="4"/>
      <c r="W65" s="4"/>
      <c r="X65" s="4"/>
    </row>
    <row r="66" customFormat="false" ht="17" hidden="false" customHeight="false" outlineLevel="0" collapsed="false">
      <c r="A66" s="1" t="s">
        <v>9</v>
      </c>
      <c r="B66" s="4" t="n">
        <v>0.09</v>
      </c>
      <c r="C66" s="7" t="n">
        <v>0.1</v>
      </c>
      <c r="D66" s="4" t="n">
        <v>0.17</v>
      </c>
      <c r="E66" s="4" t="n">
        <v>0.08</v>
      </c>
      <c r="F66" s="7" t="n">
        <v>0.1</v>
      </c>
      <c r="G66" s="7" t="n">
        <v>0.1</v>
      </c>
      <c r="H66" s="4" t="n">
        <v>0.11</v>
      </c>
      <c r="I66" s="4" t="n">
        <v>0.11</v>
      </c>
      <c r="J66" s="4" t="n">
        <v>0.12</v>
      </c>
      <c r="K66" s="4" t="n">
        <v>0.09</v>
      </c>
      <c r="L66" s="7" t="n">
        <v>0.1</v>
      </c>
      <c r="M66" s="4" t="n">
        <v>0.09</v>
      </c>
      <c r="N66" s="4" t="n">
        <v>0.14</v>
      </c>
      <c r="O66" s="4" t="n">
        <v>0.06</v>
      </c>
      <c r="P66" s="4" t="n">
        <v>0.06</v>
      </c>
      <c r="Q66" s="4" t="n">
        <v>0.16</v>
      </c>
      <c r="R66" s="4" t="n">
        <v>0.09</v>
      </c>
      <c r="S66" s="7" t="n">
        <v>0.1</v>
      </c>
      <c r="T66" s="4"/>
      <c r="U66" s="4"/>
      <c r="V66" s="4"/>
      <c r="W66" s="4"/>
      <c r="X66" s="4"/>
    </row>
    <row r="67" customFormat="false" ht="17" hidden="false" customHeight="false" outlineLevel="0" collapsed="false">
      <c r="A67" s="1" t="s">
        <v>10</v>
      </c>
      <c r="B67" s="4" t="n">
        <v>16.74</v>
      </c>
      <c r="C67" s="7" t="n">
        <v>16.62</v>
      </c>
      <c r="D67" s="4" t="n">
        <v>16.66</v>
      </c>
      <c r="E67" s="4" t="n">
        <v>16.39</v>
      </c>
      <c r="F67" s="7" t="n">
        <v>16.59</v>
      </c>
      <c r="G67" s="7" t="n">
        <v>16.73</v>
      </c>
      <c r="H67" s="4" t="n">
        <v>16.44</v>
      </c>
      <c r="I67" s="4" t="n">
        <v>16.43</v>
      </c>
      <c r="J67" s="4" t="n">
        <v>16.75</v>
      </c>
      <c r="K67" s="4" t="n">
        <v>16.98</v>
      </c>
      <c r="L67" s="7" t="n">
        <v>16.18</v>
      </c>
      <c r="M67" s="4" t="n">
        <v>16.25</v>
      </c>
      <c r="N67" s="4" t="n">
        <v>16.89</v>
      </c>
      <c r="O67" s="4" t="n">
        <v>17.18</v>
      </c>
      <c r="P67" s="4" t="n">
        <v>16.16</v>
      </c>
      <c r="Q67" s="4" t="n">
        <v>16.77</v>
      </c>
      <c r="R67" s="4" t="n">
        <v>16.96</v>
      </c>
      <c r="S67" s="4" t="n">
        <v>17.14</v>
      </c>
      <c r="T67" s="4"/>
      <c r="U67" s="4"/>
      <c r="V67" s="4"/>
      <c r="W67" s="4"/>
      <c r="X67" s="4"/>
    </row>
    <row r="68" customFormat="false" ht="17" hidden="false" customHeight="false" outlineLevel="0" collapsed="false">
      <c r="A68" s="1" t="s">
        <v>11</v>
      </c>
      <c r="B68" s="7" t="n">
        <v>7.6</v>
      </c>
      <c r="C68" s="4" t="n">
        <v>7.77</v>
      </c>
      <c r="D68" s="4" t="n">
        <v>7.79</v>
      </c>
      <c r="E68" s="4" t="n">
        <v>7.56</v>
      </c>
      <c r="F68" s="4" t="n">
        <v>7.38</v>
      </c>
      <c r="G68" s="4" t="n">
        <v>7.38</v>
      </c>
      <c r="H68" s="4" t="n">
        <v>7.62</v>
      </c>
      <c r="I68" s="4" t="n">
        <v>7.52</v>
      </c>
      <c r="J68" s="4" t="n">
        <v>7.48</v>
      </c>
      <c r="K68" s="4" t="n">
        <v>7.37</v>
      </c>
      <c r="L68" s="4" t="n">
        <v>7.98</v>
      </c>
      <c r="M68" s="4" t="n">
        <v>7.95</v>
      </c>
      <c r="N68" s="4" t="n">
        <v>7.11</v>
      </c>
      <c r="O68" s="4" t="n">
        <v>7.21</v>
      </c>
      <c r="P68" s="4" t="n">
        <v>8.01</v>
      </c>
      <c r="Q68" s="4" t="n">
        <v>7.42</v>
      </c>
      <c r="R68" s="4" t="n">
        <v>7.22</v>
      </c>
      <c r="S68" s="4" t="n">
        <v>7.17</v>
      </c>
      <c r="T68" s="4"/>
      <c r="U68" s="4"/>
      <c r="V68" s="4"/>
      <c r="W68" s="4"/>
      <c r="X68" s="4"/>
    </row>
    <row r="69" customFormat="false" ht="17" hidden="false" customHeight="false" outlineLevel="0" collapsed="false">
      <c r="A69" s="1" t="s">
        <v>12</v>
      </c>
      <c r="B69" s="7" t="n">
        <v>1.56</v>
      </c>
      <c r="C69" s="4" t="n">
        <v>1.59</v>
      </c>
      <c r="D69" s="4" t="n">
        <v>1.43</v>
      </c>
      <c r="E69" s="4" t="n">
        <v>1.49</v>
      </c>
      <c r="F69" s="4" t="n">
        <v>1.43</v>
      </c>
      <c r="G69" s="4" t="n">
        <v>1.45</v>
      </c>
      <c r="H69" s="4" t="n">
        <v>1.11</v>
      </c>
      <c r="I69" s="4" t="n">
        <v>1.12</v>
      </c>
      <c r="J69" s="7" t="n">
        <v>1.4</v>
      </c>
      <c r="K69" s="7" t="n">
        <v>1.3</v>
      </c>
      <c r="L69" s="4" t="n">
        <v>1.94</v>
      </c>
      <c r="M69" s="4" t="n">
        <v>1.47</v>
      </c>
      <c r="N69" s="7" t="n">
        <v>1</v>
      </c>
      <c r="O69" s="4" t="n">
        <v>1.33</v>
      </c>
      <c r="P69" s="4" t="n">
        <v>1.63</v>
      </c>
      <c r="Q69" s="4" t="n">
        <v>1.49</v>
      </c>
      <c r="R69" s="7" t="n">
        <v>1.3</v>
      </c>
      <c r="S69" s="7" t="n">
        <v>1.1</v>
      </c>
      <c r="T69" s="4"/>
      <c r="U69" s="4"/>
      <c r="V69" s="4"/>
      <c r="W69" s="4"/>
      <c r="X69" s="4"/>
    </row>
    <row r="70" customFormat="false" ht="17" hidden="false" customHeight="false" outlineLevel="0" collapsed="false">
      <c r="A70" s="1" t="s">
        <v>13</v>
      </c>
      <c r="B70" s="7" t="n">
        <v>0.51</v>
      </c>
      <c r="C70" s="7" t="n">
        <v>0.5</v>
      </c>
      <c r="D70" s="4" t="n">
        <v>0.48</v>
      </c>
      <c r="E70" s="7" t="n">
        <v>0.5</v>
      </c>
      <c r="F70" s="4" t="n">
        <v>0.54</v>
      </c>
      <c r="G70" s="4" t="n">
        <v>0.53</v>
      </c>
      <c r="H70" s="4" t="n">
        <v>0.45</v>
      </c>
      <c r="I70" s="4" t="n">
        <v>0.48</v>
      </c>
      <c r="J70" s="4" t="n">
        <v>0.49</v>
      </c>
      <c r="K70" s="4" t="n">
        <v>0.43</v>
      </c>
      <c r="L70" s="4" t="n">
        <v>0.44</v>
      </c>
      <c r="M70" s="4" t="n">
        <v>0.44</v>
      </c>
      <c r="N70" s="4" t="n">
        <v>0.48</v>
      </c>
      <c r="O70" s="4" t="n">
        <v>0.46</v>
      </c>
      <c r="P70" s="4" t="n">
        <v>0.42</v>
      </c>
      <c r="Q70" s="4" t="n">
        <v>0.41</v>
      </c>
      <c r="R70" s="4" t="n">
        <v>0.48</v>
      </c>
      <c r="S70" s="4" t="n">
        <v>0.5</v>
      </c>
      <c r="T70" s="4"/>
      <c r="U70" s="4"/>
      <c r="V70" s="4"/>
      <c r="W70" s="4"/>
      <c r="X70" s="4"/>
    </row>
    <row r="71" customFormat="false" ht="17" hidden="false" customHeight="false" outlineLevel="0" collapsed="false">
      <c r="A71" s="1" t="s">
        <v>14</v>
      </c>
      <c r="B71" s="7" t="n">
        <v>0.12</v>
      </c>
      <c r="C71" s="4" t="n">
        <v>0.11</v>
      </c>
      <c r="D71" s="4" t="n">
        <v>0.13</v>
      </c>
      <c r="E71" s="4" t="n">
        <v>0.11</v>
      </c>
      <c r="F71" s="4" t="n">
        <v>0.16</v>
      </c>
      <c r="G71" s="4" t="n">
        <v>0.17</v>
      </c>
      <c r="H71" s="4" t="n">
        <v>0.15</v>
      </c>
      <c r="I71" s="4" t="n">
        <v>0.16</v>
      </c>
      <c r="J71" s="4" t="n">
        <v>0.13</v>
      </c>
      <c r="K71" s="4" t="n">
        <v>0.17</v>
      </c>
      <c r="L71" s="4" t="n">
        <v>0.15</v>
      </c>
      <c r="M71" s="4" t="n">
        <v>0.16</v>
      </c>
      <c r="N71" s="4" t="n">
        <v>0.12</v>
      </c>
      <c r="O71" s="4" t="n">
        <v>0.18</v>
      </c>
      <c r="P71" s="4" t="n">
        <v>0.16</v>
      </c>
      <c r="Q71" s="4" t="n">
        <v>0.19</v>
      </c>
      <c r="R71" s="4" t="n">
        <v>0.16</v>
      </c>
      <c r="S71" s="4" t="n">
        <v>0.14</v>
      </c>
      <c r="T71" s="4"/>
      <c r="U71" s="4"/>
      <c r="V71" s="4"/>
      <c r="W71" s="4"/>
      <c r="X71" s="4"/>
    </row>
    <row r="72" customFormat="false" ht="17" hidden="false" customHeight="false" outlineLevel="0" collapsed="false">
      <c r="A72" s="1" t="s">
        <v>15</v>
      </c>
      <c r="B72" s="4" t="n">
        <v>11.46</v>
      </c>
      <c r="C72" s="4" t="n">
        <v>11.73</v>
      </c>
      <c r="D72" s="4" t="n">
        <v>11.55</v>
      </c>
      <c r="E72" s="4" t="n">
        <v>11.36</v>
      </c>
      <c r="F72" s="4" t="n">
        <v>12.2</v>
      </c>
      <c r="G72" s="4" t="n">
        <v>12.08</v>
      </c>
      <c r="H72" s="7" t="n">
        <v>12.3</v>
      </c>
      <c r="I72" s="4" t="n">
        <v>12.05</v>
      </c>
      <c r="J72" s="4" t="n">
        <v>11.59</v>
      </c>
      <c r="K72" s="4" t="n">
        <v>11.86</v>
      </c>
      <c r="L72" s="4" t="n">
        <v>10.98</v>
      </c>
      <c r="M72" s="4" t="n">
        <v>11.79</v>
      </c>
      <c r="N72" s="4" t="n">
        <v>12.91</v>
      </c>
      <c r="O72" s="4" t="n">
        <v>12.83</v>
      </c>
      <c r="P72" s="4" t="n">
        <v>11.72</v>
      </c>
      <c r="Q72" s="7" t="n">
        <v>12.3</v>
      </c>
      <c r="R72" s="4" t="n">
        <v>12.79</v>
      </c>
      <c r="S72" s="4" t="n">
        <v>13.26</v>
      </c>
      <c r="T72" s="4"/>
      <c r="U72" s="4"/>
      <c r="V72" s="4"/>
      <c r="W72" s="4"/>
      <c r="X72" s="4"/>
    </row>
    <row r="73" customFormat="false" ht="17" hidden="false" customHeight="false" outlineLevel="0" collapsed="false">
      <c r="A73" s="1" t="s">
        <v>16</v>
      </c>
      <c r="B73" s="4" t="n">
        <v>21.07</v>
      </c>
      <c r="C73" s="7" t="n">
        <v>21</v>
      </c>
      <c r="D73" s="7" t="n">
        <v>21.1</v>
      </c>
      <c r="E73" s="4" t="n">
        <v>20.98</v>
      </c>
      <c r="F73" s="4" t="n">
        <v>21.69</v>
      </c>
      <c r="G73" s="4" t="n">
        <v>21.4</v>
      </c>
      <c r="H73" s="4" t="n">
        <v>21.52</v>
      </c>
      <c r="I73" s="4" t="n">
        <v>21.54</v>
      </c>
      <c r="J73" s="4" t="n">
        <v>21.39</v>
      </c>
      <c r="K73" s="4" t="n">
        <v>21.77</v>
      </c>
      <c r="L73" s="4" t="n">
        <v>20.84</v>
      </c>
      <c r="M73" s="4" t="n">
        <v>21.33</v>
      </c>
      <c r="N73" s="4" t="n">
        <v>22.16</v>
      </c>
      <c r="O73" s="4" t="n">
        <v>22.12</v>
      </c>
      <c r="P73" s="4" t="n">
        <v>19.98</v>
      </c>
      <c r="Q73" s="4" t="n">
        <v>21.22</v>
      </c>
      <c r="R73" s="4" t="n">
        <v>21.97</v>
      </c>
      <c r="S73" s="4" t="n">
        <v>22.26</v>
      </c>
      <c r="T73" s="4"/>
      <c r="U73" s="4"/>
      <c r="V73" s="4"/>
      <c r="W73" s="4"/>
      <c r="X73" s="4"/>
    </row>
    <row r="74" customFormat="false" ht="17" hidden="false" customHeight="false" outlineLevel="0" collapsed="false">
      <c r="A74" s="1" t="s">
        <v>17</v>
      </c>
      <c r="B74" s="4" t="n">
        <v>1.62</v>
      </c>
      <c r="C74" s="4" t="n">
        <v>1.66</v>
      </c>
      <c r="D74" s="7" t="n">
        <v>1.5</v>
      </c>
      <c r="E74" s="4" t="n">
        <v>1.96</v>
      </c>
      <c r="F74" s="4" t="n">
        <v>1.59</v>
      </c>
      <c r="G74" s="4" t="n">
        <v>1.87</v>
      </c>
      <c r="H74" s="4" t="n">
        <v>1.76</v>
      </c>
      <c r="I74" s="4" t="n">
        <v>1.69</v>
      </c>
      <c r="J74" s="4" t="n">
        <v>1.68</v>
      </c>
      <c r="K74" s="4" t="n">
        <v>1.73</v>
      </c>
      <c r="L74" s="4" t="n">
        <v>1.68</v>
      </c>
      <c r="M74" s="4" t="n">
        <v>1.81</v>
      </c>
      <c r="N74" s="4" t="n">
        <v>1.66</v>
      </c>
      <c r="O74" s="4" t="n">
        <v>1.65</v>
      </c>
      <c r="P74" s="4" t="n">
        <v>1.46</v>
      </c>
      <c r="Q74" s="4" t="n">
        <v>1.31</v>
      </c>
      <c r="R74" s="4" t="n">
        <v>1.98</v>
      </c>
      <c r="S74" s="7" t="n">
        <v>1.4</v>
      </c>
      <c r="T74" s="4"/>
      <c r="U74" s="4"/>
      <c r="V74" s="4"/>
      <c r="W74" s="4"/>
      <c r="X74" s="4"/>
    </row>
    <row r="75" customFormat="false" ht="17" hidden="false" customHeight="false" outlineLevel="0" collapsed="false">
      <c r="A75" s="1" t="s">
        <v>18</v>
      </c>
      <c r="B75" s="4" t="n">
        <v>4.64</v>
      </c>
      <c r="C75" s="4" t="n">
        <v>4.87</v>
      </c>
      <c r="D75" s="4" t="n">
        <v>4.77</v>
      </c>
      <c r="E75" s="4" t="n">
        <v>4.86</v>
      </c>
      <c r="F75" s="7" t="n">
        <v>4.9</v>
      </c>
      <c r="G75" s="4" t="n">
        <v>4.67</v>
      </c>
      <c r="H75" s="4" t="n">
        <v>4.51</v>
      </c>
      <c r="I75" s="4" t="n">
        <v>4.56</v>
      </c>
      <c r="J75" s="4" t="n">
        <v>4.94</v>
      </c>
      <c r="K75" s="4" t="n">
        <v>4.73</v>
      </c>
      <c r="L75" s="4" t="n">
        <v>4.77</v>
      </c>
      <c r="M75" s="4" t="n">
        <v>4.55</v>
      </c>
      <c r="N75" s="4" t="n">
        <v>4.64</v>
      </c>
      <c r="O75" s="4" t="n">
        <v>4.74</v>
      </c>
      <c r="P75" s="4" t="n">
        <v>3.72</v>
      </c>
      <c r="Q75" s="4" t="n">
        <v>4.46</v>
      </c>
      <c r="R75" s="4" t="n">
        <v>4.73</v>
      </c>
      <c r="S75" s="4" t="n">
        <v>4.66</v>
      </c>
      <c r="T75" s="4"/>
      <c r="U75" s="4"/>
      <c r="V75" s="4"/>
      <c r="W75" s="4"/>
      <c r="X75" s="4"/>
    </row>
    <row r="76" customFormat="false" ht="17" hidden="false" customHeight="false" outlineLevel="0" collapsed="false">
      <c r="A76" s="1" t="s">
        <v>19</v>
      </c>
      <c r="B76" s="4" t="n">
        <v>0.17</v>
      </c>
      <c r="C76" s="4" t="n">
        <v>0.46</v>
      </c>
      <c r="D76" s="4" t="n">
        <v>0.22</v>
      </c>
      <c r="E76" s="4" t="n">
        <v>0.27</v>
      </c>
      <c r="F76" s="4" t="n">
        <v>0.17</v>
      </c>
      <c r="G76" s="4" t="n">
        <v>0.45</v>
      </c>
      <c r="H76" s="7" t="n">
        <v>0.4</v>
      </c>
      <c r="I76" s="4" t="n">
        <v>0.49</v>
      </c>
      <c r="J76" s="7" t="n">
        <v>0.4</v>
      </c>
      <c r="K76" s="4" t="n">
        <v>0.18</v>
      </c>
      <c r="L76" s="4" t="n">
        <v>0.34</v>
      </c>
      <c r="M76" s="4" t="n">
        <v>0.42</v>
      </c>
      <c r="N76" s="4" t="n">
        <v>0.22</v>
      </c>
      <c r="O76" s="4" t="n">
        <v>0.23</v>
      </c>
      <c r="P76" s="4" t="n">
        <v>0.41</v>
      </c>
      <c r="Q76" s="4" t="s">
        <v>7</v>
      </c>
      <c r="R76" s="4" t="n">
        <v>0.18</v>
      </c>
      <c r="S76" s="4" t="n">
        <v>0.42</v>
      </c>
      <c r="T76" s="4"/>
      <c r="U76" s="4"/>
      <c r="V76" s="4"/>
      <c r="W76" s="4"/>
      <c r="X76" s="4"/>
    </row>
    <row r="77" customFormat="false" ht="17" hidden="false" customHeight="false" outlineLevel="0" collapsed="false">
      <c r="A77" s="1" t="s">
        <v>20</v>
      </c>
      <c r="B77" s="4" t="s">
        <v>7</v>
      </c>
      <c r="C77" s="4" t="s">
        <v>7</v>
      </c>
      <c r="D77" s="4" t="s">
        <v>7</v>
      </c>
      <c r="E77" s="4" t="n">
        <v>0.22</v>
      </c>
      <c r="F77" s="4" t="n">
        <v>0.16</v>
      </c>
      <c r="G77" s="4" t="n">
        <v>0.18</v>
      </c>
      <c r="H77" s="4" t="n">
        <v>0.21</v>
      </c>
      <c r="I77" s="7" t="n">
        <v>0.2</v>
      </c>
      <c r="J77" s="4" t="s">
        <v>7</v>
      </c>
      <c r="K77" s="4" t="s">
        <v>7</v>
      </c>
      <c r="L77" s="4" t="n">
        <v>0.21</v>
      </c>
      <c r="M77" s="4" t="s">
        <v>7</v>
      </c>
      <c r="N77" s="4" t="n">
        <v>0.21</v>
      </c>
      <c r="O77" s="4" t="s">
        <v>7</v>
      </c>
      <c r="P77" s="4" t="n">
        <v>0.25</v>
      </c>
      <c r="Q77" s="4" t="s">
        <v>7</v>
      </c>
      <c r="R77" s="4" t="n">
        <v>0.17</v>
      </c>
      <c r="S77" s="4" t="s">
        <v>7</v>
      </c>
      <c r="T77" s="4"/>
      <c r="U77" s="4"/>
      <c r="V77" s="4"/>
      <c r="W77" s="4"/>
      <c r="X77" s="4"/>
    </row>
    <row r="78" customFormat="false" ht="15" hidden="false" customHeight="false" outlineLevel="0" collapsed="false">
      <c r="A78" s="1" t="s">
        <v>21</v>
      </c>
      <c r="B78" s="4" t="n">
        <v>0.27</v>
      </c>
      <c r="C78" s="4" t="n">
        <v>0.26</v>
      </c>
      <c r="D78" s="4" t="n">
        <v>0.26</v>
      </c>
      <c r="E78" s="4" t="n">
        <v>0.27</v>
      </c>
      <c r="F78" s="4" t="n">
        <v>0.33</v>
      </c>
      <c r="G78" s="4" t="n">
        <v>0.31</v>
      </c>
      <c r="H78" s="4" t="n">
        <v>0.33</v>
      </c>
      <c r="I78" s="7" t="n">
        <v>0.32</v>
      </c>
      <c r="J78" s="4" t="n">
        <v>0.29</v>
      </c>
      <c r="K78" s="4" t="n">
        <v>0.27</v>
      </c>
      <c r="L78" s="4" t="n">
        <v>0.22</v>
      </c>
      <c r="M78" s="4" t="n">
        <v>0.28</v>
      </c>
      <c r="N78" s="4" t="n">
        <v>0.39</v>
      </c>
      <c r="O78" s="7" t="n">
        <v>0.4</v>
      </c>
      <c r="P78" s="4" t="n">
        <v>0.27</v>
      </c>
      <c r="Q78" s="4" t="n">
        <v>0.36</v>
      </c>
      <c r="R78" s="4" t="n">
        <v>0.36</v>
      </c>
      <c r="S78" s="4" t="n">
        <v>0.44</v>
      </c>
      <c r="T78" s="4"/>
      <c r="U78" s="4"/>
      <c r="V78" s="4"/>
      <c r="W78" s="4"/>
      <c r="X78" s="4"/>
    </row>
    <row r="79" customFormat="false" ht="15" hidden="false" customHeight="false" outlineLevel="0" collapsed="false">
      <c r="A79" s="1" t="s">
        <v>22</v>
      </c>
      <c r="B79" s="4" t="n">
        <v>0.68</v>
      </c>
      <c r="C79" s="4" t="n">
        <v>0.69</v>
      </c>
      <c r="D79" s="7" t="n">
        <v>0.7</v>
      </c>
      <c r="E79" s="7" t="n">
        <v>0.7</v>
      </c>
      <c r="F79" s="4" t="n">
        <v>0.64</v>
      </c>
      <c r="G79" s="4" t="n">
        <v>0.61</v>
      </c>
      <c r="H79" s="4" t="n">
        <v>0.62</v>
      </c>
      <c r="I79" s="7" t="n">
        <v>0.62</v>
      </c>
      <c r="J79" s="4" t="n">
        <v>0.73</v>
      </c>
      <c r="K79" s="4" t="n">
        <v>0.74</v>
      </c>
      <c r="L79" s="4" t="n">
        <v>0.84</v>
      </c>
      <c r="M79" s="4" t="n">
        <v>0.64</v>
      </c>
      <c r="N79" s="4" t="n">
        <v>0.67</v>
      </c>
      <c r="O79" s="4" t="n">
        <v>0.65</v>
      </c>
      <c r="P79" s="4" t="n">
        <v>0.81</v>
      </c>
      <c r="Q79" s="4" t="n">
        <v>0.76</v>
      </c>
      <c r="R79" s="4" t="n">
        <v>0.66</v>
      </c>
      <c r="S79" s="4" t="n">
        <v>0.6</v>
      </c>
      <c r="T79" s="4"/>
      <c r="U79" s="4"/>
      <c r="V79" s="4"/>
      <c r="W79" s="4"/>
      <c r="X79" s="4"/>
    </row>
    <row r="80" customFormat="false" ht="15" hidden="false" customHeight="false" outlineLevel="0" collapsed="false">
      <c r="A80" s="1" t="s">
        <v>23</v>
      </c>
      <c r="B80" s="7" t="n">
        <v>9.1</v>
      </c>
      <c r="C80" s="4" t="n">
        <v>8.74</v>
      </c>
      <c r="D80" s="4" t="n">
        <v>8.63</v>
      </c>
      <c r="E80" s="4" t="n">
        <v>8.54</v>
      </c>
      <c r="F80" s="4" t="n">
        <v>9.02</v>
      </c>
      <c r="G80" s="4" t="n">
        <v>9.06</v>
      </c>
      <c r="H80" s="4" t="n">
        <v>8.33</v>
      </c>
      <c r="I80" s="4" t="n">
        <v>8.11</v>
      </c>
      <c r="J80" s="7" t="n">
        <v>9.15</v>
      </c>
      <c r="K80" s="7" t="n">
        <v>9.4</v>
      </c>
      <c r="L80" s="4" t="n">
        <v>8.13</v>
      </c>
      <c r="M80" s="4" t="n">
        <v>7.66</v>
      </c>
      <c r="N80" s="4" t="n">
        <v>9.44</v>
      </c>
      <c r="O80" s="4" t="n">
        <v>9.48</v>
      </c>
      <c r="P80" s="7" t="n">
        <v>8</v>
      </c>
      <c r="Q80" s="4" t="n">
        <v>8.59</v>
      </c>
      <c r="R80" s="7" t="n">
        <v>9.3</v>
      </c>
      <c r="S80" s="7" t="n">
        <v>9.7</v>
      </c>
      <c r="T80" s="4"/>
      <c r="U80" s="4"/>
      <c r="V80" s="4"/>
      <c r="W80" s="4"/>
      <c r="X80" s="4"/>
    </row>
    <row r="81" customFormat="false" ht="15" hidden="false" customHeight="false" outlineLevel="0" collapsed="false">
      <c r="A81" s="1" t="s">
        <v>24</v>
      </c>
      <c r="B81" s="4" t="n">
        <v>0.28</v>
      </c>
      <c r="C81" s="4" t="n">
        <v>0.32</v>
      </c>
      <c r="D81" s="4" t="n">
        <v>0.29</v>
      </c>
      <c r="E81" s="7" t="n">
        <v>0.3</v>
      </c>
      <c r="F81" s="4" t="n">
        <v>0.33</v>
      </c>
      <c r="G81" s="4" t="n">
        <v>0.21</v>
      </c>
      <c r="H81" s="4" t="n">
        <v>0.29</v>
      </c>
      <c r="I81" s="4" t="n">
        <v>0.31</v>
      </c>
      <c r="J81" s="7" t="n">
        <v>0.27</v>
      </c>
      <c r="K81" s="7" t="n">
        <v>0.33</v>
      </c>
      <c r="L81" s="4" t="n">
        <v>0.29</v>
      </c>
      <c r="M81" s="4" t="n">
        <v>0.31</v>
      </c>
      <c r="N81" s="4" t="n">
        <v>0.26</v>
      </c>
      <c r="O81" s="4" t="n">
        <v>0.24</v>
      </c>
      <c r="P81" s="4" t="n">
        <v>0.36</v>
      </c>
      <c r="Q81" s="4" t="n">
        <v>0.28</v>
      </c>
      <c r="R81" s="4" t="n">
        <v>0.25</v>
      </c>
      <c r="S81" s="4" t="n">
        <v>0.34</v>
      </c>
      <c r="T81" s="4"/>
      <c r="U81" s="4"/>
      <c r="V81" s="4"/>
      <c r="W81" s="4"/>
      <c r="X81" s="4"/>
    </row>
    <row r="82" customFormat="false" ht="15" hidden="false" customHeight="false" outlineLevel="0" collapsed="false">
      <c r="A82" s="1" t="s">
        <v>25</v>
      </c>
      <c r="B82" s="4" t="n">
        <v>0.66</v>
      </c>
      <c r="C82" s="4" t="n">
        <v>0.66</v>
      </c>
      <c r="D82" s="4" t="n">
        <v>0.66</v>
      </c>
      <c r="E82" s="4" t="n">
        <v>0.69</v>
      </c>
      <c r="F82" s="4" t="n">
        <v>0.58</v>
      </c>
      <c r="G82" s="4" t="n">
        <v>0.69</v>
      </c>
      <c r="H82" s="4" t="n">
        <v>0.71</v>
      </c>
      <c r="I82" s="4" t="n">
        <v>0.68</v>
      </c>
      <c r="J82" s="7" t="n">
        <v>0.6</v>
      </c>
      <c r="K82" s="7" t="n">
        <v>0.72</v>
      </c>
      <c r="L82" s="4" t="n">
        <v>0.75</v>
      </c>
      <c r="M82" s="4" t="n">
        <v>0.78</v>
      </c>
      <c r="N82" s="4" t="n">
        <v>0.66</v>
      </c>
      <c r="O82" s="4" t="n">
        <v>0.65</v>
      </c>
      <c r="P82" s="4" t="n">
        <v>0.73</v>
      </c>
      <c r="Q82" s="4" t="n">
        <v>0.68</v>
      </c>
      <c r="R82" s="4" t="n">
        <v>0.76</v>
      </c>
      <c r="S82" s="4" t="n">
        <v>0.63</v>
      </c>
      <c r="T82" s="4"/>
      <c r="U82" s="4"/>
      <c r="V82" s="4"/>
      <c r="W82" s="4"/>
      <c r="X82" s="4"/>
    </row>
    <row r="83" customFormat="false" ht="15" hidden="false" customHeight="false" outlineLevel="0" collapsed="false">
      <c r="A83" s="1" t="s">
        <v>26</v>
      </c>
      <c r="B83" s="4" t="n">
        <v>1.12</v>
      </c>
      <c r="C83" s="4" t="n">
        <v>1.22</v>
      </c>
      <c r="D83" s="4" t="n">
        <v>0.98</v>
      </c>
      <c r="E83" s="4" t="n">
        <v>1.25</v>
      </c>
      <c r="F83" s="4" t="n">
        <v>0.84</v>
      </c>
      <c r="G83" s="4" t="n">
        <v>0.92</v>
      </c>
      <c r="H83" s="4" t="n">
        <v>0.84</v>
      </c>
      <c r="I83" s="4" t="n">
        <v>0.99</v>
      </c>
      <c r="J83" s="4" t="n">
        <v>1.12</v>
      </c>
      <c r="K83" s="4" t="n">
        <v>1.27</v>
      </c>
      <c r="L83" s="4" t="n">
        <v>1.25</v>
      </c>
      <c r="M83" s="4" t="n">
        <v>0.91</v>
      </c>
      <c r="N83" s="4" t="n">
        <v>1.2</v>
      </c>
      <c r="O83" s="4" t="n">
        <v>1.1</v>
      </c>
      <c r="P83" s="4" t="n">
        <v>1.37</v>
      </c>
      <c r="Q83" s="4" t="n">
        <v>0.93</v>
      </c>
      <c r="R83" s="4" t="n">
        <v>1.03</v>
      </c>
      <c r="S83" s="4" t="n">
        <v>0.93</v>
      </c>
      <c r="T83" s="4"/>
      <c r="U83" s="4"/>
      <c r="V83" s="4"/>
      <c r="W83" s="4"/>
      <c r="X83" s="4"/>
    </row>
    <row r="84" customFormat="false" ht="15" hidden="false" customHeight="false" outlineLevel="0" collapsed="false">
      <c r="A84" s="1" t="s">
        <v>27</v>
      </c>
      <c r="B84" s="4" t="n">
        <v>0.45</v>
      </c>
      <c r="C84" s="7" t="n">
        <v>0.5</v>
      </c>
      <c r="D84" s="4" t="n">
        <v>0.58</v>
      </c>
      <c r="E84" s="4" t="n">
        <v>0.71</v>
      </c>
      <c r="F84" s="4" t="n">
        <v>0.38</v>
      </c>
      <c r="G84" s="4" t="n">
        <v>0.38</v>
      </c>
      <c r="H84" s="4" t="n">
        <v>0.43</v>
      </c>
      <c r="I84" s="4" t="n">
        <v>0.47</v>
      </c>
      <c r="J84" s="4" t="n">
        <v>0.55</v>
      </c>
      <c r="K84" s="4" t="n">
        <v>0.61</v>
      </c>
      <c r="L84" s="4" t="n">
        <v>0.56</v>
      </c>
      <c r="M84" s="4" t="n">
        <v>0.28</v>
      </c>
      <c r="N84" s="4" t="n">
        <v>0.68</v>
      </c>
      <c r="O84" s="4" t="n">
        <v>0.71</v>
      </c>
      <c r="P84" s="4" t="n">
        <v>0.55</v>
      </c>
      <c r="Q84" s="7" t="n">
        <v>0.59</v>
      </c>
      <c r="R84" s="7" t="n">
        <v>0.7</v>
      </c>
      <c r="S84" s="4" t="n">
        <v>1.01</v>
      </c>
      <c r="T84" s="4"/>
      <c r="U84" s="4"/>
      <c r="V84" s="4"/>
      <c r="W84" s="4"/>
      <c r="X84" s="4"/>
    </row>
    <row r="85" customFormat="false" ht="17" hidden="false" customHeight="false" outlineLevel="0" collapsed="false">
      <c r="A85" s="1" t="s">
        <v>28</v>
      </c>
      <c r="B85" s="4" t="n">
        <v>0.43</v>
      </c>
      <c r="C85" s="4" t="n">
        <v>0.44</v>
      </c>
      <c r="D85" s="4" t="n">
        <v>0.44</v>
      </c>
      <c r="E85" s="4" t="n">
        <v>0.44</v>
      </c>
      <c r="F85" s="4" t="n">
        <v>0.44</v>
      </c>
      <c r="G85" s="4" t="n">
        <v>0.47</v>
      </c>
      <c r="H85" s="4" t="n">
        <v>0.26</v>
      </c>
      <c r="I85" s="4" t="n">
        <v>0.27</v>
      </c>
      <c r="J85" s="4" t="n">
        <v>0.31</v>
      </c>
      <c r="K85" s="4" t="n">
        <v>0.37</v>
      </c>
      <c r="L85" s="4" t="n">
        <v>0.41</v>
      </c>
      <c r="M85" s="4" t="n">
        <v>0.28</v>
      </c>
      <c r="N85" s="4" t="n">
        <v>0.42</v>
      </c>
      <c r="O85" s="4" t="n">
        <v>0.41</v>
      </c>
      <c r="P85" s="4" t="n">
        <v>0.47</v>
      </c>
      <c r="Q85" s="7" t="n">
        <v>0.39</v>
      </c>
      <c r="R85" s="7" t="n">
        <v>0.39</v>
      </c>
      <c r="S85" s="4" t="n">
        <v>0.38</v>
      </c>
      <c r="T85" s="4"/>
      <c r="U85" s="4"/>
      <c r="V85" s="4"/>
      <c r="W85" s="4"/>
      <c r="X85" s="4"/>
    </row>
    <row r="86" customFormat="false" ht="15" hidden="false" customHeight="false" outlineLevel="0" collapsed="false">
      <c r="A86" s="8" t="s">
        <v>29</v>
      </c>
      <c r="B86" s="6" t="n">
        <f aca="false">SUM(B65:B81)</f>
        <v>87.17</v>
      </c>
      <c r="C86" s="6" t="n">
        <f aca="false">SUM(C65:C81)</f>
        <v>88.27</v>
      </c>
      <c r="D86" s="6" t="n">
        <f aca="false">SUM(D65:D81)</f>
        <v>87.57</v>
      </c>
      <c r="E86" s="6" t="n">
        <f aca="false">SUM(E65:E81)</f>
        <v>87.41</v>
      </c>
      <c r="F86" s="6" t="n">
        <f aca="false">SUM(F65:F81)</f>
        <v>89.02</v>
      </c>
      <c r="G86" s="6" t="n">
        <f aca="false">SUM(G65:G81)</f>
        <v>88.68</v>
      </c>
      <c r="H86" s="6" t="n">
        <f aca="false">SUM(H65:H81)</f>
        <v>87.71</v>
      </c>
      <c r="I86" s="6" t="n">
        <f aca="false">SUM(I65:I81)</f>
        <v>87.36</v>
      </c>
      <c r="J86" s="12" t="n">
        <f aca="false">SUM(J65:J81)</f>
        <v>88.11</v>
      </c>
      <c r="K86" s="6" t="n">
        <f aca="false">SUM(K65:K81)</f>
        <v>88.64</v>
      </c>
      <c r="L86" s="6" t="n">
        <f aca="false">SUM(L65:L81)</f>
        <v>87.15</v>
      </c>
      <c r="M86" s="6" t="n">
        <f aca="false">SUM(M65:M81)</f>
        <v>87.62</v>
      </c>
      <c r="N86" s="6" t="n">
        <f aca="false">SUM(N65:N81)</f>
        <v>89.38</v>
      </c>
      <c r="O86" s="6" t="n">
        <f aca="false">SUM(O65:O81)</f>
        <v>90.17</v>
      </c>
      <c r="P86" s="6" t="n">
        <f aca="false">SUM(P65:P81)</f>
        <v>85.4</v>
      </c>
      <c r="Q86" s="12" t="n">
        <f aca="false">SUM(Q65:Q81)</f>
        <v>87.3</v>
      </c>
      <c r="R86" s="12" t="n">
        <f aca="false">SUM(R65:R81)</f>
        <v>89.43</v>
      </c>
      <c r="S86" s="6" t="n">
        <f aca="false">SUM(S65:S81)</f>
        <v>90.11</v>
      </c>
      <c r="T86" s="4"/>
      <c r="U86" s="4"/>
      <c r="V86" s="4"/>
      <c r="W86" s="4"/>
      <c r="X86" s="4"/>
    </row>
    <row r="87" customFormat="false" ht="16" hidden="false" customHeight="false" outlineLevel="0" collapsed="false">
      <c r="A87" s="9" t="s">
        <v>3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A88" s="11" t="s">
        <v>3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A90" s="1" t="s">
        <v>2</v>
      </c>
      <c r="B90" s="4" t="s">
        <v>34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A91" s="5" t="s">
        <v>4</v>
      </c>
      <c r="B91" s="6" t="n">
        <v>41</v>
      </c>
      <c r="C91" s="6" t="n">
        <v>42</v>
      </c>
      <c r="D91" s="6" t="n">
        <v>43</v>
      </c>
      <c r="E91" s="6" t="n">
        <v>44</v>
      </c>
      <c r="F91" s="6" t="n">
        <v>45</v>
      </c>
      <c r="G91" s="6" t="n">
        <v>46</v>
      </c>
      <c r="H91" s="6" t="n">
        <v>47</v>
      </c>
      <c r="I91" s="6" t="n">
        <v>48</v>
      </c>
      <c r="J91" s="6" t="n">
        <v>49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false" outlineLevel="0" collapsed="false">
      <c r="A92" s="1" t="s">
        <v>5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7" hidden="false" customHeight="false" outlineLevel="0" collapsed="false">
      <c r="A93" s="1" t="s">
        <v>6</v>
      </c>
      <c r="B93" s="4" t="s">
        <v>7</v>
      </c>
      <c r="C93" s="4" t="n">
        <v>0.14</v>
      </c>
      <c r="D93" s="4" t="s">
        <v>7</v>
      </c>
      <c r="E93" s="4" t="n">
        <v>0.05</v>
      </c>
      <c r="F93" s="4" t="n">
        <v>0.12</v>
      </c>
      <c r="G93" s="4" t="n">
        <v>0.04</v>
      </c>
      <c r="H93" s="4" t="s">
        <v>7</v>
      </c>
      <c r="I93" s="4" t="n">
        <v>0.09</v>
      </c>
      <c r="J93" s="4" t="n">
        <v>0.09</v>
      </c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7" hidden="false" customHeight="false" outlineLevel="0" collapsed="false">
      <c r="A94" s="1" t="s">
        <v>8</v>
      </c>
      <c r="B94" s="4" t="n">
        <v>9.18</v>
      </c>
      <c r="C94" s="4" t="n">
        <v>11.06</v>
      </c>
      <c r="D94" s="4" t="n">
        <v>9.16</v>
      </c>
      <c r="E94" s="7" t="n">
        <v>10.2</v>
      </c>
      <c r="F94" s="4" t="n">
        <v>10.95</v>
      </c>
      <c r="G94" s="4" t="n">
        <v>9.01</v>
      </c>
      <c r="H94" s="4" t="n">
        <v>9.27</v>
      </c>
      <c r="I94" s="4" t="n">
        <v>11.07</v>
      </c>
      <c r="J94" s="4" t="n">
        <v>11.01</v>
      </c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7" hidden="false" customHeight="false" outlineLevel="0" collapsed="false">
      <c r="A95" s="1" t="s">
        <v>9</v>
      </c>
      <c r="B95" s="4" t="n">
        <v>0.08</v>
      </c>
      <c r="C95" s="4" t="n">
        <v>0.09</v>
      </c>
      <c r="D95" s="4" t="n">
        <v>0.08</v>
      </c>
      <c r="E95" s="4" t="n">
        <v>0.11</v>
      </c>
      <c r="F95" s="4" t="n">
        <v>0.15</v>
      </c>
      <c r="G95" s="7" t="n">
        <v>0.1</v>
      </c>
      <c r="H95" s="4" t="n">
        <v>0.06</v>
      </c>
      <c r="I95" s="4" t="n">
        <v>0.12</v>
      </c>
      <c r="J95" s="4" t="n">
        <v>0.09</v>
      </c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7" hidden="false" customHeight="false" outlineLevel="0" collapsed="false">
      <c r="A96" s="1" t="s">
        <v>10</v>
      </c>
      <c r="B96" s="4" t="n">
        <v>17.48</v>
      </c>
      <c r="C96" s="4" t="n">
        <v>17.23</v>
      </c>
      <c r="D96" s="4" t="n">
        <v>18.53</v>
      </c>
      <c r="E96" s="4" t="n">
        <v>17.83</v>
      </c>
      <c r="F96" s="4" t="n">
        <v>17.04</v>
      </c>
      <c r="G96" s="4" t="n">
        <v>17.66</v>
      </c>
      <c r="H96" s="4" t="n">
        <v>17.42</v>
      </c>
      <c r="I96" s="4" t="n">
        <v>17.04</v>
      </c>
      <c r="J96" s="4" t="n">
        <v>16.98</v>
      </c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7" hidden="false" customHeight="false" outlineLevel="0" collapsed="false">
      <c r="A97" s="1" t="s">
        <v>11</v>
      </c>
      <c r="B97" s="4" t="n">
        <v>5.91</v>
      </c>
      <c r="C97" s="4" t="n">
        <v>7.14</v>
      </c>
      <c r="D97" s="4" t="n">
        <v>6.16</v>
      </c>
      <c r="E97" s="4" t="n">
        <v>6.54</v>
      </c>
      <c r="F97" s="4" t="n">
        <v>7.24</v>
      </c>
      <c r="G97" s="4" t="n">
        <v>5.77</v>
      </c>
      <c r="H97" s="4" t="n">
        <v>6.02</v>
      </c>
      <c r="I97" s="4" t="n">
        <v>7.19</v>
      </c>
      <c r="J97" s="4" t="n">
        <v>7.27</v>
      </c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7" hidden="false" customHeight="false" outlineLevel="0" collapsed="false">
      <c r="A98" s="1" t="s">
        <v>12</v>
      </c>
      <c r="B98" s="4" t="n">
        <v>0.88</v>
      </c>
      <c r="C98" s="7" t="n">
        <v>1.1</v>
      </c>
      <c r="D98" s="7" t="n">
        <v>0.75</v>
      </c>
      <c r="E98" s="7" t="n">
        <v>0.7</v>
      </c>
      <c r="F98" s="4" t="n">
        <v>1.13</v>
      </c>
      <c r="G98" s="4" t="n">
        <v>0.95</v>
      </c>
      <c r="H98" s="4" t="n">
        <v>0.98</v>
      </c>
      <c r="I98" s="4" t="n">
        <v>0.96</v>
      </c>
      <c r="J98" s="4" t="n">
        <v>1.11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7" hidden="false" customHeight="false" outlineLevel="0" collapsed="false">
      <c r="A99" s="1" t="s">
        <v>13</v>
      </c>
      <c r="B99" s="4" t="n">
        <v>0.54</v>
      </c>
      <c r="C99" s="4" t="n">
        <v>0.51</v>
      </c>
      <c r="D99" s="4" t="n">
        <v>0.47</v>
      </c>
      <c r="E99" s="4" t="n">
        <v>0.49</v>
      </c>
      <c r="F99" s="4" t="n">
        <v>0.42</v>
      </c>
      <c r="G99" s="4" t="n">
        <v>0.55</v>
      </c>
      <c r="H99" s="7" t="n">
        <v>0.5</v>
      </c>
      <c r="I99" s="7" t="n">
        <v>0.44</v>
      </c>
      <c r="J99" s="7" t="n">
        <v>0.4</v>
      </c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7" hidden="false" customHeight="false" outlineLevel="0" collapsed="false">
      <c r="A100" s="1" t="s">
        <v>14</v>
      </c>
      <c r="B100" s="7" t="n">
        <v>0.1</v>
      </c>
      <c r="C100" s="4" t="n">
        <v>0.19</v>
      </c>
      <c r="D100" s="4" t="n">
        <v>0.16</v>
      </c>
      <c r="E100" s="4" t="n">
        <v>0.16</v>
      </c>
      <c r="F100" s="4" t="n">
        <v>0.14</v>
      </c>
      <c r="G100" s="4" t="n">
        <v>0.07</v>
      </c>
      <c r="H100" s="4" t="n">
        <v>0.11</v>
      </c>
      <c r="I100" s="4" t="n">
        <v>0.17</v>
      </c>
      <c r="J100" s="4" t="n">
        <v>0.16</v>
      </c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7" hidden="false" customHeight="false" outlineLevel="0" collapsed="false">
      <c r="A101" s="1" t="s">
        <v>15</v>
      </c>
      <c r="B101" s="4" t="n">
        <v>15.06</v>
      </c>
      <c r="C101" s="4" t="n">
        <v>12.99</v>
      </c>
      <c r="D101" s="4" t="n">
        <v>15.21</v>
      </c>
      <c r="E101" s="4" t="n">
        <v>14.32</v>
      </c>
      <c r="F101" s="4" t="n">
        <v>13.13</v>
      </c>
      <c r="G101" s="4" t="n">
        <v>14.88</v>
      </c>
      <c r="H101" s="4" t="n">
        <v>15.51</v>
      </c>
      <c r="I101" s="4" t="n">
        <v>13.06</v>
      </c>
      <c r="J101" s="4" t="n">
        <v>14.51</v>
      </c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7" hidden="false" customHeight="false" outlineLevel="0" collapsed="false">
      <c r="A102" s="1" t="s">
        <v>16</v>
      </c>
      <c r="B102" s="4" t="n">
        <v>24.51</v>
      </c>
      <c r="C102" s="4" t="n">
        <v>22.06</v>
      </c>
      <c r="D102" s="4" t="n">
        <v>24.17</v>
      </c>
      <c r="E102" s="4" t="n">
        <v>23.68</v>
      </c>
      <c r="F102" s="4" t="n">
        <v>22.55</v>
      </c>
      <c r="G102" s="4" t="n">
        <v>24.85</v>
      </c>
      <c r="H102" s="4" t="n">
        <v>24.78</v>
      </c>
      <c r="I102" s="4" t="n">
        <v>22.34</v>
      </c>
      <c r="J102" s="4" t="n">
        <v>22.36</v>
      </c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7" hidden="false" customHeight="false" outlineLevel="0" collapsed="false">
      <c r="A103" s="1" t="s">
        <v>17</v>
      </c>
      <c r="B103" s="4" t="n">
        <v>2.04</v>
      </c>
      <c r="C103" s="4" t="n">
        <v>1.65</v>
      </c>
      <c r="D103" s="4" t="n">
        <v>1.74</v>
      </c>
      <c r="E103" s="4" t="n">
        <v>1.79</v>
      </c>
      <c r="F103" s="4" t="n">
        <v>1.75</v>
      </c>
      <c r="G103" s="4" t="n">
        <v>2.09</v>
      </c>
      <c r="H103" s="4" t="n">
        <v>1.65</v>
      </c>
      <c r="I103" s="4" t="n">
        <v>1.72</v>
      </c>
      <c r="J103" s="4" t="n">
        <v>1.75</v>
      </c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7" hidden="false" customHeight="false" outlineLevel="0" collapsed="false">
      <c r="A104" s="1" t="s">
        <v>18</v>
      </c>
      <c r="B104" s="4" t="n">
        <v>5.62</v>
      </c>
      <c r="C104" s="4" t="n">
        <v>4.79</v>
      </c>
      <c r="D104" s="4" t="n">
        <v>4.88</v>
      </c>
      <c r="E104" s="4" t="n">
        <v>4.91</v>
      </c>
      <c r="F104" s="4" t="n">
        <v>4.59</v>
      </c>
      <c r="G104" s="4" t="n">
        <v>4.79</v>
      </c>
      <c r="H104" s="7" t="n">
        <v>5.5</v>
      </c>
      <c r="I104" s="4" t="n">
        <v>4.87</v>
      </c>
      <c r="J104" s="4" t="n">
        <v>4.45</v>
      </c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7" hidden="false" customHeight="false" outlineLevel="0" collapsed="false">
      <c r="A105" s="1" t="s">
        <v>19</v>
      </c>
      <c r="B105" s="4" t="n">
        <v>0.26</v>
      </c>
      <c r="C105" s="4" t="n">
        <v>0.36</v>
      </c>
      <c r="D105" s="4" t="s">
        <v>7</v>
      </c>
      <c r="E105" s="4" t="n">
        <v>0.19</v>
      </c>
      <c r="F105" s="4" t="n">
        <v>0.18</v>
      </c>
      <c r="G105" s="4" t="n">
        <v>0.14</v>
      </c>
      <c r="H105" s="4" t="n">
        <v>0.35</v>
      </c>
      <c r="I105" s="4" t="n">
        <v>0.22</v>
      </c>
      <c r="J105" s="4" t="n">
        <v>0.44</v>
      </c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7" hidden="false" customHeight="false" outlineLevel="0" collapsed="false">
      <c r="A106" s="1" t="s">
        <v>20</v>
      </c>
      <c r="B106" s="4" t="s">
        <v>7</v>
      </c>
      <c r="C106" s="4" t="n">
        <v>0.21</v>
      </c>
      <c r="D106" s="4" t="s">
        <v>7</v>
      </c>
      <c r="E106" s="4" t="n">
        <v>0.22</v>
      </c>
      <c r="F106" s="4" t="n">
        <v>0.17</v>
      </c>
      <c r="G106" s="4" t="s">
        <v>7</v>
      </c>
      <c r="H106" s="4" t="n">
        <v>0.29</v>
      </c>
      <c r="I106" s="4" t="s">
        <v>7</v>
      </c>
      <c r="J106" s="4" t="s">
        <v>7</v>
      </c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false" customHeight="false" outlineLevel="0" collapsed="false">
      <c r="A107" s="1" t="s">
        <v>21</v>
      </c>
      <c r="B107" s="4" t="n">
        <v>0.52</v>
      </c>
      <c r="C107" s="4" t="n">
        <v>0.46</v>
      </c>
      <c r="D107" s="4" t="n">
        <v>0.68</v>
      </c>
      <c r="E107" s="4" t="n">
        <v>0.57</v>
      </c>
      <c r="F107" s="4" t="n">
        <v>0.44</v>
      </c>
      <c r="G107" s="4" t="n">
        <v>0.59</v>
      </c>
      <c r="H107" s="4" t="n">
        <v>0.54</v>
      </c>
      <c r="I107" s="4" t="n">
        <v>0.42</v>
      </c>
      <c r="J107" s="4" t="n">
        <v>0.46</v>
      </c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false" outlineLevel="0" collapsed="false">
      <c r="A108" s="1" t="s">
        <v>22</v>
      </c>
      <c r="B108" s="4" t="n">
        <v>0.48</v>
      </c>
      <c r="C108" s="4" t="n">
        <v>0.58</v>
      </c>
      <c r="D108" s="4" t="n">
        <v>0.46</v>
      </c>
      <c r="E108" s="4" t="n">
        <v>0.53</v>
      </c>
      <c r="F108" s="4" t="n">
        <v>0.69</v>
      </c>
      <c r="G108" s="4" t="n">
        <v>0.4</v>
      </c>
      <c r="H108" s="4" t="n">
        <v>0.39</v>
      </c>
      <c r="I108" s="4" t="n">
        <v>0.68</v>
      </c>
      <c r="J108" s="4" t="n">
        <v>0.68</v>
      </c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5" hidden="false" customHeight="false" outlineLevel="0" collapsed="false">
      <c r="A109" s="1" t="s">
        <v>23</v>
      </c>
      <c r="B109" s="7" t="n">
        <v>11.2</v>
      </c>
      <c r="C109" s="4" t="n">
        <v>9.39</v>
      </c>
      <c r="D109" s="4" t="n">
        <v>11.28</v>
      </c>
      <c r="E109" s="4" t="n">
        <v>10.6</v>
      </c>
      <c r="F109" s="4" t="n">
        <v>9.39</v>
      </c>
      <c r="G109" s="4" t="n">
        <v>11.35</v>
      </c>
      <c r="H109" s="4" t="n">
        <v>10.72</v>
      </c>
      <c r="I109" s="7" t="n">
        <v>9.3</v>
      </c>
      <c r="J109" s="4" t="n">
        <v>9.57</v>
      </c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5" hidden="false" customHeight="false" outlineLevel="0" collapsed="false">
      <c r="A110" s="1" t="s">
        <v>24</v>
      </c>
      <c r="B110" s="4" t="n">
        <v>0.27</v>
      </c>
      <c r="C110" s="4" t="n">
        <v>0.28</v>
      </c>
      <c r="D110" s="4" t="n">
        <v>0.25</v>
      </c>
      <c r="E110" s="4" t="n">
        <v>0.25</v>
      </c>
      <c r="F110" s="4" t="n">
        <v>0.23</v>
      </c>
      <c r="G110" s="4" t="n">
        <v>0.29</v>
      </c>
      <c r="H110" s="4" t="n">
        <v>0.31</v>
      </c>
      <c r="I110" s="4" t="n">
        <v>0.26</v>
      </c>
      <c r="J110" s="4" t="n">
        <v>0.38</v>
      </c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A111" s="1" t="s">
        <v>25</v>
      </c>
      <c r="B111" s="4" t="n">
        <v>0.45</v>
      </c>
      <c r="C111" s="4" t="n">
        <v>0.56</v>
      </c>
      <c r="D111" s="4" t="n">
        <v>0.56</v>
      </c>
      <c r="E111" s="4" t="n">
        <v>0.55</v>
      </c>
      <c r="F111" s="4" t="n">
        <v>0.66</v>
      </c>
      <c r="G111" s="4" t="n">
        <v>0.39</v>
      </c>
      <c r="H111" s="4" t="n">
        <v>0.36</v>
      </c>
      <c r="I111" s="4" t="n">
        <v>0.64</v>
      </c>
      <c r="J111" s="4" t="n">
        <v>0.61</v>
      </c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A112" s="1" t="s">
        <v>26</v>
      </c>
      <c r="B112" s="7" t="n">
        <v>1.2</v>
      </c>
      <c r="C112" s="4" t="n">
        <v>0.75</v>
      </c>
      <c r="D112" s="4" t="n">
        <v>0.97</v>
      </c>
      <c r="E112" s="4" t="n">
        <v>0.81</v>
      </c>
      <c r="F112" s="4" t="n">
        <v>1.07</v>
      </c>
      <c r="G112" s="4" t="n">
        <v>0.93</v>
      </c>
      <c r="H112" s="4" t="n">
        <v>0.98</v>
      </c>
      <c r="I112" s="4" t="n">
        <v>1.14</v>
      </c>
      <c r="J112" s="4" t="n">
        <v>1.12</v>
      </c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A113" s="1" t="s">
        <v>27</v>
      </c>
      <c r="B113" s="4" t="n">
        <v>0.14</v>
      </c>
      <c r="C113" s="4" t="n">
        <v>0.62</v>
      </c>
      <c r="D113" s="4" t="n">
        <v>0.33</v>
      </c>
      <c r="E113" s="4" t="n">
        <v>0.66</v>
      </c>
      <c r="F113" s="7" t="n">
        <v>0.9</v>
      </c>
      <c r="G113" s="4" t="s">
        <v>7</v>
      </c>
      <c r="H113" s="4" t="s">
        <v>7</v>
      </c>
      <c r="I113" s="4" t="n">
        <v>0.99</v>
      </c>
      <c r="J113" s="4" t="n">
        <v>1.46</v>
      </c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7" hidden="false" customHeight="false" outlineLevel="0" collapsed="false">
      <c r="A114" s="1" t="s">
        <v>28</v>
      </c>
      <c r="B114" s="4" t="n">
        <v>0.59</v>
      </c>
      <c r="C114" s="4" t="n">
        <v>0.35</v>
      </c>
      <c r="D114" s="4" t="n">
        <v>0.58</v>
      </c>
      <c r="E114" s="4" t="n">
        <v>0.29</v>
      </c>
      <c r="F114" s="4" t="n">
        <v>0.41</v>
      </c>
      <c r="G114" s="4" t="n">
        <v>0.53</v>
      </c>
      <c r="H114" s="7" t="n">
        <v>0.58</v>
      </c>
      <c r="I114" s="7" t="n">
        <v>0.38</v>
      </c>
      <c r="J114" s="7" t="n">
        <v>0.36</v>
      </c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5" hidden="false" customHeight="false" outlineLevel="0" collapsed="false">
      <c r="A115" s="8" t="s">
        <v>29</v>
      </c>
      <c r="B115" s="6" t="n">
        <f aca="false">SUM(B94:B110)</f>
        <v>94.13</v>
      </c>
      <c r="C115" s="6" t="n">
        <f aca="false">SUM(C94:C110)</f>
        <v>90.09</v>
      </c>
      <c r="D115" s="6" t="n">
        <f aca="false">SUM(D94:D110)</f>
        <v>93.98</v>
      </c>
      <c r="E115" s="6" t="n">
        <f aca="false">SUM(E94:E110)</f>
        <v>93.09</v>
      </c>
      <c r="F115" s="6" t="n">
        <f aca="false">SUM(F94:F110)</f>
        <v>90.19</v>
      </c>
      <c r="G115" s="6" t="n">
        <f aca="false">SUM(G94:G110)</f>
        <v>93.49</v>
      </c>
      <c r="H115" s="12" t="n">
        <f aca="false">SUM(H94:H110)</f>
        <v>94.4</v>
      </c>
      <c r="I115" s="12" t="n">
        <f aca="false">SUM(I94:I110)</f>
        <v>89.86</v>
      </c>
      <c r="J115" s="12" t="n">
        <f aca="false">SUM(J94:J110)</f>
        <v>91.62</v>
      </c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6" hidden="false" customHeight="false" outlineLevel="0" collapsed="false">
      <c r="A116" s="9" t="s">
        <v>30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false" outlineLevel="0" collapsed="false">
      <c r="A117" s="11" t="s">
        <v>31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5" hidden="false" customHeight="false" outlineLevel="0" collapsed="false">
      <c r="B118" s="4"/>
      <c r="C118" s="1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5" hidden="false" customHeight="false" outlineLevel="0" collapsed="false">
      <c r="A119" s="1" t="s">
        <v>2</v>
      </c>
      <c r="B119" s="4" t="s">
        <v>35</v>
      </c>
      <c r="C119" s="1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false" outlineLevel="0" collapsed="false">
      <c r="A120" s="5" t="s">
        <v>4</v>
      </c>
      <c r="B120" s="6" t="n">
        <v>50</v>
      </c>
      <c r="C120" s="15" t="n">
        <v>51</v>
      </c>
      <c r="D120" s="6" t="n">
        <v>52</v>
      </c>
      <c r="E120" s="6" t="n">
        <v>53</v>
      </c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false" outlineLevel="0" collapsed="false">
      <c r="A121" s="1" t="s">
        <v>5</v>
      </c>
      <c r="B121" s="4"/>
      <c r="C121" s="1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7" hidden="false" customHeight="false" outlineLevel="0" collapsed="false">
      <c r="A122" s="1" t="s">
        <v>6</v>
      </c>
      <c r="B122" s="4" t="n">
        <v>0.12</v>
      </c>
      <c r="C122" s="16" t="n">
        <v>0.15</v>
      </c>
      <c r="D122" s="4" t="n">
        <v>0.09</v>
      </c>
      <c r="E122" s="4" t="n">
        <v>0.09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7" hidden="false" customHeight="false" outlineLevel="0" collapsed="false">
      <c r="A123" s="1" t="s">
        <v>8</v>
      </c>
      <c r="B123" s="4" t="n">
        <v>7.81</v>
      </c>
      <c r="C123" s="16" t="n">
        <v>8.25</v>
      </c>
      <c r="D123" s="7" t="n">
        <v>7.6</v>
      </c>
      <c r="E123" s="4" t="n">
        <v>7.34</v>
      </c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7" hidden="false" customHeight="false" outlineLevel="0" collapsed="false">
      <c r="A124" s="1" t="s">
        <v>9</v>
      </c>
      <c r="B124" s="4" t="n">
        <v>0.05</v>
      </c>
      <c r="C124" s="16" t="n">
        <v>0.08</v>
      </c>
      <c r="D124" s="4" t="s">
        <v>7</v>
      </c>
      <c r="E124" s="4" t="n">
        <v>0.06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7" hidden="false" customHeight="false" outlineLevel="0" collapsed="false">
      <c r="A125" s="1" t="s">
        <v>10</v>
      </c>
      <c r="B125" s="4" t="n">
        <v>9.78</v>
      </c>
      <c r="C125" s="16" t="n">
        <v>10.25</v>
      </c>
      <c r="D125" s="4" t="n">
        <v>9.01</v>
      </c>
      <c r="E125" s="4" t="n">
        <v>9.13</v>
      </c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7" hidden="false" customHeight="false" outlineLevel="0" collapsed="false">
      <c r="A126" s="1" t="s">
        <v>11</v>
      </c>
      <c r="B126" s="4" t="n">
        <v>5.83</v>
      </c>
      <c r="C126" s="16" t="n">
        <v>6.03</v>
      </c>
      <c r="D126" s="4" t="n">
        <v>5.42</v>
      </c>
      <c r="E126" s="4" t="n">
        <v>5.36</v>
      </c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7" hidden="false" customHeight="false" outlineLevel="0" collapsed="false">
      <c r="A127" s="1" t="s">
        <v>12</v>
      </c>
      <c r="B127" s="4" t="n">
        <v>2.39</v>
      </c>
      <c r="C127" s="16" t="n">
        <v>2.78</v>
      </c>
      <c r="D127" s="4" t="n">
        <v>2.04</v>
      </c>
      <c r="E127" s="4" t="n">
        <v>2.01</v>
      </c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7" hidden="false" customHeight="false" outlineLevel="0" collapsed="false">
      <c r="A128" s="1" t="s">
        <v>13</v>
      </c>
      <c r="B128" s="4" t="n">
        <v>0.08</v>
      </c>
      <c r="C128" s="16" t="n">
        <v>0.09</v>
      </c>
      <c r="D128" s="4" t="n">
        <v>0.08</v>
      </c>
      <c r="E128" s="4" t="n">
        <v>0.09</v>
      </c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7" hidden="false" customHeight="false" outlineLevel="0" collapsed="false">
      <c r="A129" s="1" t="s">
        <v>14</v>
      </c>
      <c r="B129" s="4" t="n">
        <v>0.12</v>
      </c>
      <c r="C129" s="16" t="n">
        <v>0.09</v>
      </c>
      <c r="D129" s="4" t="n">
        <v>0.09</v>
      </c>
      <c r="E129" s="7" t="n">
        <v>0.1</v>
      </c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7" hidden="false" customHeight="false" outlineLevel="0" collapsed="false">
      <c r="A130" s="1" t="s">
        <v>15</v>
      </c>
      <c r="B130" s="7" t="n">
        <v>17.7</v>
      </c>
      <c r="C130" s="17" t="n">
        <v>18.2</v>
      </c>
      <c r="D130" s="7" t="n">
        <v>16.99</v>
      </c>
      <c r="E130" s="4" t="n">
        <v>17.26</v>
      </c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7" hidden="false" customHeight="false" outlineLevel="0" collapsed="false">
      <c r="A131" s="1" t="s">
        <v>16</v>
      </c>
      <c r="B131" s="4" t="n">
        <v>26.94</v>
      </c>
      <c r="C131" s="16" t="n">
        <v>27.29</v>
      </c>
      <c r="D131" s="7" t="n">
        <v>26.85</v>
      </c>
      <c r="E131" s="4" t="n">
        <v>27.35</v>
      </c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7" hidden="false" customHeight="false" outlineLevel="0" collapsed="false">
      <c r="A132" s="1" t="s">
        <v>17</v>
      </c>
      <c r="B132" s="7" t="n">
        <v>2</v>
      </c>
      <c r="C132" s="16" t="n">
        <v>2.25</v>
      </c>
      <c r="D132" s="7" t="n">
        <v>1.68</v>
      </c>
      <c r="E132" s="4" t="n">
        <v>2.24</v>
      </c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7" hidden="false" customHeight="false" outlineLevel="0" collapsed="false">
      <c r="A133" s="1" t="s">
        <v>18</v>
      </c>
      <c r="B133" s="7" t="n">
        <v>5.9</v>
      </c>
      <c r="C133" s="16" t="n">
        <v>5.78</v>
      </c>
      <c r="D133" s="7" t="n">
        <v>4.6</v>
      </c>
      <c r="E133" s="4" t="n">
        <v>4.66</v>
      </c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7" hidden="false" customHeight="false" outlineLevel="0" collapsed="false">
      <c r="A134" s="1" t="s">
        <v>19</v>
      </c>
      <c r="B134" s="4" t="n">
        <v>0.27</v>
      </c>
      <c r="C134" s="16" t="n">
        <v>0.32</v>
      </c>
      <c r="D134" s="4" t="s">
        <v>7</v>
      </c>
      <c r="E134" s="4" t="s">
        <v>7</v>
      </c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7" hidden="false" customHeight="false" outlineLevel="0" collapsed="false">
      <c r="A135" s="1" t="s">
        <v>20</v>
      </c>
      <c r="B135" s="4" t="n">
        <v>0.26</v>
      </c>
      <c r="C135" s="16" t="n">
        <v>0.21</v>
      </c>
      <c r="D135" s="4" t="n">
        <v>0.18</v>
      </c>
      <c r="E135" s="4" t="s">
        <v>7</v>
      </c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false" customHeight="false" outlineLevel="0" collapsed="false">
      <c r="A136" s="1" t="s">
        <v>21</v>
      </c>
      <c r="B136" s="4" t="n">
        <v>0.06</v>
      </c>
      <c r="C136" s="16" t="n">
        <v>0.08</v>
      </c>
      <c r="D136" s="4" t="n">
        <v>0.06</v>
      </c>
      <c r="E136" s="4" t="n">
        <v>0.04</v>
      </c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5" hidden="false" customHeight="false" outlineLevel="0" collapsed="false">
      <c r="A137" s="1" t="s">
        <v>22</v>
      </c>
      <c r="B137" s="4" t="n">
        <v>2.25</v>
      </c>
      <c r="C137" s="16" t="n">
        <v>1.87</v>
      </c>
      <c r="D137" s="4" t="n">
        <v>2.04</v>
      </c>
      <c r="E137" s="7" t="n">
        <v>2</v>
      </c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false" customHeight="false" outlineLevel="0" collapsed="false">
      <c r="A138" s="1" t="s">
        <v>23</v>
      </c>
      <c r="B138" s="4" t="n">
        <v>2.66</v>
      </c>
      <c r="C138" s="16" t="n">
        <v>2.83</v>
      </c>
      <c r="D138" s="4" t="n">
        <v>4.54</v>
      </c>
      <c r="E138" s="4" t="n">
        <v>2.63</v>
      </c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5" hidden="false" customHeight="false" outlineLevel="0" collapsed="false">
      <c r="A139" s="1" t="s">
        <v>24</v>
      </c>
      <c r="B139" s="4" t="n">
        <v>0.19</v>
      </c>
      <c r="C139" s="16" t="n">
        <v>0.22</v>
      </c>
      <c r="D139" s="4" t="n">
        <v>0.12</v>
      </c>
      <c r="E139" s="4" t="n">
        <v>0.16</v>
      </c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false" customHeight="false" outlineLevel="0" collapsed="false">
      <c r="A140" s="1" t="s">
        <v>25</v>
      </c>
      <c r="B140" s="4" t="n">
        <v>3.84</v>
      </c>
      <c r="C140" s="16" t="n">
        <v>1.25</v>
      </c>
      <c r="D140" s="4" t="n">
        <v>5.76</v>
      </c>
      <c r="E140" s="7" t="n">
        <v>5.45</v>
      </c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" hidden="false" customHeight="false" outlineLevel="0" collapsed="false">
      <c r="A141" s="1" t="s">
        <v>26</v>
      </c>
      <c r="B141" s="7" t="n">
        <v>0.9</v>
      </c>
      <c r="C141" s="16" t="n">
        <v>1.04</v>
      </c>
      <c r="D141" s="4" t="n">
        <v>0.99</v>
      </c>
      <c r="E141" s="7" t="n">
        <v>1.01</v>
      </c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" hidden="false" customHeight="false" outlineLevel="0" collapsed="false">
      <c r="A142" s="1" t="s">
        <v>27</v>
      </c>
      <c r="B142" s="4" t="s">
        <v>7</v>
      </c>
      <c r="C142" s="16" t="s">
        <v>7</v>
      </c>
      <c r="D142" s="4" t="s">
        <v>7</v>
      </c>
      <c r="E142" s="7" t="s">
        <v>7</v>
      </c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7" hidden="false" customHeight="false" outlineLevel="0" collapsed="false">
      <c r="A143" s="1" t="s">
        <v>28</v>
      </c>
      <c r="B143" s="7" t="n">
        <v>0.53</v>
      </c>
      <c r="C143" s="17" t="n">
        <v>0.38</v>
      </c>
      <c r="D143" s="7" t="n">
        <v>0.6</v>
      </c>
      <c r="E143" s="7" t="n">
        <v>0.55</v>
      </c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" hidden="false" customHeight="false" outlineLevel="0" collapsed="false">
      <c r="A144" s="8" t="s">
        <v>29</v>
      </c>
      <c r="B144" s="12" t="n">
        <f aca="false">SUM(B123:B139)</f>
        <v>84.29</v>
      </c>
      <c r="C144" s="18" t="n">
        <f aca="false">SUM(C123:C139)</f>
        <v>86.62</v>
      </c>
      <c r="D144" s="12" t="n">
        <f aca="false">SUM(D123:D139)</f>
        <v>81.3</v>
      </c>
      <c r="E144" s="6" t="n">
        <f aca="false">SUM(E123:E139)</f>
        <v>80.43</v>
      </c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6" hidden="false" customHeight="false" outlineLevel="0" collapsed="false">
      <c r="A145" s="9" t="s">
        <v>30</v>
      </c>
    </row>
    <row r="146" customFormat="false" ht="15" hidden="false" customHeight="false" outlineLevel="0" collapsed="false">
      <c r="A146" s="1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8:54Z</dcterms:created>
  <dc:creator>RAY Macdonald</dc:creator>
  <dc:description/>
  <dc:language>en-US</dc:language>
  <cp:lastModifiedBy>Assistant Editor</cp:lastModifiedBy>
  <cp:lastPrinted>2012-12-07T11:46:43Z</cp:lastPrinted>
  <dcterms:modified xsi:type="dcterms:W3CDTF">2019-02-06T15:23:07Z</dcterms:modified>
  <cp:revision>0</cp:revision>
  <dc:subject/>
  <dc:title/>
</cp:coreProperties>
</file>