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446">
  <si>
    <t xml:space="preserve">American Mineralogist: September 2018 Deposit AM-18-96501</t>
  </si>
  <si>
    <t xml:space="preserve">LI ET AL.: METASOMATIC ALTERATION-INDUCED SM-ND ISOTOPIC CHANGES</t>
  </si>
  <si>
    <t xml:space="preserve">Table 1 Major element content of fluorapatite (wt.%)</t>
  </si>
  <si>
    <t xml:space="preserve">SQ13-96 (BSE-bright domains)</t>
  </si>
  <si>
    <t xml:space="preserve">SQ13-96 (BSE-dark domains)</t>
  </si>
  <si>
    <t xml:space="preserve">SQ13-110 (BSE-bright domains)</t>
  </si>
  <si>
    <t xml:space="preserve">SQ13-110 (BSE-dark domains)</t>
  </si>
  <si>
    <t xml:space="preserve">LC11-55 (BSE-bright domains)</t>
  </si>
  <si>
    <t xml:space="preserve">LC11-55 (BSE-dark domains)</t>
  </si>
  <si>
    <t xml:space="preserve">LC11-77 (BSE-bright domains)</t>
  </si>
  <si>
    <t xml:space="preserve">LC11-77 (BSE-dark domains)</t>
  </si>
  <si>
    <t xml:space="preserve">Ap1-b </t>
  </si>
  <si>
    <t xml:space="preserve">Ap2-b </t>
  </si>
  <si>
    <t xml:space="preserve">Ap3-b </t>
  </si>
  <si>
    <t xml:space="preserve">Ap4-b </t>
  </si>
  <si>
    <t xml:space="preserve">Ap5-b </t>
  </si>
  <si>
    <t xml:space="preserve">Ap6-b </t>
  </si>
  <si>
    <t xml:space="preserve">Ap7-b </t>
  </si>
  <si>
    <t xml:space="preserve">Ap8-b </t>
  </si>
  <si>
    <t xml:space="preserve">Ap9-b </t>
  </si>
  <si>
    <t xml:space="preserve">Ap10-b </t>
  </si>
  <si>
    <t xml:space="preserve">Ap11-b </t>
  </si>
  <si>
    <t xml:space="preserve">Ap12-b </t>
  </si>
  <si>
    <t xml:space="preserve">Ap13-b </t>
  </si>
  <si>
    <t xml:space="preserve">Ap14-b </t>
  </si>
  <si>
    <t xml:space="preserve">Ap15-b </t>
  </si>
  <si>
    <t xml:space="preserve">Ap16-b </t>
  </si>
  <si>
    <t xml:space="preserve">Ap1-d </t>
  </si>
  <si>
    <t xml:space="preserve">Ap2-d </t>
  </si>
  <si>
    <t xml:space="preserve">Ap3-d </t>
  </si>
  <si>
    <t xml:space="preserve">Ap4-d </t>
  </si>
  <si>
    <t xml:space="preserve">Ap5-d </t>
  </si>
  <si>
    <t xml:space="preserve">Ap6-d </t>
  </si>
  <si>
    <t xml:space="preserve">Ap7-d </t>
  </si>
  <si>
    <t xml:space="preserve">Ap8-d </t>
  </si>
  <si>
    <t xml:space="preserve">Ap9-d </t>
  </si>
  <si>
    <t xml:space="preserve">Ap10-d </t>
  </si>
  <si>
    <t xml:space="preserve">Ap11-d </t>
  </si>
  <si>
    <t xml:space="preserve">Ap12-d </t>
  </si>
  <si>
    <t xml:space="preserve">Ap13-d </t>
  </si>
  <si>
    <t xml:space="preserve">Ap14-d </t>
  </si>
  <si>
    <t xml:space="preserve">Ap15-d </t>
  </si>
  <si>
    <t xml:space="preserve">Ap16-d </t>
  </si>
  <si>
    <r>
      <rPr>
        <b val="true"/>
        <sz val="12"/>
        <rFont val="Times New Roman"/>
        <family val="1"/>
      </rPr>
      <t xml:space="preserve">   SO</t>
    </r>
    <r>
      <rPr>
        <b val="true"/>
        <vertAlign val="sub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</rPr>
      <t xml:space="preserve">   </t>
    </r>
  </si>
  <si>
    <r>
      <rPr>
        <b val="true"/>
        <sz val="12"/>
        <rFont val="Times New Roman"/>
        <family val="1"/>
      </rPr>
      <t xml:space="preserve">   P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5</t>
    </r>
    <r>
      <rPr>
        <b val="true"/>
        <sz val="12"/>
        <rFont val="Times New Roman"/>
        <family val="1"/>
      </rPr>
      <t xml:space="preserve">  </t>
    </r>
  </si>
  <si>
    <r>
      <rPr>
        <b val="true"/>
        <sz val="12"/>
        <rFont val="Times New Roman"/>
        <family val="1"/>
      </rPr>
      <t xml:space="preserve">   Si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 </t>
    </r>
  </si>
  <si>
    <r>
      <rPr>
        <b val="true"/>
        <sz val="12"/>
        <rFont val="Times New Roman"/>
        <family val="1"/>
      </rPr>
      <t xml:space="preserve">   Ce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</rPr>
      <t xml:space="preserve"> </t>
    </r>
  </si>
  <si>
    <t xml:space="preserve">   FeO   </t>
  </si>
  <si>
    <t xml:space="preserve">   MnO   </t>
  </si>
  <si>
    <t xml:space="preserve">   CaO   </t>
  </si>
  <si>
    <t xml:space="preserve">   SrO   </t>
  </si>
  <si>
    <r>
      <rPr>
        <b val="true"/>
        <sz val="12"/>
        <rFont val="Times New Roman"/>
        <family val="1"/>
      </rPr>
      <t xml:space="preserve">   Na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  </t>
    </r>
  </si>
  <si>
    <t xml:space="preserve">   F     </t>
  </si>
  <si>
    <t xml:space="preserve">   Cl    </t>
  </si>
  <si>
    <t xml:space="preserve">OH</t>
  </si>
  <si>
    <t xml:space="preserve">Total</t>
  </si>
  <si>
    <t xml:space="preserve">Note: The content of OH was estimated assuming the (F, Cl, OH) site is filled.</t>
  </si>
  <si>
    <t xml:space="preserve">Table 2 Trace element concentration of fluorapatite (ppm)</t>
  </si>
  <si>
    <t xml:space="preserve">Mean</t>
  </si>
  <si>
    <t xml:space="preserve">Range</t>
  </si>
  <si>
    <t xml:space="preserve">Na</t>
  </si>
  <si>
    <t xml:space="preserve">93.6-706</t>
  </si>
  <si>
    <t xml:space="preserve">79.8-558</t>
  </si>
  <si>
    <t xml:space="preserve">124-295</t>
  </si>
  <si>
    <t xml:space="preserve">125-196</t>
  </si>
  <si>
    <t xml:space="preserve">67.8-218</t>
  </si>
  <si>
    <t xml:space="preserve">55.9-192.3</t>
  </si>
  <si>
    <t xml:space="preserve">51.4-266</t>
  </si>
  <si>
    <t xml:space="preserve">27.2-232</t>
  </si>
  <si>
    <t xml:space="preserve">Si</t>
  </si>
  <si>
    <t xml:space="preserve">2426-5720</t>
  </si>
  <si>
    <t xml:space="preserve">784-2646</t>
  </si>
  <si>
    <t xml:space="preserve">618-2247</t>
  </si>
  <si>
    <t xml:space="preserve">b.d.l.-2263</t>
  </si>
  <si>
    <t xml:space="preserve">222-2233</t>
  </si>
  <si>
    <t xml:space="preserve">396-1835</t>
  </si>
  <si>
    <t xml:space="preserve">753-3905</t>
  </si>
  <si>
    <t xml:space="preserve">b.d.l.-1203</t>
  </si>
  <si>
    <t xml:space="preserve">Sc</t>
  </si>
  <si>
    <t xml:space="preserve">0.04-0.81</t>
  </si>
  <si>
    <t xml:space="preserve">0.11-0.40</t>
  </si>
  <si>
    <t xml:space="preserve">0.15-0.40</t>
  </si>
  <si>
    <t xml:space="preserve">0.22-0.38</t>
  </si>
  <si>
    <t xml:space="preserve">0.26-0.42</t>
  </si>
  <si>
    <t xml:space="preserve">0.10-0.38</t>
  </si>
  <si>
    <t xml:space="preserve">0.16-0.81</t>
  </si>
  <si>
    <t xml:space="preserve">0.15-0.57</t>
  </si>
  <si>
    <t xml:space="preserve">V</t>
  </si>
  <si>
    <t xml:space="preserve">0.15-4.61</t>
  </si>
  <si>
    <t xml:space="preserve">0.05-0.71</t>
  </si>
  <si>
    <t xml:space="preserve">0.11-0.23</t>
  </si>
  <si>
    <t xml:space="preserve">b.d.l.-0.32</t>
  </si>
  <si>
    <t xml:space="preserve">0.26-1.03</t>
  </si>
  <si>
    <t xml:space="preserve">0.16-0.89</t>
  </si>
  <si>
    <t xml:space="preserve">0.26-1.97</t>
  </si>
  <si>
    <t xml:space="preserve">b.d.l.-0.73</t>
  </si>
  <si>
    <t xml:space="preserve">Cr</t>
  </si>
  <si>
    <t xml:space="preserve">0.79-3.34</t>
  </si>
  <si>
    <t xml:space="preserve">b.d.l.-1.97</t>
  </si>
  <si>
    <t xml:space="preserve">b.d.l.-3.53</t>
  </si>
  <si>
    <t xml:space="preserve">b.d.l.-5.53</t>
  </si>
  <si>
    <t xml:space="preserve">0.83-4.39</t>
  </si>
  <si>
    <t xml:space="preserve">1.37-4.26</t>
  </si>
  <si>
    <t xml:space="preserve">0.29-3.69</t>
  </si>
  <si>
    <t xml:space="preserve">0.91-4.53</t>
  </si>
  <si>
    <t xml:space="preserve">Ge</t>
  </si>
  <si>
    <t xml:space="preserve">15.8-40.9</t>
  </si>
  <si>
    <t xml:space="preserve">3.02-19.9</t>
  </si>
  <si>
    <t xml:space="preserve">11.3-50.8</t>
  </si>
  <si>
    <t xml:space="preserve">5.44-28.4</t>
  </si>
  <si>
    <t xml:space="preserve">13.5-28.6</t>
  </si>
  <si>
    <t xml:space="preserve">4.89-14.9</t>
  </si>
  <si>
    <t xml:space="preserve">10.4-41.2</t>
  </si>
  <si>
    <t xml:space="preserve">1.11-14.2</t>
  </si>
  <si>
    <t xml:space="preserve">As</t>
  </si>
  <si>
    <t xml:space="preserve">43.8-281</t>
  </si>
  <si>
    <t xml:space="preserve">14.4-158</t>
  </si>
  <si>
    <t xml:space="preserve">8.67-96.0</t>
  </si>
  <si>
    <t xml:space="preserve">5.06-81.5</t>
  </si>
  <si>
    <t xml:space="preserve">38.3-244</t>
  </si>
  <si>
    <t xml:space="preserve">18.2-93.7</t>
  </si>
  <si>
    <t xml:space="preserve">7.81-195</t>
  </si>
  <si>
    <t xml:space="preserve">14.2-89.9</t>
  </si>
  <si>
    <t xml:space="preserve">Rb</t>
  </si>
  <si>
    <t xml:space="preserve">0.09-1.75</t>
  </si>
  <si>
    <t xml:space="preserve">0.03-1.05</t>
  </si>
  <si>
    <t xml:space="preserve">0.02-0.17</t>
  </si>
  <si>
    <t xml:space="preserve">0.08-0.15</t>
  </si>
  <si>
    <t xml:space="preserve">0.12-1.23</t>
  </si>
  <si>
    <t xml:space="preserve">0.10-0.74</t>
  </si>
  <si>
    <t xml:space="preserve">0.07-2.20</t>
  </si>
  <si>
    <t xml:space="preserve">0.02-0.98</t>
  </si>
  <si>
    <t xml:space="preserve">Sr</t>
  </si>
  <si>
    <t xml:space="preserve">457-780</t>
  </si>
  <si>
    <t xml:space="preserve">442-735</t>
  </si>
  <si>
    <t xml:space="preserve">474-873</t>
  </si>
  <si>
    <t xml:space="preserve">788-836</t>
  </si>
  <si>
    <t xml:space="preserve">388-688</t>
  </si>
  <si>
    <t xml:space="preserve">588-822</t>
  </si>
  <si>
    <t xml:space="preserve">712-1137</t>
  </si>
  <si>
    <t xml:space="preserve">736-1645</t>
  </si>
  <si>
    <t xml:space="preserve">Ba</t>
  </si>
  <si>
    <t xml:space="preserve">0.06-1.65</t>
  </si>
  <si>
    <t xml:space="preserve">0.03-3.33</t>
  </si>
  <si>
    <t xml:space="preserve">0.11-1.73</t>
  </si>
  <si>
    <t xml:space="preserve">0.46-2.07</t>
  </si>
  <si>
    <t xml:space="preserve">0.12-1.90</t>
  </si>
  <si>
    <t xml:space="preserve">0.16-2.64</t>
  </si>
  <si>
    <t xml:space="preserve">0.09-4.36</t>
  </si>
  <si>
    <t xml:space="preserve">0.07-2.62</t>
  </si>
  <si>
    <t xml:space="preserve">Pb</t>
  </si>
  <si>
    <t xml:space="preserve">1.86-2.62</t>
  </si>
  <si>
    <t xml:space="preserve">1.72-2.30</t>
  </si>
  <si>
    <t xml:space="preserve">1.43-2.86</t>
  </si>
  <si>
    <t xml:space="preserve">1.74-2.16</t>
  </si>
  <si>
    <t xml:space="preserve">1.07-2.13</t>
  </si>
  <si>
    <t xml:space="preserve">1.80-2.44</t>
  </si>
  <si>
    <t xml:space="preserve">1.27-2.54</t>
  </si>
  <si>
    <t xml:space="preserve">1.31-2.72</t>
  </si>
  <si>
    <t xml:space="preserve">Th</t>
  </si>
  <si>
    <t xml:space="preserve">2.95-18.1</t>
  </si>
  <si>
    <t xml:space="preserve">0.36-4.28</t>
  </si>
  <si>
    <t xml:space="preserve">1.94-12.8</t>
  </si>
  <si>
    <t xml:space="preserve">1.03-3.41</t>
  </si>
  <si>
    <t xml:space="preserve">0.83-3.41</t>
  </si>
  <si>
    <t xml:space="preserve">0.44-1.24</t>
  </si>
  <si>
    <t xml:space="preserve">0.47-6.95</t>
  </si>
  <si>
    <t xml:space="preserve">b.d.l.-0.88</t>
  </si>
  <si>
    <t xml:space="preserve">U</t>
  </si>
  <si>
    <t xml:space="preserve">44.6-204</t>
  </si>
  <si>
    <t xml:space="preserve">9.46-57.0</t>
  </si>
  <si>
    <t xml:space="preserve">30.1-110</t>
  </si>
  <si>
    <t xml:space="preserve">19.7-31.7</t>
  </si>
  <si>
    <t xml:space="preserve">29.8-63.1</t>
  </si>
  <si>
    <t xml:space="preserve">17.8-45.6</t>
  </si>
  <si>
    <t xml:space="preserve">12.4-171</t>
  </si>
  <si>
    <t xml:space="preserve">0.78-33.7</t>
  </si>
  <si>
    <t xml:space="preserve">La</t>
  </si>
  <si>
    <t xml:space="preserve">1021-2346</t>
  </si>
  <si>
    <t xml:space="preserve">156-1328</t>
  </si>
  <si>
    <t xml:space="preserve">1053-2359</t>
  </si>
  <si>
    <t xml:space="preserve">337-1430</t>
  </si>
  <si>
    <t xml:space="preserve">545-1511</t>
  </si>
  <si>
    <t xml:space="preserve">117-469</t>
  </si>
  <si>
    <t xml:space="preserve">774-1847</t>
  </si>
  <si>
    <t xml:space="preserve">15.6-715</t>
  </si>
  <si>
    <t xml:space="preserve">Ce</t>
  </si>
  <si>
    <t xml:space="preserve">2989-7156</t>
  </si>
  <si>
    <t xml:space="preserve">521-3787</t>
  </si>
  <si>
    <t xml:space="preserve">2601-5829</t>
  </si>
  <si>
    <t xml:space="preserve">894-3338</t>
  </si>
  <si>
    <t xml:space="preserve">1578-3773</t>
  </si>
  <si>
    <t xml:space="preserve">403-1393</t>
  </si>
  <si>
    <t xml:space="preserve">1899-4750</t>
  </si>
  <si>
    <t xml:space="preserve">42.9-1708</t>
  </si>
  <si>
    <t xml:space="preserve">Pr</t>
  </si>
  <si>
    <t xml:space="preserve">472-1128</t>
  </si>
  <si>
    <t xml:space="preserve">84.7-568</t>
  </si>
  <si>
    <t xml:space="preserve">325-736</t>
  </si>
  <si>
    <t xml:space="preserve">121-413</t>
  </si>
  <si>
    <t xml:space="preserve">247-501</t>
  </si>
  <si>
    <t xml:space="preserve">68.5-220</t>
  </si>
  <si>
    <t xml:space="preserve">236-641</t>
  </si>
  <si>
    <t xml:space="preserve">6.28-224</t>
  </si>
  <si>
    <t xml:space="preserve">Nd</t>
  </si>
  <si>
    <t xml:space="preserve">2226-5303</t>
  </si>
  <si>
    <t xml:space="preserve">450-2607</t>
  </si>
  <si>
    <t xml:space="preserve">1361-2869</t>
  </si>
  <si>
    <t xml:space="preserve">534-1601</t>
  </si>
  <si>
    <t xml:space="preserve">1094-2119</t>
  </si>
  <si>
    <t xml:space="preserve">396-1091</t>
  </si>
  <si>
    <t xml:space="preserve">970-2785</t>
  </si>
  <si>
    <t xml:space="preserve">31.4-926</t>
  </si>
  <si>
    <t xml:space="preserve">Sm</t>
  </si>
  <si>
    <t xml:space="preserve">379-880</t>
  </si>
  <si>
    <t xml:space="preserve">105-427</t>
  </si>
  <si>
    <t xml:space="preserve">184-327</t>
  </si>
  <si>
    <t xml:space="preserve">80.4-177</t>
  </si>
  <si>
    <t xml:space="preserve">184-357</t>
  </si>
  <si>
    <t xml:space="preserve">99.0-220</t>
  </si>
  <si>
    <t xml:space="preserve">145-490</t>
  </si>
  <si>
    <t xml:space="preserve">7.13-158</t>
  </si>
  <si>
    <t xml:space="preserve">Eu</t>
  </si>
  <si>
    <t xml:space="preserve">78.9-190</t>
  </si>
  <si>
    <t xml:space="preserve">19.4-84.7</t>
  </si>
  <si>
    <t xml:space="preserve">40.6-71.2</t>
  </si>
  <si>
    <t xml:space="preserve">22.6-36.2</t>
  </si>
  <si>
    <t xml:space="preserve">40.7-76.5</t>
  </si>
  <si>
    <t xml:space="preserve">23.1-46.1</t>
  </si>
  <si>
    <t xml:space="preserve">35.3-126</t>
  </si>
  <si>
    <t xml:space="preserve">2.12-44.5</t>
  </si>
  <si>
    <t xml:space="preserve">Gd</t>
  </si>
  <si>
    <t xml:space="preserve">281-605</t>
  </si>
  <si>
    <t xml:space="preserve">108-292</t>
  </si>
  <si>
    <t xml:space="preserve">138-228</t>
  </si>
  <si>
    <t xml:space="preserve">73.5-116</t>
  </si>
  <si>
    <t xml:space="preserve">139-258</t>
  </si>
  <si>
    <t xml:space="preserve">98.5-183</t>
  </si>
  <si>
    <t xml:space="preserve">100-359</t>
  </si>
  <si>
    <t xml:space="preserve">8.70-125</t>
  </si>
  <si>
    <t xml:space="preserve">Tb</t>
  </si>
  <si>
    <t xml:space="preserve">32.3-79.5</t>
  </si>
  <si>
    <t xml:space="preserve">14.2-35.2</t>
  </si>
  <si>
    <t xml:space="preserve">17.1-28.0</t>
  </si>
  <si>
    <t xml:space="preserve">11.6-13.3</t>
  </si>
  <si>
    <t xml:space="preserve">18.6-35.0</t>
  </si>
  <si>
    <t xml:space="preserve">15.2-25.9</t>
  </si>
  <si>
    <t xml:space="preserve">12.0-47.9</t>
  </si>
  <si>
    <t xml:space="preserve">1.50-17.9</t>
  </si>
  <si>
    <t xml:space="preserve">Dy</t>
  </si>
  <si>
    <t xml:space="preserve">163-477</t>
  </si>
  <si>
    <t xml:space="preserve">73.7-189</t>
  </si>
  <si>
    <t xml:space="preserve">97.8-156</t>
  </si>
  <si>
    <t xml:space="preserve">70.4-105</t>
  </si>
  <si>
    <t xml:space="preserve">108-222</t>
  </si>
  <si>
    <t xml:space="preserve">106-170</t>
  </si>
  <si>
    <t xml:space="preserve">63.8-281</t>
  </si>
  <si>
    <t xml:space="preserve">12.8-107</t>
  </si>
  <si>
    <t xml:space="preserve">Ho</t>
  </si>
  <si>
    <t xml:space="preserve">31.0-104</t>
  </si>
  <si>
    <t xml:space="preserve">14.8-41.9</t>
  </si>
  <si>
    <t xml:space="preserve">22.6-32.6</t>
  </si>
  <si>
    <t xml:space="preserve">14.6-26.7</t>
  </si>
  <si>
    <t xml:space="preserve">24.0-55.6</t>
  </si>
  <si>
    <t xml:space="preserve">25.7-41.6</t>
  </si>
  <si>
    <t xml:space="preserve">13.0-64.5</t>
  </si>
  <si>
    <t xml:space="preserve">4.10-25.5</t>
  </si>
  <si>
    <t xml:space="preserve">Er</t>
  </si>
  <si>
    <t xml:space="preserve">82.5-319</t>
  </si>
  <si>
    <t xml:space="preserve">39.9-125</t>
  </si>
  <si>
    <t xml:space="preserve">64.8-92.6</t>
  </si>
  <si>
    <t xml:space="preserve">39.3-85.4</t>
  </si>
  <si>
    <t xml:space="preserve">72.7-185</t>
  </si>
  <si>
    <t xml:space="preserve">82.9-137</t>
  </si>
  <si>
    <t xml:space="preserve">37.9-204</t>
  </si>
  <si>
    <t xml:space="preserve">17.2-85.8</t>
  </si>
  <si>
    <t xml:space="preserve">Tm</t>
  </si>
  <si>
    <t xml:space="preserve">11.5-50.5</t>
  </si>
  <si>
    <t xml:space="preserve">5.87-19.4</t>
  </si>
  <si>
    <t xml:space="preserve">9.50-14.3</t>
  </si>
  <si>
    <t xml:space="preserve">6.00-13.2</t>
  </si>
  <si>
    <t xml:space="preserve">11.5-31.7</t>
  </si>
  <si>
    <t xml:space="preserve">13.2-22.3</t>
  </si>
  <si>
    <t xml:space="preserve">5.53-33.3</t>
  </si>
  <si>
    <t xml:space="preserve">3.25-14.7</t>
  </si>
  <si>
    <t xml:space="preserve">Yb</t>
  </si>
  <si>
    <t xml:space="preserve">78.5-369</t>
  </si>
  <si>
    <t xml:space="preserve">37.6-139</t>
  </si>
  <si>
    <t xml:space="preserve">65.1-100</t>
  </si>
  <si>
    <t xml:space="preserve">39.5-87.6</t>
  </si>
  <si>
    <t xml:space="preserve">78.0-221</t>
  </si>
  <si>
    <t xml:space="preserve">91.9-155</t>
  </si>
  <si>
    <t xml:space="preserve">37.6-252</t>
  </si>
  <si>
    <t xml:space="preserve">24.5-114</t>
  </si>
  <si>
    <t xml:space="preserve">Lu</t>
  </si>
  <si>
    <t xml:space="preserve">11.8-58.2</t>
  </si>
  <si>
    <t xml:space="preserve">6.02-22.2</t>
  </si>
  <si>
    <t xml:space="preserve">9.65-15.3</t>
  </si>
  <si>
    <t xml:space="preserve">6.08-11.8</t>
  </si>
  <si>
    <t xml:space="preserve">11.2-31.6</t>
  </si>
  <si>
    <t xml:space="preserve">13.1-22.4</t>
  </si>
  <si>
    <t xml:space="preserve">5.40-37.3</t>
  </si>
  <si>
    <t xml:space="preserve">3.80-18.0</t>
  </si>
  <si>
    <t xml:space="preserve">Y</t>
  </si>
  <si>
    <t xml:space="preserve">933-3002</t>
  </si>
  <si>
    <t xml:space="preserve">445-1280</t>
  </si>
  <si>
    <t xml:space="preserve">724-963</t>
  </si>
  <si>
    <t xml:space="preserve">402-816</t>
  </si>
  <si>
    <t xml:space="preserve">742-1645</t>
  </si>
  <si>
    <t xml:space="preserve">807-1246</t>
  </si>
  <si>
    <t xml:space="preserve">390-1902</t>
  </si>
  <si>
    <t xml:space="preserve">138-785</t>
  </si>
  <si>
    <t xml:space="preserve">Total (REE+Y)</t>
  </si>
  <si>
    <t xml:space="preserve">9379-20388</t>
  </si>
  <si>
    <t xml:space="preserve">2439-10688</t>
  </si>
  <si>
    <t xml:space="preserve">6999-13596</t>
  </si>
  <si>
    <t xml:space="preserve">3138-7704</t>
  </si>
  <si>
    <t xml:space="preserve">5224-10053</t>
  </si>
  <si>
    <t xml:space="preserve">2638-5218</t>
  </si>
  <si>
    <t xml:space="preserve">4727-13400</t>
  </si>
  <si>
    <t xml:space="preserve">319-4467</t>
  </si>
  <si>
    <t xml:space="preserve">Sm/Nd</t>
  </si>
  <si>
    <t xml:space="preserve">0.150-0.173</t>
  </si>
  <si>
    <t xml:space="preserve">0.154-0.233</t>
  </si>
  <si>
    <t xml:space="preserve">0.114-0.143</t>
  </si>
  <si>
    <t xml:space="preserve">0.111-0.153</t>
  </si>
  <si>
    <t xml:space="preserve">0.163-0.200</t>
  </si>
  <si>
    <t xml:space="preserve">0.187-0.254</t>
  </si>
  <si>
    <t xml:space="preserve">0.150-0.176</t>
  </si>
  <si>
    <t xml:space="preserve">0.159-0.227</t>
  </si>
  <si>
    <t xml:space="preserve">Note:</t>
  </si>
  <si>
    <t xml:space="preserve">(1)  SQ13-96-1 and SQ13-96-7, SQ13-96-8 and SQ13-96-11, LC11-55-4 and LC11-55-13, LC11-55-7 and LC11-55-16,  LC11-55-9 and LC11-55-19, LC11-77-8 and LC11-77-18, SQ13-110-1 and SQ13-110-8, SQ13-110-2 and SQ13-110-10 were conducted on BSE-bright and BSE-dark regions, respectively, of the same crystal.</t>
  </si>
  <si>
    <t xml:space="preserve">(2) b.d.l. means below detection limit.</t>
  </si>
  <si>
    <t xml:space="preserve">Table 4 In-situ Sm-Nd isotopic data for fluorapatite, monazite-(Ce) and allanite-(Ce)</t>
  </si>
  <si>
    <r>
      <rPr>
        <sz val="10"/>
        <rFont val="Times New Roman"/>
        <family val="1"/>
      </rPr>
      <t xml:space="preserve">Intensity of </t>
    </r>
    <r>
      <rPr>
        <vertAlign val="superscript"/>
        <sz val="10"/>
        <rFont val="Times New Roman"/>
        <family val="1"/>
      </rPr>
      <t xml:space="preserve">142</t>
    </r>
    <r>
      <rPr>
        <sz val="10"/>
        <rFont val="Times New Roman"/>
        <family val="1"/>
      </rPr>
      <t xml:space="preserve">Nd (V)</t>
    </r>
  </si>
  <si>
    <r>
      <rPr>
        <vertAlign val="superscript"/>
        <sz val="10"/>
        <rFont val="Times New Roman"/>
        <family val="1"/>
      </rPr>
      <t xml:space="preserve">147</t>
    </r>
    <r>
      <rPr>
        <sz val="10"/>
        <rFont val="Times New Roman"/>
        <family val="1"/>
      </rPr>
      <t xml:space="preserve">Sm/</t>
    </r>
    <r>
      <rPr>
        <vertAlign val="superscript"/>
        <sz val="10"/>
        <rFont val="Times New Roman"/>
        <family val="1"/>
      </rPr>
      <t xml:space="preserve">144</t>
    </r>
    <r>
      <rPr>
        <sz val="10"/>
        <rFont val="Times New Roman"/>
        <family val="1"/>
      </rPr>
      <t xml:space="preserve">Nd</t>
    </r>
  </si>
  <si>
    <t xml:space="preserve">2σ</t>
  </si>
  <si>
    <r>
      <rPr>
        <vertAlign val="superscript"/>
        <sz val="10"/>
        <rFont val="Times New Roman"/>
        <family val="1"/>
      </rPr>
      <t xml:space="preserve">143</t>
    </r>
    <r>
      <rPr>
        <sz val="10"/>
        <rFont val="Times New Roman"/>
        <family val="1"/>
      </rPr>
      <t xml:space="preserve">Nd/</t>
    </r>
    <r>
      <rPr>
        <vertAlign val="superscript"/>
        <sz val="10"/>
        <rFont val="Times New Roman"/>
        <family val="1"/>
      </rPr>
      <t xml:space="preserve">144</t>
    </r>
    <r>
      <rPr>
        <sz val="10"/>
        <rFont val="Times New Roman"/>
        <family val="1"/>
      </rPr>
      <t xml:space="preserve">Nd</t>
    </r>
  </si>
  <si>
    <r>
      <rPr>
        <vertAlign val="superscript"/>
        <sz val="10"/>
        <rFont val="Times New Roman"/>
        <family val="1"/>
      </rPr>
      <t xml:space="preserve">145</t>
    </r>
    <r>
      <rPr>
        <sz val="10"/>
        <rFont val="Times New Roman"/>
        <family val="1"/>
      </rPr>
      <t xml:space="preserve">Nd/</t>
    </r>
    <r>
      <rPr>
        <vertAlign val="superscript"/>
        <sz val="10"/>
        <rFont val="Times New Roman"/>
        <family val="1"/>
      </rPr>
      <t xml:space="preserve">144</t>
    </r>
    <r>
      <rPr>
        <sz val="10"/>
        <rFont val="Times New Roman"/>
        <family val="1"/>
      </rPr>
      <t xml:space="preserve">Nd</t>
    </r>
  </si>
  <si>
    <r>
      <rPr>
        <sz val="10"/>
        <rFont val="Times New Roman"/>
        <family val="1"/>
      </rPr>
      <t xml:space="preserve">(</t>
    </r>
    <r>
      <rPr>
        <vertAlign val="superscript"/>
        <sz val="10"/>
        <rFont val="Times New Roman"/>
        <family val="1"/>
      </rPr>
      <t xml:space="preserve">143</t>
    </r>
    <r>
      <rPr>
        <sz val="10"/>
        <rFont val="Times New Roman"/>
        <family val="1"/>
      </rPr>
      <t xml:space="preserve">Nd/</t>
    </r>
    <r>
      <rPr>
        <vertAlign val="superscript"/>
        <sz val="10"/>
        <rFont val="Times New Roman"/>
        <family val="1"/>
      </rPr>
      <t xml:space="preserve">144</t>
    </r>
    <r>
      <rPr>
        <sz val="10"/>
        <rFont val="Times New Roman"/>
        <family val="1"/>
      </rPr>
      <t xml:space="preserve">Nd)</t>
    </r>
    <r>
      <rPr>
        <i val="true"/>
        <vertAlign val="subscript"/>
        <sz val="10"/>
        <rFont val="Times New Roman"/>
        <family val="1"/>
      </rPr>
      <t xml:space="preserve">i</t>
    </r>
  </si>
  <si>
    <t xml:space="preserve">εNd(t)</t>
  </si>
  <si>
    <t xml:space="preserve">Mark</t>
  </si>
  <si>
    <t xml:space="preserve">Fluorapatite</t>
  </si>
  <si>
    <t xml:space="preserve">SQ13-96-1</t>
  </si>
  <si>
    <t xml:space="preserve">Dominatd by BSE-bright region</t>
  </si>
  <si>
    <t xml:space="preserve">SQ13-96-2</t>
  </si>
  <si>
    <t xml:space="preserve">Dominatd by BSE-dark region</t>
  </si>
  <si>
    <t xml:space="preserve">SQ13-96-3</t>
  </si>
  <si>
    <t xml:space="preserve">Higher proportion of BSE-bright region</t>
  </si>
  <si>
    <t xml:space="preserve">SQ13-96-4</t>
  </si>
  <si>
    <t xml:space="preserve">Higher proportion of BSE-dark region</t>
  </si>
  <si>
    <t xml:space="preserve">SQ13-96-5</t>
  </si>
  <si>
    <t xml:space="preserve">SQ13-96-6</t>
  </si>
  <si>
    <t xml:space="preserve">SQ13-96-7</t>
  </si>
  <si>
    <t xml:space="preserve">SQ13-96-8</t>
  </si>
  <si>
    <t xml:space="preserve">SQ13-96-9</t>
  </si>
  <si>
    <t xml:space="preserve">SQ13-96-10</t>
  </si>
  <si>
    <t xml:space="preserve">SQ13-110-1</t>
  </si>
  <si>
    <t xml:space="preserve">SQ13-110-2</t>
  </si>
  <si>
    <t xml:space="preserve">SQ13-110-3</t>
  </si>
  <si>
    <t xml:space="preserve">SQ13-110-4</t>
  </si>
  <si>
    <t xml:space="preserve">SQ13-110-5</t>
  </si>
  <si>
    <t xml:space="preserve">LC11-55-1</t>
  </si>
  <si>
    <t xml:space="preserve">Higher proportion of BSE-darkt region</t>
  </si>
  <si>
    <t xml:space="preserve">LC11-55-2</t>
  </si>
  <si>
    <t xml:space="preserve">LC11-55-3</t>
  </si>
  <si>
    <t xml:space="preserve">LC11-55-4</t>
  </si>
  <si>
    <t xml:space="preserve">LC11-55-5</t>
  </si>
  <si>
    <t xml:space="preserve">LC11-55-6</t>
  </si>
  <si>
    <t xml:space="preserve">LC11-77-1</t>
  </si>
  <si>
    <t xml:space="preserve">LC11-77-2</t>
  </si>
  <si>
    <t xml:space="preserve">LC11-77-3</t>
  </si>
  <si>
    <t xml:space="preserve">LC11-77-4</t>
  </si>
  <si>
    <t xml:space="preserve">LC11-77-5</t>
  </si>
  <si>
    <t xml:space="preserve">LC11-77-6</t>
  </si>
  <si>
    <t xml:space="preserve">LC11-77-7</t>
  </si>
  <si>
    <t xml:space="preserve">Monazite-(Ce)</t>
  </si>
  <si>
    <t xml:space="preserve">LC11-44-1</t>
  </si>
  <si>
    <t xml:space="preserve">LC11-44-2</t>
  </si>
  <si>
    <t xml:space="preserve">LC11-44-3</t>
  </si>
  <si>
    <t xml:space="preserve">LC11-44-4</t>
  </si>
  <si>
    <t xml:space="preserve">LC11-44-5</t>
  </si>
  <si>
    <t xml:space="preserve">LC11-44-6</t>
  </si>
  <si>
    <t xml:space="preserve">LC11-44-7</t>
  </si>
  <si>
    <t xml:space="preserve">LC11-44-8</t>
  </si>
  <si>
    <t xml:space="preserve">LC11-44-9</t>
  </si>
  <si>
    <t xml:space="preserve">LC11-44-10</t>
  </si>
  <si>
    <t xml:space="preserve">LC11-44-11</t>
  </si>
  <si>
    <t xml:space="preserve">LC11-44-12</t>
  </si>
  <si>
    <t xml:space="preserve">SQ13-99-1</t>
  </si>
  <si>
    <t xml:space="preserve">SQ13-99-2</t>
  </si>
  <si>
    <t xml:space="preserve">SQ13-99-3</t>
  </si>
  <si>
    <t xml:space="preserve">SQ13-99-4</t>
  </si>
  <si>
    <t xml:space="preserve">SQ13-99-5</t>
  </si>
  <si>
    <t xml:space="preserve">SQ13-99-6</t>
  </si>
  <si>
    <t xml:space="preserve">SQ13-99-7</t>
  </si>
  <si>
    <t xml:space="preserve">SQ13-99-8</t>
  </si>
  <si>
    <t xml:space="preserve">SQ13-99-9</t>
  </si>
  <si>
    <t xml:space="preserve">SQ13-99-10</t>
  </si>
  <si>
    <t xml:space="preserve">SQ13-99-11</t>
  </si>
  <si>
    <t xml:space="preserve">Allanite-(Ce)</t>
  </si>
  <si>
    <t xml:space="preserve">LC11-77-8</t>
  </si>
  <si>
    <t xml:space="preserve">LC11-77-9</t>
  </si>
  <si>
    <t xml:space="preserve">LC11-56-1</t>
  </si>
  <si>
    <t xml:space="preserve">LC11-56-2</t>
  </si>
  <si>
    <t xml:space="preserve">LC11-56-3</t>
  </si>
  <si>
    <t xml:space="preserve">LC11-56-4</t>
  </si>
  <si>
    <t xml:space="preserve">LC11-56-5</t>
  </si>
  <si>
    <t xml:space="preserve">LC11-56-6</t>
  </si>
  <si>
    <t xml:space="preserve">LC11-56-7</t>
  </si>
  <si>
    <t xml:space="preserve">LC11-56-8</t>
  </si>
  <si>
    <t xml:space="preserve">LC11-56-9</t>
  </si>
  <si>
    <t xml:space="preserve">LC11-56-10</t>
  </si>
  <si>
    <t xml:space="preserve">SQ13-110-6</t>
  </si>
  <si>
    <t xml:space="preserve">SQ13-110-7</t>
  </si>
  <si>
    <t xml:space="preserve">SQ13-110-8</t>
  </si>
  <si>
    <t xml:space="preserve">SQ13-110-9</t>
  </si>
  <si>
    <t xml:space="preserve">SQ13-101-1</t>
  </si>
  <si>
    <t xml:space="preserve">SQ13-101-2</t>
  </si>
  <si>
    <t xml:space="preserve">SQ13-101-3</t>
  </si>
  <si>
    <t xml:space="preserve">SQ13-101-4</t>
  </si>
  <si>
    <t xml:space="preserve">SQ13-101-5</t>
  </si>
  <si>
    <t xml:space="preserve">SQ13-101-6</t>
  </si>
  <si>
    <t xml:space="preserve">SQ13-101-7</t>
  </si>
  <si>
    <t xml:space="preserve">SQ13-101-8</t>
  </si>
  <si>
    <t xml:space="preserve">SQ14-16-1</t>
  </si>
  <si>
    <t xml:space="preserve">SQ14-16-2</t>
  </si>
  <si>
    <t xml:space="preserve">SQ14-16-3</t>
  </si>
  <si>
    <t xml:space="preserve">SQ14-16-4</t>
  </si>
  <si>
    <t xml:space="preserve">SQ14-16-5</t>
  </si>
  <si>
    <t xml:space="preserve">SQ14-16-6</t>
  </si>
  <si>
    <t xml:space="preserve">SQ14-16-7</t>
  </si>
  <si>
    <t xml:space="preserve">SQ14-16-8</t>
  </si>
  <si>
    <t xml:space="preserve">SQ14-16-9</t>
  </si>
  <si>
    <t xml:space="preserve">SQ14-16-10</t>
  </si>
  <si>
    <t xml:space="preserve">Note: The data for allanite-(Ce) are from Li and Zhou (2017).</t>
  </si>
  <si>
    <t xml:space="preserve">Table 5 Bulk-mineral Sm-Nd isotopic composition of fluorapatite</t>
  </si>
  <si>
    <t xml:space="preserve">Sample</t>
  </si>
  <si>
    <t xml:space="preserve">Sm(ppm)</t>
  </si>
  <si>
    <t xml:space="preserve">Nd(ppm)</t>
  </si>
  <si>
    <r>
      <rPr>
        <vertAlign val="superscript"/>
        <sz val="12"/>
        <color rgb="FF000000"/>
        <rFont val="Times New Roman"/>
        <family val="1"/>
      </rPr>
      <t xml:space="preserve">147</t>
    </r>
    <r>
      <rPr>
        <sz val="12"/>
        <color rgb="FF000000"/>
        <rFont val="Times New Roman"/>
        <family val="1"/>
      </rPr>
      <t xml:space="preserve">Sm/</t>
    </r>
    <r>
      <rPr>
        <vertAlign val="superscript"/>
        <sz val="12"/>
        <color rgb="FF000000"/>
        <rFont val="Times New Roman"/>
        <family val="1"/>
      </rPr>
      <t xml:space="preserve">144</t>
    </r>
    <r>
      <rPr>
        <sz val="12"/>
        <color rgb="FF000000"/>
        <rFont val="Times New Roman"/>
        <family val="1"/>
      </rPr>
      <t xml:space="preserve">Nd</t>
    </r>
  </si>
  <si>
    <r>
      <rPr>
        <vertAlign val="superscript"/>
        <sz val="12"/>
        <color rgb="FF000000"/>
        <rFont val="Times New Roman"/>
        <family val="1"/>
      </rPr>
      <t xml:space="preserve">143</t>
    </r>
    <r>
      <rPr>
        <sz val="12"/>
        <color rgb="FF000000"/>
        <rFont val="Times New Roman"/>
        <family val="1"/>
      </rPr>
      <t xml:space="preserve">Nd/</t>
    </r>
    <r>
      <rPr>
        <vertAlign val="superscript"/>
        <sz val="12"/>
        <color rgb="FF000000"/>
        <rFont val="Times New Roman"/>
        <family val="1"/>
      </rPr>
      <t xml:space="preserve">144</t>
    </r>
    <r>
      <rPr>
        <sz val="12"/>
        <color rgb="FF000000"/>
        <rFont val="Times New Roman"/>
        <family val="1"/>
      </rPr>
      <t xml:space="preserve">Nd</t>
    </r>
  </si>
  <si>
    <r>
      <rPr>
        <sz val="12"/>
        <rFont val="Times New Roman"/>
        <family val="1"/>
      </rPr>
      <t xml:space="preserve">(</t>
    </r>
    <r>
      <rPr>
        <vertAlign val="superscript"/>
        <sz val="12"/>
        <rFont val="Times New Roman"/>
        <family val="1"/>
      </rPr>
      <t xml:space="preserve">143</t>
    </r>
    <r>
      <rPr>
        <sz val="12"/>
        <rFont val="Times New Roman"/>
        <family val="1"/>
      </rPr>
      <t xml:space="preserve">Nd/</t>
    </r>
    <r>
      <rPr>
        <vertAlign val="superscript"/>
        <sz val="12"/>
        <rFont val="Times New Roman"/>
        <family val="1"/>
      </rPr>
      <t xml:space="preserve">144</t>
    </r>
    <r>
      <rPr>
        <sz val="12"/>
        <rFont val="Times New Roman"/>
        <family val="1"/>
      </rPr>
      <t xml:space="preserve">Nd)</t>
    </r>
    <r>
      <rPr>
        <i val="true"/>
        <vertAlign val="subscript"/>
        <sz val="12"/>
        <rFont val="Times New Roman"/>
        <family val="1"/>
      </rPr>
      <t xml:space="preserve">i</t>
    </r>
  </si>
  <si>
    <t xml:space="preserve">SQ13-96</t>
  </si>
  <si>
    <t xml:space="preserve">LC11-55</t>
  </si>
  <si>
    <t xml:space="preserve">LC11-7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_ "/>
    <numFmt numFmtId="167" formatCode="0.0_ "/>
    <numFmt numFmtId="168" formatCode="0_ "/>
    <numFmt numFmtId="169" formatCode="0.000_ "/>
    <numFmt numFmtId="170" formatCode="0.0000_ "/>
    <numFmt numFmtId="171" formatCode="0.00000_ "/>
    <numFmt numFmtId="172" formatCode="0.00E+00"/>
    <numFmt numFmtId="173" formatCode="0.000000_ 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Lucida Grande"/>
      <family val="0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9"/>
      <color rgb="FFDD0806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.5"/>
      <name val="Times New Roman"/>
      <family val="1"/>
    </font>
    <font>
      <vertAlign val="superscript"/>
      <sz val="10"/>
      <name val="Times New Roman"/>
      <family val="1"/>
    </font>
    <font>
      <i val="true"/>
      <vertAlign val="subscript"/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0.5"/>
      <name val="Times New Roman"/>
      <family val="1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</font>
    <font>
      <vertAlign val="superscript"/>
      <sz val="12"/>
      <name val="Times New Roman"/>
      <family val="1"/>
    </font>
    <font>
      <i val="true"/>
      <vertAlign val="sub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1:A2"/>
    </sheetView>
  </sheetViews>
  <sheetFormatPr defaultColWidth="14.66015625" defaultRowHeight="16" zeroHeight="false" outlineLevelRow="0" outlineLevelCol="0"/>
  <cols>
    <col collapsed="false" customWidth="false" hidden="false" outlineLevel="0" max="257" min="1" style="1" width="14.66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16" hidden="false" customHeight="false" outlineLevel="0" collapsed="false">
      <c r="A3" s="3" t="s">
        <v>2</v>
      </c>
    </row>
    <row r="4" s="4" customFormat="true" ht="16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 t="s">
        <v>4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I4" s="5" t="s">
        <v>5</v>
      </c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 t="s">
        <v>6</v>
      </c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H4" s="5" t="s">
        <v>7</v>
      </c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 t="s">
        <v>8</v>
      </c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M4" s="5" t="s">
        <v>9</v>
      </c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 t="s">
        <v>10</v>
      </c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</row>
    <row r="5" s="4" customFormat="true" ht="16" hidden="false" customHeight="false" outlineLevel="0" collapsed="false">
      <c r="A5" s="6"/>
      <c r="B5" s="6" t="s">
        <v>11</v>
      </c>
      <c r="C5" s="6" t="s">
        <v>12</v>
      </c>
      <c r="D5" s="6" t="s">
        <v>13</v>
      </c>
      <c r="E5" s="6" t="s">
        <v>14</v>
      </c>
      <c r="F5" s="6" t="s">
        <v>15</v>
      </c>
      <c r="G5" s="6" t="s">
        <v>16</v>
      </c>
      <c r="H5" s="6" t="s">
        <v>17</v>
      </c>
      <c r="I5" s="6" t="s">
        <v>18</v>
      </c>
      <c r="J5" s="6" t="s">
        <v>19</v>
      </c>
      <c r="K5" s="6" t="s">
        <v>20</v>
      </c>
      <c r="L5" s="6" t="s">
        <v>21</v>
      </c>
      <c r="M5" s="6" t="s">
        <v>22</v>
      </c>
      <c r="N5" s="6" t="s">
        <v>23</v>
      </c>
      <c r="O5" s="6" t="s">
        <v>24</v>
      </c>
      <c r="P5" s="6" t="s">
        <v>25</v>
      </c>
      <c r="Q5" s="6" t="s">
        <v>26</v>
      </c>
      <c r="R5" s="6" t="s">
        <v>27</v>
      </c>
      <c r="S5" s="6" t="s">
        <v>28</v>
      </c>
      <c r="T5" s="6" t="s">
        <v>29</v>
      </c>
      <c r="U5" s="6" t="s">
        <v>30</v>
      </c>
      <c r="V5" s="6" t="s">
        <v>31</v>
      </c>
      <c r="W5" s="6" t="s">
        <v>32</v>
      </c>
      <c r="X5" s="6" t="s">
        <v>33</v>
      </c>
      <c r="Y5" s="6" t="s">
        <v>34</v>
      </c>
      <c r="Z5" s="6" t="s">
        <v>35</v>
      </c>
      <c r="AA5" s="6" t="s">
        <v>36</v>
      </c>
      <c r="AB5" s="6" t="s">
        <v>37</v>
      </c>
      <c r="AC5" s="6" t="s">
        <v>38</v>
      </c>
      <c r="AD5" s="6" t="s">
        <v>39</v>
      </c>
      <c r="AE5" s="6" t="s">
        <v>40</v>
      </c>
      <c r="AF5" s="6" t="s">
        <v>41</v>
      </c>
      <c r="AG5" s="6" t="s">
        <v>42</v>
      </c>
      <c r="AI5" s="6" t="s">
        <v>11</v>
      </c>
      <c r="AJ5" s="6" t="s">
        <v>12</v>
      </c>
      <c r="AK5" s="6" t="s">
        <v>13</v>
      </c>
      <c r="AL5" s="6" t="s">
        <v>14</v>
      </c>
      <c r="AM5" s="6" t="s">
        <v>15</v>
      </c>
      <c r="AN5" s="6" t="s">
        <v>16</v>
      </c>
      <c r="AO5" s="6" t="s">
        <v>17</v>
      </c>
      <c r="AP5" s="6" t="s">
        <v>18</v>
      </c>
      <c r="AQ5" s="6" t="s">
        <v>19</v>
      </c>
      <c r="AR5" s="6" t="s">
        <v>20</v>
      </c>
      <c r="AS5" s="6" t="s">
        <v>21</v>
      </c>
      <c r="AT5" s="6" t="s">
        <v>22</v>
      </c>
      <c r="AU5" s="6" t="s">
        <v>27</v>
      </c>
      <c r="AV5" s="6" t="s">
        <v>28</v>
      </c>
      <c r="AW5" s="6" t="s">
        <v>29</v>
      </c>
      <c r="AX5" s="6" t="s">
        <v>30</v>
      </c>
      <c r="AY5" s="6" t="s">
        <v>31</v>
      </c>
      <c r="AZ5" s="6" t="s">
        <v>32</v>
      </c>
      <c r="BA5" s="6" t="s">
        <v>33</v>
      </c>
      <c r="BB5" s="6" t="s">
        <v>34</v>
      </c>
      <c r="BC5" s="6" t="s">
        <v>35</v>
      </c>
      <c r="BD5" s="6" t="s">
        <v>36</v>
      </c>
      <c r="BE5" s="6" t="s">
        <v>37</v>
      </c>
      <c r="BF5" s="6" t="s">
        <v>38</v>
      </c>
      <c r="BH5" s="6" t="s">
        <v>11</v>
      </c>
      <c r="BI5" s="6" t="s">
        <v>12</v>
      </c>
      <c r="BJ5" s="6" t="s">
        <v>13</v>
      </c>
      <c r="BK5" s="6" t="s">
        <v>14</v>
      </c>
      <c r="BL5" s="6" t="s">
        <v>15</v>
      </c>
      <c r="BM5" s="6" t="s">
        <v>16</v>
      </c>
      <c r="BN5" s="6" t="s">
        <v>17</v>
      </c>
      <c r="BO5" s="6" t="s">
        <v>18</v>
      </c>
      <c r="BP5" s="6" t="s">
        <v>19</v>
      </c>
      <c r="BQ5" s="6" t="s">
        <v>20</v>
      </c>
      <c r="BR5" s="6" t="s">
        <v>21</v>
      </c>
      <c r="BS5" s="6" t="s">
        <v>22</v>
      </c>
      <c r="BT5" s="6" t="s">
        <v>23</v>
      </c>
      <c r="BU5" s="6" t="s">
        <v>24</v>
      </c>
      <c r="BV5" s="6" t="s">
        <v>25</v>
      </c>
      <c r="BW5" s="6" t="s">
        <v>27</v>
      </c>
      <c r="BX5" s="6" t="s">
        <v>28</v>
      </c>
      <c r="BY5" s="6" t="s">
        <v>29</v>
      </c>
      <c r="BZ5" s="6" t="s">
        <v>30</v>
      </c>
      <c r="CA5" s="6" t="s">
        <v>31</v>
      </c>
      <c r="CB5" s="6" t="s">
        <v>32</v>
      </c>
      <c r="CC5" s="6" t="s">
        <v>33</v>
      </c>
      <c r="CD5" s="6" t="s">
        <v>34</v>
      </c>
      <c r="CE5" s="6" t="s">
        <v>35</v>
      </c>
      <c r="CF5" s="6" t="s">
        <v>36</v>
      </c>
      <c r="CG5" s="6" t="s">
        <v>37</v>
      </c>
      <c r="CH5" s="6" t="s">
        <v>38</v>
      </c>
      <c r="CI5" s="6" t="s">
        <v>39</v>
      </c>
      <c r="CJ5" s="6" t="s">
        <v>40</v>
      </c>
      <c r="CK5" s="6" t="s">
        <v>41</v>
      </c>
      <c r="CM5" s="6" t="s">
        <v>11</v>
      </c>
      <c r="CN5" s="6" t="s">
        <v>12</v>
      </c>
      <c r="CO5" s="6" t="s">
        <v>13</v>
      </c>
      <c r="CP5" s="6" t="s">
        <v>14</v>
      </c>
      <c r="CQ5" s="6" t="s">
        <v>15</v>
      </c>
      <c r="CR5" s="6" t="s">
        <v>16</v>
      </c>
      <c r="CS5" s="6" t="s">
        <v>17</v>
      </c>
      <c r="CT5" s="6" t="s">
        <v>18</v>
      </c>
      <c r="CU5" s="6" t="s">
        <v>19</v>
      </c>
      <c r="CV5" s="6" t="s">
        <v>20</v>
      </c>
      <c r="CW5" s="6" t="s">
        <v>21</v>
      </c>
      <c r="CX5" s="6" t="s">
        <v>22</v>
      </c>
      <c r="CY5" s="6" t="s">
        <v>23</v>
      </c>
      <c r="CZ5" s="6" t="s">
        <v>24</v>
      </c>
      <c r="DA5" s="6" t="s">
        <v>25</v>
      </c>
      <c r="DB5" s="6" t="s">
        <v>27</v>
      </c>
      <c r="DC5" s="6" t="s">
        <v>28</v>
      </c>
      <c r="DD5" s="6" t="s">
        <v>29</v>
      </c>
      <c r="DE5" s="6" t="s">
        <v>30</v>
      </c>
      <c r="DF5" s="6" t="s">
        <v>31</v>
      </c>
      <c r="DG5" s="6" t="s">
        <v>32</v>
      </c>
      <c r="DH5" s="6" t="s">
        <v>33</v>
      </c>
      <c r="DI5" s="6" t="s">
        <v>34</v>
      </c>
      <c r="DJ5" s="6" t="s">
        <v>35</v>
      </c>
      <c r="DK5" s="6" t="s">
        <v>36</v>
      </c>
      <c r="DL5" s="6" t="s">
        <v>37</v>
      </c>
      <c r="DM5" s="6" t="s">
        <v>38</v>
      </c>
      <c r="DN5" s="6" t="s">
        <v>39</v>
      </c>
      <c r="DO5" s="6" t="s">
        <v>40</v>
      </c>
      <c r="DP5" s="6" t="s">
        <v>41</v>
      </c>
    </row>
    <row r="6" customFormat="false" ht="18" hidden="false" customHeight="false" outlineLevel="0" collapsed="false">
      <c r="A6" s="7" t="s">
        <v>43</v>
      </c>
      <c r="B6" s="8" t="n">
        <v>0</v>
      </c>
      <c r="C6" s="8" t="n">
        <v>0.027</v>
      </c>
      <c r="D6" s="8" t="n">
        <v>0</v>
      </c>
      <c r="E6" s="8" t="n">
        <v>0.025</v>
      </c>
      <c r="F6" s="8" t="n">
        <v>0.025</v>
      </c>
      <c r="G6" s="8" t="n">
        <v>0</v>
      </c>
      <c r="H6" s="8" t="n">
        <v>0.039</v>
      </c>
      <c r="I6" s="8" t="n">
        <v>0</v>
      </c>
      <c r="J6" s="8" t="n">
        <v>0</v>
      </c>
      <c r="K6" s="8" t="n">
        <v>0</v>
      </c>
      <c r="L6" s="8" t="n">
        <v>0.008</v>
      </c>
      <c r="M6" s="8" t="n">
        <v>0.024</v>
      </c>
      <c r="N6" s="8" t="n">
        <v>0.005</v>
      </c>
      <c r="O6" s="8" t="n">
        <v>0.017</v>
      </c>
      <c r="P6" s="8" t="n">
        <v>0.002</v>
      </c>
      <c r="Q6" s="8" t="n">
        <v>0.014</v>
      </c>
      <c r="R6" s="8" t="n">
        <v>0</v>
      </c>
      <c r="S6" s="8" t="n">
        <v>0.001</v>
      </c>
      <c r="T6" s="8" t="n">
        <v>0.016</v>
      </c>
      <c r="U6" s="8" t="n">
        <v>0.022</v>
      </c>
      <c r="V6" s="8" t="n">
        <v>0.035</v>
      </c>
      <c r="W6" s="8" t="n">
        <v>0.008</v>
      </c>
      <c r="X6" s="8" t="n">
        <v>0.002</v>
      </c>
      <c r="Y6" s="8" t="n">
        <v>0</v>
      </c>
      <c r="Z6" s="8" t="n">
        <v>0</v>
      </c>
      <c r="AA6" s="8" t="n">
        <v>0.007</v>
      </c>
      <c r="AB6" s="8" t="n">
        <v>0</v>
      </c>
      <c r="AC6" s="8" t="n">
        <v>0</v>
      </c>
      <c r="AD6" s="8" t="n">
        <v>0.019</v>
      </c>
      <c r="AE6" s="8" t="n">
        <v>0.023</v>
      </c>
      <c r="AF6" s="8" t="n">
        <v>0.04</v>
      </c>
      <c r="AG6" s="8" t="n">
        <v>0</v>
      </c>
      <c r="AH6" s="9"/>
      <c r="AI6" s="8" t="n">
        <v>0.01</v>
      </c>
      <c r="AJ6" s="8" t="n">
        <v>0</v>
      </c>
      <c r="AK6" s="8" t="n">
        <v>0</v>
      </c>
      <c r="AL6" s="8" t="n">
        <v>0</v>
      </c>
      <c r="AM6" s="8" t="n">
        <v>0</v>
      </c>
      <c r="AN6" s="8" t="n">
        <v>0.006</v>
      </c>
      <c r="AO6" s="8" t="n">
        <v>0.005</v>
      </c>
      <c r="AP6" s="8" t="n">
        <v>0.001</v>
      </c>
      <c r="AQ6" s="8" t="n">
        <v>0.004</v>
      </c>
      <c r="AR6" s="8" t="n">
        <v>0</v>
      </c>
      <c r="AS6" s="8" t="n">
        <v>0.024</v>
      </c>
      <c r="AT6" s="8" t="n">
        <v>0.007</v>
      </c>
      <c r="AU6" s="8" t="n">
        <v>0.016</v>
      </c>
      <c r="AV6" s="8" t="n">
        <v>0</v>
      </c>
      <c r="AW6" s="8" t="n">
        <v>0.013</v>
      </c>
      <c r="AX6" s="8" t="n">
        <v>0.007</v>
      </c>
      <c r="AY6" s="8" t="n">
        <v>0.01</v>
      </c>
      <c r="AZ6" s="8" t="n">
        <v>0</v>
      </c>
      <c r="BA6" s="8" t="n">
        <v>0.017</v>
      </c>
      <c r="BB6" s="8" t="n">
        <v>0</v>
      </c>
      <c r="BC6" s="8" t="n">
        <v>0</v>
      </c>
      <c r="BD6" s="8" t="n">
        <v>0.002</v>
      </c>
      <c r="BE6" s="8" t="n">
        <v>0</v>
      </c>
      <c r="BF6" s="8" t="n">
        <v>0</v>
      </c>
      <c r="BH6" s="8" t="n">
        <v>0</v>
      </c>
      <c r="BI6" s="8" t="n">
        <v>0.003</v>
      </c>
      <c r="BJ6" s="8" t="n">
        <v>0.003</v>
      </c>
      <c r="BK6" s="8" t="n">
        <v>0</v>
      </c>
      <c r="BL6" s="8" t="n">
        <v>0.006</v>
      </c>
      <c r="BM6" s="8" t="n">
        <v>0.017</v>
      </c>
      <c r="BN6" s="8" t="n">
        <v>0</v>
      </c>
      <c r="BO6" s="8" t="n">
        <v>0.017</v>
      </c>
      <c r="BP6" s="8" t="n">
        <v>0</v>
      </c>
      <c r="BQ6" s="8" t="n">
        <v>0.013</v>
      </c>
      <c r="BR6" s="8" t="n">
        <v>0.014</v>
      </c>
      <c r="BS6" s="8" t="n">
        <v>0.015</v>
      </c>
      <c r="BT6" s="8" t="n">
        <v>0.014</v>
      </c>
      <c r="BU6" s="8" t="n">
        <v>0.012</v>
      </c>
      <c r="BV6" s="8" t="n">
        <v>0</v>
      </c>
      <c r="BW6" s="8" t="n">
        <v>0</v>
      </c>
      <c r="BX6" s="8" t="n">
        <v>0.013</v>
      </c>
      <c r="BY6" s="8" t="n">
        <v>0</v>
      </c>
      <c r="BZ6" s="8" t="n">
        <v>0.013</v>
      </c>
      <c r="CA6" s="8" t="n">
        <v>0.017</v>
      </c>
      <c r="CB6" s="8" t="n">
        <v>0</v>
      </c>
      <c r="CC6" s="8" t="n">
        <v>0.017</v>
      </c>
      <c r="CD6" s="8" t="n">
        <v>0.001</v>
      </c>
      <c r="CE6" s="8" t="n">
        <v>0</v>
      </c>
      <c r="CF6" s="8" t="n">
        <v>0.003</v>
      </c>
      <c r="CG6" s="8" t="n">
        <v>0</v>
      </c>
      <c r="CH6" s="8" t="n">
        <v>0.025</v>
      </c>
      <c r="CI6" s="8" t="n">
        <v>0.008</v>
      </c>
      <c r="CJ6" s="8" t="n">
        <v>0.014</v>
      </c>
      <c r="CK6" s="8" t="n">
        <v>0.009</v>
      </c>
      <c r="CL6" s="9"/>
      <c r="CM6" s="8" t="n">
        <v>0.012</v>
      </c>
      <c r="CN6" s="8" t="n">
        <v>0.011</v>
      </c>
      <c r="CO6" s="8" t="n">
        <v>0.016</v>
      </c>
      <c r="CP6" s="8" t="n">
        <v>0.009</v>
      </c>
      <c r="CQ6" s="8" t="n">
        <v>0</v>
      </c>
      <c r="CR6" s="8" t="n">
        <v>0.009</v>
      </c>
      <c r="CS6" s="8" t="n">
        <v>0.027</v>
      </c>
      <c r="CT6" s="8" t="n">
        <v>0.008</v>
      </c>
      <c r="CU6" s="8" t="n">
        <v>0.003</v>
      </c>
      <c r="CV6" s="8" t="n">
        <v>0.017</v>
      </c>
      <c r="CW6" s="8" t="n">
        <v>0.008</v>
      </c>
      <c r="CX6" s="8" t="n">
        <v>0.014</v>
      </c>
      <c r="CY6" s="8" t="n">
        <v>0.045</v>
      </c>
      <c r="CZ6" s="8" t="n">
        <v>0.01</v>
      </c>
      <c r="DA6" s="8" t="n">
        <v>0.011</v>
      </c>
      <c r="DB6" s="8" t="n">
        <v>0.021</v>
      </c>
      <c r="DC6" s="8" t="n">
        <v>0.01</v>
      </c>
      <c r="DD6" s="8" t="n">
        <v>0.009</v>
      </c>
      <c r="DE6" s="8" t="n">
        <v>0.028</v>
      </c>
      <c r="DF6" s="8" t="n">
        <v>0</v>
      </c>
      <c r="DG6" s="8" t="n">
        <v>0</v>
      </c>
      <c r="DH6" s="8" t="n">
        <v>0</v>
      </c>
      <c r="DI6" s="8" t="n">
        <v>0.023</v>
      </c>
      <c r="DJ6" s="8" t="n">
        <v>0.024</v>
      </c>
      <c r="DK6" s="8" t="n">
        <v>0.013</v>
      </c>
      <c r="DL6" s="8" t="n">
        <v>0.014</v>
      </c>
      <c r="DM6" s="8" t="n">
        <v>0.025</v>
      </c>
      <c r="DN6" s="8" t="n">
        <v>0.021</v>
      </c>
      <c r="DO6" s="8" t="n">
        <v>0</v>
      </c>
      <c r="DP6" s="8" t="n">
        <v>0.011</v>
      </c>
      <c r="DQ6" s="9"/>
    </row>
    <row r="7" customFormat="false" ht="18" hidden="false" customHeight="false" outlineLevel="0" collapsed="false">
      <c r="A7" s="7" t="s">
        <v>44</v>
      </c>
      <c r="B7" s="8" t="n">
        <v>40.729</v>
      </c>
      <c r="C7" s="8" t="n">
        <v>41.78</v>
      </c>
      <c r="D7" s="8" t="n">
        <v>40.621</v>
      </c>
      <c r="E7" s="8" t="n">
        <v>40.422</v>
      </c>
      <c r="F7" s="8" t="n">
        <v>41.939</v>
      </c>
      <c r="G7" s="8" t="n">
        <v>40.807</v>
      </c>
      <c r="H7" s="8" t="n">
        <v>41.147</v>
      </c>
      <c r="I7" s="8" t="n">
        <v>42.171</v>
      </c>
      <c r="J7" s="8" t="n">
        <v>40.643</v>
      </c>
      <c r="K7" s="8" t="n">
        <v>40.891</v>
      </c>
      <c r="L7" s="8" t="n">
        <v>41.431</v>
      </c>
      <c r="M7" s="8" t="n">
        <v>42.12</v>
      </c>
      <c r="N7" s="8" t="n">
        <v>42.279</v>
      </c>
      <c r="O7" s="8" t="n">
        <v>40.665</v>
      </c>
      <c r="P7" s="8" t="n">
        <v>40.795</v>
      </c>
      <c r="Q7" s="8" t="n">
        <v>40.616</v>
      </c>
      <c r="R7" s="8" t="n">
        <v>42.033</v>
      </c>
      <c r="S7" s="8" t="n">
        <v>41.855</v>
      </c>
      <c r="T7" s="8" t="n">
        <v>42.109</v>
      </c>
      <c r="U7" s="8" t="n">
        <v>42.116</v>
      </c>
      <c r="V7" s="8" t="n">
        <v>41.561</v>
      </c>
      <c r="W7" s="8" t="n">
        <v>42.231</v>
      </c>
      <c r="X7" s="8" t="n">
        <v>42.527</v>
      </c>
      <c r="Y7" s="8" t="n">
        <v>42.585</v>
      </c>
      <c r="Z7" s="8" t="n">
        <v>42.025</v>
      </c>
      <c r="AA7" s="8" t="n">
        <v>42.987</v>
      </c>
      <c r="AB7" s="8" t="n">
        <v>42.953</v>
      </c>
      <c r="AC7" s="8" t="n">
        <v>42.596</v>
      </c>
      <c r="AD7" s="8" t="n">
        <v>42.555</v>
      </c>
      <c r="AE7" s="8" t="n">
        <v>42.145</v>
      </c>
      <c r="AF7" s="8" t="n">
        <v>41.993</v>
      </c>
      <c r="AG7" s="8" t="n">
        <v>42.036</v>
      </c>
      <c r="AH7" s="9"/>
      <c r="AI7" s="8" t="n">
        <v>41.925</v>
      </c>
      <c r="AJ7" s="8" t="n">
        <v>42.039</v>
      </c>
      <c r="AK7" s="8" t="n">
        <v>41.48</v>
      </c>
      <c r="AL7" s="8" t="n">
        <v>41.95</v>
      </c>
      <c r="AM7" s="8" t="n">
        <v>41.376</v>
      </c>
      <c r="AN7" s="8" t="n">
        <v>42.245</v>
      </c>
      <c r="AO7" s="8" t="n">
        <v>41.439</v>
      </c>
      <c r="AP7" s="8" t="n">
        <v>41.864</v>
      </c>
      <c r="AQ7" s="8" t="n">
        <v>41.571</v>
      </c>
      <c r="AR7" s="8" t="n">
        <v>42.179</v>
      </c>
      <c r="AS7" s="8" t="n">
        <v>41.723</v>
      </c>
      <c r="AT7" s="8" t="n">
        <v>41.963</v>
      </c>
      <c r="AU7" s="8" t="n">
        <v>41.843</v>
      </c>
      <c r="AV7" s="8" t="n">
        <v>42.336</v>
      </c>
      <c r="AW7" s="8" t="n">
        <v>42.212</v>
      </c>
      <c r="AX7" s="8" t="n">
        <v>41.711</v>
      </c>
      <c r="AY7" s="8" t="n">
        <v>42.801</v>
      </c>
      <c r="AZ7" s="8" t="n">
        <v>41.948</v>
      </c>
      <c r="BA7" s="8" t="n">
        <v>42.217</v>
      </c>
      <c r="BB7" s="8" t="n">
        <v>42.197</v>
      </c>
      <c r="BC7" s="8" t="n">
        <v>42.292</v>
      </c>
      <c r="BD7" s="8" t="n">
        <v>41.891</v>
      </c>
      <c r="BE7" s="8" t="n">
        <v>41.476</v>
      </c>
      <c r="BF7" s="8" t="n">
        <v>41.998</v>
      </c>
      <c r="BH7" s="8" t="n">
        <v>41.773</v>
      </c>
      <c r="BI7" s="8" t="n">
        <v>41.721</v>
      </c>
      <c r="BJ7" s="8" t="n">
        <v>41.775</v>
      </c>
      <c r="BK7" s="8" t="n">
        <v>41.719</v>
      </c>
      <c r="BL7" s="8" t="n">
        <v>41.542</v>
      </c>
      <c r="BM7" s="8" t="n">
        <v>41.969</v>
      </c>
      <c r="BN7" s="8" t="n">
        <v>42.475</v>
      </c>
      <c r="BO7" s="8" t="n">
        <v>41.757</v>
      </c>
      <c r="BP7" s="8" t="n">
        <v>42.11</v>
      </c>
      <c r="BQ7" s="8" t="n">
        <v>42.016</v>
      </c>
      <c r="BR7" s="8" t="n">
        <v>42.014</v>
      </c>
      <c r="BS7" s="8" t="n">
        <v>42.313</v>
      </c>
      <c r="BT7" s="8" t="n">
        <v>42.281</v>
      </c>
      <c r="BU7" s="8" t="n">
        <v>41.665</v>
      </c>
      <c r="BV7" s="8" t="n">
        <v>41.505</v>
      </c>
      <c r="BW7" s="8" t="n">
        <v>42.45</v>
      </c>
      <c r="BX7" s="8" t="n">
        <v>41.722</v>
      </c>
      <c r="BY7" s="8" t="n">
        <v>41.894</v>
      </c>
      <c r="BZ7" s="8" t="n">
        <v>42.343</v>
      </c>
      <c r="CA7" s="8" t="n">
        <v>42.181</v>
      </c>
      <c r="CB7" s="8" t="n">
        <v>42.391</v>
      </c>
      <c r="CC7" s="8" t="n">
        <v>42.608</v>
      </c>
      <c r="CD7" s="8" t="n">
        <v>41.81</v>
      </c>
      <c r="CE7" s="8" t="n">
        <v>42.577</v>
      </c>
      <c r="CF7" s="8" t="n">
        <v>42.728</v>
      </c>
      <c r="CG7" s="8" t="n">
        <v>42.606</v>
      </c>
      <c r="CH7" s="8" t="n">
        <v>42.61</v>
      </c>
      <c r="CI7" s="8" t="n">
        <v>41.973</v>
      </c>
      <c r="CJ7" s="8" t="n">
        <v>42.518</v>
      </c>
      <c r="CK7" s="8" t="n">
        <v>42.641</v>
      </c>
      <c r="CL7" s="9"/>
      <c r="CM7" s="8" t="n">
        <v>41.754</v>
      </c>
      <c r="CN7" s="8" t="n">
        <v>41.718</v>
      </c>
      <c r="CO7" s="8" t="n">
        <v>41.864</v>
      </c>
      <c r="CP7" s="8" t="n">
        <v>42.299</v>
      </c>
      <c r="CQ7" s="8" t="n">
        <v>41.498</v>
      </c>
      <c r="CR7" s="8" t="n">
        <v>42.334</v>
      </c>
      <c r="CS7" s="8" t="n">
        <v>40.881</v>
      </c>
      <c r="CT7" s="8" t="n">
        <v>40.956</v>
      </c>
      <c r="CU7" s="8" t="n">
        <v>41.714</v>
      </c>
      <c r="CV7" s="8" t="n">
        <v>41.332</v>
      </c>
      <c r="CW7" s="8" t="n">
        <v>42.035</v>
      </c>
      <c r="CX7" s="8" t="n">
        <v>41.558</v>
      </c>
      <c r="CY7" s="8" t="n">
        <v>42.171</v>
      </c>
      <c r="CZ7" s="8" t="n">
        <v>41.033</v>
      </c>
      <c r="DA7" s="8" t="n">
        <v>42.45</v>
      </c>
      <c r="DB7" s="8" t="n">
        <v>41.66</v>
      </c>
      <c r="DC7" s="8" t="n">
        <v>42.273</v>
      </c>
      <c r="DD7" s="8" t="n">
        <v>42.364</v>
      </c>
      <c r="DE7" s="8" t="n">
        <v>42.627</v>
      </c>
      <c r="DF7" s="8" t="n">
        <v>42.333</v>
      </c>
      <c r="DG7" s="8" t="n">
        <v>42.092</v>
      </c>
      <c r="DH7" s="8" t="n">
        <v>42.505</v>
      </c>
      <c r="DI7" s="8" t="n">
        <v>42.275</v>
      </c>
      <c r="DJ7" s="8" t="n">
        <v>42.459</v>
      </c>
      <c r="DK7" s="8" t="n">
        <v>42.304</v>
      </c>
      <c r="DL7" s="8" t="n">
        <v>42.841</v>
      </c>
      <c r="DM7" s="8" t="n">
        <v>42.662</v>
      </c>
      <c r="DN7" s="8" t="n">
        <v>41.812</v>
      </c>
      <c r="DO7" s="8" t="n">
        <v>42.481</v>
      </c>
      <c r="DP7" s="8" t="n">
        <v>42.244</v>
      </c>
      <c r="DQ7" s="9"/>
    </row>
    <row r="8" customFormat="false" ht="18" hidden="false" customHeight="false" outlineLevel="0" collapsed="false">
      <c r="A8" s="7" t="s">
        <v>45</v>
      </c>
      <c r="B8" s="8" t="n">
        <v>0.77</v>
      </c>
      <c r="C8" s="8" t="n">
        <v>0.252</v>
      </c>
      <c r="D8" s="8" t="n">
        <v>0.84</v>
      </c>
      <c r="E8" s="8" t="n">
        <v>0.905</v>
      </c>
      <c r="F8" s="8" t="n">
        <v>0.315</v>
      </c>
      <c r="G8" s="8" t="n">
        <v>0.908</v>
      </c>
      <c r="H8" s="8" t="n">
        <v>0.709</v>
      </c>
      <c r="I8" s="8" t="n">
        <v>0.049</v>
      </c>
      <c r="J8" s="8" t="n">
        <v>1.01</v>
      </c>
      <c r="K8" s="8" t="n">
        <v>0.627</v>
      </c>
      <c r="L8" s="8" t="n">
        <v>0.516</v>
      </c>
      <c r="M8" s="8" t="n">
        <v>0.023</v>
      </c>
      <c r="N8" s="8" t="n">
        <v>0.15</v>
      </c>
      <c r="O8" s="8" t="n">
        <v>0.872</v>
      </c>
      <c r="P8" s="8" t="n">
        <v>0.593</v>
      </c>
      <c r="Q8" s="8" t="n">
        <v>0.963</v>
      </c>
      <c r="R8" s="8" t="n">
        <v>0</v>
      </c>
      <c r="S8" s="8" t="n">
        <v>0</v>
      </c>
      <c r="T8" s="8" t="n">
        <v>0</v>
      </c>
      <c r="U8" s="8" t="n">
        <v>0.079</v>
      </c>
      <c r="V8" s="8" t="n">
        <v>0.013</v>
      </c>
      <c r="W8" s="8" t="n">
        <v>0</v>
      </c>
      <c r="X8" s="8" t="n">
        <v>0</v>
      </c>
      <c r="Y8" s="8" t="n">
        <v>0</v>
      </c>
      <c r="Z8" s="8" t="n">
        <v>0.078</v>
      </c>
      <c r="AA8" s="8" t="n">
        <v>0</v>
      </c>
      <c r="AB8" s="8" t="n">
        <v>0</v>
      </c>
      <c r="AC8" s="8" t="n">
        <v>0</v>
      </c>
      <c r="AD8" s="8" t="n">
        <v>0</v>
      </c>
      <c r="AE8" s="8" t="n">
        <v>0.014</v>
      </c>
      <c r="AF8" s="8" t="n">
        <v>0</v>
      </c>
      <c r="AG8" s="8" t="n">
        <v>0</v>
      </c>
      <c r="AH8" s="9"/>
      <c r="AI8" s="8" t="n">
        <v>0.166</v>
      </c>
      <c r="AJ8" s="8" t="n">
        <v>0</v>
      </c>
      <c r="AK8" s="8" t="n">
        <v>0.127</v>
      </c>
      <c r="AL8" s="8" t="n">
        <v>0.258</v>
      </c>
      <c r="AM8" s="8" t="n">
        <v>0.101</v>
      </c>
      <c r="AN8" s="8" t="n">
        <v>0</v>
      </c>
      <c r="AO8" s="8" t="n">
        <v>0.805</v>
      </c>
      <c r="AP8" s="8" t="n">
        <v>0.489</v>
      </c>
      <c r="AQ8" s="8" t="n">
        <v>0.034</v>
      </c>
      <c r="AR8" s="8" t="n">
        <v>0.026</v>
      </c>
      <c r="AS8" s="8" t="n">
        <v>0</v>
      </c>
      <c r="AT8" s="8" t="n">
        <v>0.201</v>
      </c>
      <c r="AU8" s="8" t="n">
        <v>0</v>
      </c>
      <c r="AV8" s="8" t="n">
        <v>0</v>
      </c>
      <c r="AW8" s="8" t="n">
        <v>0</v>
      </c>
      <c r="AX8" s="8" t="n">
        <v>0</v>
      </c>
      <c r="AY8" s="8" t="n">
        <v>0</v>
      </c>
      <c r="AZ8" s="8" t="n">
        <v>0</v>
      </c>
      <c r="BA8" s="8" t="n">
        <v>0</v>
      </c>
      <c r="BB8" s="8" t="n">
        <v>0</v>
      </c>
      <c r="BC8" s="8" t="n">
        <v>0</v>
      </c>
      <c r="BD8" s="8" t="n">
        <v>0</v>
      </c>
      <c r="BE8" s="8" t="n">
        <v>0</v>
      </c>
      <c r="BF8" s="8" t="n">
        <v>0</v>
      </c>
      <c r="BH8" s="8" t="n">
        <v>0.201</v>
      </c>
      <c r="BI8" s="8" t="n">
        <v>0.284</v>
      </c>
      <c r="BJ8" s="8" t="n">
        <v>0.26</v>
      </c>
      <c r="BK8" s="8" t="n">
        <v>0</v>
      </c>
      <c r="BL8" s="8" t="n">
        <v>0.386</v>
      </c>
      <c r="BM8" s="8" t="n">
        <v>0.141</v>
      </c>
      <c r="BN8" s="8" t="n">
        <v>0.072</v>
      </c>
      <c r="BO8" s="8" t="n">
        <v>0.197</v>
      </c>
      <c r="BP8" s="8" t="n">
        <v>0.072</v>
      </c>
      <c r="BQ8" s="8" t="n">
        <v>0.192</v>
      </c>
      <c r="BR8" s="8" t="n">
        <v>0.179</v>
      </c>
      <c r="BS8" s="8" t="n">
        <v>0.086</v>
      </c>
      <c r="BT8" s="8" t="n">
        <v>0.133</v>
      </c>
      <c r="BU8" s="8" t="n">
        <v>0.25</v>
      </c>
      <c r="BV8" s="8" t="n">
        <v>0.274</v>
      </c>
      <c r="BW8" s="8" t="n">
        <v>0</v>
      </c>
      <c r="BX8" s="8" t="n">
        <v>0</v>
      </c>
      <c r="BY8" s="8" t="n">
        <v>0</v>
      </c>
      <c r="BZ8" s="8" t="n">
        <v>0</v>
      </c>
      <c r="CA8" s="8" t="n">
        <v>0</v>
      </c>
      <c r="CB8" s="8" t="n">
        <v>0</v>
      </c>
      <c r="CC8" s="8" t="n">
        <v>0</v>
      </c>
      <c r="CD8" s="8" t="n">
        <v>0</v>
      </c>
      <c r="CE8" s="8" t="n">
        <v>0</v>
      </c>
      <c r="CF8" s="8" t="n">
        <v>0</v>
      </c>
      <c r="CG8" s="8" t="n">
        <v>0</v>
      </c>
      <c r="CH8" s="8" t="n">
        <v>0</v>
      </c>
      <c r="CI8" s="8" t="n">
        <v>0</v>
      </c>
      <c r="CJ8" s="8" t="n">
        <v>0</v>
      </c>
      <c r="CK8" s="8" t="n">
        <v>0</v>
      </c>
      <c r="CL8" s="9"/>
      <c r="CM8" s="8" t="n">
        <v>0.158</v>
      </c>
      <c r="CN8" s="8" t="n">
        <v>0.327</v>
      </c>
      <c r="CO8" s="8" t="n">
        <v>0.138</v>
      </c>
      <c r="CP8" s="8" t="n">
        <v>0.091</v>
      </c>
      <c r="CQ8" s="8" t="n">
        <v>0.465</v>
      </c>
      <c r="CR8" s="8" t="n">
        <v>0</v>
      </c>
      <c r="CS8" s="8" t="n">
        <v>0.412</v>
      </c>
      <c r="CT8" s="8" t="n">
        <v>0.582</v>
      </c>
      <c r="CU8" s="8" t="n">
        <v>0.189</v>
      </c>
      <c r="CV8" s="8" t="n">
        <v>0.243</v>
      </c>
      <c r="CW8" s="8" t="n">
        <v>0.11</v>
      </c>
      <c r="CX8" s="8" t="n">
        <v>0.517</v>
      </c>
      <c r="CY8" s="8" t="n">
        <v>0.073</v>
      </c>
      <c r="CZ8" s="8" t="n">
        <v>0.516</v>
      </c>
      <c r="DA8" s="8" t="n">
        <v>0</v>
      </c>
      <c r="DB8" s="8" t="n">
        <v>0</v>
      </c>
      <c r="DC8" s="8" t="n">
        <v>0</v>
      </c>
      <c r="DD8" s="8" t="n">
        <v>0</v>
      </c>
      <c r="DE8" s="8" t="n">
        <v>0</v>
      </c>
      <c r="DF8" s="8" t="n">
        <v>0</v>
      </c>
      <c r="DG8" s="8" t="n">
        <v>0</v>
      </c>
      <c r="DH8" s="8" t="n">
        <v>0</v>
      </c>
      <c r="DI8" s="8" t="n">
        <v>0</v>
      </c>
      <c r="DJ8" s="8" t="n">
        <v>0</v>
      </c>
      <c r="DK8" s="8" t="n">
        <v>0</v>
      </c>
      <c r="DL8" s="8" t="n">
        <v>0</v>
      </c>
      <c r="DM8" s="8" t="n">
        <v>0</v>
      </c>
      <c r="DN8" s="8" t="n">
        <v>0</v>
      </c>
      <c r="DO8" s="8" t="n">
        <v>0</v>
      </c>
      <c r="DP8" s="8" t="n">
        <v>0</v>
      </c>
      <c r="DQ8" s="9"/>
    </row>
    <row r="9" customFormat="false" ht="18" hidden="false" customHeight="false" outlineLevel="0" collapsed="false">
      <c r="A9" s="7" t="s">
        <v>46</v>
      </c>
      <c r="B9" s="8" t="n">
        <v>1.08</v>
      </c>
      <c r="C9" s="8" t="n">
        <v>0.816</v>
      </c>
      <c r="D9" s="8" t="n">
        <v>0.879</v>
      </c>
      <c r="E9" s="8" t="n">
        <v>1.238</v>
      </c>
      <c r="F9" s="8" t="n">
        <v>0.691</v>
      </c>
      <c r="G9" s="8" t="n">
        <v>1.087</v>
      </c>
      <c r="H9" s="8" t="n">
        <v>0.811</v>
      </c>
      <c r="I9" s="8" t="n">
        <v>0.661</v>
      </c>
      <c r="J9" s="8" t="n">
        <v>0.965</v>
      </c>
      <c r="K9" s="8" t="n">
        <v>0.731</v>
      </c>
      <c r="L9" s="8" t="n">
        <v>0.679</v>
      </c>
      <c r="M9" s="8" t="n">
        <v>0.312</v>
      </c>
      <c r="N9" s="8" t="n">
        <v>0.509</v>
      </c>
      <c r="O9" s="8" t="n">
        <v>1.294</v>
      </c>
      <c r="P9" s="8" t="n">
        <v>0.757</v>
      </c>
      <c r="Q9" s="8" t="n">
        <v>1.145</v>
      </c>
      <c r="R9" s="8" t="n">
        <v>0.403</v>
      </c>
      <c r="S9" s="8" t="n">
        <v>0.247</v>
      </c>
      <c r="T9" s="8" t="n">
        <v>0.335</v>
      </c>
      <c r="U9" s="8" t="n">
        <v>0.466</v>
      </c>
      <c r="V9" s="8" t="n">
        <v>0.57</v>
      </c>
      <c r="W9" s="8" t="n">
        <v>0.006</v>
      </c>
      <c r="X9" s="8" t="n">
        <v>0.24</v>
      </c>
      <c r="Y9" s="8" t="n">
        <v>0.008</v>
      </c>
      <c r="Z9" s="8" t="n">
        <v>0.356</v>
      </c>
      <c r="AA9" s="8" t="n">
        <v>0.071</v>
      </c>
      <c r="AB9" s="8" t="n">
        <v>0</v>
      </c>
      <c r="AC9" s="8" t="n">
        <v>0.255</v>
      </c>
      <c r="AD9" s="8" t="n">
        <v>0.127</v>
      </c>
      <c r="AE9" s="8" t="n">
        <v>0.421</v>
      </c>
      <c r="AF9" s="8" t="n">
        <v>0.404</v>
      </c>
      <c r="AG9" s="8" t="n">
        <v>0.334</v>
      </c>
      <c r="AH9" s="9"/>
      <c r="AI9" s="8" t="n">
        <v>0.524</v>
      </c>
      <c r="AJ9" s="8" t="n">
        <v>0.264</v>
      </c>
      <c r="AK9" s="8" t="n">
        <v>0.384</v>
      </c>
      <c r="AL9" s="8" t="n">
        <v>0.609</v>
      </c>
      <c r="AM9" s="8" t="n">
        <v>0.253</v>
      </c>
      <c r="AN9" s="8" t="n">
        <v>0</v>
      </c>
      <c r="AO9" s="8" t="n">
        <v>0.812</v>
      </c>
      <c r="AP9" s="8" t="n">
        <v>0.504</v>
      </c>
      <c r="AQ9" s="8" t="n">
        <v>0.309</v>
      </c>
      <c r="AR9" s="8" t="n">
        <v>0.381</v>
      </c>
      <c r="AS9" s="8" t="n">
        <v>0.38</v>
      </c>
      <c r="AT9" s="8" t="n">
        <v>0.761</v>
      </c>
      <c r="AU9" s="8" t="n">
        <v>0.235</v>
      </c>
      <c r="AV9" s="8" t="n">
        <v>0.118</v>
      </c>
      <c r="AW9" s="8" t="n">
        <v>0.034</v>
      </c>
      <c r="AX9" s="8" t="n">
        <v>0.318</v>
      </c>
      <c r="AY9" s="8" t="n">
        <v>0.051</v>
      </c>
      <c r="AZ9" s="8" t="n">
        <v>0.007</v>
      </c>
      <c r="BA9" s="8" t="n">
        <v>0.182</v>
      </c>
      <c r="BB9" s="8" t="n">
        <v>0.085</v>
      </c>
      <c r="BC9" s="8" t="n">
        <v>0.021</v>
      </c>
      <c r="BD9" s="8" t="n">
        <v>0.146</v>
      </c>
      <c r="BE9" s="8" t="n">
        <v>0.411</v>
      </c>
      <c r="BF9" s="8" t="n">
        <v>0.169</v>
      </c>
      <c r="BH9" s="8" t="n">
        <v>0.413</v>
      </c>
      <c r="BI9" s="8" t="n">
        <v>0.473</v>
      </c>
      <c r="BJ9" s="8" t="n">
        <v>0.548</v>
      </c>
      <c r="BK9" s="8" t="n">
        <v>0.286</v>
      </c>
      <c r="BL9" s="8" t="n">
        <v>0.64</v>
      </c>
      <c r="BM9" s="8" t="n">
        <v>0.477</v>
      </c>
      <c r="BN9" s="8" t="n">
        <v>0.216</v>
      </c>
      <c r="BO9" s="8" t="n">
        <v>0.312</v>
      </c>
      <c r="BP9" s="8" t="n">
        <v>0.29</v>
      </c>
      <c r="BQ9" s="8" t="n">
        <v>0.462</v>
      </c>
      <c r="BR9" s="8" t="n">
        <v>0.462</v>
      </c>
      <c r="BS9" s="8" t="n">
        <v>0.296</v>
      </c>
      <c r="BT9" s="8" t="n">
        <v>0.414</v>
      </c>
      <c r="BU9" s="8" t="n">
        <v>0.439</v>
      </c>
      <c r="BV9" s="8" t="n">
        <v>0.6</v>
      </c>
      <c r="BW9" s="8" t="n">
        <v>0.087</v>
      </c>
      <c r="BX9" s="8" t="n">
        <v>0.159</v>
      </c>
      <c r="BY9" s="8" t="n">
        <v>0</v>
      </c>
      <c r="BZ9" s="8" t="n">
        <v>0.136</v>
      </c>
      <c r="CA9" s="8" t="n">
        <v>0.226</v>
      </c>
      <c r="CB9" s="8" t="n">
        <v>0.069</v>
      </c>
      <c r="CC9" s="8" t="n">
        <v>0.052</v>
      </c>
      <c r="CD9" s="8" t="n">
        <v>0.074</v>
      </c>
      <c r="CE9" s="8" t="n">
        <v>0.052</v>
      </c>
      <c r="CF9" s="8" t="n">
        <v>0.052</v>
      </c>
      <c r="CG9" s="8" t="n">
        <v>0.105</v>
      </c>
      <c r="CH9" s="8" t="n">
        <v>0.052</v>
      </c>
      <c r="CI9" s="8" t="n">
        <v>0.162</v>
      </c>
      <c r="CJ9" s="8" t="n">
        <v>0.184</v>
      </c>
      <c r="CK9" s="8" t="n">
        <v>0.045</v>
      </c>
      <c r="CL9" s="9"/>
      <c r="CM9" s="8" t="n">
        <v>0.505</v>
      </c>
      <c r="CN9" s="8" t="n">
        <v>0.675</v>
      </c>
      <c r="CO9" s="8" t="n">
        <v>0.458</v>
      </c>
      <c r="CP9" s="8" t="n">
        <v>0.448</v>
      </c>
      <c r="CQ9" s="8" t="n">
        <v>0.636</v>
      </c>
      <c r="CR9" s="8" t="n">
        <v>0.337</v>
      </c>
      <c r="CS9" s="8" t="n">
        <v>0.695</v>
      </c>
      <c r="CT9" s="8" t="n">
        <v>0.805</v>
      </c>
      <c r="CU9" s="8" t="n">
        <v>0.468</v>
      </c>
      <c r="CV9" s="8" t="n">
        <v>0.563</v>
      </c>
      <c r="CW9" s="8" t="n">
        <v>0.381</v>
      </c>
      <c r="CX9" s="8" t="n">
        <v>0.303</v>
      </c>
      <c r="CY9" s="8" t="n">
        <v>0.399</v>
      </c>
      <c r="CZ9" s="8" t="n">
        <v>0.855</v>
      </c>
      <c r="DA9" s="8" t="n">
        <v>0.147</v>
      </c>
      <c r="DB9" s="8" t="n">
        <v>0.151</v>
      </c>
      <c r="DC9" s="8" t="n">
        <v>0.223</v>
      </c>
      <c r="DD9" s="8" t="n">
        <v>0.15</v>
      </c>
      <c r="DE9" s="8" t="n">
        <v>0.121</v>
      </c>
      <c r="DF9" s="8" t="n">
        <v>0.052</v>
      </c>
      <c r="DG9" s="8" t="n">
        <v>0.012</v>
      </c>
      <c r="DH9" s="8" t="n">
        <v>0.184</v>
      </c>
      <c r="DI9" s="8" t="n">
        <v>0.195</v>
      </c>
      <c r="DJ9" s="8" t="n">
        <v>0.272</v>
      </c>
      <c r="DK9" s="8" t="n">
        <v>0.15</v>
      </c>
      <c r="DL9" s="8" t="n">
        <v>0.16</v>
      </c>
      <c r="DM9" s="8" t="n">
        <v>0.037</v>
      </c>
      <c r="DN9" s="8" t="n">
        <v>0.076</v>
      </c>
      <c r="DO9" s="8" t="n">
        <v>0.001</v>
      </c>
      <c r="DP9" s="8" t="n">
        <v>0</v>
      </c>
      <c r="DQ9" s="9"/>
    </row>
    <row r="10" customFormat="false" ht="16" hidden="false" customHeight="false" outlineLevel="0" collapsed="false">
      <c r="A10" s="7" t="s">
        <v>47</v>
      </c>
      <c r="B10" s="8" t="n">
        <v>0.123</v>
      </c>
      <c r="C10" s="8" t="n">
        <v>0.267</v>
      </c>
      <c r="D10" s="8" t="n">
        <v>0.155</v>
      </c>
      <c r="E10" s="8" t="n">
        <v>0.166</v>
      </c>
      <c r="F10" s="8" t="n">
        <v>0.167</v>
      </c>
      <c r="G10" s="8" t="n">
        <v>0.171</v>
      </c>
      <c r="H10" s="8" t="n">
        <v>0.204</v>
      </c>
      <c r="I10" s="8" t="n">
        <v>0.26</v>
      </c>
      <c r="J10" s="8" t="n">
        <v>0.196</v>
      </c>
      <c r="K10" s="8" t="n">
        <v>0.261</v>
      </c>
      <c r="L10" s="8" t="n">
        <v>0.205</v>
      </c>
      <c r="M10" s="8" t="n">
        <v>0.12</v>
      </c>
      <c r="N10" s="8" t="n">
        <v>0.206</v>
      </c>
      <c r="O10" s="8" t="n">
        <v>0.208</v>
      </c>
      <c r="P10" s="8" t="n">
        <v>0.111</v>
      </c>
      <c r="Q10" s="8" t="n">
        <v>0.271</v>
      </c>
      <c r="R10" s="8" t="n">
        <v>0.222</v>
      </c>
      <c r="S10" s="8" t="n">
        <v>0.392</v>
      </c>
      <c r="T10" s="8" t="n">
        <v>0.088</v>
      </c>
      <c r="U10" s="8" t="n">
        <v>0.158</v>
      </c>
      <c r="V10" s="8" t="n">
        <v>0.13</v>
      </c>
      <c r="W10" s="8" t="n">
        <v>0.304</v>
      </c>
      <c r="X10" s="8" t="n">
        <v>0.222</v>
      </c>
      <c r="Y10" s="8" t="n">
        <v>0.185</v>
      </c>
      <c r="Z10" s="8" t="n">
        <v>0.125</v>
      </c>
      <c r="AA10" s="8" t="n">
        <v>0.172</v>
      </c>
      <c r="AB10" s="8" t="n">
        <v>0.137</v>
      </c>
      <c r="AC10" s="8" t="n">
        <v>0.189</v>
      </c>
      <c r="AD10" s="8" t="n">
        <v>0.195</v>
      </c>
      <c r="AE10" s="8" t="n">
        <v>0.347</v>
      </c>
      <c r="AF10" s="8" t="n">
        <v>0.119</v>
      </c>
      <c r="AG10" s="8" t="n">
        <v>0.223</v>
      </c>
      <c r="AH10" s="9"/>
      <c r="AI10" s="8" t="n">
        <v>0.01</v>
      </c>
      <c r="AJ10" s="8" t="n">
        <v>0.013</v>
      </c>
      <c r="AK10" s="8" t="n">
        <v>0.079</v>
      </c>
      <c r="AL10" s="8" t="n">
        <v>0.051</v>
      </c>
      <c r="AM10" s="8" t="n">
        <v>0.046</v>
      </c>
      <c r="AN10" s="8" t="n">
        <v>0.113</v>
      </c>
      <c r="AO10" s="8" t="n">
        <v>0.215</v>
      </c>
      <c r="AP10" s="8" t="n">
        <v>0.348</v>
      </c>
      <c r="AQ10" s="8" t="n">
        <v>0.088</v>
      </c>
      <c r="AR10" s="8" t="n">
        <v>0.095</v>
      </c>
      <c r="AS10" s="8" t="n">
        <v>0.044</v>
      </c>
      <c r="AT10" s="8" t="n">
        <v>0.148</v>
      </c>
      <c r="AU10" s="8" t="n">
        <v>0.017</v>
      </c>
      <c r="AV10" s="8" t="n">
        <v>0.01</v>
      </c>
      <c r="AW10" s="8" t="n">
        <v>0.018</v>
      </c>
      <c r="AX10" s="8" t="n">
        <v>0.15</v>
      </c>
      <c r="AY10" s="8" t="n">
        <v>0.119</v>
      </c>
      <c r="AZ10" s="8" t="n">
        <v>0.168</v>
      </c>
      <c r="BA10" s="8" t="n">
        <v>0.487</v>
      </c>
      <c r="BB10" s="8" t="n">
        <v>0.299</v>
      </c>
      <c r="BC10" s="8" t="n">
        <v>0.131</v>
      </c>
      <c r="BD10" s="8" t="n">
        <v>0.138</v>
      </c>
      <c r="BE10" s="8" t="n">
        <v>0.09</v>
      </c>
      <c r="BF10" s="8" t="n">
        <v>0.088</v>
      </c>
      <c r="BH10" s="8" t="n">
        <v>0.42</v>
      </c>
      <c r="BI10" s="8" t="n">
        <v>0.504</v>
      </c>
      <c r="BJ10" s="8" t="n">
        <v>0.323</v>
      </c>
      <c r="BK10" s="8" t="n">
        <v>0.573</v>
      </c>
      <c r="BL10" s="8" t="n">
        <v>0.422</v>
      </c>
      <c r="BM10" s="8" t="n">
        <v>0.08</v>
      </c>
      <c r="BN10" s="8" t="n">
        <v>0.166</v>
      </c>
      <c r="BO10" s="8" t="n">
        <v>0.323</v>
      </c>
      <c r="BP10" s="8" t="n">
        <v>0.212</v>
      </c>
      <c r="BQ10" s="8" t="n">
        <v>0.042</v>
      </c>
      <c r="BR10" s="8" t="n">
        <v>0.244</v>
      </c>
      <c r="BS10" s="8" t="n">
        <v>0.283</v>
      </c>
      <c r="BT10" s="8" t="n">
        <v>0.196</v>
      </c>
      <c r="BU10" s="8" t="n">
        <v>0.162</v>
      </c>
      <c r="BV10" s="8" t="n">
        <v>0.066</v>
      </c>
      <c r="BW10" s="8" t="n">
        <v>0.086</v>
      </c>
      <c r="BX10" s="8" t="n">
        <v>0.114</v>
      </c>
      <c r="BY10" s="8" t="n">
        <v>0.64</v>
      </c>
      <c r="BZ10" s="8" t="n">
        <v>0.193</v>
      </c>
      <c r="CA10" s="8" t="n">
        <v>0.343</v>
      </c>
      <c r="CB10" s="8" t="n">
        <v>0.157</v>
      </c>
      <c r="CC10" s="8" t="n">
        <v>0.116</v>
      </c>
      <c r="CD10" s="8" t="n">
        <v>0.473</v>
      </c>
      <c r="CE10" s="8" t="n">
        <v>0.277</v>
      </c>
      <c r="CF10" s="8" t="n">
        <v>0.096</v>
      </c>
      <c r="CG10" s="8" t="n">
        <v>0.15</v>
      </c>
      <c r="CH10" s="8" t="n">
        <v>0.537</v>
      </c>
      <c r="CI10" s="8" t="n">
        <v>0.14</v>
      </c>
      <c r="CJ10" s="8" t="n">
        <v>0.057</v>
      </c>
      <c r="CK10" s="8" t="n">
        <v>0.094</v>
      </c>
      <c r="CL10" s="9"/>
      <c r="CM10" s="8" t="n">
        <v>0.119</v>
      </c>
      <c r="CN10" s="8" t="n">
        <v>0.133</v>
      </c>
      <c r="CO10" s="8" t="n">
        <v>0.261</v>
      </c>
      <c r="CP10" s="8" t="n">
        <v>0.065</v>
      </c>
      <c r="CQ10" s="8" t="n">
        <v>0.133</v>
      </c>
      <c r="CR10" s="8" t="n">
        <v>0.088</v>
      </c>
      <c r="CS10" s="8" t="n">
        <v>0.121</v>
      </c>
      <c r="CT10" s="8" t="n">
        <v>0.121</v>
      </c>
      <c r="CU10" s="8" t="n">
        <v>0.145</v>
      </c>
      <c r="CV10" s="8" t="n">
        <v>0.092</v>
      </c>
      <c r="CW10" s="8" t="n">
        <v>0.164</v>
      </c>
      <c r="CX10" s="8" t="n">
        <v>0.501</v>
      </c>
      <c r="CY10" s="8" t="n">
        <v>0.216</v>
      </c>
      <c r="CZ10" s="8" t="n">
        <v>0.18</v>
      </c>
      <c r="DA10" s="8" t="n">
        <v>0.332</v>
      </c>
      <c r="DB10" s="8" t="n">
        <v>0.1</v>
      </c>
      <c r="DC10" s="8" t="n">
        <v>0.173</v>
      </c>
      <c r="DD10" s="8" t="n">
        <v>0.244</v>
      </c>
      <c r="DE10" s="8" t="n">
        <v>0.06</v>
      </c>
      <c r="DF10" s="8" t="n">
        <v>0.141</v>
      </c>
      <c r="DG10" s="8" t="n">
        <v>0.258</v>
      </c>
      <c r="DH10" s="8" t="n">
        <v>0.062</v>
      </c>
      <c r="DI10" s="8" t="n">
        <v>0.142</v>
      </c>
      <c r="DJ10" s="8" t="n">
        <v>0.167</v>
      </c>
      <c r="DK10" s="8" t="n">
        <v>0.19</v>
      </c>
      <c r="DL10" s="8" t="n">
        <v>0.088</v>
      </c>
      <c r="DM10" s="8" t="n">
        <v>0.253</v>
      </c>
      <c r="DN10" s="8" t="n">
        <v>0.533</v>
      </c>
      <c r="DO10" s="8" t="n">
        <v>0.136</v>
      </c>
      <c r="DP10" s="8" t="n">
        <v>0.431</v>
      </c>
      <c r="DQ10" s="9"/>
    </row>
    <row r="11" customFormat="false" ht="16" hidden="false" customHeight="false" outlineLevel="0" collapsed="false">
      <c r="A11" s="7" t="s">
        <v>48</v>
      </c>
      <c r="B11" s="8" t="n">
        <v>0.023</v>
      </c>
      <c r="C11" s="8" t="n">
        <v>0.072</v>
      </c>
      <c r="D11" s="8" t="n">
        <v>0.014</v>
      </c>
      <c r="E11" s="8" t="n">
        <v>0</v>
      </c>
      <c r="F11" s="8" t="n">
        <v>0.026</v>
      </c>
      <c r="G11" s="8" t="n">
        <v>0.041</v>
      </c>
      <c r="H11" s="8" t="n">
        <v>0</v>
      </c>
      <c r="I11" s="8" t="n">
        <v>0</v>
      </c>
      <c r="J11" s="8" t="n">
        <v>0.023</v>
      </c>
      <c r="K11" s="8" t="n">
        <v>0</v>
      </c>
      <c r="L11" s="8" t="n">
        <v>0</v>
      </c>
      <c r="M11" s="8" t="n">
        <v>0</v>
      </c>
      <c r="N11" s="8" t="n">
        <v>0.046</v>
      </c>
      <c r="O11" s="8" t="n">
        <v>0</v>
      </c>
      <c r="P11" s="8" t="n">
        <v>0.012</v>
      </c>
      <c r="Q11" s="8" t="n">
        <v>0.035</v>
      </c>
      <c r="R11" s="8" t="n">
        <v>0.012</v>
      </c>
      <c r="S11" s="8" t="n">
        <v>0.043</v>
      </c>
      <c r="T11" s="8" t="n">
        <v>0.029</v>
      </c>
      <c r="U11" s="8" t="n">
        <v>0.006</v>
      </c>
      <c r="V11" s="8" t="n">
        <v>0.038</v>
      </c>
      <c r="W11" s="8" t="n">
        <v>0.055</v>
      </c>
      <c r="X11" s="8" t="n">
        <v>0.07</v>
      </c>
      <c r="Y11" s="8" t="n">
        <v>0</v>
      </c>
      <c r="Z11" s="8" t="n">
        <v>0.012</v>
      </c>
      <c r="AA11" s="8" t="n">
        <v>0.043</v>
      </c>
      <c r="AB11" s="8" t="n">
        <v>0.026</v>
      </c>
      <c r="AC11" s="8" t="n">
        <v>0.029</v>
      </c>
      <c r="AD11" s="8" t="n">
        <v>0</v>
      </c>
      <c r="AE11" s="8" t="n">
        <v>0</v>
      </c>
      <c r="AF11" s="8" t="n">
        <v>0.006</v>
      </c>
      <c r="AG11" s="8" t="n">
        <v>0.049</v>
      </c>
      <c r="AH11" s="9"/>
      <c r="AI11" s="8" t="n">
        <v>0</v>
      </c>
      <c r="AJ11" s="8" t="n">
        <v>0</v>
      </c>
      <c r="AK11" s="8" t="n">
        <v>0.011</v>
      </c>
      <c r="AL11" s="8" t="n">
        <v>0.06</v>
      </c>
      <c r="AM11" s="8" t="n">
        <v>0</v>
      </c>
      <c r="AN11" s="8" t="n">
        <v>0.003</v>
      </c>
      <c r="AO11" s="8" t="n">
        <v>0</v>
      </c>
      <c r="AP11" s="8" t="n">
        <v>0.023</v>
      </c>
      <c r="AQ11" s="8" t="n">
        <v>0.009</v>
      </c>
      <c r="AR11" s="8" t="n">
        <v>0.08</v>
      </c>
      <c r="AS11" s="8" t="n">
        <v>0.026</v>
      </c>
      <c r="AT11" s="8" t="n">
        <v>0.046</v>
      </c>
      <c r="AU11" s="8" t="n">
        <v>0.006</v>
      </c>
      <c r="AV11" s="8" t="n">
        <v>0.029</v>
      </c>
      <c r="AW11" s="8" t="n">
        <v>0.009</v>
      </c>
      <c r="AX11" s="8" t="n">
        <v>0.014</v>
      </c>
      <c r="AY11" s="8" t="n">
        <v>0.029</v>
      </c>
      <c r="AZ11" s="8" t="n">
        <v>0.006</v>
      </c>
      <c r="BA11" s="8" t="n">
        <v>0</v>
      </c>
      <c r="BB11" s="8" t="n">
        <v>0.058</v>
      </c>
      <c r="BC11" s="8" t="n">
        <v>0.034</v>
      </c>
      <c r="BD11" s="8" t="n">
        <v>0.011</v>
      </c>
      <c r="BE11" s="8" t="n">
        <v>0.043</v>
      </c>
      <c r="BF11" s="8" t="n">
        <v>0.012</v>
      </c>
      <c r="BH11" s="8" t="n">
        <v>0</v>
      </c>
      <c r="BI11" s="8" t="n">
        <v>0</v>
      </c>
      <c r="BJ11" s="8" t="n">
        <v>0.032</v>
      </c>
      <c r="BK11" s="8" t="n">
        <v>0.066</v>
      </c>
      <c r="BL11" s="8" t="n">
        <v>0.049</v>
      </c>
      <c r="BM11" s="8" t="n">
        <v>0.014</v>
      </c>
      <c r="BN11" s="8" t="n">
        <v>0.02</v>
      </c>
      <c r="BO11" s="8" t="n">
        <v>0.054</v>
      </c>
      <c r="BP11" s="8" t="n">
        <v>0.003</v>
      </c>
      <c r="BQ11" s="8" t="n">
        <v>0.009</v>
      </c>
      <c r="BR11" s="8" t="n">
        <v>0.051</v>
      </c>
      <c r="BS11" s="8" t="n">
        <v>0</v>
      </c>
      <c r="BT11" s="8" t="n">
        <v>0</v>
      </c>
      <c r="BU11" s="8" t="n">
        <v>0.034</v>
      </c>
      <c r="BV11" s="8" t="n">
        <v>0</v>
      </c>
      <c r="BW11" s="8" t="n">
        <v>0</v>
      </c>
      <c r="BX11" s="8" t="n">
        <v>0.003</v>
      </c>
      <c r="BY11" s="8" t="n">
        <v>0</v>
      </c>
      <c r="BZ11" s="8" t="n">
        <v>0.02</v>
      </c>
      <c r="CA11" s="8" t="n">
        <v>0</v>
      </c>
      <c r="CB11" s="8" t="n">
        <v>0.037</v>
      </c>
      <c r="CC11" s="8" t="n">
        <v>0</v>
      </c>
      <c r="CD11" s="8" t="n">
        <v>0</v>
      </c>
      <c r="CE11" s="8" t="n">
        <v>0.043</v>
      </c>
      <c r="CF11" s="8" t="n">
        <v>0.017</v>
      </c>
      <c r="CG11" s="8" t="n">
        <v>0.054</v>
      </c>
      <c r="CH11" s="8" t="n">
        <v>0</v>
      </c>
      <c r="CI11" s="8" t="n">
        <v>0.029</v>
      </c>
      <c r="CJ11" s="8" t="n">
        <v>0.04</v>
      </c>
      <c r="CK11" s="8" t="n">
        <v>0</v>
      </c>
      <c r="CL11" s="9"/>
      <c r="CM11" s="8" t="n">
        <v>0</v>
      </c>
      <c r="CN11" s="8" t="n">
        <v>0</v>
      </c>
      <c r="CO11" s="8" t="n">
        <v>0.006</v>
      </c>
      <c r="CP11" s="8" t="n">
        <v>0.02</v>
      </c>
      <c r="CQ11" s="8" t="n">
        <v>0.006</v>
      </c>
      <c r="CR11" s="8" t="n">
        <v>0.032</v>
      </c>
      <c r="CS11" s="8" t="n">
        <v>0.037</v>
      </c>
      <c r="CT11" s="8" t="n">
        <v>0</v>
      </c>
      <c r="CU11" s="8" t="n">
        <v>0.049</v>
      </c>
      <c r="CV11" s="8" t="n">
        <v>0</v>
      </c>
      <c r="CW11" s="8" t="n">
        <v>0</v>
      </c>
      <c r="CX11" s="8" t="n">
        <v>0.017</v>
      </c>
      <c r="CY11" s="8" t="n">
        <v>0.017</v>
      </c>
      <c r="CZ11" s="8" t="n">
        <v>0.058</v>
      </c>
      <c r="DA11" s="8" t="n">
        <v>0.017</v>
      </c>
      <c r="DB11" s="8" t="n">
        <v>0</v>
      </c>
      <c r="DC11" s="8" t="n">
        <v>0.026</v>
      </c>
      <c r="DD11" s="8" t="n">
        <v>0.026</v>
      </c>
      <c r="DE11" s="8" t="n">
        <v>0</v>
      </c>
      <c r="DF11" s="8" t="n">
        <v>0.043</v>
      </c>
      <c r="DG11" s="8" t="n">
        <v>0.02</v>
      </c>
      <c r="DH11" s="8" t="n">
        <v>0</v>
      </c>
      <c r="DI11" s="8" t="n">
        <v>0</v>
      </c>
      <c r="DJ11" s="8" t="n">
        <v>0.035</v>
      </c>
      <c r="DK11" s="8" t="n">
        <v>0</v>
      </c>
      <c r="DL11" s="8" t="n">
        <v>0.003</v>
      </c>
      <c r="DM11" s="8" t="n">
        <v>0.029</v>
      </c>
      <c r="DN11" s="8" t="n">
        <v>0.014</v>
      </c>
      <c r="DO11" s="8" t="n">
        <v>0</v>
      </c>
      <c r="DP11" s="8" t="n">
        <v>0.072</v>
      </c>
      <c r="DQ11" s="9"/>
    </row>
    <row r="12" customFormat="false" ht="16" hidden="false" customHeight="false" outlineLevel="0" collapsed="false">
      <c r="A12" s="7" t="s">
        <v>49</v>
      </c>
      <c r="B12" s="8" t="n">
        <v>54.186</v>
      </c>
      <c r="C12" s="8" t="n">
        <v>54.493</v>
      </c>
      <c r="D12" s="8" t="n">
        <v>54.27</v>
      </c>
      <c r="E12" s="8" t="n">
        <v>54.217</v>
      </c>
      <c r="F12" s="8" t="n">
        <v>54.239</v>
      </c>
      <c r="G12" s="8" t="n">
        <v>53.254</v>
      </c>
      <c r="H12" s="8" t="n">
        <v>54.402</v>
      </c>
      <c r="I12" s="8" t="n">
        <v>54.788</v>
      </c>
      <c r="J12" s="8" t="n">
        <v>54.407</v>
      </c>
      <c r="K12" s="8" t="n">
        <v>55.33</v>
      </c>
      <c r="L12" s="8" t="n">
        <v>54.389</v>
      </c>
      <c r="M12" s="8" t="n">
        <v>55.013</v>
      </c>
      <c r="N12" s="8" t="n">
        <v>54.381</v>
      </c>
      <c r="O12" s="8" t="n">
        <v>54.318</v>
      </c>
      <c r="P12" s="8" t="n">
        <v>54.697</v>
      </c>
      <c r="Q12" s="8" t="n">
        <v>53.19</v>
      </c>
      <c r="R12" s="8" t="n">
        <v>55.347</v>
      </c>
      <c r="S12" s="8" t="n">
        <v>54.862</v>
      </c>
      <c r="T12" s="8" t="n">
        <v>55.192</v>
      </c>
      <c r="U12" s="8" t="n">
        <v>54.51</v>
      </c>
      <c r="V12" s="8" t="n">
        <v>54.937</v>
      </c>
      <c r="W12" s="8" t="n">
        <v>54.663</v>
      </c>
      <c r="X12" s="8" t="n">
        <v>55.114</v>
      </c>
      <c r="Y12" s="8" t="n">
        <v>54.926</v>
      </c>
      <c r="Z12" s="8" t="n">
        <v>54.983</v>
      </c>
      <c r="AA12" s="8" t="n">
        <v>54.81</v>
      </c>
      <c r="AB12" s="8" t="n">
        <v>54.781</v>
      </c>
      <c r="AC12" s="8" t="n">
        <v>55.148</v>
      </c>
      <c r="AD12" s="8" t="n">
        <v>54.733</v>
      </c>
      <c r="AE12" s="8" t="n">
        <v>54.551</v>
      </c>
      <c r="AF12" s="8" t="n">
        <v>55.129</v>
      </c>
      <c r="AG12" s="8" t="n">
        <v>54.866</v>
      </c>
      <c r="AH12" s="9"/>
      <c r="AI12" s="8" t="n">
        <v>54.759</v>
      </c>
      <c r="AJ12" s="8" t="n">
        <v>55.233</v>
      </c>
      <c r="AK12" s="8" t="n">
        <v>55.387</v>
      </c>
      <c r="AL12" s="8" t="n">
        <v>54.227</v>
      </c>
      <c r="AM12" s="8" t="n">
        <v>55.433</v>
      </c>
      <c r="AN12" s="8" t="n">
        <v>55.581</v>
      </c>
      <c r="AO12" s="8" t="n">
        <v>54.161</v>
      </c>
      <c r="AP12" s="8" t="n">
        <v>54.091</v>
      </c>
      <c r="AQ12" s="8" t="n">
        <v>55.594</v>
      </c>
      <c r="AR12" s="8" t="n">
        <v>55.217</v>
      </c>
      <c r="AS12" s="8" t="n">
        <v>55.432</v>
      </c>
      <c r="AT12" s="8" t="n">
        <v>54.454</v>
      </c>
      <c r="AU12" s="8" t="n">
        <v>55.724</v>
      </c>
      <c r="AV12" s="8" t="n">
        <v>55.621</v>
      </c>
      <c r="AW12" s="8" t="n">
        <v>55.758</v>
      </c>
      <c r="AX12" s="8" t="n">
        <v>55.44</v>
      </c>
      <c r="AY12" s="8" t="n">
        <v>54.783</v>
      </c>
      <c r="AZ12" s="8" t="n">
        <v>54.581</v>
      </c>
      <c r="BA12" s="8" t="n">
        <v>54.903</v>
      </c>
      <c r="BB12" s="8" t="n">
        <v>55.377</v>
      </c>
      <c r="BC12" s="8" t="n">
        <v>55.299</v>
      </c>
      <c r="BD12" s="8" t="n">
        <v>54.713</v>
      </c>
      <c r="BE12" s="8" t="n">
        <v>55.296</v>
      </c>
      <c r="BF12" s="8" t="n">
        <v>55.291</v>
      </c>
      <c r="BH12" s="8" t="n">
        <v>54.847</v>
      </c>
      <c r="BI12" s="8" t="n">
        <v>54.905</v>
      </c>
      <c r="BJ12" s="8" t="n">
        <v>54.608</v>
      </c>
      <c r="BK12" s="8" t="n">
        <v>55.128</v>
      </c>
      <c r="BL12" s="8" t="n">
        <v>54.392</v>
      </c>
      <c r="BM12" s="8" t="n">
        <v>54.941</v>
      </c>
      <c r="BN12" s="8" t="n">
        <v>54.611</v>
      </c>
      <c r="BO12" s="8" t="n">
        <v>54.964</v>
      </c>
      <c r="BP12" s="8" t="n">
        <v>54.962</v>
      </c>
      <c r="BQ12" s="8" t="n">
        <v>54.77</v>
      </c>
      <c r="BR12" s="8" t="n">
        <v>54.712</v>
      </c>
      <c r="BS12" s="8" t="n">
        <v>54.91</v>
      </c>
      <c r="BT12" s="8" t="n">
        <v>55.109</v>
      </c>
      <c r="BU12" s="8" t="n">
        <v>54.615</v>
      </c>
      <c r="BV12" s="8" t="n">
        <v>54.258</v>
      </c>
      <c r="BW12" s="8" t="n">
        <v>55.461</v>
      </c>
      <c r="BX12" s="8" t="n">
        <v>55.203</v>
      </c>
      <c r="BY12" s="8" t="n">
        <v>54.637</v>
      </c>
      <c r="BZ12" s="8" t="n">
        <v>55.331</v>
      </c>
      <c r="CA12" s="8" t="n">
        <v>55.258</v>
      </c>
      <c r="CB12" s="8" t="n">
        <v>55.392</v>
      </c>
      <c r="CC12" s="8" t="n">
        <v>54.979</v>
      </c>
      <c r="CD12" s="8" t="n">
        <v>55.507</v>
      </c>
      <c r="CE12" s="8" t="n">
        <v>54.882</v>
      </c>
      <c r="CF12" s="8" t="n">
        <v>54.94</v>
      </c>
      <c r="CG12" s="8" t="n">
        <v>54.715</v>
      </c>
      <c r="CH12" s="8" t="n">
        <v>55.001</v>
      </c>
      <c r="CI12" s="8" t="n">
        <v>55.679</v>
      </c>
      <c r="CJ12" s="8" t="n">
        <v>54.816</v>
      </c>
      <c r="CK12" s="8" t="n">
        <v>55.165</v>
      </c>
      <c r="CL12" s="9"/>
      <c r="CM12" s="8" t="n">
        <v>54.598</v>
      </c>
      <c r="CN12" s="8" t="n">
        <v>54.727</v>
      </c>
      <c r="CO12" s="8" t="n">
        <v>54.325</v>
      </c>
      <c r="CP12" s="8" t="n">
        <v>54.994</v>
      </c>
      <c r="CQ12" s="8" t="n">
        <v>54.193</v>
      </c>
      <c r="CR12" s="8" t="n">
        <v>55.276</v>
      </c>
      <c r="CS12" s="8" t="n">
        <v>54.201</v>
      </c>
      <c r="CT12" s="8" t="n">
        <v>54.309</v>
      </c>
      <c r="CU12" s="8" t="n">
        <v>54.684</v>
      </c>
      <c r="CV12" s="8" t="n">
        <v>54.62</v>
      </c>
      <c r="CW12" s="8" t="n">
        <v>54.506</v>
      </c>
      <c r="CX12" s="8" t="n">
        <v>54.661</v>
      </c>
      <c r="CY12" s="8" t="n">
        <v>54.715</v>
      </c>
      <c r="CZ12" s="8" t="n">
        <v>54.338</v>
      </c>
      <c r="DA12" s="8" t="n">
        <v>55.185</v>
      </c>
      <c r="DB12" s="8" t="n">
        <v>55.587</v>
      </c>
      <c r="DC12" s="8" t="n">
        <v>54.914</v>
      </c>
      <c r="DD12" s="8" t="n">
        <v>55.381</v>
      </c>
      <c r="DE12" s="8" t="n">
        <v>55.321</v>
      </c>
      <c r="DF12" s="8" t="n">
        <v>55.444</v>
      </c>
      <c r="DG12" s="8" t="n">
        <v>54.802</v>
      </c>
      <c r="DH12" s="8" t="n">
        <v>55.227</v>
      </c>
      <c r="DI12" s="8" t="n">
        <v>55.378</v>
      </c>
      <c r="DJ12" s="8" t="n">
        <v>55.155</v>
      </c>
      <c r="DK12" s="8" t="n">
        <v>55.209</v>
      </c>
      <c r="DL12" s="8" t="n">
        <v>55.125</v>
      </c>
      <c r="DM12" s="8" t="n">
        <v>55.064</v>
      </c>
      <c r="DN12" s="8" t="n">
        <v>55.266</v>
      </c>
      <c r="DO12" s="8" t="n">
        <v>55.473</v>
      </c>
      <c r="DP12" s="8" t="n">
        <v>55.168</v>
      </c>
      <c r="DQ12" s="9"/>
    </row>
    <row r="13" customFormat="false" ht="16" hidden="false" customHeight="false" outlineLevel="0" collapsed="false">
      <c r="A13" s="7" t="s">
        <v>50</v>
      </c>
      <c r="B13" s="8" t="n">
        <v>0.067</v>
      </c>
      <c r="C13" s="8" t="n">
        <v>0.046</v>
      </c>
      <c r="D13" s="8" t="n">
        <v>0.087</v>
      </c>
      <c r="E13" s="8" t="n">
        <v>0.073</v>
      </c>
      <c r="F13" s="8" t="n">
        <v>0.04</v>
      </c>
      <c r="G13" s="8" t="n">
        <v>0.044</v>
      </c>
      <c r="H13" s="8" t="n">
        <v>0.042</v>
      </c>
      <c r="I13" s="8" t="n">
        <v>0.029</v>
      </c>
      <c r="J13" s="8" t="n">
        <v>0.047</v>
      </c>
      <c r="K13" s="8" t="n">
        <v>0.033</v>
      </c>
      <c r="L13" s="8" t="n">
        <v>0.064</v>
      </c>
      <c r="M13" s="8" t="n">
        <v>0.086</v>
      </c>
      <c r="N13" s="8" t="n">
        <v>0.083</v>
      </c>
      <c r="O13" s="8" t="n">
        <v>0.075</v>
      </c>
      <c r="P13" s="8" t="n">
        <v>0.038</v>
      </c>
      <c r="Q13" s="8" t="n">
        <v>0.077</v>
      </c>
      <c r="R13" s="8" t="n">
        <v>0.078</v>
      </c>
      <c r="S13" s="8" t="n">
        <v>0.073</v>
      </c>
      <c r="T13" s="8" t="n">
        <v>0.051</v>
      </c>
      <c r="U13" s="8" t="n">
        <v>0.075</v>
      </c>
      <c r="V13" s="8" t="n">
        <v>0.019</v>
      </c>
      <c r="W13" s="8" t="n">
        <v>0.143</v>
      </c>
      <c r="X13" s="8" t="n">
        <v>0.041</v>
      </c>
      <c r="Y13" s="8" t="n">
        <v>0.088</v>
      </c>
      <c r="Z13" s="8" t="n">
        <v>0.052</v>
      </c>
      <c r="AA13" s="8" t="n">
        <v>0.093</v>
      </c>
      <c r="AB13" s="8" t="n">
        <v>0.065</v>
      </c>
      <c r="AC13" s="8" t="n">
        <v>0.107</v>
      </c>
      <c r="AD13" s="8" t="n">
        <v>0.119</v>
      </c>
      <c r="AE13" s="8" t="n">
        <v>0.075</v>
      </c>
      <c r="AF13" s="8" t="n">
        <v>0.029</v>
      </c>
      <c r="AG13" s="8" t="n">
        <v>0.081</v>
      </c>
      <c r="AH13" s="9"/>
      <c r="AI13" s="8" t="n">
        <v>0.097</v>
      </c>
      <c r="AJ13" s="8" t="n">
        <v>0.082</v>
      </c>
      <c r="AK13" s="8" t="n">
        <v>0.072</v>
      </c>
      <c r="AL13" s="8" t="n">
        <v>0.086</v>
      </c>
      <c r="AM13" s="8" t="n">
        <v>0.093</v>
      </c>
      <c r="AN13" s="8" t="n">
        <v>0.124</v>
      </c>
      <c r="AO13" s="8" t="n">
        <v>0.014</v>
      </c>
      <c r="AP13" s="8" t="n">
        <v>0.089</v>
      </c>
      <c r="AQ13" s="8" t="n">
        <v>0.055</v>
      </c>
      <c r="AR13" s="8" t="n">
        <v>0.069</v>
      </c>
      <c r="AS13" s="8" t="n">
        <v>0.066</v>
      </c>
      <c r="AT13" s="8" t="n">
        <v>0.122</v>
      </c>
      <c r="AU13" s="8" t="n">
        <v>0.066</v>
      </c>
      <c r="AV13" s="8" t="n">
        <v>0.087</v>
      </c>
      <c r="AW13" s="8" t="n">
        <v>0.065</v>
      </c>
      <c r="AX13" s="8" t="n">
        <v>0.117</v>
      </c>
      <c r="AY13" s="8" t="n">
        <v>0.065</v>
      </c>
      <c r="AZ13" s="8" t="n">
        <v>0.091</v>
      </c>
      <c r="BA13" s="8" t="n">
        <v>0.067</v>
      </c>
      <c r="BB13" s="8" t="n">
        <v>0.077</v>
      </c>
      <c r="BC13" s="8" t="n">
        <v>0.142</v>
      </c>
      <c r="BD13" s="8" t="n">
        <v>0.068</v>
      </c>
      <c r="BE13" s="8" t="n">
        <v>0.065</v>
      </c>
      <c r="BF13" s="8" t="n">
        <v>0.102</v>
      </c>
      <c r="BH13" s="8" t="n">
        <v>0.04</v>
      </c>
      <c r="BI13" s="8" t="n">
        <v>0.032</v>
      </c>
      <c r="BJ13" s="8" t="n">
        <v>0.013</v>
      </c>
      <c r="BK13" s="8" t="n">
        <v>0.106</v>
      </c>
      <c r="BL13" s="8" t="n">
        <v>0.05</v>
      </c>
      <c r="BM13" s="8" t="n">
        <v>0.035</v>
      </c>
      <c r="BN13" s="8" t="n">
        <v>0.065</v>
      </c>
      <c r="BO13" s="8" t="n">
        <v>0.082</v>
      </c>
      <c r="BP13" s="8" t="n">
        <v>0.083</v>
      </c>
      <c r="BQ13" s="8" t="n">
        <v>0</v>
      </c>
      <c r="BR13" s="8" t="n">
        <v>0.06</v>
      </c>
      <c r="BS13" s="8" t="n">
        <v>0.067</v>
      </c>
      <c r="BT13" s="8" t="n">
        <v>0.085</v>
      </c>
      <c r="BU13" s="8" t="n">
        <v>0.058</v>
      </c>
      <c r="BV13" s="8" t="n">
        <v>0.056</v>
      </c>
      <c r="BW13" s="8" t="n">
        <v>0.073</v>
      </c>
      <c r="BX13" s="8" t="n">
        <v>0.099</v>
      </c>
      <c r="BY13" s="8" t="n">
        <v>0.104</v>
      </c>
      <c r="BZ13" s="8" t="n">
        <v>0.105</v>
      </c>
      <c r="CA13" s="8" t="n">
        <v>0.027</v>
      </c>
      <c r="CB13" s="8" t="n">
        <v>0.077</v>
      </c>
      <c r="CC13" s="8" t="n">
        <v>0.085</v>
      </c>
      <c r="CD13" s="8" t="n">
        <v>0.069</v>
      </c>
      <c r="CE13" s="8" t="n">
        <v>0.095</v>
      </c>
      <c r="CF13" s="8" t="n">
        <v>0.11</v>
      </c>
      <c r="CG13" s="8" t="n">
        <v>0.082</v>
      </c>
      <c r="CH13" s="8" t="n">
        <v>0.06</v>
      </c>
      <c r="CI13" s="8" t="n">
        <v>0.087</v>
      </c>
      <c r="CJ13" s="8" t="n">
        <v>0.077</v>
      </c>
      <c r="CK13" s="8" t="n">
        <v>0.04</v>
      </c>
      <c r="CL13" s="9"/>
      <c r="CM13" s="8" t="n">
        <v>0.104</v>
      </c>
      <c r="CN13" s="8" t="n">
        <v>0.025</v>
      </c>
      <c r="CO13" s="8" t="n">
        <v>0.077</v>
      </c>
      <c r="CP13" s="8" t="n">
        <v>0.065</v>
      </c>
      <c r="CQ13" s="8" t="n">
        <v>0.069</v>
      </c>
      <c r="CR13" s="8" t="n">
        <v>0.081</v>
      </c>
      <c r="CS13" s="8" t="n">
        <v>0.075</v>
      </c>
      <c r="CT13" s="8" t="n">
        <v>0.08</v>
      </c>
      <c r="CU13" s="8" t="n">
        <v>0.116</v>
      </c>
      <c r="CV13" s="8" t="n">
        <v>0.1</v>
      </c>
      <c r="CW13" s="8" t="n">
        <v>0.072</v>
      </c>
      <c r="CX13" s="8" t="n">
        <v>0.106</v>
      </c>
      <c r="CY13" s="8" t="n">
        <v>0.088</v>
      </c>
      <c r="CZ13" s="8" t="n">
        <v>0.043</v>
      </c>
      <c r="DA13" s="8" t="n">
        <v>0.138</v>
      </c>
      <c r="DB13" s="8" t="n">
        <v>0.082</v>
      </c>
      <c r="DC13" s="8" t="n">
        <v>0.1</v>
      </c>
      <c r="DD13" s="8" t="n">
        <v>0.131</v>
      </c>
      <c r="DE13" s="8" t="n">
        <v>0.161</v>
      </c>
      <c r="DF13" s="8" t="n">
        <v>0.168</v>
      </c>
      <c r="DG13" s="8" t="n">
        <v>0.168</v>
      </c>
      <c r="DH13" s="8" t="n">
        <v>0.099</v>
      </c>
      <c r="DI13" s="8" t="n">
        <v>0.157</v>
      </c>
      <c r="DJ13" s="8" t="n">
        <v>0.086</v>
      </c>
      <c r="DK13" s="8" t="n">
        <v>0.092</v>
      </c>
      <c r="DL13" s="8" t="n">
        <v>0.114</v>
      </c>
      <c r="DM13" s="8" t="n">
        <v>0.095</v>
      </c>
      <c r="DN13" s="8" t="n">
        <v>0.183</v>
      </c>
      <c r="DO13" s="8" t="n">
        <v>0.219</v>
      </c>
      <c r="DP13" s="8" t="n">
        <v>0.201</v>
      </c>
      <c r="DQ13" s="9"/>
    </row>
    <row r="14" customFormat="false" ht="18" hidden="false" customHeight="false" outlineLevel="0" collapsed="false">
      <c r="A14" s="7" t="s">
        <v>51</v>
      </c>
      <c r="B14" s="8" t="n">
        <v>0</v>
      </c>
      <c r="C14" s="8" t="n">
        <v>0.011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.038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.032</v>
      </c>
      <c r="S14" s="8" t="n">
        <v>0</v>
      </c>
      <c r="T14" s="8" t="n">
        <v>0.015</v>
      </c>
      <c r="U14" s="8" t="n">
        <v>0</v>
      </c>
      <c r="V14" s="8" t="n">
        <v>0.053</v>
      </c>
      <c r="W14" s="8" t="n">
        <v>0</v>
      </c>
      <c r="X14" s="8" t="n">
        <v>0.013</v>
      </c>
      <c r="Y14" s="8" t="n">
        <v>0</v>
      </c>
      <c r="Z14" s="8" t="n">
        <v>0.004</v>
      </c>
      <c r="AA14" s="8" t="n">
        <v>0</v>
      </c>
      <c r="AB14" s="8" t="n">
        <v>0</v>
      </c>
      <c r="AC14" s="8" t="n">
        <v>0</v>
      </c>
      <c r="AD14" s="8" t="n">
        <v>0</v>
      </c>
      <c r="AE14" s="8" t="n">
        <v>0</v>
      </c>
      <c r="AF14" s="8" t="n">
        <v>0.017</v>
      </c>
      <c r="AG14" s="8" t="n">
        <v>0</v>
      </c>
      <c r="AH14" s="9"/>
      <c r="AI14" s="8" t="n">
        <v>0</v>
      </c>
      <c r="AJ14" s="8" t="n">
        <v>0</v>
      </c>
      <c r="AK14" s="8" t="n">
        <v>0</v>
      </c>
      <c r="AL14" s="8" t="n">
        <v>0</v>
      </c>
      <c r="AM14" s="8" t="n">
        <v>0</v>
      </c>
      <c r="AN14" s="8" t="n">
        <v>0</v>
      </c>
      <c r="AO14" s="8" t="n">
        <v>0</v>
      </c>
      <c r="AP14" s="8" t="n">
        <v>0</v>
      </c>
      <c r="AQ14" s="8" t="n">
        <v>0</v>
      </c>
      <c r="AR14" s="8" t="n">
        <v>0</v>
      </c>
      <c r="AS14" s="8" t="n">
        <v>0</v>
      </c>
      <c r="AT14" s="8" t="n">
        <v>0</v>
      </c>
      <c r="AU14" s="8" t="n">
        <v>0</v>
      </c>
      <c r="AV14" s="8" t="n">
        <v>0</v>
      </c>
      <c r="AW14" s="8" t="n">
        <v>0</v>
      </c>
      <c r="AX14" s="8" t="n">
        <v>0</v>
      </c>
      <c r="AY14" s="8" t="n">
        <v>0</v>
      </c>
      <c r="AZ14" s="8" t="n">
        <v>0</v>
      </c>
      <c r="BA14" s="8" t="n">
        <v>0</v>
      </c>
      <c r="BB14" s="8" t="n">
        <v>0</v>
      </c>
      <c r="BC14" s="8" t="n">
        <v>0</v>
      </c>
      <c r="BD14" s="8" t="n">
        <v>0</v>
      </c>
      <c r="BE14" s="8" t="n">
        <v>0</v>
      </c>
      <c r="BF14" s="8" t="n">
        <v>0</v>
      </c>
      <c r="BH14" s="8" t="n">
        <v>0</v>
      </c>
      <c r="BI14" s="8" t="n">
        <v>0</v>
      </c>
      <c r="BJ14" s="8" t="n">
        <v>0</v>
      </c>
      <c r="BK14" s="8" t="n">
        <v>0</v>
      </c>
      <c r="BL14" s="8" t="n">
        <v>0</v>
      </c>
      <c r="BM14" s="8" t="n">
        <v>0</v>
      </c>
      <c r="BN14" s="8" t="n">
        <v>0</v>
      </c>
      <c r="BO14" s="8" t="n">
        <v>0</v>
      </c>
      <c r="BP14" s="8" t="n">
        <v>0</v>
      </c>
      <c r="BQ14" s="8" t="n">
        <v>0</v>
      </c>
      <c r="BR14" s="8" t="n">
        <v>0</v>
      </c>
      <c r="BS14" s="8" t="n">
        <v>0</v>
      </c>
      <c r="BT14" s="8" t="n">
        <v>0</v>
      </c>
      <c r="BU14" s="8" t="n">
        <v>0</v>
      </c>
      <c r="BV14" s="8" t="n">
        <v>0.011</v>
      </c>
      <c r="BW14" s="8" t="n">
        <v>0</v>
      </c>
      <c r="BX14" s="8" t="n">
        <v>0</v>
      </c>
      <c r="BY14" s="8" t="n">
        <v>0</v>
      </c>
      <c r="BZ14" s="8" t="n">
        <v>0</v>
      </c>
      <c r="CA14" s="8" t="n">
        <v>0</v>
      </c>
      <c r="CB14" s="8" t="n">
        <v>0</v>
      </c>
      <c r="CC14" s="8" t="n">
        <v>0</v>
      </c>
      <c r="CD14" s="8" t="n">
        <v>0</v>
      </c>
      <c r="CE14" s="8" t="n">
        <v>0</v>
      </c>
      <c r="CF14" s="8" t="n">
        <v>0</v>
      </c>
      <c r="CG14" s="8" t="n">
        <v>0</v>
      </c>
      <c r="CH14" s="8" t="n">
        <v>0</v>
      </c>
      <c r="CI14" s="8" t="n">
        <v>0</v>
      </c>
      <c r="CJ14" s="8" t="n">
        <v>0</v>
      </c>
      <c r="CK14" s="8" t="n">
        <v>0</v>
      </c>
      <c r="CL14" s="9"/>
      <c r="CM14" s="8" t="n">
        <v>0</v>
      </c>
      <c r="CN14" s="8" t="n">
        <v>0</v>
      </c>
      <c r="CO14" s="8" t="n">
        <v>0</v>
      </c>
      <c r="CP14" s="8" t="n">
        <v>0</v>
      </c>
      <c r="CQ14" s="8" t="n">
        <v>0</v>
      </c>
      <c r="CR14" s="8" t="n">
        <v>0.023</v>
      </c>
      <c r="CS14" s="8" t="n">
        <v>0</v>
      </c>
      <c r="CT14" s="8" t="n">
        <v>0</v>
      </c>
      <c r="CU14" s="8" t="n">
        <v>0</v>
      </c>
      <c r="CV14" s="8" t="n">
        <v>0</v>
      </c>
      <c r="CW14" s="8" t="n">
        <v>0</v>
      </c>
      <c r="CX14" s="8" t="n">
        <v>0</v>
      </c>
      <c r="CY14" s="8" t="n">
        <v>0</v>
      </c>
      <c r="CZ14" s="8" t="n">
        <v>0</v>
      </c>
      <c r="DA14" s="8" t="n">
        <v>0</v>
      </c>
      <c r="DB14" s="8" t="n">
        <v>0</v>
      </c>
      <c r="DC14" s="8" t="n">
        <v>0</v>
      </c>
      <c r="DD14" s="8" t="n">
        <v>0</v>
      </c>
      <c r="DE14" s="8" t="n">
        <v>0</v>
      </c>
      <c r="DF14" s="8" t="n">
        <v>0</v>
      </c>
      <c r="DG14" s="8" t="n">
        <v>0</v>
      </c>
      <c r="DH14" s="8" t="n">
        <v>0</v>
      </c>
      <c r="DI14" s="8" t="n">
        <v>0</v>
      </c>
      <c r="DJ14" s="8" t="n">
        <v>0</v>
      </c>
      <c r="DK14" s="8" t="n">
        <v>0</v>
      </c>
      <c r="DL14" s="8" t="n">
        <v>0</v>
      </c>
      <c r="DM14" s="8" t="n">
        <v>0</v>
      </c>
      <c r="DN14" s="8" t="n">
        <v>0</v>
      </c>
      <c r="DO14" s="8" t="n">
        <v>0</v>
      </c>
      <c r="DP14" s="8" t="n">
        <v>0</v>
      </c>
      <c r="DQ14" s="9"/>
    </row>
    <row r="15" customFormat="false" ht="16" hidden="false" customHeight="false" outlineLevel="0" collapsed="false">
      <c r="A15" s="7" t="s">
        <v>52</v>
      </c>
      <c r="B15" s="8" t="n">
        <v>2.495</v>
      </c>
      <c r="C15" s="8" t="n">
        <v>3.269</v>
      </c>
      <c r="D15" s="8" t="n">
        <v>2.798</v>
      </c>
      <c r="E15" s="8" t="n">
        <v>2.796</v>
      </c>
      <c r="F15" s="8" t="n">
        <v>2.637</v>
      </c>
      <c r="G15" s="8" t="n">
        <v>3.385</v>
      </c>
      <c r="H15" s="8" t="n">
        <v>2.64</v>
      </c>
      <c r="I15" s="8" t="n">
        <v>3.102</v>
      </c>
      <c r="J15" s="8" t="n">
        <v>2.765</v>
      </c>
      <c r="K15" s="8" t="n">
        <v>2.688</v>
      </c>
      <c r="L15" s="8" t="n">
        <v>2.604</v>
      </c>
      <c r="M15" s="8" t="n">
        <v>2.663</v>
      </c>
      <c r="N15" s="8" t="n">
        <v>2.86</v>
      </c>
      <c r="O15" s="8" t="n">
        <v>2.421</v>
      </c>
      <c r="P15" s="8" t="n">
        <v>2.828</v>
      </c>
      <c r="Q15" s="8" t="n">
        <v>3.457</v>
      </c>
      <c r="R15" s="8" t="n">
        <v>2.897</v>
      </c>
      <c r="S15" s="8" t="n">
        <v>2.513</v>
      </c>
      <c r="T15" s="8" t="n">
        <v>2.892</v>
      </c>
      <c r="U15" s="8" t="n">
        <v>2.673</v>
      </c>
      <c r="V15" s="8" t="n">
        <v>2.574</v>
      </c>
      <c r="W15" s="8" t="n">
        <v>3.467</v>
      </c>
      <c r="X15" s="8" t="n">
        <v>2.923</v>
      </c>
      <c r="Y15" s="8" t="n">
        <v>3.262</v>
      </c>
      <c r="Z15" s="8" t="n">
        <v>2.752</v>
      </c>
      <c r="AA15" s="8" t="n">
        <v>2.53</v>
      </c>
      <c r="AB15" s="8" t="n">
        <v>2.735</v>
      </c>
      <c r="AC15" s="8" t="n">
        <v>2.673</v>
      </c>
      <c r="AD15" s="8" t="n">
        <v>2.746</v>
      </c>
      <c r="AE15" s="8" t="n">
        <v>3.186</v>
      </c>
      <c r="AF15" s="8" t="n">
        <v>2.846</v>
      </c>
      <c r="AG15" s="8" t="n">
        <v>3.435</v>
      </c>
      <c r="AH15" s="9"/>
      <c r="AI15" s="8" t="n">
        <v>2.673</v>
      </c>
      <c r="AJ15" s="8" t="n">
        <v>2.625</v>
      </c>
      <c r="AK15" s="8" t="n">
        <v>2.629</v>
      </c>
      <c r="AL15" s="8" t="n">
        <v>3.709</v>
      </c>
      <c r="AM15" s="8" t="n">
        <v>3.123</v>
      </c>
      <c r="AN15" s="8" t="n">
        <v>3.015</v>
      </c>
      <c r="AO15" s="8" t="n">
        <v>2.554</v>
      </c>
      <c r="AP15" s="8" t="n">
        <v>2.817</v>
      </c>
      <c r="AQ15" s="8" t="n">
        <v>2.583</v>
      </c>
      <c r="AR15" s="8" t="n">
        <v>2.705</v>
      </c>
      <c r="AS15" s="8" t="n">
        <v>2.981</v>
      </c>
      <c r="AT15" s="8" t="n">
        <v>2.742</v>
      </c>
      <c r="AU15" s="8" t="n">
        <v>2.796</v>
      </c>
      <c r="AV15" s="8" t="n">
        <v>2.609</v>
      </c>
      <c r="AW15" s="8" t="n">
        <v>2.47</v>
      </c>
      <c r="AX15" s="8" t="n">
        <v>2.717</v>
      </c>
      <c r="AY15" s="8" t="n">
        <v>3.669</v>
      </c>
      <c r="AZ15" s="8" t="n">
        <v>3.578</v>
      </c>
      <c r="BA15" s="8" t="n">
        <v>2.847</v>
      </c>
      <c r="BB15" s="8" t="n">
        <v>2.437</v>
      </c>
      <c r="BC15" s="8" t="n">
        <v>2.615</v>
      </c>
      <c r="BD15" s="8" t="n">
        <v>2.668</v>
      </c>
      <c r="BE15" s="8" t="n">
        <v>2.752</v>
      </c>
      <c r="BF15" s="8" t="n">
        <v>2.997</v>
      </c>
      <c r="BH15" s="8" t="n">
        <v>2.624</v>
      </c>
      <c r="BI15" s="8" t="n">
        <v>2.385</v>
      </c>
      <c r="BJ15" s="8" t="n">
        <v>2.716</v>
      </c>
      <c r="BK15" s="8" t="n">
        <v>2.673</v>
      </c>
      <c r="BL15" s="8" t="n">
        <v>2.694</v>
      </c>
      <c r="BM15" s="8" t="n">
        <v>3.572</v>
      </c>
      <c r="BN15" s="8" t="n">
        <v>3.221</v>
      </c>
      <c r="BO15" s="8" t="n">
        <v>3.26</v>
      </c>
      <c r="BP15" s="8" t="n">
        <v>2.616</v>
      </c>
      <c r="BQ15" s="8" t="n">
        <v>2.496</v>
      </c>
      <c r="BR15" s="8" t="n">
        <v>2.731</v>
      </c>
      <c r="BS15" s="8" t="n">
        <v>2.612</v>
      </c>
      <c r="BT15" s="8" t="n">
        <v>2.483</v>
      </c>
      <c r="BU15" s="8" t="n">
        <v>2.947</v>
      </c>
      <c r="BV15" s="8" t="n">
        <v>2.676</v>
      </c>
      <c r="BW15" s="8" t="n">
        <v>2.718</v>
      </c>
      <c r="BX15" s="8" t="n">
        <v>3.514</v>
      </c>
      <c r="BY15" s="8" t="n">
        <v>3.268</v>
      </c>
      <c r="BZ15" s="8" t="n">
        <v>2.72</v>
      </c>
      <c r="CA15" s="8" t="n">
        <v>3.048</v>
      </c>
      <c r="CB15" s="8" t="n">
        <v>2.519</v>
      </c>
      <c r="CC15" s="8" t="n">
        <v>2.936</v>
      </c>
      <c r="CD15" s="8" t="n">
        <v>3.088</v>
      </c>
      <c r="CE15" s="8" t="n">
        <v>2.712</v>
      </c>
      <c r="CF15" s="8" t="n">
        <v>2.962</v>
      </c>
      <c r="CG15" s="8" t="n">
        <v>2.892</v>
      </c>
      <c r="CH15" s="8" t="n">
        <v>2.546</v>
      </c>
      <c r="CI15" s="8" t="n">
        <v>2.56</v>
      </c>
      <c r="CJ15" s="8" t="n">
        <v>2.794</v>
      </c>
      <c r="CK15" s="8" t="n">
        <v>2.876</v>
      </c>
      <c r="CL15" s="9"/>
      <c r="CM15" s="8" t="n">
        <v>3.448</v>
      </c>
      <c r="CN15" s="8" t="n">
        <v>2.507</v>
      </c>
      <c r="CO15" s="8" t="n">
        <v>3.249</v>
      </c>
      <c r="CP15" s="8" t="n">
        <v>2.596</v>
      </c>
      <c r="CQ15" s="8" t="n">
        <v>2.714</v>
      </c>
      <c r="CR15" s="8" t="n">
        <v>2.833</v>
      </c>
      <c r="CS15" s="8" t="n">
        <v>2.691</v>
      </c>
      <c r="CT15" s="8" t="n">
        <v>2.921</v>
      </c>
      <c r="CU15" s="8" t="n">
        <v>2.556</v>
      </c>
      <c r="CV15" s="8" t="n">
        <v>2.428</v>
      </c>
      <c r="CW15" s="8" t="n">
        <v>2.557</v>
      </c>
      <c r="CX15" s="8" t="n">
        <v>2.834</v>
      </c>
      <c r="CY15" s="8" t="n">
        <v>2.721</v>
      </c>
      <c r="CZ15" s="8" t="n">
        <v>2.572</v>
      </c>
      <c r="DA15" s="8" t="n">
        <v>2.681</v>
      </c>
      <c r="DB15" s="8" t="n">
        <v>3.248</v>
      </c>
      <c r="DC15" s="8" t="n">
        <v>3.268</v>
      </c>
      <c r="DD15" s="8" t="n">
        <v>2.62</v>
      </c>
      <c r="DE15" s="8" t="n">
        <v>2.675</v>
      </c>
      <c r="DF15" s="8" t="n">
        <v>2.808</v>
      </c>
      <c r="DG15" s="8" t="n">
        <v>3.608</v>
      </c>
      <c r="DH15" s="8" t="n">
        <v>2.818</v>
      </c>
      <c r="DI15" s="8" t="n">
        <v>2.612</v>
      </c>
      <c r="DJ15" s="8" t="n">
        <v>2.613</v>
      </c>
      <c r="DK15" s="8" t="n">
        <v>2.491</v>
      </c>
      <c r="DL15" s="8" t="n">
        <v>2.631</v>
      </c>
      <c r="DM15" s="8" t="n">
        <v>2.907</v>
      </c>
      <c r="DN15" s="8" t="n">
        <v>3.11</v>
      </c>
      <c r="DO15" s="8" t="n">
        <v>2.654</v>
      </c>
      <c r="DP15" s="8" t="n">
        <v>2.817</v>
      </c>
      <c r="DQ15" s="9"/>
    </row>
    <row r="16" customFormat="false" ht="16" hidden="false" customHeight="false" outlineLevel="0" collapsed="false">
      <c r="A16" s="7" t="s">
        <v>53</v>
      </c>
      <c r="B16" s="8" t="n">
        <v>0.009</v>
      </c>
      <c r="C16" s="8" t="n">
        <v>0.004</v>
      </c>
      <c r="D16" s="8" t="n">
        <v>0.004</v>
      </c>
      <c r="E16" s="8" t="n">
        <v>0.011</v>
      </c>
      <c r="F16" s="8" t="n">
        <v>0</v>
      </c>
      <c r="G16" s="8" t="n">
        <v>0</v>
      </c>
      <c r="H16" s="8" t="n">
        <v>0.007</v>
      </c>
      <c r="I16" s="8" t="n">
        <v>0.01</v>
      </c>
      <c r="J16" s="8" t="n">
        <v>0.016</v>
      </c>
      <c r="K16" s="8" t="n">
        <v>0.01</v>
      </c>
      <c r="L16" s="8" t="n">
        <v>0.015</v>
      </c>
      <c r="M16" s="8" t="n">
        <v>0</v>
      </c>
      <c r="N16" s="8" t="n">
        <v>0.004</v>
      </c>
      <c r="O16" s="8" t="n">
        <v>0.004</v>
      </c>
      <c r="P16" s="8" t="n">
        <v>0.009</v>
      </c>
      <c r="Q16" s="8" t="n">
        <v>0.003</v>
      </c>
      <c r="R16" s="8" t="n">
        <v>0.004</v>
      </c>
      <c r="S16" s="8" t="n">
        <v>0.001</v>
      </c>
      <c r="T16" s="8" t="n">
        <v>0</v>
      </c>
      <c r="U16" s="8" t="n">
        <v>0</v>
      </c>
      <c r="V16" s="8" t="n">
        <v>0.001</v>
      </c>
      <c r="W16" s="8" t="n">
        <v>0</v>
      </c>
      <c r="X16" s="8" t="n">
        <v>0.005</v>
      </c>
      <c r="Y16" s="8" t="n">
        <v>0.009</v>
      </c>
      <c r="Z16" s="8" t="n">
        <v>0.007</v>
      </c>
      <c r="AA16" s="8" t="n">
        <v>0</v>
      </c>
      <c r="AB16" s="8" t="n">
        <v>0.007</v>
      </c>
      <c r="AC16" s="8" t="n">
        <v>0.006</v>
      </c>
      <c r="AD16" s="8" t="n">
        <v>0.009</v>
      </c>
      <c r="AE16" s="8" t="n">
        <v>0.001</v>
      </c>
      <c r="AF16" s="8" t="n">
        <v>0.001</v>
      </c>
      <c r="AG16" s="8" t="n">
        <v>0.011</v>
      </c>
      <c r="AH16" s="9"/>
      <c r="AI16" s="8" t="n">
        <v>0.003</v>
      </c>
      <c r="AJ16" s="8" t="n">
        <v>0.006</v>
      </c>
      <c r="AK16" s="8" t="n">
        <v>0.009</v>
      </c>
      <c r="AL16" s="8" t="n">
        <v>0</v>
      </c>
      <c r="AM16" s="8" t="n">
        <v>0.001</v>
      </c>
      <c r="AN16" s="8" t="n">
        <v>0.005</v>
      </c>
      <c r="AO16" s="8" t="n">
        <v>0.012</v>
      </c>
      <c r="AP16" s="8" t="n">
        <v>0.01</v>
      </c>
      <c r="AQ16" s="8" t="n">
        <v>0.02</v>
      </c>
      <c r="AR16" s="8" t="n">
        <v>0.01</v>
      </c>
      <c r="AS16" s="8" t="n">
        <v>0.008</v>
      </c>
      <c r="AT16" s="8" t="n">
        <v>0</v>
      </c>
      <c r="AU16" s="8" t="n">
        <v>0.011</v>
      </c>
      <c r="AV16" s="8" t="n">
        <v>0.011</v>
      </c>
      <c r="AW16" s="8" t="n">
        <v>0.002</v>
      </c>
      <c r="AX16" s="8" t="n">
        <v>0.009</v>
      </c>
      <c r="AY16" s="8" t="n">
        <v>0</v>
      </c>
      <c r="AZ16" s="8" t="n">
        <v>0.017</v>
      </c>
      <c r="BA16" s="8" t="n">
        <v>0.004</v>
      </c>
      <c r="BB16" s="8" t="n">
        <v>0.006</v>
      </c>
      <c r="BC16" s="8" t="n">
        <v>0.005</v>
      </c>
      <c r="BD16" s="8" t="n">
        <v>0.002</v>
      </c>
      <c r="BE16" s="8" t="n">
        <v>0.006</v>
      </c>
      <c r="BF16" s="8" t="n">
        <v>0.013</v>
      </c>
      <c r="BH16" s="8" t="n">
        <v>0</v>
      </c>
      <c r="BI16" s="8" t="n">
        <v>0</v>
      </c>
      <c r="BJ16" s="8" t="n">
        <v>0</v>
      </c>
      <c r="BK16" s="8" t="n">
        <v>0.009</v>
      </c>
      <c r="BL16" s="8" t="n">
        <v>0.007</v>
      </c>
      <c r="BM16" s="8" t="n">
        <v>0.004</v>
      </c>
      <c r="BN16" s="8" t="n">
        <v>0.011</v>
      </c>
      <c r="BO16" s="8" t="n">
        <v>0.014</v>
      </c>
      <c r="BP16" s="8" t="n">
        <v>0.014</v>
      </c>
      <c r="BQ16" s="8" t="n">
        <v>0.009</v>
      </c>
      <c r="BR16" s="8" t="n">
        <v>0.002</v>
      </c>
      <c r="BS16" s="8" t="n">
        <v>0.005</v>
      </c>
      <c r="BT16" s="8" t="n">
        <v>0.008</v>
      </c>
      <c r="BU16" s="8" t="n">
        <v>0.006</v>
      </c>
      <c r="BV16" s="8" t="n">
        <v>0.002</v>
      </c>
      <c r="BW16" s="8" t="n">
        <v>0</v>
      </c>
      <c r="BX16" s="8" t="n">
        <v>0.012</v>
      </c>
      <c r="BY16" s="8" t="n">
        <v>0.004</v>
      </c>
      <c r="BZ16" s="8" t="n">
        <v>0.018</v>
      </c>
      <c r="CA16" s="8" t="n">
        <v>0.008</v>
      </c>
      <c r="CB16" s="8" t="n">
        <v>0</v>
      </c>
      <c r="CC16" s="8" t="n">
        <v>0.011</v>
      </c>
      <c r="CD16" s="8" t="n">
        <v>0.01</v>
      </c>
      <c r="CE16" s="8" t="n">
        <v>0.013</v>
      </c>
      <c r="CF16" s="8" t="n">
        <v>0.007</v>
      </c>
      <c r="CG16" s="8" t="n">
        <v>0</v>
      </c>
      <c r="CH16" s="8" t="n">
        <v>0</v>
      </c>
      <c r="CI16" s="8" t="n">
        <v>0</v>
      </c>
      <c r="CJ16" s="8" t="n">
        <v>0.008</v>
      </c>
      <c r="CK16" s="8" t="n">
        <v>0</v>
      </c>
      <c r="CL16" s="9"/>
      <c r="CM16" s="8" t="n">
        <v>0.002</v>
      </c>
      <c r="CN16" s="8" t="n">
        <v>0.005</v>
      </c>
      <c r="CO16" s="8" t="n">
        <v>0</v>
      </c>
      <c r="CP16" s="8" t="n">
        <v>0.005</v>
      </c>
      <c r="CQ16" s="8" t="n">
        <v>0.009</v>
      </c>
      <c r="CR16" s="8" t="n">
        <v>0.009</v>
      </c>
      <c r="CS16" s="8" t="n">
        <v>0.02</v>
      </c>
      <c r="CT16" s="8" t="n">
        <v>0.006</v>
      </c>
      <c r="CU16" s="8" t="n">
        <v>0.005</v>
      </c>
      <c r="CV16" s="8" t="n">
        <v>0.01</v>
      </c>
      <c r="CW16" s="8" t="n">
        <v>0</v>
      </c>
      <c r="CX16" s="8" t="n">
        <v>0.001</v>
      </c>
      <c r="CY16" s="8" t="n">
        <v>0</v>
      </c>
      <c r="CZ16" s="8" t="n">
        <v>0.002</v>
      </c>
      <c r="DA16" s="8" t="n">
        <v>0.003</v>
      </c>
      <c r="DB16" s="8" t="n">
        <v>0.012</v>
      </c>
      <c r="DC16" s="8" t="n">
        <v>0</v>
      </c>
      <c r="DD16" s="8" t="n">
        <v>0</v>
      </c>
      <c r="DE16" s="8" t="n">
        <v>0.017</v>
      </c>
      <c r="DF16" s="8" t="n">
        <v>0</v>
      </c>
      <c r="DG16" s="8" t="n">
        <v>0.005</v>
      </c>
      <c r="DH16" s="8" t="n">
        <v>0.005</v>
      </c>
      <c r="DI16" s="8" t="n">
        <v>0</v>
      </c>
      <c r="DJ16" s="8" t="n">
        <v>0</v>
      </c>
      <c r="DK16" s="8" t="n">
        <v>0.003</v>
      </c>
      <c r="DL16" s="8" t="n">
        <v>0.001</v>
      </c>
      <c r="DM16" s="8" t="n">
        <v>0.006</v>
      </c>
      <c r="DN16" s="8" t="n">
        <v>0</v>
      </c>
      <c r="DO16" s="8" t="n">
        <v>0.007</v>
      </c>
      <c r="DP16" s="8" t="n">
        <v>0.001</v>
      </c>
      <c r="DQ16" s="9"/>
    </row>
    <row r="17" customFormat="false" ht="16" hidden="false" customHeight="false" outlineLevel="0" collapsed="false">
      <c r="A17" s="10" t="s">
        <v>54</v>
      </c>
      <c r="B17" s="9" t="n">
        <v>1.08345758576622</v>
      </c>
      <c r="C17" s="9" t="n">
        <v>0.421491754401802</v>
      </c>
      <c r="D17" s="9" t="n">
        <v>0.815651322238911</v>
      </c>
      <c r="E17" s="9" t="n">
        <v>0.813346668474238</v>
      </c>
      <c r="F17" s="9" t="n">
        <v>0.979365554878738</v>
      </c>
      <c r="G17" s="9" t="n">
        <v>0.264944777177102</v>
      </c>
      <c r="H17" s="9" t="n">
        <v>0.971979381679577</v>
      </c>
      <c r="I17" s="9" t="n">
        <v>0.580167779869498</v>
      </c>
      <c r="J17" s="9" t="n">
        <v>0.853067120935515</v>
      </c>
      <c r="K17" s="9" t="n">
        <v>0.951605277969776</v>
      </c>
      <c r="L17" s="9" t="n">
        <v>0.999502533136072</v>
      </c>
      <c r="M17" s="9" t="n">
        <v>0.974359870226481</v>
      </c>
      <c r="N17" s="9" t="n">
        <v>0.787406553582859</v>
      </c>
      <c r="O17" s="9" t="n">
        <v>1.16396392142457</v>
      </c>
      <c r="P17" s="9" t="n">
        <v>0.795176879881673</v>
      </c>
      <c r="Q17" s="9" t="n">
        <v>0.197462528756593</v>
      </c>
      <c r="R17" s="9" t="n">
        <v>0.778255514340185</v>
      </c>
      <c r="S17" s="9" t="n">
        <v>1.10123569954716</v>
      </c>
      <c r="T17" s="9" t="n">
        <v>0.775420282580945</v>
      </c>
      <c r="U17" s="9" t="n">
        <v>0.951239558607281</v>
      </c>
      <c r="V17" s="9" t="n">
        <v>1.04085279503756</v>
      </c>
      <c r="W17" s="9" t="n">
        <v>0.248123282642234</v>
      </c>
      <c r="X17" s="9" t="n">
        <v>0.7581131758401</v>
      </c>
      <c r="Y17" s="9" t="n">
        <v>0.441321488759722</v>
      </c>
      <c r="Z17" s="9" t="n">
        <v>0.889353886588382</v>
      </c>
      <c r="AA17" s="9" t="n">
        <v>1.11024178369014</v>
      </c>
      <c r="AB17" s="9" t="n">
        <v>0.918126037948914</v>
      </c>
      <c r="AC17" s="9" t="n">
        <v>0.98307268252359</v>
      </c>
      <c r="AD17" s="9" t="n">
        <v>0.897773428172998</v>
      </c>
      <c r="AE17" s="9" t="n">
        <v>0.496742315461767</v>
      </c>
      <c r="AF17" s="9" t="n">
        <v>0.811681192568919</v>
      </c>
      <c r="AG17" s="9" t="n">
        <v>0.273518227699385</v>
      </c>
      <c r="AH17" s="9"/>
      <c r="AI17" s="9" t="n">
        <v>0.952909785729559</v>
      </c>
      <c r="AJ17" s="9" t="n">
        <v>1.00607111980419</v>
      </c>
      <c r="AK17" s="9" t="n">
        <v>0.998256934373639</v>
      </c>
      <c r="AL17" s="9" t="n">
        <v>0.0148709244361381</v>
      </c>
      <c r="AM17" s="9" t="n">
        <v>0.555221985144426</v>
      </c>
      <c r="AN17" s="9" t="n">
        <v>0.677610371524726</v>
      </c>
      <c r="AO17" s="9" t="n">
        <v>1.04841075903309</v>
      </c>
      <c r="AP17" s="9" t="n">
        <v>0.815035496812836</v>
      </c>
      <c r="AQ17" s="9" t="n">
        <v>1.04042006384852</v>
      </c>
      <c r="AR17" s="9" t="n">
        <v>0.94315902602345</v>
      </c>
      <c r="AS17" s="9" t="n">
        <v>0.688162043485962</v>
      </c>
      <c r="AT17" s="9" t="n">
        <v>0.892398061014494</v>
      </c>
      <c r="AU17" s="9" t="n">
        <v>0.863420263978458</v>
      </c>
      <c r="AV17" s="9" t="n">
        <v>1.04058347086274</v>
      </c>
      <c r="AW17" s="9" t="n">
        <v>1.16917828217379</v>
      </c>
      <c r="AX17" s="9" t="n">
        <v>0.926406254631083</v>
      </c>
      <c r="AY17" s="9" t="n">
        <v>0.0817972164476804</v>
      </c>
      <c r="AZ17" s="9" t="n">
        <v>0.122318730261911</v>
      </c>
      <c r="BA17" s="9" t="n">
        <v>0.814342853937049</v>
      </c>
      <c r="BB17" s="9" t="n">
        <v>1.19225407887611</v>
      </c>
      <c r="BC17" s="9" t="n">
        <v>1.02817559104493</v>
      </c>
      <c r="BD17" s="9" t="n">
        <v>0.947647267137126</v>
      </c>
      <c r="BE17" s="9" t="n">
        <v>0.883074340750136</v>
      </c>
      <c r="BF17" s="9" t="n">
        <v>0.672604433793617</v>
      </c>
      <c r="BH17" s="9" t="n">
        <v>1.00746588271437</v>
      </c>
      <c r="BI17" s="9" t="n">
        <v>1.22805974923331</v>
      </c>
      <c r="BJ17" s="9" t="n">
        <v>0.917605435207622</v>
      </c>
      <c r="BK17" s="9" t="n">
        <v>0.967448005370841</v>
      </c>
      <c r="BL17" s="9" t="n">
        <v>0.928696859578927</v>
      </c>
      <c r="BM17" s="9" t="n">
        <v>0.156188174878416</v>
      </c>
      <c r="BN17" s="9" t="n">
        <v>0.466623817754977</v>
      </c>
      <c r="BO17" s="9" t="n">
        <v>0.434272676814321</v>
      </c>
      <c r="BP17" s="9" t="n">
        <v>1.01103810406358</v>
      </c>
      <c r="BQ17" s="9" t="n">
        <v>1.11097238935203</v>
      </c>
      <c r="BR17" s="9" t="n">
        <v>0.909839265241192</v>
      </c>
      <c r="BS17" s="9" t="n">
        <v>1.02569585200585</v>
      </c>
      <c r="BT17" s="9" t="n">
        <v>1.14721669698873</v>
      </c>
      <c r="BU17" s="9" t="n">
        <v>0.69970823062566</v>
      </c>
      <c r="BV17" s="9" t="n">
        <v>0.925246628968133</v>
      </c>
      <c r="BW17" s="9" t="n">
        <v>0.946372466308543</v>
      </c>
      <c r="BX17" s="9" t="n">
        <v>0.199552847970902</v>
      </c>
      <c r="BY17" s="9" t="n">
        <v>0.420380772036148</v>
      </c>
      <c r="BZ17" s="9" t="n">
        <v>0.933234473570347</v>
      </c>
      <c r="CA17" s="9" t="n">
        <v>0.640440713695075</v>
      </c>
      <c r="CB17" s="9" t="n">
        <v>1.12310236198854</v>
      </c>
      <c r="CC17" s="9" t="n">
        <v>0.733662551123084</v>
      </c>
      <c r="CD17" s="9" t="n">
        <v>0.604321444675921</v>
      </c>
      <c r="CE17" s="9" t="n">
        <v>0.934329801821573</v>
      </c>
      <c r="CF17" s="9" t="n">
        <v>0.714492741430514</v>
      </c>
      <c r="CG17" s="9" t="n">
        <v>0.771036600432719</v>
      </c>
      <c r="CH17" s="9" t="n">
        <v>1.10093047073576</v>
      </c>
      <c r="CI17" s="9" t="n">
        <v>1.08564015879494</v>
      </c>
      <c r="CJ17" s="9" t="n">
        <v>0.854198343935989</v>
      </c>
      <c r="CK17" s="9" t="n">
        <v>0.798771609550839</v>
      </c>
      <c r="CL17" s="9"/>
      <c r="CM17" s="9" t="n">
        <v>0.251637725298273</v>
      </c>
      <c r="CN17" s="9" t="n">
        <v>1.10290008015329</v>
      </c>
      <c r="CO17" s="9" t="n">
        <v>0.426223228015962</v>
      </c>
      <c r="CP17" s="9" t="n">
        <v>1.03886604307254</v>
      </c>
      <c r="CQ17" s="9" t="n">
        <v>0.894117487274521</v>
      </c>
      <c r="CR17" s="9" t="n">
        <v>0.83491897962754</v>
      </c>
      <c r="CS17" s="9" t="n">
        <v>0.891543549208738</v>
      </c>
      <c r="CT17" s="9" t="n">
        <v>0.704721260077447</v>
      </c>
      <c r="CU17" s="9" t="n">
        <v>1.05322722699023</v>
      </c>
      <c r="CV17" s="9" t="n">
        <v>1.15163170129101</v>
      </c>
      <c r="CW17" s="9" t="n">
        <v>1.05200952721145</v>
      </c>
      <c r="CX17" s="9" t="n">
        <v>0.81998393562596</v>
      </c>
      <c r="CY17" s="9" t="n">
        <v>0.919549884184231</v>
      </c>
      <c r="CZ17" s="9" t="n">
        <v>1.0233988143482</v>
      </c>
      <c r="DA17" s="9" t="n">
        <v>0.977779131074281</v>
      </c>
      <c r="DB17" s="9" t="n">
        <v>0.449495998400988</v>
      </c>
      <c r="DC17" s="9" t="n">
        <v>0.43417718543447</v>
      </c>
      <c r="DD17" s="9" t="n">
        <v>1.03614879801626</v>
      </c>
      <c r="DE17" s="9" t="n">
        <v>0.97892683321246</v>
      </c>
      <c r="DF17" s="9" t="n">
        <v>0.866107454735695</v>
      </c>
      <c r="DG17" s="9" t="n">
        <v>0.118637647033926</v>
      </c>
      <c r="DH17" s="9" t="n">
        <v>0.848368316653071</v>
      </c>
      <c r="DI17" s="9" t="n">
        <v>1.03821539827381</v>
      </c>
      <c r="DJ17" s="9" t="n">
        <v>1.0357447620563</v>
      </c>
      <c r="DK17" s="9" t="n">
        <v>1.13874861421393</v>
      </c>
      <c r="DL17" s="9" t="n">
        <v>1.02503466120279</v>
      </c>
      <c r="DM17" s="9" t="n">
        <v>0.771989681637213</v>
      </c>
      <c r="DN17" s="9" t="n">
        <v>0.585447962647471</v>
      </c>
      <c r="DO17" s="9" t="n">
        <v>1.00502802843102</v>
      </c>
      <c r="DP17" s="9" t="n">
        <v>0.854201665911206</v>
      </c>
      <c r="DQ17" s="9"/>
    </row>
    <row r="18" s="13" customFormat="true" ht="16" hidden="false" customHeight="false" outlineLevel="0" collapsed="false">
      <c r="A18" s="11" t="s">
        <v>55</v>
      </c>
      <c r="B18" s="12" t="n">
        <v>99.5124575857662</v>
      </c>
      <c r="C18" s="12" t="n">
        <v>100.081491754402</v>
      </c>
      <c r="D18" s="12" t="n">
        <v>99.3046513222389</v>
      </c>
      <c r="E18" s="12" t="n">
        <v>99.4873466684743</v>
      </c>
      <c r="F18" s="12" t="n">
        <v>99.9483655548787</v>
      </c>
      <c r="G18" s="12" t="n">
        <v>98.5369447771771</v>
      </c>
      <c r="H18" s="12" t="n">
        <v>99.8589793816796</v>
      </c>
      <c r="I18" s="12" t="n">
        <v>100.38016777987</v>
      </c>
      <c r="J18" s="12" t="n">
        <v>99.7570671209355</v>
      </c>
      <c r="K18" s="12" t="n">
        <v>100.38860527797</v>
      </c>
      <c r="L18" s="12" t="n">
        <v>99.8115025331361</v>
      </c>
      <c r="M18" s="12" t="n">
        <v>100.214359870226</v>
      </c>
      <c r="N18" s="12" t="n">
        <v>100.105406553583</v>
      </c>
      <c r="O18" s="12" t="n">
        <v>100.017963921425</v>
      </c>
      <c r="P18" s="12" t="n">
        <v>99.4441768798817</v>
      </c>
      <c r="Q18" s="12" t="n">
        <v>98.5114625287566</v>
      </c>
      <c r="R18" s="12" t="n">
        <v>100.58525551434</v>
      </c>
      <c r="S18" s="12" t="n">
        <v>100.030235699547</v>
      </c>
      <c r="T18" s="12" t="n">
        <v>100.284420282581</v>
      </c>
      <c r="U18" s="12" t="n">
        <v>99.9312395586073</v>
      </c>
      <c r="V18" s="12" t="n">
        <v>99.8878527950376</v>
      </c>
      <c r="W18" s="12" t="n">
        <v>99.6651232826422</v>
      </c>
      <c r="X18" s="12" t="n">
        <v>100.68311317584</v>
      </c>
      <c r="Y18" s="12" t="n">
        <v>100.12932148876</v>
      </c>
      <c r="Z18" s="12" t="n">
        <v>100.122353886588</v>
      </c>
      <c r="AA18" s="12" t="n">
        <v>100.75824178369</v>
      </c>
      <c r="AB18" s="12" t="n">
        <v>100.468126037949</v>
      </c>
      <c r="AC18" s="12" t="n">
        <v>100.860072682524</v>
      </c>
      <c r="AD18" s="12" t="n">
        <v>100.242773428173</v>
      </c>
      <c r="AE18" s="12" t="n">
        <v>99.9187423154618</v>
      </c>
      <c r="AF18" s="12" t="n">
        <v>100.197681192569</v>
      </c>
      <c r="AG18" s="12" t="n">
        <v>99.8605182276994</v>
      </c>
      <c r="AH18" s="12"/>
      <c r="AI18" s="12" t="n">
        <v>99.9939097857296</v>
      </c>
      <c r="AJ18" s="12" t="n">
        <v>100.162071119804</v>
      </c>
      <c r="AK18" s="12" t="n">
        <v>100.067256934374</v>
      </c>
      <c r="AL18" s="12" t="n">
        <v>99.4028709244361</v>
      </c>
      <c r="AM18" s="12" t="n">
        <v>99.6662219851444</v>
      </c>
      <c r="AN18" s="12" t="n">
        <v>100.498610371525</v>
      </c>
      <c r="AO18" s="12" t="n">
        <v>99.9874107590331</v>
      </c>
      <c r="AP18" s="12" t="n">
        <v>99.8630354968128</v>
      </c>
      <c r="AQ18" s="12" t="n">
        <v>100.214420063849</v>
      </c>
      <c r="AR18" s="12" t="n">
        <v>100.564159026023</v>
      </c>
      <c r="AS18" s="12" t="n">
        <v>100.115162043486</v>
      </c>
      <c r="AT18" s="12" t="n">
        <v>100.181398061014</v>
      </c>
      <c r="AU18" s="12" t="n">
        <v>100.398420263978</v>
      </c>
      <c r="AV18" s="12" t="n">
        <v>100.760583470863</v>
      </c>
      <c r="AW18" s="12" t="n">
        <v>100.710178282174</v>
      </c>
      <c r="AX18" s="12" t="n">
        <v>100.263406254631</v>
      </c>
      <c r="AY18" s="12" t="n">
        <v>100.063797216448</v>
      </c>
      <c r="AZ18" s="12" t="n">
        <v>99.0083187302619</v>
      </c>
      <c r="BA18" s="12" t="n">
        <v>100.338342853937</v>
      </c>
      <c r="BB18" s="12" t="n">
        <v>100.701254078876</v>
      </c>
      <c r="BC18" s="12" t="n">
        <v>100.465175591045</v>
      </c>
      <c r="BD18" s="12" t="n">
        <v>99.4636472671371</v>
      </c>
      <c r="BE18" s="12" t="n">
        <v>99.8620743407501</v>
      </c>
      <c r="BF18" s="12" t="n">
        <v>100.077604433794</v>
      </c>
      <c r="BH18" s="12" t="n">
        <v>100.220465882714</v>
      </c>
      <c r="BI18" s="12" t="n">
        <v>100.531059749233</v>
      </c>
      <c r="BJ18" s="12" t="n">
        <v>100.051605435208</v>
      </c>
      <c r="BK18" s="12" t="n">
        <v>100.400448005371</v>
      </c>
      <c r="BL18" s="12" t="n">
        <v>99.9806968595789</v>
      </c>
      <c r="BM18" s="12" t="n">
        <v>99.9011881748784</v>
      </c>
      <c r="BN18" s="12" t="n">
        <v>99.965623817755</v>
      </c>
      <c r="BO18" s="12" t="n">
        <v>100.038272676814</v>
      </c>
      <c r="BP18" s="12" t="n">
        <v>100.269038104064</v>
      </c>
      <c r="BQ18" s="12" t="n">
        <v>100.066972389352</v>
      </c>
      <c r="BR18" s="12" t="n">
        <v>100.228839265241</v>
      </c>
      <c r="BS18" s="12" t="n">
        <v>100.511695852006</v>
      </c>
      <c r="BT18" s="12" t="n">
        <v>100.823216696989</v>
      </c>
      <c r="BU18" s="12" t="n">
        <v>99.6457082306257</v>
      </c>
      <c r="BV18" s="12" t="n">
        <v>99.2462466289681</v>
      </c>
      <c r="BW18" s="12" t="n">
        <v>100.677372466309</v>
      </c>
      <c r="BX18" s="12" t="n">
        <v>99.5555528479709</v>
      </c>
      <c r="BY18" s="12" t="n">
        <v>99.5903807720362</v>
      </c>
      <c r="BZ18" s="12" t="n">
        <v>100.66323447357</v>
      </c>
      <c r="CA18" s="12" t="n">
        <v>100.463440713695</v>
      </c>
      <c r="CB18" s="12" t="n">
        <v>100.704102361989</v>
      </c>
      <c r="CC18" s="12" t="n">
        <v>100.299662551123</v>
      </c>
      <c r="CD18" s="12" t="n">
        <v>100.334321444676</v>
      </c>
      <c r="CE18" s="12" t="n">
        <v>100.440329801822</v>
      </c>
      <c r="CF18" s="12" t="n">
        <v>100.380492741431</v>
      </c>
      <c r="CG18" s="12" t="n">
        <v>100.157036600433</v>
      </c>
      <c r="CH18" s="12" t="n">
        <v>100.859930470736</v>
      </c>
      <c r="CI18" s="12" t="n">
        <v>100.645640158795</v>
      </c>
      <c r="CJ18" s="12" t="n">
        <v>100.184198343936</v>
      </c>
      <c r="CK18" s="12" t="n">
        <v>100.457771609551</v>
      </c>
      <c r="CL18" s="12"/>
      <c r="CM18" s="12" t="n">
        <v>99.4996377252983</v>
      </c>
      <c r="CN18" s="12" t="n">
        <v>100.173900080153</v>
      </c>
      <c r="CO18" s="12" t="n">
        <v>99.452223228016</v>
      </c>
      <c r="CP18" s="12" t="n">
        <v>100.536866043073</v>
      </c>
      <c r="CQ18" s="12" t="n">
        <v>99.4721174872745</v>
      </c>
      <c r="CR18" s="12" t="n">
        <v>100.661918979628</v>
      </c>
      <c r="CS18" s="12" t="n">
        <v>98.9135435492087</v>
      </c>
      <c r="CT18" s="12" t="n">
        <v>99.2617212600775</v>
      </c>
      <c r="CU18" s="12" t="n">
        <v>99.9052272269902</v>
      </c>
      <c r="CV18" s="12" t="n">
        <v>99.532631701291</v>
      </c>
      <c r="CW18" s="12" t="n">
        <v>99.8080095272115</v>
      </c>
      <c r="CX18" s="12" t="n">
        <v>100.138983935626</v>
      </c>
      <c r="CY18" s="12" t="n">
        <v>100.218549884184</v>
      </c>
      <c r="CZ18" s="12" t="n">
        <v>99.5473988143482</v>
      </c>
      <c r="DA18" s="12" t="n">
        <v>100.811779131074</v>
      </c>
      <c r="DB18" s="12" t="n">
        <v>99.939495998401</v>
      </c>
      <c r="DC18" s="12" t="n">
        <v>100.045177185434</v>
      </c>
      <c r="DD18" s="12" t="n">
        <v>100.858148798016</v>
      </c>
      <c r="DE18" s="12" t="n">
        <v>100.858926833212</v>
      </c>
      <c r="DF18" s="12" t="n">
        <v>100.673107454736</v>
      </c>
      <c r="DG18" s="12" t="n">
        <v>99.5636376470339</v>
      </c>
      <c r="DH18" s="12" t="n">
        <v>100.560368316653</v>
      </c>
      <c r="DI18" s="12" t="n">
        <v>100.720215398274</v>
      </c>
      <c r="DJ18" s="12" t="n">
        <v>100.746744762056</v>
      </c>
      <c r="DK18" s="12" t="n">
        <v>100.540748614214</v>
      </c>
      <c r="DL18" s="12" t="n">
        <v>100.894034661203</v>
      </c>
      <c r="DM18" s="12" t="n">
        <v>100.624989681637</v>
      </c>
      <c r="DN18" s="12" t="n">
        <v>100.291447962647</v>
      </c>
      <c r="DO18" s="12" t="n">
        <v>100.857028028431</v>
      </c>
      <c r="DP18" s="12" t="n">
        <v>100.613201665911</v>
      </c>
      <c r="DQ18" s="12"/>
    </row>
    <row r="20" customFormat="false" ht="16" hidden="false" customHeight="false" outlineLevel="0" collapsed="false">
      <c r="A20" s="14" t="s">
        <v>56</v>
      </c>
      <c r="B20" s="14"/>
    </row>
  </sheetData>
  <mergeCells count="8">
    <mergeCell ref="B4:Q4"/>
    <mergeCell ref="R4:AG4"/>
    <mergeCell ref="AI4:AT4"/>
    <mergeCell ref="AU4:BF4"/>
    <mergeCell ref="BH4:BV4"/>
    <mergeCell ref="BW4:CK4"/>
    <mergeCell ref="CM4:DA4"/>
    <mergeCell ref="DB4:DP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5.5" defaultRowHeight="16" zeroHeight="false" outlineLevelRow="0" outlineLevelCol="0"/>
  <cols>
    <col collapsed="false" customWidth="false" hidden="false" outlineLevel="0" max="9" min="1" style="15" width="15.5"/>
    <col collapsed="false" customWidth="true" hidden="false" outlineLevel="0" max="10" min="10" style="15" width="4.99"/>
    <col collapsed="false" customWidth="false" hidden="false" outlineLevel="0" max="19" min="11" style="15" width="15.5"/>
    <col collapsed="false" customWidth="false" hidden="false" outlineLevel="0" max="20" min="20" style="16" width="15.5"/>
    <col collapsed="false" customWidth="false" hidden="false" outlineLevel="0" max="25" min="21" style="15" width="15.5"/>
    <col collapsed="false" customWidth="true" hidden="false" outlineLevel="0" max="26" min="26" style="15" width="12.15"/>
    <col collapsed="false" customWidth="false" hidden="false" outlineLevel="0" max="35" min="27" style="15" width="15.5"/>
    <col collapsed="false" customWidth="true" hidden="false" outlineLevel="0" max="36" min="36" style="15" width="3.32"/>
    <col collapsed="false" customWidth="false" hidden="false" outlineLevel="0" max="43" min="37" style="15" width="15.5"/>
    <col collapsed="false" customWidth="true" hidden="false" outlineLevel="0" max="44" min="44" style="15" width="10.99"/>
    <col collapsed="false" customWidth="false" hidden="false" outlineLevel="0" max="58" min="45" style="15" width="15.5"/>
    <col collapsed="false" customWidth="true" hidden="false" outlineLevel="0" max="59" min="59" style="15" width="3.99"/>
    <col collapsed="false" customWidth="false" hidden="false" outlineLevel="0" max="72" min="60" style="15" width="15.5"/>
    <col collapsed="false" customWidth="true" hidden="false" outlineLevel="0" max="73" min="73" style="15" width="12.5"/>
    <col collapsed="false" customWidth="false" hidden="false" outlineLevel="0" max="84" min="74" style="15" width="15.5"/>
    <col collapsed="false" customWidth="true" hidden="false" outlineLevel="0" max="85" min="85" style="15" width="4.33"/>
    <col collapsed="false" customWidth="false" hidden="false" outlineLevel="0" max="257" min="86" style="15" width="15.5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16" hidden="false" customHeight="false" outlineLevel="0" collapsed="false">
      <c r="A3" s="17" t="s">
        <v>57</v>
      </c>
    </row>
    <row r="4" s="18" customFormat="true" ht="16" hidden="false" customHeight="false" outlineLevel="0" collapsed="false">
      <c r="B4" s="19" t="s">
        <v>3</v>
      </c>
      <c r="C4" s="19"/>
      <c r="D4" s="19"/>
      <c r="E4" s="19"/>
      <c r="F4" s="19"/>
      <c r="G4" s="19"/>
      <c r="H4" s="19"/>
      <c r="I4" s="19"/>
      <c r="J4" s="20"/>
      <c r="K4" s="19" t="s">
        <v>4</v>
      </c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20"/>
      <c r="AA4" s="21" t="s">
        <v>5</v>
      </c>
      <c r="AB4" s="21"/>
      <c r="AC4" s="21"/>
      <c r="AD4" s="21"/>
      <c r="AE4" s="21"/>
      <c r="AF4" s="21"/>
      <c r="AG4" s="21"/>
      <c r="AH4" s="21"/>
      <c r="AI4" s="21"/>
      <c r="AK4" s="21" t="s">
        <v>6</v>
      </c>
      <c r="AL4" s="21"/>
      <c r="AM4" s="21"/>
      <c r="AN4" s="21"/>
      <c r="AO4" s="21"/>
      <c r="AP4" s="21"/>
      <c r="AQ4" s="21"/>
      <c r="AS4" s="19" t="s">
        <v>7</v>
      </c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20"/>
      <c r="BH4" s="21" t="s">
        <v>8</v>
      </c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V4" s="21" t="s">
        <v>9</v>
      </c>
      <c r="BW4" s="21"/>
      <c r="BX4" s="21"/>
      <c r="BY4" s="21"/>
      <c r="BZ4" s="21"/>
      <c r="CA4" s="21"/>
      <c r="CB4" s="21"/>
      <c r="CC4" s="21"/>
      <c r="CD4" s="21"/>
      <c r="CE4" s="21"/>
      <c r="CF4" s="21"/>
      <c r="CH4" s="21" t="s">
        <v>10</v>
      </c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</row>
    <row r="5" s="18" customFormat="true" ht="16" hidden="false" customHeight="false" outlineLevel="0" collapsed="false">
      <c r="B5" s="18" t="n">
        <v>1</v>
      </c>
      <c r="C5" s="18" t="n">
        <v>2</v>
      </c>
      <c r="D5" s="18" t="n">
        <v>3</v>
      </c>
      <c r="E5" s="18" t="n">
        <v>4</v>
      </c>
      <c r="F5" s="18" t="n">
        <v>5</v>
      </c>
      <c r="G5" s="18" t="n">
        <v>6</v>
      </c>
      <c r="H5" s="22" t="s">
        <v>58</v>
      </c>
      <c r="I5" s="18" t="s">
        <v>59</v>
      </c>
      <c r="K5" s="18" t="n">
        <v>7</v>
      </c>
      <c r="L5" s="18" t="n">
        <v>8</v>
      </c>
      <c r="M5" s="18" t="n">
        <v>9</v>
      </c>
      <c r="N5" s="18" t="n">
        <v>10</v>
      </c>
      <c r="O5" s="18" t="n">
        <v>11</v>
      </c>
      <c r="P5" s="18" t="n">
        <v>12</v>
      </c>
      <c r="Q5" s="18" t="n">
        <v>13</v>
      </c>
      <c r="R5" s="18" t="n">
        <v>14</v>
      </c>
      <c r="S5" s="18" t="n">
        <v>15</v>
      </c>
      <c r="T5" s="18" t="n">
        <v>16</v>
      </c>
      <c r="U5" s="18" t="n">
        <v>17</v>
      </c>
      <c r="V5" s="18" t="n">
        <v>18</v>
      </c>
      <c r="W5" s="18" t="n">
        <v>19</v>
      </c>
      <c r="X5" s="22" t="s">
        <v>58</v>
      </c>
      <c r="Y5" s="18" t="s">
        <v>59</v>
      </c>
      <c r="AA5" s="18" t="n">
        <v>1</v>
      </c>
      <c r="AB5" s="18" t="n">
        <v>2</v>
      </c>
      <c r="AC5" s="18" t="n">
        <v>3</v>
      </c>
      <c r="AD5" s="18" t="n">
        <v>4</v>
      </c>
      <c r="AE5" s="18" t="n">
        <v>5</v>
      </c>
      <c r="AF5" s="18" t="n">
        <v>6</v>
      </c>
      <c r="AG5" s="18" t="n">
        <v>7</v>
      </c>
      <c r="AH5" s="22" t="s">
        <v>58</v>
      </c>
      <c r="AI5" s="18" t="s">
        <v>59</v>
      </c>
      <c r="AK5" s="18" t="n">
        <v>8</v>
      </c>
      <c r="AL5" s="18" t="n">
        <v>9</v>
      </c>
      <c r="AM5" s="18" t="n">
        <v>10</v>
      </c>
      <c r="AN5" s="18" t="n">
        <v>11</v>
      </c>
      <c r="AO5" s="18" t="n">
        <v>12</v>
      </c>
      <c r="AP5" s="22" t="s">
        <v>58</v>
      </c>
      <c r="AQ5" s="18" t="s">
        <v>59</v>
      </c>
      <c r="AS5" s="18" t="n">
        <v>1</v>
      </c>
      <c r="AT5" s="18" t="n">
        <v>2</v>
      </c>
      <c r="AU5" s="18" t="n">
        <v>3</v>
      </c>
      <c r="AV5" s="18" t="n">
        <v>4</v>
      </c>
      <c r="AW5" s="18" t="n">
        <v>5</v>
      </c>
      <c r="AX5" s="18" t="n">
        <v>6</v>
      </c>
      <c r="AY5" s="18" t="n">
        <v>7</v>
      </c>
      <c r="AZ5" s="18" t="n">
        <v>8</v>
      </c>
      <c r="BA5" s="18" t="n">
        <v>9</v>
      </c>
      <c r="BB5" s="18" t="n">
        <v>10</v>
      </c>
      <c r="BC5" s="18" t="n">
        <v>11</v>
      </c>
      <c r="BD5" s="18" t="n">
        <v>12</v>
      </c>
      <c r="BE5" s="22" t="s">
        <v>58</v>
      </c>
      <c r="BF5" s="18" t="s">
        <v>59</v>
      </c>
      <c r="BH5" s="18" t="n">
        <v>13</v>
      </c>
      <c r="BI5" s="18" t="n">
        <v>14</v>
      </c>
      <c r="BJ5" s="18" t="n">
        <v>15</v>
      </c>
      <c r="BK5" s="18" t="n">
        <v>16</v>
      </c>
      <c r="BL5" s="18" t="n">
        <v>17</v>
      </c>
      <c r="BM5" s="18" t="n">
        <v>18</v>
      </c>
      <c r="BN5" s="18" t="n">
        <v>19</v>
      </c>
      <c r="BO5" s="18" t="n">
        <v>20</v>
      </c>
      <c r="BP5" s="18" t="n">
        <v>21</v>
      </c>
      <c r="BQ5" s="18" t="n">
        <v>22</v>
      </c>
      <c r="BR5" s="18" t="n">
        <v>23</v>
      </c>
      <c r="BS5" s="22" t="s">
        <v>58</v>
      </c>
      <c r="BT5" s="18" t="s">
        <v>59</v>
      </c>
      <c r="BV5" s="18" t="n">
        <v>1</v>
      </c>
      <c r="BW5" s="18" t="n">
        <v>2</v>
      </c>
      <c r="BX5" s="18" t="n">
        <v>3</v>
      </c>
      <c r="BY5" s="18" t="n">
        <v>4</v>
      </c>
      <c r="BZ5" s="18" t="n">
        <v>5</v>
      </c>
      <c r="CA5" s="18" t="n">
        <v>6</v>
      </c>
      <c r="CB5" s="18" t="n">
        <v>7</v>
      </c>
      <c r="CC5" s="18" t="n">
        <v>8</v>
      </c>
      <c r="CD5" s="18" t="n">
        <v>9</v>
      </c>
      <c r="CE5" s="22" t="s">
        <v>58</v>
      </c>
      <c r="CF5" s="18" t="s">
        <v>59</v>
      </c>
      <c r="CH5" s="18" t="n">
        <v>10</v>
      </c>
      <c r="CI5" s="18" t="n">
        <v>11</v>
      </c>
      <c r="CJ5" s="18" t="n">
        <v>12</v>
      </c>
      <c r="CK5" s="18" t="n">
        <v>13</v>
      </c>
      <c r="CL5" s="18" t="n">
        <v>14</v>
      </c>
      <c r="CM5" s="18" t="n">
        <v>15</v>
      </c>
      <c r="CN5" s="18" t="n">
        <v>16</v>
      </c>
      <c r="CO5" s="18" t="n">
        <v>17</v>
      </c>
      <c r="CP5" s="18" t="n">
        <v>18</v>
      </c>
      <c r="CQ5" s="18" t="n">
        <v>19</v>
      </c>
      <c r="CR5" s="18" t="n">
        <v>20</v>
      </c>
      <c r="CS5" s="18" t="n">
        <v>21</v>
      </c>
      <c r="CT5" s="18" t="n">
        <v>22</v>
      </c>
      <c r="CU5" s="18" t="s">
        <v>58</v>
      </c>
      <c r="CV5" s="18" t="s">
        <v>59</v>
      </c>
    </row>
    <row r="6" customFormat="false" ht="16" hidden="false" customHeight="false" outlineLevel="0" collapsed="false">
      <c r="A6" s="23" t="s">
        <v>60</v>
      </c>
      <c r="B6" s="24" t="n">
        <v>93.6058392870022</v>
      </c>
      <c r="C6" s="25" t="n">
        <v>249.14916328526</v>
      </c>
      <c r="D6" s="25" t="n">
        <v>278.225721951161</v>
      </c>
      <c r="E6" s="25" t="n">
        <v>553.233816872493</v>
      </c>
      <c r="F6" s="25" t="n">
        <v>175.87602188997</v>
      </c>
      <c r="G6" s="25" t="n">
        <v>705.807667561972</v>
      </c>
      <c r="H6" s="26" t="n">
        <f aca="false">AVERAGE(B6:G6)</f>
        <v>342.64970514131</v>
      </c>
      <c r="I6" s="25" t="s">
        <v>61</v>
      </c>
      <c r="J6" s="25"/>
      <c r="K6" s="25" t="n">
        <v>317.797737318293</v>
      </c>
      <c r="L6" s="25" t="n">
        <v>113.67541791947</v>
      </c>
      <c r="M6" s="25" t="n">
        <v>189.863382294414</v>
      </c>
      <c r="N6" s="25" t="n">
        <v>127.146274011424</v>
      </c>
      <c r="O6" s="25" t="n">
        <v>285.097246277101</v>
      </c>
      <c r="P6" s="25" t="n">
        <v>377.287476221114</v>
      </c>
      <c r="Q6" s="25" t="n">
        <v>558.492725323011</v>
      </c>
      <c r="R6" s="25" t="n">
        <v>252.848471380975</v>
      </c>
      <c r="S6" s="25" t="n">
        <v>298.292713225862</v>
      </c>
      <c r="T6" s="25" t="n">
        <v>206.33670629983</v>
      </c>
      <c r="U6" s="24" t="n">
        <v>79.7856738676021</v>
      </c>
      <c r="V6" s="25" t="n">
        <v>261.486608345142</v>
      </c>
      <c r="W6" s="24" t="n">
        <v>98.3741454390205</v>
      </c>
      <c r="X6" s="26" t="n">
        <f aca="false">AVERAGE(K6:W6)</f>
        <v>243.575736763328</v>
      </c>
      <c r="Y6" s="24" t="s">
        <v>62</v>
      </c>
      <c r="Z6" s="24"/>
      <c r="AA6" s="25" t="n">
        <v>198.448992754408</v>
      </c>
      <c r="AB6" s="25" t="n">
        <v>155.182139751566</v>
      </c>
      <c r="AC6" s="25" t="n">
        <v>294.848534177818</v>
      </c>
      <c r="AD6" s="25" t="n">
        <v>209.489557890209</v>
      </c>
      <c r="AE6" s="25" t="n">
        <v>197.106396867724</v>
      </c>
      <c r="AF6" s="25" t="n">
        <v>124.072973097445</v>
      </c>
      <c r="AG6" s="25" t="n">
        <v>151.62170554325</v>
      </c>
      <c r="AH6" s="26" t="n">
        <f aca="false">AVERAGE(AA6:AG6)</f>
        <v>190.110042868917</v>
      </c>
      <c r="AI6" s="25" t="s">
        <v>63</v>
      </c>
      <c r="AJ6" s="25"/>
      <c r="AK6" s="25" t="n">
        <v>195.566808366998</v>
      </c>
      <c r="AL6" s="25" t="n">
        <v>165.456852206473</v>
      </c>
      <c r="AM6" s="25" t="n">
        <v>152.341329159421</v>
      </c>
      <c r="AN6" s="25" t="n">
        <v>124.789923581589</v>
      </c>
      <c r="AO6" s="25" t="n">
        <v>138.24581847276</v>
      </c>
      <c r="AP6" s="26" t="n">
        <f aca="false">AVERAGE(AK6:AO6)</f>
        <v>155.280146357448</v>
      </c>
      <c r="AQ6" s="25" t="s">
        <v>64</v>
      </c>
      <c r="AR6" s="25"/>
      <c r="AS6" s="24" t="n">
        <v>95.5196240037515</v>
      </c>
      <c r="AT6" s="25" t="n">
        <v>217.951536438064</v>
      </c>
      <c r="AU6" s="24" t="n">
        <v>99.2117858195997</v>
      </c>
      <c r="AV6" s="25" t="n">
        <v>141.898004838452</v>
      </c>
      <c r="AW6" s="25" t="n">
        <v>130.234515849931</v>
      </c>
      <c r="AX6" s="24" t="n">
        <v>82.0535681351949</v>
      </c>
      <c r="AY6" s="24" t="n">
        <v>94.9298800919258</v>
      </c>
      <c r="AZ6" s="25" t="n">
        <v>196.001780009448</v>
      </c>
      <c r="BA6" s="24" t="n">
        <v>68.2316579286998</v>
      </c>
      <c r="BB6" s="24" t="n">
        <v>67.8234595066598</v>
      </c>
      <c r="BC6" s="25" t="n">
        <v>161.421784781951</v>
      </c>
      <c r="BD6" s="25" t="n">
        <v>117.177181166497</v>
      </c>
      <c r="BE6" s="26" t="n">
        <f aca="false">AVERAGE(AS6:BD6)</f>
        <v>122.704564880848</v>
      </c>
      <c r="BF6" s="25" t="s">
        <v>65</v>
      </c>
      <c r="BG6" s="25"/>
      <c r="BH6" s="24" t="n">
        <v>93.2556079551339</v>
      </c>
      <c r="BI6" s="24" t="n">
        <v>67.2366371845813</v>
      </c>
      <c r="BJ6" s="24" t="n">
        <v>63.1653680926663</v>
      </c>
      <c r="BK6" s="24" t="n">
        <v>76.2187635823339</v>
      </c>
      <c r="BL6" s="24" t="n">
        <v>55.9217817850072</v>
      </c>
      <c r="BM6" s="25" t="n">
        <v>192.303487560037</v>
      </c>
      <c r="BN6" s="24" t="n">
        <v>71.3648862804452</v>
      </c>
      <c r="BO6" s="24" t="n">
        <v>65.5552183606872</v>
      </c>
      <c r="BP6" s="24" t="n">
        <v>79.0408185893804</v>
      </c>
      <c r="BQ6" s="24" t="n">
        <v>93.0242246670214</v>
      </c>
      <c r="BR6" s="24" t="n">
        <v>62.873647786491</v>
      </c>
      <c r="BS6" s="27" t="n">
        <f aca="false">AVERAGE(BH6:BR6)</f>
        <v>83.6327674403441</v>
      </c>
      <c r="BT6" s="24" t="s">
        <v>66</v>
      </c>
      <c r="BU6" s="24"/>
      <c r="BV6" s="25" t="n">
        <v>265.663409231855</v>
      </c>
      <c r="BW6" s="25" t="n">
        <v>199.444008958508</v>
      </c>
      <c r="BX6" s="24" t="n">
        <v>63.848542175822</v>
      </c>
      <c r="BY6" s="25" t="n">
        <v>160.506436446583</v>
      </c>
      <c r="BZ6" s="24" t="n">
        <v>55.5340922644571</v>
      </c>
      <c r="CA6" s="25" t="n">
        <v>119.790096907883</v>
      </c>
      <c r="CB6" s="25" t="n">
        <v>208.226622436552</v>
      </c>
      <c r="CC6" s="24" t="n">
        <v>51.4339200015479</v>
      </c>
      <c r="CD6" s="25" t="n">
        <v>178.698631813237</v>
      </c>
      <c r="CE6" s="26" t="n">
        <f aca="false">AVERAGE(BV6:CD6)</f>
        <v>144.793973359605</v>
      </c>
      <c r="CF6" s="25" t="s">
        <v>67</v>
      </c>
      <c r="CG6" s="25"/>
      <c r="CH6" s="24" t="n">
        <v>47.3669333123369</v>
      </c>
      <c r="CI6" s="24" t="n">
        <v>42.8663002210314</v>
      </c>
      <c r="CJ6" s="24" t="n">
        <v>79.3241238023129</v>
      </c>
      <c r="CK6" s="24" t="n">
        <v>88.6587136151616</v>
      </c>
      <c r="CL6" s="25" t="n">
        <v>172.137993247569</v>
      </c>
      <c r="CM6" s="24" t="n">
        <v>41.3118787933317</v>
      </c>
      <c r="CN6" s="24" t="n">
        <v>33.0203137028217</v>
      </c>
      <c r="CO6" s="24" t="n">
        <v>81.7729989407218</v>
      </c>
      <c r="CP6" s="24" t="n">
        <v>27.2189915331176</v>
      </c>
      <c r="CQ6" s="25" t="n">
        <v>232.018718011608</v>
      </c>
      <c r="CR6" s="24" t="n">
        <v>61.3270847136967</v>
      </c>
      <c r="CS6" s="24" t="n">
        <v>52.2099603391275</v>
      </c>
      <c r="CT6" s="25" t="n">
        <v>132.773105642812</v>
      </c>
      <c r="CU6" s="24" t="n">
        <f aca="false">AVERAGE(CH6:CT6)</f>
        <v>84.0005473750499</v>
      </c>
      <c r="CV6" s="15" t="s">
        <v>68</v>
      </c>
    </row>
    <row r="7" customFormat="false" ht="16" hidden="false" customHeight="false" outlineLevel="0" collapsed="false">
      <c r="A7" s="28" t="s">
        <v>69</v>
      </c>
      <c r="B7" s="26" t="n">
        <v>5719.8188402084</v>
      </c>
      <c r="C7" s="26" t="n">
        <v>4904.22779831368</v>
      </c>
      <c r="D7" s="26" t="n">
        <v>3889.45043554043</v>
      </c>
      <c r="E7" s="26" t="n">
        <v>2425.80475121897</v>
      </c>
      <c r="F7" s="26" t="n">
        <v>2603.87460248532</v>
      </c>
      <c r="G7" s="26" t="n">
        <v>3267.48885977839</v>
      </c>
      <c r="H7" s="26" t="n">
        <f aca="false">AVERAGE(B7:G7)</f>
        <v>3801.7775479242</v>
      </c>
      <c r="I7" s="26" t="s">
        <v>70</v>
      </c>
      <c r="J7" s="26"/>
      <c r="K7" s="26" t="n">
        <v>2208.57117223957</v>
      </c>
      <c r="L7" s="26" t="n">
        <v>1592.20138507996</v>
      </c>
      <c r="M7" s="26" t="n">
        <v>1848.57866742561</v>
      </c>
      <c r="N7" s="26" t="n">
        <v>2107.124381837</v>
      </c>
      <c r="O7" s="26" t="n">
        <v>917.179996546454</v>
      </c>
      <c r="P7" s="26" t="n">
        <v>1684.65922662691</v>
      </c>
      <c r="Q7" s="26" t="n">
        <v>1423.39962585792</v>
      </c>
      <c r="R7" s="26" t="n">
        <v>2504.02121190659</v>
      </c>
      <c r="S7" s="26" t="n">
        <v>2645.55617652749</v>
      </c>
      <c r="T7" s="26" t="n">
        <v>836.427808812279</v>
      </c>
      <c r="U7" s="26" t="n">
        <v>1043.49560069917</v>
      </c>
      <c r="V7" s="26" t="n">
        <v>784.375516133675</v>
      </c>
      <c r="W7" s="26" t="n">
        <v>1428.19561942355</v>
      </c>
      <c r="X7" s="26" t="n">
        <f aca="false">AVERAGE(K7:W7)</f>
        <v>1617.21433762432</v>
      </c>
      <c r="Y7" s="26" t="s">
        <v>71</v>
      </c>
      <c r="Z7" s="26"/>
      <c r="AA7" s="26" t="n">
        <v>2247.16340003263</v>
      </c>
      <c r="AB7" s="26" t="n">
        <v>1458.94152675062</v>
      </c>
      <c r="AC7" s="26" t="n">
        <v>695.595453064707</v>
      </c>
      <c r="AD7" s="26" t="n">
        <v>1481.53463892302</v>
      </c>
      <c r="AE7" s="26" t="n">
        <v>617.981097540872</v>
      </c>
      <c r="AF7" s="26" t="n">
        <v>709.225811164952</v>
      </c>
      <c r="AG7" s="26" t="n">
        <v>1788.72495253083</v>
      </c>
      <c r="AH7" s="26" t="n">
        <f aca="false">AVERAGE(AA7:AG7)</f>
        <v>1285.59526857252</v>
      </c>
      <c r="AI7" s="26" t="s">
        <v>72</v>
      </c>
      <c r="AJ7" s="26"/>
      <c r="AK7" s="26" t="n">
        <v>949.735582400803</v>
      </c>
      <c r="AL7" s="26" t="n">
        <v>2263.34441638811</v>
      </c>
      <c r="AM7" s="29" t="n">
        <v>0</v>
      </c>
      <c r="AN7" s="26" t="n">
        <v>438.768071160218</v>
      </c>
      <c r="AO7" s="26" t="n">
        <v>726.85835738213</v>
      </c>
      <c r="AP7" s="26" t="n">
        <f aca="false">AVERAGE(AK7:AO7)</f>
        <v>875.741285466252</v>
      </c>
      <c r="AQ7" s="26" t="s">
        <v>73</v>
      </c>
      <c r="AR7" s="26"/>
      <c r="AS7" s="26" t="n">
        <v>960.643354475566</v>
      </c>
      <c r="AT7" s="26" t="n">
        <v>2177.73084804056</v>
      </c>
      <c r="AU7" s="26" t="n">
        <v>221.582821708602</v>
      </c>
      <c r="AV7" s="26" t="n">
        <v>1520.66422036513</v>
      </c>
      <c r="AW7" s="26" t="n">
        <v>819.969307593384</v>
      </c>
      <c r="AX7" s="26" t="n">
        <v>1247.40288323314</v>
      </c>
      <c r="AY7" s="26" t="n">
        <v>1694.60186993673</v>
      </c>
      <c r="AZ7" s="26" t="n">
        <v>1633.01909326384</v>
      </c>
      <c r="BA7" s="26" t="n">
        <v>2125.29731804437</v>
      </c>
      <c r="BB7" s="26" t="n">
        <v>1794.13105350948</v>
      </c>
      <c r="BC7" s="26" t="n">
        <v>1761.38666562741</v>
      </c>
      <c r="BD7" s="26" t="n">
        <v>2233.44397194477</v>
      </c>
      <c r="BE7" s="26" t="n">
        <f aca="false">AVERAGE(AS7:BD7)</f>
        <v>1515.82278397858</v>
      </c>
      <c r="BF7" s="26" t="s">
        <v>74</v>
      </c>
      <c r="BG7" s="26"/>
      <c r="BH7" s="26" t="n">
        <v>1835.05959634678</v>
      </c>
      <c r="BI7" s="26" t="n">
        <v>699.890798946117</v>
      </c>
      <c r="BJ7" s="26" t="n">
        <v>1222.96266561138</v>
      </c>
      <c r="BK7" s="26" t="n">
        <v>895.655716162915</v>
      </c>
      <c r="BL7" s="26" t="n">
        <v>395.973376071485</v>
      </c>
      <c r="BM7" s="26" t="n">
        <v>427.637585957174</v>
      </c>
      <c r="BN7" s="26" t="n">
        <v>582.294457138399</v>
      </c>
      <c r="BO7" s="26" t="n">
        <v>1150.3619766273</v>
      </c>
      <c r="BP7" s="26" t="n">
        <v>1312.35461566384</v>
      </c>
      <c r="BQ7" s="26" t="n">
        <v>1127.69393159526</v>
      </c>
      <c r="BR7" s="26" t="n">
        <v>1238.43679661534</v>
      </c>
      <c r="BS7" s="26" t="n">
        <f aca="false">AVERAGE(BH7:BR7)</f>
        <v>989.847410612362</v>
      </c>
      <c r="BT7" s="26" t="s">
        <v>75</v>
      </c>
      <c r="BU7" s="26"/>
      <c r="BV7" s="26" t="n">
        <v>753.360020385142</v>
      </c>
      <c r="BW7" s="26" t="n">
        <v>1895.54472009237</v>
      </c>
      <c r="BX7" s="26" t="n">
        <v>2943.8602840567</v>
      </c>
      <c r="BY7" s="26" t="n">
        <v>1669.05782208221</v>
      </c>
      <c r="BZ7" s="26" t="n">
        <v>1863.35731056013</v>
      </c>
      <c r="CA7" s="26" t="n">
        <v>1206.37645980075</v>
      </c>
      <c r="CB7" s="26" t="n">
        <v>3904.52570478855</v>
      </c>
      <c r="CC7" s="26" t="n">
        <v>3805.84063751843</v>
      </c>
      <c r="CD7" s="26" t="n">
        <v>934.125777880379</v>
      </c>
      <c r="CE7" s="26" t="n">
        <f aca="false">AVERAGE(BV7:CD7)</f>
        <v>2108.44985968496</v>
      </c>
      <c r="CF7" s="26" t="s">
        <v>76</v>
      </c>
      <c r="CG7" s="26"/>
      <c r="CH7" s="26" t="n">
        <v>0</v>
      </c>
      <c r="CI7" s="26" t="n">
        <v>0</v>
      </c>
      <c r="CJ7" s="26" t="n">
        <v>1073.61625930337</v>
      </c>
      <c r="CK7" s="26" t="n">
        <v>0</v>
      </c>
      <c r="CL7" s="26" t="n">
        <v>916.350955286652</v>
      </c>
      <c r="CM7" s="26" t="n">
        <v>224.753275267773</v>
      </c>
      <c r="CN7" s="26" t="n">
        <v>1202.99488777155</v>
      </c>
      <c r="CO7" s="26" t="n">
        <v>446.554341662572</v>
      </c>
      <c r="CP7" s="26" t="n">
        <v>195.829713779124</v>
      </c>
      <c r="CQ7" s="26" t="n">
        <v>1101.74458033541</v>
      </c>
      <c r="CR7" s="26" t="n">
        <v>1107.40789426661</v>
      </c>
      <c r="CS7" s="26" t="n">
        <v>247.815929304414</v>
      </c>
      <c r="CT7" s="26" t="n">
        <v>555.425651574197</v>
      </c>
      <c r="CU7" s="26" t="n">
        <f aca="false">AVERAGE(CH7:CT7)</f>
        <v>544.037960657821</v>
      </c>
      <c r="CV7" s="15" t="s">
        <v>77</v>
      </c>
    </row>
    <row r="8" customFormat="false" ht="16" hidden="false" customHeight="false" outlineLevel="0" collapsed="false">
      <c r="A8" s="28" t="s">
        <v>78</v>
      </c>
      <c r="B8" s="29" t="n">
        <v>0.80525123662038</v>
      </c>
      <c r="C8" s="29" t="n">
        <v>0.410019339802459</v>
      </c>
      <c r="D8" s="29" t="n">
        <v>0.1805836766967</v>
      </c>
      <c r="E8" s="29" t="n">
        <v>0.234207061927972</v>
      </c>
      <c r="F8" s="29" t="n">
        <v>0.448512641453386</v>
      </c>
      <c r="G8" s="29" t="n">
        <v>0.037936562053776</v>
      </c>
      <c r="H8" s="29" t="n">
        <f aca="false">AVERAGE(B8:G8)</f>
        <v>0.352751753092446</v>
      </c>
      <c r="I8" s="27" t="s">
        <v>79</v>
      </c>
      <c r="J8" s="27"/>
      <c r="K8" s="29" t="n">
        <v>0.385374606027577</v>
      </c>
      <c r="L8" s="29" t="n">
        <v>0.190278898099206</v>
      </c>
      <c r="M8" s="29" t="n">
        <v>0.207678965534633</v>
      </c>
      <c r="N8" s="29" t="n">
        <v>0.400200551683781</v>
      </c>
      <c r="O8" s="29" t="n">
        <v>0.131358324419219</v>
      </c>
      <c r="P8" s="29" t="n">
        <v>0.129900867359655</v>
      </c>
      <c r="Q8" s="29" t="n">
        <v>0.227778399071389</v>
      </c>
      <c r="R8" s="29" t="n">
        <v>0.140988979884813</v>
      </c>
      <c r="S8" s="29" t="n">
        <v>0.133511392389436</v>
      </c>
      <c r="T8" s="29" t="n">
        <v>0.16235970579141</v>
      </c>
      <c r="U8" s="29" t="n">
        <v>0.238152572812868</v>
      </c>
      <c r="V8" s="29" t="n">
        <v>0.10857600084598</v>
      </c>
      <c r="W8" s="29" t="n">
        <v>0.157871152906236</v>
      </c>
      <c r="X8" s="29" t="n">
        <f aca="false">AVERAGE(K8:W8)</f>
        <v>0.201079262832785</v>
      </c>
      <c r="Y8" s="29" t="s">
        <v>80</v>
      </c>
      <c r="Z8" s="29"/>
      <c r="AA8" s="29" t="n">
        <v>0.401549901549058</v>
      </c>
      <c r="AB8" s="29" t="n">
        <v>0.369375669594171</v>
      </c>
      <c r="AC8" s="29" t="n">
        <v>0.191692259357835</v>
      </c>
      <c r="AD8" s="29" t="n">
        <v>0.264697456368347</v>
      </c>
      <c r="AE8" s="29" t="n">
        <v>0.193327754320314</v>
      </c>
      <c r="AF8" s="29" t="n">
        <v>0.365602706093599</v>
      </c>
      <c r="AG8" s="29" t="n">
        <v>0.152038237096572</v>
      </c>
      <c r="AH8" s="29" t="n">
        <f aca="false">AVERAGE(AA8:AG8)</f>
        <v>0.276897712054271</v>
      </c>
      <c r="AI8" s="29" t="s">
        <v>81</v>
      </c>
      <c r="AJ8" s="29"/>
      <c r="AK8" s="29" t="n">
        <v>0.325771835008088</v>
      </c>
      <c r="AL8" s="29" t="n">
        <v>0.37799638341448</v>
      </c>
      <c r="AM8" s="29" t="n">
        <v>0.274648297025781</v>
      </c>
      <c r="AN8" s="29" t="n">
        <v>0.223688663529939</v>
      </c>
      <c r="AO8" s="29" t="n">
        <v>0.218461960409147</v>
      </c>
      <c r="AP8" s="29" t="n">
        <f aca="false">AVERAGE(AK8:AO8)</f>
        <v>0.284113427877487</v>
      </c>
      <c r="AQ8" s="29" t="s">
        <v>82</v>
      </c>
      <c r="AR8" s="29"/>
      <c r="AS8" s="29" t="n">
        <v>0.42110860027935</v>
      </c>
      <c r="AT8" s="29" t="n">
        <v>0.283937711014954</v>
      </c>
      <c r="AU8" s="29" t="n">
        <v>0.287204043613385</v>
      </c>
      <c r="AV8" s="29" t="n">
        <v>0.275698664288729</v>
      </c>
      <c r="AW8" s="29" t="n">
        <v>0.263809195101171</v>
      </c>
      <c r="AX8" s="29" t="n">
        <v>0.317365438031037</v>
      </c>
      <c r="AY8" s="29" t="n">
        <v>0.319711379977934</v>
      </c>
      <c r="AZ8" s="29" t="n">
        <v>0.291113545116074</v>
      </c>
      <c r="BA8" s="29" t="n">
        <v>0.419645458176971</v>
      </c>
      <c r="BB8" s="29" t="n">
        <v>0.283565512637161</v>
      </c>
      <c r="BC8" s="29" t="n">
        <v>0.311424200683477</v>
      </c>
      <c r="BD8" s="29" t="n">
        <v>0.320647383192818</v>
      </c>
      <c r="BE8" s="29" t="n">
        <f aca="false">AVERAGE(AS8:BD8)</f>
        <v>0.316269261009422</v>
      </c>
      <c r="BF8" s="29" t="s">
        <v>83</v>
      </c>
      <c r="BG8" s="29"/>
      <c r="BH8" s="29" t="n">
        <v>0.193122185123594</v>
      </c>
      <c r="BI8" s="29" t="n">
        <v>0.293566377027285</v>
      </c>
      <c r="BJ8" s="29" t="n">
        <v>0.108489622647005</v>
      </c>
      <c r="BK8" s="29" t="n">
        <v>0.164885721075587</v>
      </c>
      <c r="BL8" s="29" t="n">
        <v>0.28601528172084</v>
      </c>
      <c r="BM8" s="29" t="n">
        <v>0.242690500780535</v>
      </c>
      <c r="BN8" s="29" t="n">
        <v>0.234820756711521</v>
      </c>
      <c r="BO8" s="29" t="n">
        <v>0.298326813495636</v>
      </c>
      <c r="BP8" s="29" t="n">
        <v>0.317642833492036</v>
      </c>
      <c r="BQ8" s="29" t="n">
        <v>0.104480891282611</v>
      </c>
      <c r="BR8" s="29" t="n">
        <v>0.375739135564221</v>
      </c>
      <c r="BS8" s="29" t="n">
        <f aca="false">AVERAGE(BH8:BR8)</f>
        <v>0.238161828992806</v>
      </c>
      <c r="BT8" s="29" t="s">
        <v>84</v>
      </c>
      <c r="BU8" s="29"/>
      <c r="BV8" s="29" t="n">
        <v>0.393935898663858</v>
      </c>
      <c r="BW8" s="29" t="n">
        <v>0.186919191075021</v>
      </c>
      <c r="BX8" s="29" t="n">
        <v>0.755115924969674</v>
      </c>
      <c r="BY8" s="29" t="n">
        <v>0.162307847318583</v>
      </c>
      <c r="BZ8" s="29" t="n">
        <v>0.394456703760165</v>
      </c>
      <c r="CA8" s="29" t="n">
        <v>0.295344264276628</v>
      </c>
      <c r="CB8" s="29" t="n">
        <v>0.806832591066726</v>
      </c>
      <c r="CC8" s="29" t="n">
        <v>0.632889430934805</v>
      </c>
      <c r="CD8" s="29" t="n">
        <v>0.320645709743128</v>
      </c>
      <c r="CE8" s="29" t="n">
        <f aca="false">AVERAGE(BV8:CD8)</f>
        <v>0.43871639575651</v>
      </c>
      <c r="CF8" s="29" t="s">
        <v>85</v>
      </c>
      <c r="CG8" s="29"/>
      <c r="CH8" s="29" t="n">
        <v>0.380889696291957</v>
      </c>
      <c r="CI8" s="29" t="n">
        <v>0.392848835212385</v>
      </c>
      <c r="CJ8" s="29" t="n">
        <v>0.219379958216129</v>
      </c>
      <c r="CK8" s="29" t="n">
        <v>0.44222339832329</v>
      </c>
      <c r="CL8" s="29" t="n">
        <v>0.438812478365696</v>
      </c>
      <c r="CM8" s="29" t="n">
        <v>0.415141795688854</v>
      </c>
      <c r="CN8" s="29" t="n">
        <v>0.367140036418362</v>
      </c>
      <c r="CO8" s="29" t="n">
        <v>0.39019826499242</v>
      </c>
      <c r="CP8" s="29" t="n">
        <v>0.148710541443818</v>
      </c>
      <c r="CQ8" s="29" t="n">
        <v>0.317273515366374</v>
      </c>
      <c r="CR8" s="29" t="n">
        <v>0.201345330583249</v>
      </c>
      <c r="CS8" s="29" t="n">
        <v>0.565497620356855</v>
      </c>
      <c r="CT8" s="29" t="n">
        <v>0.24467859159606</v>
      </c>
      <c r="CU8" s="29" t="n">
        <f aca="false">AVERAGE(CH8:CT8)</f>
        <v>0.348010774065804</v>
      </c>
      <c r="CV8" s="15" t="s">
        <v>86</v>
      </c>
    </row>
    <row r="9" customFormat="false" ht="16" hidden="false" customHeight="false" outlineLevel="0" collapsed="false">
      <c r="A9" s="28" t="s">
        <v>87</v>
      </c>
      <c r="B9" s="29" t="n">
        <v>0.866255652701571</v>
      </c>
      <c r="C9" s="29" t="n">
        <v>4.60913117560589</v>
      </c>
      <c r="D9" s="29" t="n">
        <v>0.617201259861198</v>
      </c>
      <c r="E9" s="29" t="n">
        <v>0.147459063957749</v>
      </c>
      <c r="F9" s="29" t="n">
        <v>0.234866638860206</v>
      </c>
      <c r="G9" s="29" t="n">
        <v>0.566541383946759</v>
      </c>
      <c r="H9" s="29" t="n">
        <f aca="false">AVERAGE(B9:G9)</f>
        <v>1.1735758624889</v>
      </c>
      <c r="I9" s="29" t="s">
        <v>88</v>
      </c>
      <c r="J9" s="29"/>
      <c r="K9" s="29" t="n">
        <v>0.141350449657946</v>
      </c>
      <c r="L9" s="29" t="n">
        <v>0.180896051975301</v>
      </c>
      <c r="M9" s="29" t="n">
        <v>0.134756782289425</v>
      </c>
      <c r="N9" s="29" t="n">
        <v>0.502389105796925</v>
      </c>
      <c r="O9" s="29" t="n">
        <v>0.712400871548852</v>
      </c>
      <c r="P9" s="29" t="n">
        <v>0.435221715643788</v>
      </c>
      <c r="Q9" s="29" t="n">
        <v>0.138159264131397</v>
      </c>
      <c r="R9" s="29" t="n">
        <v>0.205428632051214</v>
      </c>
      <c r="S9" s="29" t="n">
        <v>0.174813112404133</v>
      </c>
      <c r="T9" s="29" t="n">
        <v>0.488545329451626</v>
      </c>
      <c r="U9" s="29" t="n">
        <v>0.115573634284355</v>
      </c>
      <c r="V9" s="29" t="n">
        <v>0.605201364066718</v>
      </c>
      <c r="W9" s="29" t="n">
        <v>0.0529599184521822</v>
      </c>
      <c r="X9" s="29" t="n">
        <f aca="false">AVERAGE(K9:W9)</f>
        <v>0.299053556288759</v>
      </c>
      <c r="Y9" s="29" t="s">
        <v>89</v>
      </c>
      <c r="Z9" s="29"/>
      <c r="AA9" s="29" t="n">
        <v>0.175242466725546</v>
      </c>
      <c r="AB9" s="29" t="n">
        <v>0.136011929000404</v>
      </c>
      <c r="AC9" s="29" t="n">
        <v>0.115915542561327</v>
      </c>
      <c r="AD9" s="29" t="n">
        <v>0.15953574407642</v>
      </c>
      <c r="AE9" s="29" t="n">
        <v>0.112368226338197</v>
      </c>
      <c r="AF9" s="29" t="n">
        <v>0.234522843737801</v>
      </c>
      <c r="AG9" s="29" t="n">
        <v>0.14790369837776</v>
      </c>
      <c r="AH9" s="29" t="n">
        <f aca="false">AVERAGE(AA9:AG9)</f>
        <v>0.154500064402494</v>
      </c>
      <c r="AI9" s="29" t="s">
        <v>90</v>
      </c>
      <c r="AJ9" s="29"/>
      <c r="AK9" s="29" t="n">
        <v>0.321684989365395</v>
      </c>
      <c r="AL9" s="29" t="n">
        <v>0.19056532168774</v>
      </c>
      <c r="AM9" s="29" t="n">
        <v>0.0925472843366815</v>
      </c>
      <c r="AN9" s="29" t="n">
        <v>0.211650964378039</v>
      </c>
      <c r="AO9" s="29" t="n">
        <v>0.000851112686536897</v>
      </c>
      <c r="AP9" s="29" t="n">
        <f aca="false">AVERAGE(AK9:AO9)</f>
        <v>0.163459934490879</v>
      </c>
      <c r="AQ9" s="29" t="s">
        <v>91</v>
      </c>
      <c r="AR9" s="29"/>
      <c r="AS9" s="29" t="n">
        <v>0.433702101185186</v>
      </c>
      <c r="AT9" s="29" t="n">
        <v>0.367832547449727</v>
      </c>
      <c r="AU9" s="29" t="n">
        <v>0.50937319438541</v>
      </c>
      <c r="AV9" s="29" t="n">
        <v>0.423432625076682</v>
      </c>
      <c r="AW9" s="29" t="n">
        <v>0.479423473710462</v>
      </c>
      <c r="AX9" s="29" t="n">
        <v>0.643280616179794</v>
      </c>
      <c r="AY9" s="29" t="n">
        <v>0.267869656510458</v>
      </c>
      <c r="AZ9" s="29" t="n">
        <v>0.719317904579328</v>
      </c>
      <c r="BA9" s="29" t="n">
        <v>0.474878879694504</v>
      </c>
      <c r="BB9" s="29" t="n">
        <v>0.445058355738568</v>
      </c>
      <c r="BC9" s="29" t="n">
        <v>1.03255711979461</v>
      </c>
      <c r="BD9" s="29" t="n">
        <v>0.257755092806299</v>
      </c>
      <c r="BE9" s="29" t="n">
        <f aca="false">AVERAGE(AS9:BD9)</f>
        <v>0.504540130592586</v>
      </c>
      <c r="BF9" s="29" t="s">
        <v>92</v>
      </c>
      <c r="BG9" s="29"/>
      <c r="BH9" s="29" t="n">
        <v>0.207381771394172</v>
      </c>
      <c r="BI9" s="29" t="n">
        <v>0.32868458026918</v>
      </c>
      <c r="BJ9" s="29" t="n">
        <v>0.15793917179861</v>
      </c>
      <c r="BK9" s="29" t="n">
        <v>0.260344933980017</v>
      </c>
      <c r="BL9" s="29" t="n">
        <v>0.387887313269498</v>
      </c>
      <c r="BM9" s="29" t="n">
        <v>0.893060176752961</v>
      </c>
      <c r="BN9" s="29" t="n">
        <v>0.337737190608461</v>
      </c>
      <c r="BO9" s="29" t="n">
        <v>0.267026315010341</v>
      </c>
      <c r="BP9" s="29" t="n">
        <v>0.548098314821808</v>
      </c>
      <c r="BQ9" s="29" t="n">
        <v>0.450020139501104</v>
      </c>
      <c r="BR9" s="29" t="n">
        <v>0.308095170864112</v>
      </c>
      <c r="BS9" s="29" t="n">
        <f aca="false">AVERAGE(BH9:BR9)</f>
        <v>0.376934098024569</v>
      </c>
      <c r="BT9" s="29" t="s">
        <v>93</v>
      </c>
      <c r="BU9" s="29"/>
      <c r="BV9" s="29" t="n">
        <v>0.259431969602416</v>
      </c>
      <c r="BW9" s="29" t="n">
        <v>0.463162710675644</v>
      </c>
      <c r="BX9" s="29" t="n">
        <v>1.19364306254342</v>
      </c>
      <c r="BY9" s="29" t="n">
        <v>0.418365084858391</v>
      </c>
      <c r="BZ9" s="29" t="n">
        <v>1.29331799275051</v>
      </c>
      <c r="CA9" s="29" t="n">
        <v>1.36835644866373</v>
      </c>
      <c r="CB9" s="29" t="n">
        <v>1.51805196896287</v>
      </c>
      <c r="CC9" s="29" t="n">
        <v>1.97183739534362</v>
      </c>
      <c r="CD9" s="29" t="n">
        <v>1.29933052987687</v>
      </c>
      <c r="CE9" s="29" t="n">
        <f aca="false">AVERAGE(BV9:CD9)</f>
        <v>1.08727746258639</v>
      </c>
      <c r="CF9" s="29" t="s">
        <v>94</v>
      </c>
      <c r="CG9" s="29"/>
      <c r="CH9" s="29" t="n">
        <v>0.59502593070734</v>
      </c>
      <c r="CI9" s="29" t="n">
        <v>0.153743294838979</v>
      </c>
      <c r="CJ9" s="29" t="n">
        <v>0.386186409921598</v>
      </c>
      <c r="CK9" s="29" t="n">
        <v>0.404453098233102</v>
      </c>
      <c r="CL9" s="29" t="n">
        <v>0.575323462113907</v>
      </c>
      <c r="CM9" s="29" t="n">
        <v>0.418842934990281</v>
      </c>
      <c r="CN9" s="29" t="n">
        <v>0.25135502926844</v>
      </c>
      <c r="CO9" s="29" t="n">
        <v>0.706844702022228</v>
      </c>
      <c r="CP9" s="29" t="n">
        <v>0</v>
      </c>
      <c r="CQ9" s="29" t="n">
        <v>0.245515242879219</v>
      </c>
      <c r="CR9" s="29" t="n">
        <v>0.225868497120683</v>
      </c>
      <c r="CS9" s="29" t="n">
        <v>0.728464555466279</v>
      </c>
      <c r="CT9" s="29" t="n">
        <v>0.230683441228343</v>
      </c>
      <c r="CU9" s="29" t="n">
        <f aca="false">AVERAGE(CH9:CT9)</f>
        <v>0.378638969137723</v>
      </c>
      <c r="CV9" s="15" t="s">
        <v>95</v>
      </c>
    </row>
    <row r="10" customFormat="false" ht="16" hidden="false" customHeight="false" outlineLevel="0" collapsed="false">
      <c r="A10" s="28" t="s">
        <v>96</v>
      </c>
      <c r="B10" s="29" t="n">
        <v>0.789712299084782</v>
      </c>
      <c r="C10" s="29" t="n">
        <v>3.33884562118582</v>
      </c>
      <c r="D10" s="29" t="n">
        <v>1.31207305818517</v>
      </c>
      <c r="E10" s="29" t="n">
        <v>1.02387230223888</v>
      </c>
      <c r="F10" s="29" t="n">
        <v>1.55896003330648</v>
      </c>
      <c r="G10" s="29" t="n">
        <v>1.59206086656915</v>
      </c>
      <c r="H10" s="29" t="n">
        <f aca="false">AVERAGE(B10:G10)</f>
        <v>1.60258736342838</v>
      </c>
      <c r="I10" s="29" t="s">
        <v>97</v>
      </c>
      <c r="J10" s="29"/>
      <c r="K10" s="29" t="n">
        <v>1.09567468924117</v>
      </c>
      <c r="L10" s="29" t="n">
        <v>1.07663340216079</v>
      </c>
      <c r="M10" s="29" t="n">
        <v>1.20236138244662</v>
      </c>
      <c r="N10" s="29" t="n">
        <v>1.5086394286644</v>
      </c>
      <c r="O10" s="29" t="n">
        <v>0.677982855786065</v>
      </c>
      <c r="P10" s="29" t="n">
        <v>1.96863621915415</v>
      </c>
      <c r="Q10" s="29" t="n">
        <v>0.671070828581138</v>
      </c>
      <c r="R10" s="29" t="n">
        <v>0</v>
      </c>
      <c r="S10" s="29" t="n">
        <v>0.121990791302071</v>
      </c>
      <c r="T10" s="29" t="n">
        <v>0.585959344942238</v>
      </c>
      <c r="U10" s="29" t="n">
        <v>0.814010142296609</v>
      </c>
      <c r="V10" s="29" t="n">
        <v>1.05921046507361</v>
      </c>
      <c r="W10" s="29" t="n">
        <v>1.16320536599911</v>
      </c>
      <c r="X10" s="29" t="n">
        <f aca="false">AVERAGE(K10:W10)</f>
        <v>0.918874993511383</v>
      </c>
      <c r="Y10" s="29" t="s">
        <v>98</v>
      </c>
      <c r="Z10" s="29"/>
      <c r="AA10" s="29" t="n">
        <v>1.99718013135833</v>
      </c>
      <c r="AB10" s="29" t="n">
        <v>2.06009243739848</v>
      </c>
      <c r="AC10" s="29" t="n">
        <v>0</v>
      </c>
      <c r="AD10" s="29" t="n">
        <v>0.280513586574257</v>
      </c>
      <c r="AE10" s="29" t="n">
        <v>3.45035613093669</v>
      </c>
      <c r="AF10" s="29" t="n">
        <v>3.52951148547001</v>
      </c>
      <c r="AG10" s="29" t="n">
        <v>2.8367285490127</v>
      </c>
      <c r="AH10" s="29" t="n">
        <f aca="false">AVERAGE(AA10:AG10)</f>
        <v>2.02205461725007</v>
      </c>
      <c r="AI10" s="29" t="s">
        <v>99</v>
      </c>
      <c r="AJ10" s="29"/>
      <c r="AK10" s="29" t="n">
        <v>5.52882374890284</v>
      </c>
      <c r="AL10" s="29" t="n">
        <v>0</v>
      </c>
      <c r="AM10" s="29" t="n">
        <v>0</v>
      </c>
      <c r="AN10" s="29" t="n">
        <v>2.95943905996986</v>
      </c>
      <c r="AO10" s="29" t="n">
        <v>2.7391101094764</v>
      </c>
      <c r="AP10" s="29" t="n">
        <f aca="false">AVERAGE(AK10:AO10)</f>
        <v>2.24547458366982</v>
      </c>
      <c r="AQ10" s="29" t="s">
        <v>100</v>
      </c>
      <c r="AR10" s="29"/>
      <c r="AS10" s="29" t="n">
        <v>4.20480947698728</v>
      </c>
      <c r="AT10" s="29" t="n">
        <v>2.41692635899366</v>
      </c>
      <c r="AU10" s="29" t="n">
        <v>3.53761105008934</v>
      </c>
      <c r="AV10" s="29" t="n">
        <v>0.829681173139147</v>
      </c>
      <c r="AW10" s="29" t="n">
        <v>2.54721546592154</v>
      </c>
      <c r="AX10" s="29" t="n">
        <v>2.54124097974234</v>
      </c>
      <c r="AY10" s="29" t="n">
        <v>3.74105679697437</v>
      </c>
      <c r="AZ10" s="29" t="n">
        <v>2.72143180678356</v>
      </c>
      <c r="BA10" s="29" t="n">
        <v>2.0631143766701</v>
      </c>
      <c r="BB10" s="29" t="n">
        <v>2.18922222120357</v>
      </c>
      <c r="BC10" s="29" t="n">
        <v>2.82192030438329</v>
      </c>
      <c r="BD10" s="29" t="n">
        <v>4.388964926965</v>
      </c>
      <c r="BE10" s="29" t="n">
        <f aca="false">AVERAGE(AS10:BD10)</f>
        <v>2.83359957815443</v>
      </c>
      <c r="BF10" s="29" t="s">
        <v>101</v>
      </c>
      <c r="BG10" s="29"/>
      <c r="BH10" s="29" t="n">
        <v>2.88286883657642</v>
      </c>
      <c r="BI10" s="29" t="n">
        <v>3.58084361103799</v>
      </c>
      <c r="BJ10" s="29" t="n">
        <v>4.25821347872237</v>
      </c>
      <c r="BK10" s="29" t="n">
        <v>2.07412978758984</v>
      </c>
      <c r="BL10" s="29" t="n">
        <v>1.36972046907601</v>
      </c>
      <c r="BM10" s="29" t="n">
        <v>3.60095020385577</v>
      </c>
      <c r="BN10" s="29" t="n">
        <v>2.63142500497022</v>
      </c>
      <c r="BO10" s="29" t="n">
        <v>1.51794517970942</v>
      </c>
      <c r="BP10" s="29" t="n">
        <v>2.02891040411759</v>
      </c>
      <c r="BQ10" s="29" t="n">
        <v>2.74011935381097</v>
      </c>
      <c r="BR10" s="29" t="n">
        <v>4.25678492268671</v>
      </c>
      <c r="BS10" s="29" t="n">
        <f aca="false">AVERAGE(BH10:BR10)</f>
        <v>2.81290102292303</v>
      </c>
      <c r="BT10" s="29" t="s">
        <v>102</v>
      </c>
      <c r="BU10" s="29"/>
      <c r="BV10" s="29" t="n">
        <v>3.07944587754201</v>
      </c>
      <c r="BW10" s="29" t="n">
        <v>0.926476684935251</v>
      </c>
      <c r="BX10" s="29" t="n">
        <v>0.489056238129998</v>
      </c>
      <c r="BY10" s="29" t="n">
        <v>0.287933717279251</v>
      </c>
      <c r="BZ10" s="29" t="n">
        <v>1.78987082991462</v>
      </c>
      <c r="CA10" s="29" t="n">
        <v>3.69194376643915</v>
      </c>
      <c r="CB10" s="29" t="n">
        <v>2.22122831814599</v>
      </c>
      <c r="CC10" s="29" t="n">
        <v>2.63258823322785</v>
      </c>
      <c r="CD10" s="29" t="n">
        <v>1.21055266555788</v>
      </c>
      <c r="CE10" s="29" t="n">
        <f aca="false">AVERAGE(BV10:CD10)</f>
        <v>1.81434403679689</v>
      </c>
      <c r="CF10" s="29" t="s">
        <v>103</v>
      </c>
      <c r="CG10" s="29"/>
      <c r="CH10" s="29" t="n">
        <v>4.19182214097474</v>
      </c>
      <c r="CI10" s="29" t="n">
        <v>2.80552425884484</v>
      </c>
      <c r="CJ10" s="29" t="n">
        <v>1.0438975723307</v>
      </c>
      <c r="CK10" s="29" t="n">
        <v>1.77927656105048</v>
      </c>
      <c r="CL10" s="29" t="n">
        <v>2.53603293420002</v>
      </c>
      <c r="CM10" s="29" t="n">
        <v>3.14719801471852</v>
      </c>
      <c r="CN10" s="29" t="n">
        <v>3.36313453579743</v>
      </c>
      <c r="CO10" s="29" t="n">
        <v>1.5834529823727</v>
      </c>
      <c r="CP10" s="29" t="n">
        <v>3.75138303662618</v>
      </c>
      <c r="CQ10" s="29" t="n">
        <v>3.94720162318891</v>
      </c>
      <c r="CR10" s="29" t="n">
        <v>3.8821218319867</v>
      </c>
      <c r="CS10" s="29" t="n">
        <v>0.911762064062831</v>
      </c>
      <c r="CT10" s="29" t="n">
        <v>4.52756546795149</v>
      </c>
      <c r="CU10" s="29" t="n">
        <f aca="false">AVERAGE(CH10:CT10)</f>
        <v>2.88233638646966</v>
      </c>
      <c r="CV10" s="15" t="s">
        <v>104</v>
      </c>
    </row>
    <row r="11" customFormat="false" ht="16" hidden="false" customHeight="false" outlineLevel="0" collapsed="false">
      <c r="A11" s="28" t="s">
        <v>105</v>
      </c>
      <c r="B11" s="27" t="n">
        <v>32.4066446251142</v>
      </c>
      <c r="C11" s="27" t="n">
        <v>40.8668743859531</v>
      </c>
      <c r="D11" s="27" t="n">
        <v>29.733470203827</v>
      </c>
      <c r="E11" s="27" t="n">
        <v>22.9680819944956</v>
      </c>
      <c r="F11" s="27" t="n">
        <v>15.8058595153311</v>
      </c>
      <c r="G11" s="27" t="n">
        <v>25.5558725212828</v>
      </c>
      <c r="H11" s="27" t="n">
        <f aca="false">AVERAGE(B11:G11)</f>
        <v>27.8894672076673</v>
      </c>
      <c r="I11" s="27" t="s">
        <v>106</v>
      </c>
      <c r="J11" s="27"/>
      <c r="K11" s="27" t="n">
        <v>18.2856697966619</v>
      </c>
      <c r="L11" s="27" t="n">
        <v>10.4773478965636</v>
      </c>
      <c r="M11" s="27" t="n">
        <v>12.536512318371</v>
      </c>
      <c r="N11" s="27" t="n">
        <v>12.2260228131226</v>
      </c>
      <c r="O11" s="29" t="n">
        <v>9.51115057654969</v>
      </c>
      <c r="P11" s="27" t="n">
        <v>13.9301293164804</v>
      </c>
      <c r="Q11" s="27" t="n">
        <v>12.5843200665798</v>
      </c>
      <c r="R11" s="27" t="n">
        <v>18.5999628836278</v>
      </c>
      <c r="S11" s="27" t="n">
        <v>19.9127663417991</v>
      </c>
      <c r="T11" s="29" t="n">
        <v>6.56519538931359</v>
      </c>
      <c r="U11" s="29" t="n">
        <v>3.02209455543487</v>
      </c>
      <c r="V11" s="29" t="n">
        <v>7.51428870232463</v>
      </c>
      <c r="W11" s="27" t="n">
        <v>11.4834929213875</v>
      </c>
      <c r="X11" s="27" t="n">
        <f aca="false">AVERAGE(K11:W11)</f>
        <v>12.0499195060167</v>
      </c>
      <c r="Y11" s="27" t="s">
        <v>107</v>
      </c>
      <c r="Z11" s="27"/>
      <c r="AA11" s="27" t="n">
        <v>50.8177910579601</v>
      </c>
      <c r="AB11" s="27" t="n">
        <v>11.3309020699034</v>
      </c>
      <c r="AC11" s="27" t="n">
        <v>26.8712764711882</v>
      </c>
      <c r="AD11" s="27" t="n">
        <v>38.8255911082904</v>
      </c>
      <c r="AE11" s="27" t="n">
        <v>35.595064165712</v>
      </c>
      <c r="AF11" s="27" t="n">
        <v>23.2285242168906</v>
      </c>
      <c r="AG11" s="27" t="n">
        <v>32.971120635017</v>
      </c>
      <c r="AH11" s="27" t="n">
        <f aca="false">AVERAGE(AA11:AG11)</f>
        <v>31.3771813892802</v>
      </c>
      <c r="AI11" s="27" t="s">
        <v>108</v>
      </c>
      <c r="AJ11" s="27"/>
      <c r="AK11" s="27" t="n">
        <v>28.4059941570132</v>
      </c>
      <c r="AL11" s="29" t="n">
        <v>5.43871040127837</v>
      </c>
      <c r="AM11" s="27" t="n">
        <v>10.9559193769904</v>
      </c>
      <c r="AN11" s="27" t="n">
        <v>14.7999288152862</v>
      </c>
      <c r="AO11" s="29" t="n">
        <v>8.18908410133705</v>
      </c>
      <c r="AP11" s="27" t="n">
        <f aca="false">AVERAGE(AK11:AO11)</f>
        <v>13.557927370381</v>
      </c>
      <c r="AQ11" s="29" t="s">
        <v>109</v>
      </c>
      <c r="AR11" s="29"/>
      <c r="AS11" s="27" t="n">
        <v>19.3737949869879</v>
      </c>
      <c r="AT11" s="27" t="n">
        <v>26.85436580038</v>
      </c>
      <c r="AU11" s="27" t="n">
        <v>15.7835889134277</v>
      </c>
      <c r="AV11" s="27" t="n">
        <v>27.6177361989652</v>
      </c>
      <c r="AW11" s="27" t="n">
        <v>13.4673751049434</v>
      </c>
      <c r="AX11" s="27" t="n">
        <v>18.8413944729098</v>
      </c>
      <c r="AY11" s="27" t="n">
        <v>17.9276485229744</v>
      </c>
      <c r="AZ11" s="27" t="n">
        <v>24.1470970333005</v>
      </c>
      <c r="BA11" s="27" t="n">
        <v>16.0954641790279</v>
      </c>
      <c r="BB11" s="27" t="n">
        <v>19.1547561965056</v>
      </c>
      <c r="BC11" s="27" t="n">
        <v>28.5904696916276</v>
      </c>
      <c r="BD11" s="27" t="n">
        <v>26.9578658072931</v>
      </c>
      <c r="BE11" s="27" t="n">
        <f aca="false">AVERAGE(AS11:BD11)</f>
        <v>21.2342964090286</v>
      </c>
      <c r="BF11" s="27" t="s">
        <v>110</v>
      </c>
      <c r="BG11" s="27"/>
      <c r="BH11" s="29" t="n">
        <v>8.95715773232488</v>
      </c>
      <c r="BI11" s="27" t="n">
        <v>13.2735677484009</v>
      </c>
      <c r="BJ11" s="29" t="n">
        <v>4.88838313534009</v>
      </c>
      <c r="BK11" s="29" t="n">
        <v>5.30870525084954</v>
      </c>
      <c r="BL11" s="29" t="n">
        <v>9.39707834037559</v>
      </c>
      <c r="BM11" s="29" t="n">
        <v>7.74064154649387</v>
      </c>
      <c r="BN11" s="27" t="n">
        <v>10.0519132240559</v>
      </c>
      <c r="BO11" s="29" t="n">
        <v>5.70657658440612</v>
      </c>
      <c r="BP11" s="27" t="n">
        <v>14.8753623507687</v>
      </c>
      <c r="BQ11" s="27" t="n">
        <v>12.3015410171922</v>
      </c>
      <c r="BR11" s="29" t="n">
        <v>6.57206078227095</v>
      </c>
      <c r="BS11" s="29" t="n">
        <f aca="false">AVERAGE(BH11:BR11)</f>
        <v>9.00663524658898</v>
      </c>
      <c r="BT11" s="27" t="s">
        <v>111</v>
      </c>
      <c r="BU11" s="27"/>
      <c r="BV11" s="27" t="n">
        <v>15.1359504886432</v>
      </c>
      <c r="BW11" s="27" t="n">
        <v>12.0754338223854</v>
      </c>
      <c r="BX11" s="27" t="n">
        <v>15.7314590981216</v>
      </c>
      <c r="BY11" s="27" t="n">
        <v>10.3529382498897</v>
      </c>
      <c r="BZ11" s="27" t="n">
        <v>19.0570193700499</v>
      </c>
      <c r="CA11" s="27" t="n">
        <v>18.8027300938835</v>
      </c>
      <c r="CB11" s="27" t="n">
        <v>37.9624008745889</v>
      </c>
      <c r="CC11" s="27" t="n">
        <v>41.1503886236962</v>
      </c>
      <c r="CD11" s="27" t="n">
        <v>19.4713941045387</v>
      </c>
      <c r="CE11" s="27" t="n">
        <f aca="false">AVERAGE(BV11:CD11)</f>
        <v>21.0821905250886</v>
      </c>
      <c r="CF11" s="27" t="s">
        <v>112</v>
      </c>
      <c r="CG11" s="27"/>
      <c r="CH11" s="27" t="n">
        <v>14.1734424316888</v>
      </c>
      <c r="CI11" s="29" t="n">
        <v>1.54061480594819</v>
      </c>
      <c r="CJ11" s="29" t="n">
        <v>3.16195265703901</v>
      </c>
      <c r="CK11" s="29" t="n">
        <v>6.28486700598148</v>
      </c>
      <c r="CL11" s="29" t="n">
        <v>8.80106827598935</v>
      </c>
      <c r="CM11" s="29" t="n">
        <v>9.56287102634564</v>
      </c>
      <c r="CN11" s="27" t="n">
        <v>10.4303184009877</v>
      </c>
      <c r="CO11" s="27" t="n">
        <v>10.9766354895628</v>
      </c>
      <c r="CP11" s="29" t="n">
        <v>1.10509169711137</v>
      </c>
      <c r="CQ11" s="27" t="n">
        <v>13.6187964211919</v>
      </c>
      <c r="CR11" s="29" t="n">
        <v>7.64790331491554</v>
      </c>
      <c r="CS11" s="29" t="n">
        <v>9.19892777475646</v>
      </c>
      <c r="CT11" s="29" t="n">
        <v>3.91610531280747</v>
      </c>
      <c r="CU11" s="29" t="n">
        <f aca="false">AVERAGE(CH11:CT11)</f>
        <v>7.72450727802505</v>
      </c>
      <c r="CV11" s="15" t="s">
        <v>113</v>
      </c>
    </row>
    <row r="12" customFormat="false" ht="16" hidden="false" customHeight="false" outlineLevel="0" collapsed="false">
      <c r="A12" s="28" t="s">
        <v>114</v>
      </c>
      <c r="B12" s="26" t="n">
        <v>137.940092552324</v>
      </c>
      <c r="C12" s="26" t="n">
        <v>146.18964654391</v>
      </c>
      <c r="D12" s="26" t="n">
        <v>122.497573549642</v>
      </c>
      <c r="E12" s="27" t="n">
        <v>43.8486246573434</v>
      </c>
      <c r="F12" s="26" t="n">
        <v>116.150907159824</v>
      </c>
      <c r="G12" s="26" t="n">
        <v>281.487353523484</v>
      </c>
      <c r="H12" s="26" t="n">
        <f aca="false">AVERAGE(B12:G12)</f>
        <v>141.352366331088</v>
      </c>
      <c r="I12" s="26" t="s">
        <v>115</v>
      </c>
      <c r="J12" s="26"/>
      <c r="K12" s="27" t="n">
        <v>77.6590779837766</v>
      </c>
      <c r="L12" s="27" t="n">
        <v>44.9752029984042</v>
      </c>
      <c r="M12" s="27" t="n">
        <v>36.1064588384122</v>
      </c>
      <c r="N12" s="27" t="n">
        <v>48.6631244819192</v>
      </c>
      <c r="O12" s="27" t="n">
        <v>74.8537200633472</v>
      </c>
      <c r="P12" s="26" t="n">
        <v>158.336115913338</v>
      </c>
      <c r="Q12" s="27" t="n">
        <v>55.9319853135269</v>
      </c>
      <c r="R12" s="27" t="n">
        <v>41.5970852170861</v>
      </c>
      <c r="S12" s="27" t="n">
        <v>45.337804160876</v>
      </c>
      <c r="T12" s="26" t="n">
        <v>157.234961925717</v>
      </c>
      <c r="U12" s="27" t="n">
        <v>17.4153010951673</v>
      </c>
      <c r="V12" s="27" t="n">
        <v>55.0359481588758</v>
      </c>
      <c r="W12" s="27" t="n">
        <v>14.3960782415226</v>
      </c>
      <c r="X12" s="27" t="n">
        <f aca="false">AVERAGE(K12:W12)</f>
        <v>63.6571434147668</v>
      </c>
      <c r="Y12" s="27" t="s">
        <v>116</v>
      </c>
      <c r="Z12" s="27"/>
      <c r="AA12" s="27" t="n">
        <v>23.9238528019399</v>
      </c>
      <c r="AB12" s="29" t="n">
        <v>8.66845064520287</v>
      </c>
      <c r="AC12" s="27" t="n">
        <v>86.0544818062082</v>
      </c>
      <c r="AD12" s="27" t="n">
        <v>44.6868642469835</v>
      </c>
      <c r="AE12" s="27" t="n">
        <v>38.9777487010975</v>
      </c>
      <c r="AF12" s="27" t="n">
        <v>95.9802018817126</v>
      </c>
      <c r="AG12" s="27" t="n">
        <v>17.4041332603741</v>
      </c>
      <c r="AH12" s="27" t="n">
        <f aca="false">AVERAGE(AA12:AG12)</f>
        <v>45.0993904776455</v>
      </c>
      <c r="AI12" s="27" t="s">
        <v>117</v>
      </c>
      <c r="AJ12" s="27"/>
      <c r="AK12" s="27" t="n">
        <v>81.5374301783542</v>
      </c>
      <c r="AL12" s="29" t="n">
        <v>5.05566457067377</v>
      </c>
      <c r="AM12" s="27" t="n">
        <v>13.6875753756801</v>
      </c>
      <c r="AN12" s="27" t="n">
        <v>81.2831126170597</v>
      </c>
      <c r="AO12" s="27" t="n">
        <v>30.2136405420141</v>
      </c>
      <c r="AP12" s="27" t="n">
        <f aca="false">AVERAGE(AK12:AO12)</f>
        <v>42.3554846567564</v>
      </c>
      <c r="AQ12" s="27" t="s">
        <v>118</v>
      </c>
      <c r="AR12" s="27"/>
      <c r="AS12" s="27" t="n">
        <v>59.0339604565008</v>
      </c>
      <c r="AT12" s="27" t="n">
        <v>55.6285701002246</v>
      </c>
      <c r="AU12" s="27" t="n">
        <v>61.2251564152108</v>
      </c>
      <c r="AV12" s="27" t="n">
        <v>54.4393353472736</v>
      </c>
      <c r="AW12" s="26" t="n">
        <v>119.45253003978</v>
      </c>
      <c r="AX12" s="26" t="n">
        <v>175.837979497328</v>
      </c>
      <c r="AY12" s="27" t="n">
        <v>48.7413226603202</v>
      </c>
      <c r="AZ12" s="26" t="n">
        <v>244.424288781107</v>
      </c>
      <c r="BA12" s="27" t="n">
        <v>39.1979944275155</v>
      </c>
      <c r="BB12" s="27" t="n">
        <v>38.325146998796</v>
      </c>
      <c r="BC12" s="27" t="n">
        <v>63.3205722433411</v>
      </c>
      <c r="BD12" s="27" t="n">
        <v>55.4067358768841</v>
      </c>
      <c r="BE12" s="27" t="n">
        <f aca="false">AVERAGE(AS12:BD12)</f>
        <v>84.5861327370235</v>
      </c>
      <c r="BF12" s="27" t="s">
        <v>119</v>
      </c>
      <c r="BG12" s="27"/>
      <c r="BH12" s="27" t="n">
        <v>63.9639981129156</v>
      </c>
      <c r="BI12" s="27" t="n">
        <v>38.0717752889662</v>
      </c>
      <c r="BJ12" s="27" t="n">
        <v>18.1814804809898</v>
      </c>
      <c r="BK12" s="27" t="n">
        <v>25.8481327950285</v>
      </c>
      <c r="BL12" s="27" t="n">
        <v>40.22756714115</v>
      </c>
      <c r="BM12" s="27" t="n">
        <v>60.9882707475672</v>
      </c>
      <c r="BN12" s="27" t="n">
        <v>59.1535356775206</v>
      </c>
      <c r="BO12" s="27" t="n">
        <v>30.5435179227252</v>
      </c>
      <c r="BP12" s="27" t="n">
        <v>73.6373986700315</v>
      </c>
      <c r="BQ12" s="27" t="n">
        <v>93.7240483221927</v>
      </c>
      <c r="BR12" s="27" t="n">
        <v>40.5401214516299</v>
      </c>
      <c r="BS12" s="27" t="n">
        <f aca="false">AVERAGE(BH12:BR12)</f>
        <v>49.5345315100652</v>
      </c>
      <c r="BT12" s="27" t="s">
        <v>120</v>
      </c>
      <c r="BU12" s="27"/>
      <c r="BV12" s="27" t="n">
        <v>94.981785191509</v>
      </c>
      <c r="BW12" s="29" t="n">
        <v>7.81245488155385</v>
      </c>
      <c r="BX12" s="26" t="n">
        <v>108.856410936792</v>
      </c>
      <c r="BY12" s="27" t="n">
        <v>18.1270081332059</v>
      </c>
      <c r="BZ12" s="27" t="n">
        <v>48.4881347566331</v>
      </c>
      <c r="CA12" s="27" t="n">
        <v>72.3192894106669</v>
      </c>
      <c r="CB12" s="26" t="n">
        <v>195.280539894755</v>
      </c>
      <c r="CC12" s="26" t="n">
        <v>173.628258424709</v>
      </c>
      <c r="CD12" s="27" t="n">
        <v>77.0500931366873</v>
      </c>
      <c r="CE12" s="27" t="n">
        <f aca="false">AVERAGE(BV12:CD12)</f>
        <v>88.5048860851679</v>
      </c>
      <c r="CF12" s="27" t="s">
        <v>121</v>
      </c>
      <c r="CG12" s="27"/>
      <c r="CH12" s="27" t="n">
        <v>62.3531009845145</v>
      </c>
      <c r="CI12" s="27" t="n">
        <v>17.5070826912104</v>
      </c>
      <c r="CJ12" s="27" t="n">
        <v>21.6318744369706</v>
      </c>
      <c r="CK12" s="27" t="n">
        <v>56.5889711425288</v>
      </c>
      <c r="CL12" s="27" t="n">
        <v>78.5677221849193</v>
      </c>
      <c r="CM12" s="27" t="n">
        <v>79.5452453174823</v>
      </c>
      <c r="CN12" s="27" t="n">
        <v>46.3454110347301</v>
      </c>
      <c r="CO12" s="27" t="n">
        <v>73.9992220705398</v>
      </c>
      <c r="CP12" s="27" t="n">
        <v>20.0754527695158</v>
      </c>
      <c r="CQ12" s="27" t="n">
        <v>89.8589743526143</v>
      </c>
      <c r="CR12" s="27" t="n">
        <v>14.1545376212513</v>
      </c>
      <c r="CS12" s="27" t="n">
        <v>35.8499177729102</v>
      </c>
      <c r="CT12" s="27" t="n">
        <v>46.5033417008638</v>
      </c>
      <c r="CU12" s="27" t="n">
        <f aca="false">AVERAGE(CH12:CT12)</f>
        <v>49.4600656984655</v>
      </c>
      <c r="CV12" s="15" t="s">
        <v>122</v>
      </c>
    </row>
    <row r="13" customFormat="false" ht="16" hidden="false" customHeight="false" outlineLevel="0" collapsed="false">
      <c r="A13" s="28" t="s">
        <v>123</v>
      </c>
      <c r="B13" s="29" t="n">
        <v>1.74661237627397</v>
      </c>
      <c r="C13" s="29" t="n">
        <v>0.213969261305451</v>
      </c>
      <c r="D13" s="29" t="n">
        <v>0.311575018942035</v>
      </c>
      <c r="E13" s="29" t="n">
        <v>0.093841003020855</v>
      </c>
      <c r="F13" s="29" t="n">
        <v>0.101451298130987</v>
      </c>
      <c r="G13" s="29" t="n">
        <v>0.242150277721834</v>
      </c>
      <c r="H13" s="29" t="n">
        <f aca="false">AVERAGE(B13:G13)</f>
        <v>0.451599872565855</v>
      </c>
      <c r="I13" s="29" t="s">
        <v>124</v>
      </c>
      <c r="J13" s="29"/>
      <c r="K13" s="29" t="n">
        <v>0.132865443475499</v>
      </c>
      <c r="L13" s="29" t="n">
        <v>0.110316731774841</v>
      </c>
      <c r="M13" s="29" t="n">
        <v>0.674587019133228</v>
      </c>
      <c r="N13" s="29" t="n">
        <v>1.04542608324208</v>
      </c>
      <c r="O13" s="29" t="n">
        <v>0.0403025198557947</v>
      </c>
      <c r="P13" s="29" t="n">
        <v>0.0510830881935745</v>
      </c>
      <c r="Q13" s="29" t="n">
        <v>0.187675775576488</v>
      </c>
      <c r="R13" s="29" t="n">
        <v>0.18811323531495</v>
      </c>
      <c r="S13" s="29" t="n">
        <v>0.107797723051888</v>
      </c>
      <c r="T13" s="29" t="n">
        <v>0.025876407752955</v>
      </c>
      <c r="U13" s="29" t="n">
        <v>0.0601819387525145</v>
      </c>
      <c r="V13" s="29" t="n">
        <v>0.0654898399840413</v>
      </c>
      <c r="W13" s="29" t="n">
        <v>0.137400041071497</v>
      </c>
      <c r="X13" s="29" t="n">
        <f aca="false">AVERAGE(K13:W13)</f>
        <v>0.217470449783027</v>
      </c>
      <c r="Y13" s="29" t="s">
        <v>125</v>
      </c>
      <c r="Z13" s="29"/>
      <c r="AA13" s="29" t="n">
        <v>0.141706812454551</v>
      </c>
      <c r="AB13" s="29" t="n">
        <v>0.0238606609137559</v>
      </c>
      <c r="AC13" s="29" t="n">
        <v>0.16635690653812</v>
      </c>
      <c r="AD13" s="29" t="n">
        <v>0.148464270594295</v>
      </c>
      <c r="AE13" s="29" t="n">
        <v>0.084647405123435</v>
      </c>
      <c r="AF13" s="29" t="n">
        <v>0.14231200124193</v>
      </c>
      <c r="AG13" s="29" t="n">
        <v>0.125486178885033</v>
      </c>
      <c r="AH13" s="29" t="n">
        <f aca="false">AVERAGE(AA13:AG13)</f>
        <v>0.118976319393017</v>
      </c>
      <c r="AI13" s="29" t="s">
        <v>126</v>
      </c>
      <c r="AJ13" s="29"/>
      <c r="AK13" s="29" t="n">
        <v>0.0796062641260222</v>
      </c>
      <c r="AL13" s="29" t="n">
        <v>0.145675495280839</v>
      </c>
      <c r="AM13" s="29" t="n">
        <v>0.131223249655009</v>
      </c>
      <c r="AN13" s="29" t="n">
        <v>0.153201686013345</v>
      </c>
      <c r="AO13" s="29" t="n">
        <v>0.111869836524697</v>
      </c>
      <c r="AP13" s="29" t="n">
        <f aca="false">AVERAGE(AK13:AO13)</f>
        <v>0.124315306319983</v>
      </c>
      <c r="AQ13" s="29" t="s">
        <v>127</v>
      </c>
      <c r="AR13" s="29"/>
      <c r="AS13" s="29" t="n">
        <v>0.195150944499602</v>
      </c>
      <c r="AT13" s="29" t="n">
        <v>0.200382550498644</v>
      </c>
      <c r="AU13" s="29" t="n">
        <v>0.156295099587807</v>
      </c>
      <c r="AV13" s="29" t="n">
        <v>0.222739125392336</v>
      </c>
      <c r="AW13" s="29" t="n">
        <v>0.12244148418168</v>
      </c>
      <c r="AX13" s="29" t="n">
        <v>0.184671565551561</v>
      </c>
      <c r="AY13" s="29" t="n">
        <v>0.688513337911195</v>
      </c>
      <c r="AZ13" s="29" t="n">
        <v>0.121439511889436</v>
      </c>
      <c r="BA13" s="29" t="n">
        <v>0.263878218727369</v>
      </c>
      <c r="BB13" s="29" t="n">
        <v>1.22715579439783</v>
      </c>
      <c r="BC13" s="29" t="n">
        <v>0.419188621816324</v>
      </c>
      <c r="BD13" s="29" t="n">
        <v>0.172852912826581</v>
      </c>
      <c r="BE13" s="29" t="n">
        <f aca="false">AVERAGE(AS13:BD13)</f>
        <v>0.33122576394003</v>
      </c>
      <c r="BF13" s="29" t="s">
        <v>128</v>
      </c>
      <c r="BG13" s="29"/>
      <c r="BH13" s="29" t="n">
        <v>0.113107398842073</v>
      </c>
      <c r="BI13" s="29" t="n">
        <v>0.329238590688086</v>
      </c>
      <c r="BJ13" s="29" t="n">
        <v>0.130216080055304</v>
      </c>
      <c r="BK13" s="29" t="n">
        <v>0.192719202967767</v>
      </c>
      <c r="BL13" s="29" t="n">
        <v>0.163684617902346</v>
      </c>
      <c r="BM13" s="29" t="n">
        <v>0.737294861778914</v>
      </c>
      <c r="BN13" s="29" t="n">
        <v>0.645179835312134</v>
      </c>
      <c r="BO13" s="29" t="n">
        <v>0.185493399356117</v>
      </c>
      <c r="BP13" s="29" t="n">
        <v>0.525170277511095</v>
      </c>
      <c r="BQ13" s="29" t="n">
        <v>0.0970356245300417</v>
      </c>
      <c r="BR13" s="29" t="n">
        <v>0.109274548918955</v>
      </c>
      <c r="BS13" s="29" t="n">
        <f aca="false">AVERAGE(BH13:BR13)</f>
        <v>0.293492221623894</v>
      </c>
      <c r="BT13" s="29" t="s">
        <v>129</v>
      </c>
      <c r="BU13" s="29"/>
      <c r="BV13" s="29" t="n">
        <v>0.0739416832478674</v>
      </c>
      <c r="BW13" s="29" t="n">
        <v>0.755307174898721</v>
      </c>
      <c r="BX13" s="29" t="n">
        <v>1.98758581435045</v>
      </c>
      <c r="BY13" s="29" t="n">
        <v>1.23559990182852</v>
      </c>
      <c r="BZ13" s="29" t="n">
        <v>0.537936322962678</v>
      </c>
      <c r="CA13" s="29" t="n">
        <v>0.0829956949009315</v>
      </c>
      <c r="CB13" s="29" t="n">
        <v>0.72432671600948</v>
      </c>
      <c r="CC13" s="29" t="n">
        <v>2.19979660325227</v>
      </c>
      <c r="CD13" s="29" t="n">
        <v>0.066563153376111</v>
      </c>
      <c r="CE13" s="29" t="n">
        <f aca="false">AVERAGE(BV13:CD13)</f>
        <v>0.851561451647447</v>
      </c>
      <c r="CF13" s="29" t="s">
        <v>130</v>
      </c>
      <c r="CG13" s="29"/>
      <c r="CH13" s="29" t="n">
        <v>0.175958664522979</v>
      </c>
      <c r="CI13" s="29" t="n">
        <v>0.101155094101166</v>
      </c>
      <c r="CJ13" s="29" t="n">
        <v>0.509196919733328</v>
      </c>
      <c r="CK13" s="29" t="n">
        <v>0.410487772119399</v>
      </c>
      <c r="CL13" s="29" t="n">
        <v>0.977663136109196</v>
      </c>
      <c r="CM13" s="29" t="n">
        <v>0.218932248210946</v>
      </c>
      <c r="CN13" s="29" t="n">
        <v>0.107866014718737</v>
      </c>
      <c r="CO13" s="29" t="n">
        <v>0.513596876756616</v>
      </c>
      <c r="CP13" s="29" t="n">
        <v>0.0233738985883135</v>
      </c>
      <c r="CQ13" s="29" t="n">
        <v>0.0804732614714994</v>
      </c>
      <c r="CR13" s="29" t="n">
        <v>0.0852401441608421</v>
      </c>
      <c r="CS13" s="29" t="n">
        <v>0.731856212841121</v>
      </c>
      <c r="CT13" s="29" t="n">
        <v>0.586082535383463</v>
      </c>
      <c r="CU13" s="29" t="n">
        <f aca="false">AVERAGE(CH13:CT13)</f>
        <v>0.347837136824431</v>
      </c>
      <c r="CV13" s="15" t="s">
        <v>131</v>
      </c>
    </row>
    <row r="14" s="16" customFormat="true" ht="16" hidden="false" customHeight="false" outlineLevel="0" collapsed="false">
      <c r="A14" s="28" t="s">
        <v>132</v>
      </c>
      <c r="B14" s="26" t="n">
        <v>780.421824683854</v>
      </c>
      <c r="C14" s="26" t="n">
        <v>495.527621381862</v>
      </c>
      <c r="D14" s="26" t="n">
        <v>590.288364019838</v>
      </c>
      <c r="E14" s="26" t="n">
        <v>456.988597173751</v>
      </c>
      <c r="F14" s="26" t="n">
        <v>641.397393967663</v>
      </c>
      <c r="G14" s="26" t="n">
        <v>611.919595889338</v>
      </c>
      <c r="H14" s="26" t="n">
        <f aca="false">AVERAGE(B14:G14)</f>
        <v>596.090566186051</v>
      </c>
      <c r="I14" s="26" t="s">
        <v>133</v>
      </c>
      <c r="J14" s="26"/>
      <c r="K14" s="26" t="n">
        <v>536.206120907402</v>
      </c>
      <c r="L14" s="26" t="n">
        <v>726.01995054734</v>
      </c>
      <c r="M14" s="26" t="n">
        <v>647.048739693993</v>
      </c>
      <c r="N14" s="26" t="n">
        <v>704.233563902193</v>
      </c>
      <c r="O14" s="26" t="n">
        <v>498.031943566692</v>
      </c>
      <c r="P14" s="26" t="n">
        <v>626.943511123094</v>
      </c>
      <c r="Q14" s="26" t="n">
        <v>442.296379165225</v>
      </c>
      <c r="R14" s="26" t="n">
        <v>612.491123847498</v>
      </c>
      <c r="S14" s="26" t="n">
        <v>575.669152876579</v>
      </c>
      <c r="T14" s="26" t="n">
        <v>692.07686957857</v>
      </c>
      <c r="U14" s="26" t="n">
        <v>735.214912209034</v>
      </c>
      <c r="V14" s="26" t="n">
        <v>529.838596535326</v>
      </c>
      <c r="W14" s="26" t="n">
        <v>719.777373300425</v>
      </c>
      <c r="X14" s="26" t="n">
        <f aca="false">AVERAGE(K14:W14)</f>
        <v>618.911402865644</v>
      </c>
      <c r="Y14" s="26" t="s">
        <v>134</v>
      </c>
      <c r="Z14" s="26"/>
      <c r="AA14" s="26" t="n">
        <v>818.632458507432</v>
      </c>
      <c r="AB14" s="26" t="n">
        <v>750.372855214381</v>
      </c>
      <c r="AC14" s="26" t="n">
        <v>474.194708721724</v>
      </c>
      <c r="AD14" s="26" t="n">
        <v>743.141419010848</v>
      </c>
      <c r="AE14" s="26" t="n">
        <v>873.01567307829</v>
      </c>
      <c r="AF14" s="26" t="n">
        <v>823.277856078707</v>
      </c>
      <c r="AG14" s="26" t="n">
        <v>741.599525659529</v>
      </c>
      <c r="AH14" s="26" t="n">
        <f aca="false">AVERAGE(AA14:AG14)</f>
        <v>746.319213752987</v>
      </c>
      <c r="AI14" s="26" t="s">
        <v>135</v>
      </c>
      <c r="AJ14" s="26"/>
      <c r="AK14" s="26" t="n">
        <v>835.250627080706</v>
      </c>
      <c r="AL14" s="26" t="n">
        <v>792.536727556809</v>
      </c>
      <c r="AM14" s="26" t="n">
        <v>836.244933532467</v>
      </c>
      <c r="AN14" s="26" t="n">
        <v>805.093143296727</v>
      </c>
      <c r="AO14" s="26" t="n">
        <v>787.732124465707</v>
      </c>
      <c r="AP14" s="26" t="n">
        <f aca="false">AVERAGE(AK14:AO14)</f>
        <v>811.371511186483</v>
      </c>
      <c r="AQ14" s="26" t="s">
        <v>136</v>
      </c>
      <c r="AR14" s="26"/>
      <c r="AS14" s="26" t="n">
        <v>527.573478463945</v>
      </c>
      <c r="AT14" s="26" t="n">
        <v>387.512556434763</v>
      </c>
      <c r="AU14" s="26" t="n">
        <v>539.777856735309</v>
      </c>
      <c r="AV14" s="26" t="n">
        <v>631.213023973383</v>
      </c>
      <c r="AW14" s="26" t="n">
        <v>487.999529059555</v>
      </c>
      <c r="AX14" s="26" t="n">
        <v>610.82724677673</v>
      </c>
      <c r="AY14" s="26" t="n">
        <v>687.729407622617</v>
      </c>
      <c r="AZ14" s="26" t="n">
        <v>403.170442970133</v>
      </c>
      <c r="BA14" s="26" t="n">
        <v>558.730434158664</v>
      </c>
      <c r="BB14" s="26" t="n">
        <v>652.099045418834</v>
      </c>
      <c r="BC14" s="26" t="n">
        <v>554.832649872445</v>
      </c>
      <c r="BD14" s="26" t="n">
        <v>615.333099765493</v>
      </c>
      <c r="BE14" s="26" t="n">
        <f aca="false">AVERAGE(AS14:BD14)</f>
        <v>554.733230937656</v>
      </c>
      <c r="BF14" s="26" t="s">
        <v>137</v>
      </c>
      <c r="BG14" s="26"/>
      <c r="BH14" s="26" t="n">
        <v>683.187839495453</v>
      </c>
      <c r="BI14" s="26" t="n">
        <v>686.701665336427</v>
      </c>
      <c r="BJ14" s="26" t="n">
        <v>822.402102129482</v>
      </c>
      <c r="BK14" s="26" t="n">
        <v>761.251364466798</v>
      </c>
      <c r="BL14" s="26" t="n">
        <v>683.114597539579</v>
      </c>
      <c r="BM14" s="26" t="n">
        <v>652.827691818667</v>
      </c>
      <c r="BN14" s="26" t="n">
        <v>720.927336869381</v>
      </c>
      <c r="BO14" s="26" t="n">
        <v>799.927631119163</v>
      </c>
      <c r="BP14" s="26" t="n">
        <v>618.989176938688</v>
      </c>
      <c r="BQ14" s="26" t="n">
        <v>587.925307534442</v>
      </c>
      <c r="BR14" s="26" t="n">
        <v>700.620995168273</v>
      </c>
      <c r="BS14" s="26" t="n">
        <f aca="false">AVERAGE(BH14:BR14)</f>
        <v>701.625064401487</v>
      </c>
      <c r="BT14" s="26" t="s">
        <v>138</v>
      </c>
      <c r="BU14" s="26"/>
      <c r="BV14" s="26" t="n">
        <v>712.169237989488</v>
      </c>
      <c r="BW14" s="26" t="n">
        <v>807.205528636558</v>
      </c>
      <c r="BX14" s="26" t="n">
        <v>1095.97552816916</v>
      </c>
      <c r="BY14" s="26" t="n">
        <v>827.510375604436</v>
      </c>
      <c r="BZ14" s="26" t="n">
        <v>1137.28758526564</v>
      </c>
      <c r="CA14" s="26" t="n">
        <v>948.240375982693</v>
      </c>
      <c r="CB14" s="26" t="n">
        <v>815.769429551555</v>
      </c>
      <c r="CC14" s="26" t="n">
        <v>954.948395490247</v>
      </c>
      <c r="CD14" s="26" t="n">
        <v>789.673380997654</v>
      </c>
      <c r="CE14" s="26" t="n">
        <f aca="false">AVERAGE(BV14:CD14)</f>
        <v>898.753315298603</v>
      </c>
      <c r="CF14" s="26" t="s">
        <v>139</v>
      </c>
      <c r="CG14" s="26"/>
      <c r="CH14" s="26" t="n">
        <v>952.225575857522</v>
      </c>
      <c r="CI14" s="26" t="n">
        <v>1150.46356949942</v>
      </c>
      <c r="CJ14" s="26" t="n">
        <v>891.707471722363</v>
      </c>
      <c r="CK14" s="26" t="n">
        <v>954.940797152272</v>
      </c>
      <c r="CL14" s="26" t="n">
        <v>1019.79783209771</v>
      </c>
      <c r="CM14" s="26" t="n">
        <v>1015.2638146796</v>
      </c>
      <c r="CN14" s="26" t="n">
        <v>1043.82855362196</v>
      </c>
      <c r="CO14" s="26" t="n">
        <v>975.490658879185</v>
      </c>
      <c r="CP14" s="26" t="n">
        <v>1644.55373857829</v>
      </c>
      <c r="CQ14" s="26" t="n">
        <v>736.498906660182</v>
      </c>
      <c r="CR14" s="26" t="n">
        <v>994.419837120793</v>
      </c>
      <c r="CS14" s="26" t="n">
        <v>1074.16411038854</v>
      </c>
      <c r="CT14" s="26" t="n">
        <v>1057.76781445749</v>
      </c>
      <c r="CU14" s="26" t="n">
        <f aca="false">AVERAGE(CH14:CT14)</f>
        <v>1039.31712928579</v>
      </c>
      <c r="CV14" s="16" t="s">
        <v>140</v>
      </c>
    </row>
    <row r="15" s="16" customFormat="true" ht="16" hidden="false" customHeight="false" outlineLevel="0" collapsed="false">
      <c r="A15" s="28" t="s">
        <v>141</v>
      </c>
      <c r="B15" s="29" t="n">
        <v>1.65139770200611</v>
      </c>
      <c r="C15" s="29" t="n">
        <v>0.119682126515497</v>
      </c>
      <c r="D15" s="29" t="n">
        <v>0.298306053517094</v>
      </c>
      <c r="E15" s="29" t="n">
        <v>1.77705541410163</v>
      </c>
      <c r="F15" s="29" t="n">
        <v>0.0584454311783773</v>
      </c>
      <c r="G15" s="29" t="n">
        <v>0.360712594356451</v>
      </c>
      <c r="H15" s="29" t="n">
        <f aca="false">AVERAGE(B15:G15)</f>
        <v>0.710933220279193</v>
      </c>
      <c r="I15" s="29" t="s">
        <v>142</v>
      </c>
      <c r="J15" s="29"/>
      <c r="K15" s="29" t="n">
        <v>0.0651457052357182</v>
      </c>
      <c r="L15" s="29" t="n">
        <v>0.0896591661300325</v>
      </c>
      <c r="M15" s="29" t="n">
        <v>0.351484831053789</v>
      </c>
      <c r="N15" s="29" t="n">
        <v>0.922050399939016</v>
      </c>
      <c r="O15" s="29" t="n">
        <v>0.0632709639536518</v>
      </c>
      <c r="P15" s="29" t="n">
        <v>0.0910826105491443</v>
      </c>
      <c r="Q15" s="29" t="n">
        <v>3.32815616013152</v>
      </c>
      <c r="R15" s="29" t="n">
        <v>0.20327991072258</v>
      </c>
      <c r="S15" s="29" t="n">
        <v>0.0443897693311747</v>
      </c>
      <c r="T15" s="29" t="n">
        <v>0.0973309269902813</v>
      </c>
      <c r="U15" s="29" t="n">
        <v>0.312924750995732</v>
      </c>
      <c r="V15" s="29" t="n">
        <v>0.12840426504693</v>
      </c>
      <c r="W15" s="29" t="n">
        <v>0.0270016943065533</v>
      </c>
      <c r="X15" s="29" t="n">
        <f aca="false">AVERAGE(K15:W15)</f>
        <v>0.440321627260471</v>
      </c>
      <c r="Y15" s="29" t="s">
        <v>143</v>
      </c>
      <c r="Z15" s="29"/>
      <c r="AA15" s="29" t="n">
        <v>1.73295729361816</v>
      </c>
      <c r="AB15" s="29" t="n">
        <v>0.597631927433531</v>
      </c>
      <c r="AC15" s="29" t="n">
        <v>0.155649550684108</v>
      </c>
      <c r="AD15" s="29" t="n">
        <v>0.107790714677326</v>
      </c>
      <c r="AE15" s="29" t="n">
        <v>0.21035443530745</v>
      </c>
      <c r="AF15" s="29" t="n">
        <v>0.167752694489694</v>
      </c>
      <c r="AG15" s="29" t="n">
        <v>0.509651516769276</v>
      </c>
      <c r="AH15" s="29" t="n">
        <f aca="false">AVERAGE(AA15:AG15)</f>
        <v>0.497398304711363</v>
      </c>
      <c r="AI15" s="29" t="s">
        <v>144</v>
      </c>
      <c r="AJ15" s="29"/>
      <c r="AK15" s="29" t="n">
        <v>0.957963775288668</v>
      </c>
      <c r="AL15" s="29" t="n">
        <v>1.43006936032231</v>
      </c>
      <c r="AM15" s="29" t="n">
        <v>0.977634964559765</v>
      </c>
      <c r="AN15" s="29" t="n">
        <v>0.462377628804942</v>
      </c>
      <c r="AO15" s="29" t="n">
        <v>2.06752738176347</v>
      </c>
      <c r="AP15" s="29" t="n">
        <f aca="false">AVERAGE(AK15:AO15)</f>
        <v>1.17911462214783</v>
      </c>
      <c r="AQ15" s="29" t="s">
        <v>145</v>
      </c>
      <c r="AR15" s="29"/>
      <c r="AS15" s="29" t="n">
        <v>0.158200845749529</v>
      </c>
      <c r="AT15" s="29" t="n">
        <v>0.437500452104336</v>
      </c>
      <c r="AU15" s="29" t="n">
        <v>0.118273582428568</v>
      </c>
      <c r="AV15" s="29" t="n">
        <v>0.285837944142485</v>
      </c>
      <c r="AW15" s="29" t="n">
        <v>0.301649513422051</v>
      </c>
      <c r="AX15" s="29" t="n">
        <v>0.261753722765612</v>
      </c>
      <c r="AY15" s="29" t="n">
        <v>0.986019786532679</v>
      </c>
      <c r="AZ15" s="29" t="n">
        <v>0.329728120864282</v>
      </c>
      <c r="BA15" s="29" t="n">
        <v>0.784630176869731</v>
      </c>
      <c r="BB15" s="29" t="n">
        <v>1.8987596594616</v>
      </c>
      <c r="BC15" s="29" t="n">
        <v>0.654441651862354</v>
      </c>
      <c r="BD15" s="29" t="n">
        <v>0.384654037279865</v>
      </c>
      <c r="BE15" s="29" t="n">
        <f aca="false">AVERAGE(AS15:BD15)</f>
        <v>0.550120791123591</v>
      </c>
      <c r="BF15" s="29" t="s">
        <v>146</v>
      </c>
      <c r="BG15" s="29"/>
      <c r="BH15" s="29" t="n">
        <v>0.426313107255926</v>
      </c>
      <c r="BI15" s="29" t="n">
        <v>0.607458766725184</v>
      </c>
      <c r="BJ15" s="29" t="n">
        <v>0.346289531469762</v>
      </c>
      <c r="BK15" s="29" t="n">
        <v>0.514780060396153</v>
      </c>
      <c r="BL15" s="29" t="n">
        <v>0.162229981074739</v>
      </c>
      <c r="BM15" s="29" t="n">
        <v>2.63519278634404</v>
      </c>
      <c r="BN15" s="29" t="n">
        <v>0.879107285203651</v>
      </c>
      <c r="BO15" s="29" t="n">
        <v>0.359542170166404</v>
      </c>
      <c r="BP15" s="29" t="n">
        <v>0.713820576880375</v>
      </c>
      <c r="BQ15" s="29" t="n">
        <v>0.180355437267731</v>
      </c>
      <c r="BR15" s="29" t="n">
        <v>0.260375522701846</v>
      </c>
      <c r="BS15" s="29" t="n">
        <f aca="false">AVERAGE(BH15:BR15)</f>
        <v>0.644133202316892</v>
      </c>
      <c r="BT15" s="29" t="s">
        <v>147</v>
      </c>
      <c r="BU15" s="29"/>
      <c r="BV15" s="29" t="n">
        <v>0.303343466452384</v>
      </c>
      <c r="BW15" s="29" t="n">
        <v>1.51148760501136</v>
      </c>
      <c r="BX15" s="29" t="n">
        <v>3.70990237992429</v>
      </c>
      <c r="BY15" s="29" t="n">
        <v>2.45943631668894</v>
      </c>
      <c r="BZ15" s="29" t="n">
        <v>0.879943947791975</v>
      </c>
      <c r="CA15" s="29" t="n">
        <v>0.0948002653109315</v>
      </c>
      <c r="CB15" s="29" t="n">
        <v>0.859127588733242</v>
      </c>
      <c r="CC15" s="29" t="n">
        <v>4.3622652414799</v>
      </c>
      <c r="CD15" s="29" t="n">
        <v>0.168708076094062</v>
      </c>
      <c r="CE15" s="29" t="n">
        <f aca="false">AVERAGE(BV15:CD15)</f>
        <v>1.59433498749856</v>
      </c>
      <c r="CF15" s="29" t="s">
        <v>148</v>
      </c>
      <c r="CG15" s="29"/>
      <c r="CH15" s="29" t="n">
        <v>0.282259157866568</v>
      </c>
      <c r="CI15" s="29" t="n">
        <v>0.622525033935984</v>
      </c>
      <c r="CJ15" s="29" t="n">
        <v>0.204792999865487</v>
      </c>
      <c r="CK15" s="29" t="n">
        <v>0.257459971932231</v>
      </c>
      <c r="CL15" s="29" t="n">
        <v>2.6195942259612</v>
      </c>
      <c r="CM15" s="29" t="n">
        <v>0.123760651983821</v>
      </c>
      <c r="CN15" s="29" t="n">
        <v>0.178439114611247</v>
      </c>
      <c r="CO15" s="29" t="n">
        <v>0.742723544681876</v>
      </c>
      <c r="CP15" s="29" t="n">
        <v>0.070583128584313</v>
      </c>
      <c r="CQ15" s="29" t="n">
        <v>0.0685076610580421</v>
      </c>
      <c r="CR15" s="29" t="n">
        <v>0.296176063634986</v>
      </c>
      <c r="CS15" s="29" t="n">
        <v>1.08116134123136</v>
      </c>
      <c r="CT15" s="29" t="n">
        <v>0.413599476679832</v>
      </c>
      <c r="CU15" s="29" t="n">
        <f aca="false">AVERAGE(CH15:CT15)</f>
        <v>0.535506336309765</v>
      </c>
      <c r="CV15" s="16" t="s">
        <v>149</v>
      </c>
    </row>
    <row r="16" s="16" customFormat="true" ht="16" hidden="false" customHeight="false" outlineLevel="0" collapsed="false">
      <c r="A16" s="28" t="s">
        <v>150</v>
      </c>
      <c r="B16" s="29" t="n">
        <v>2.60305370403989</v>
      </c>
      <c r="C16" s="29" t="n">
        <v>2.24242326849573</v>
      </c>
      <c r="D16" s="29" t="n">
        <v>2.41485988737755</v>
      </c>
      <c r="E16" s="29" t="n">
        <v>1.86174871337931</v>
      </c>
      <c r="F16" s="29" t="n">
        <v>2.15486394439642</v>
      </c>
      <c r="G16" s="29" t="n">
        <v>2.62417817897526</v>
      </c>
      <c r="H16" s="29" t="n">
        <f aca="false">AVERAGE(B16:G16)</f>
        <v>2.31685461611069</v>
      </c>
      <c r="I16" s="29" t="s">
        <v>151</v>
      </c>
      <c r="J16" s="29"/>
      <c r="K16" s="29" t="n">
        <v>1.96910909441236</v>
      </c>
      <c r="L16" s="29" t="n">
        <v>1.92835054434254</v>
      </c>
      <c r="M16" s="29" t="n">
        <v>1.81220842634155</v>
      </c>
      <c r="N16" s="29" t="n">
        <v>1.9682599617816</v>
      </c>
      <c r="O16" s="29" t="n">
        <v>1.72263274822386</v>
      </c>
      <c r="P16" s="29" t="n">
        <v>2.29959839556538</v>
      </c>
      <c r="Q16" s="29" t="n">
        <v>2.05994541769382</v>
      </c>
      <c r="R16" s="29" t="n">
        <v>2.01414453832916</v>
      </c>
      <c r="S16" s="29" t="n">
        <v>2.11952208685206</v>
      </c>
      <c r="T16" s="29" t="n">
        <v>2.05818940259559</v>
      </c>
      <c r="U16" s="29" t="n">
        <v>2.12534599054392</v>
      </c>
      <c r="V16" s="29" t="n">
        <v>1.81238625819023</v>
      </c>
      <c r="W16" s="29" t="n">
        <v>2.05957131828849</v>
      </c>
      <c r="X16" s="29" t="n">
        <f aca="false">AVERAGE(K16:W16)</f>
        <v>1.9960972448585</v>
      </c>
      <c r="Y16" s="29" t="s">
        <v>152</v>
      </c>
      <c r="Z16" s="29"/>
      <c r="AA16" s="29" t="n">
        <v>2.2727638332275</v>
      </c>
      <c r="AB16" s="29" t="n">
        <v>1.56193706842754</v>
      </c>
      <c r="AC16" s="29" t="n">
        <v>1.86206558343701</v>
      </c>
      <c r="AD16" s="29" t="n">
        <v>2.31388318576074</v>
      </c>
      <c r="AE16" s="29" t="n">
        <v>2.43939147490886</v>
      </c>
      <c r="AF16" s="29" t="n">
        <v>2.85518702035293</v>
      </c>
      <c r="AG16" s="29" t="n">
        <v>1.43381095904972</v>
      </c>
      <c r="AH16" s="29" t="n">
        <f aca="false">AVERAGE(AA16:AG16)</f>
        <v>2.10557701788061</v>
      </c>
      <c r="AI16" s="29" t="s">
        <v>153</v>
      </c>
      <c r="AJ16" s="29"/>
      <c r="AK16" s="29" t="n">
        <v>2.02033728377814</v>
      </c>
      <c r="AL16" s="29" t="n">
        <v>1.74270683582815</v>
      </c>
      <c r="AM16" s="29" t="n">
        <v>2.16209834268645</v>
      </c>
      <c r="AN16" s="29" t="n">
        <v>1.7766602240786</v>
      </c>
      <c r="AO16" s="29" t="n">
        <v>1.87504450124187</v>
      </c>
      <c r="AP16" s="29" t="n">
        <f aca="false">AVERAGE(AK16:AO16)</f>
        <v>1.91536943752264</v>
      </c>
      <c r="AQ16" s="29" t="s">
        <v>154</v>
      </c>
      <c r="AR16" s="29"/>
      <c r="AS16" s="29" t="n">
        <v>1.7421977308776</v>
      </c>
      <c r="AT16" s="29" t="n">
        <v>1.06860366882203</v>
      </c>
      <c r="AU16" s="29" t="n">
        <v>1.73780147103223</v>
      </c>
      <c r="AV16" s="29" t="n">
        <v>1.88983599364821</v>
      </c>
      <c r="AW16" s="29" t="n">
        <v>1.64953050864016</v>
      </c>
      <c r="AX16" s="29" t="n">
        <v>2.05990921129785</v>
      </c>
      <c r="AY16" s="29" t="n">
        <v>2.129114879332</v>
      </c>
      <c r="AZ16" s="29" t="n">
        <v>1.12689801928582</v>
      </c>
      <c r="BA16" s="29" t="n">
        <v>1.75141132323101</v>
      </c>
      <c r="BB16" s="29" t="n">
        <v>2.13026450300715</v>
      </c>
      <c r="BC16" s="29" t="n">
        <v>1.7326711389903</v>
      </c>
      <c r="BD16" s="29" t="n">
        <v>1.99597869937265</v>
      </c>
      <c r="BE16" s="29" t="n">
        <f aca="false">AVERAGE(AS16:BD16)</f>
        <v>1.75118476229475</v>
      </c>
      <c r="BF16" s="29" t="s">
        <v>155</v>
      </c>
      <c r="BG16" s="29"/>
      <c r="BH16" s="29" t="n">
        <v>2.03052922397868</v>
      </c>
      <c r="BI16" s="29" t="n">
        <v>1.91313776735032</v>
      </c>
      <c r="BJ16" s="29" t="n">
        <v>2.20251624606489</v>
      </c>
      <c r="BK16" s="29" t="n">
        <v>2.01049280316097</v>
      </c>
      <c r="BL16" s="29" t="n">
        <v>1.83166037532359</v>
      </c>
      <c r="BM16" s="29" t="n">
        <v>2.44252005467507</v>
      </c>
      <c r="BN16" s="29" t="n">
        <v>1.97936430838828</v>
      </c>
      <c r="BO16" s="29" t="n">
        <v>2.26713105023571</v>
      </c>
      <c r="BP16" s="29" t="n">
        <v>1.7978257584854</v>
      </c>
      <c r="BQ16" s="29" t="n">
        <v>1.80889903383432</v>
      </c>
      <c r="BR16" s="29" t="n">
        <v>1.92731061988872</v>
      </c>
      <c r="BS16" s="29" t="n">
        <f aca="false">AVERAGE(BH16:BR16)</f>
        <v>2.01921702194418</v>
      </c>
      <c r="BT16" s="29" t="s">
        <v>156</v>
      </c>
      <c r="BU16" s="29"/>
      <c r="BV16" s="29" t="n">
        <v>1.26826933598711</v>
      </c>
      <c r="BW16" s="29" t="n">
        <v>1.59695195337688</v>
      </c>
      <c r="BX16" s="29" t="n">
        <v>2.24949034207364</v>
      </c>
      <c r="BY16" s="29" t="n">
        <v>1.67748645751476</v>
      </c>
      <c r="BZ16" s="29" t="n">
        <v>2.50587468017861</v>
      </c>
      <c r="CA16" s="29" t="n">
        <v>2.32717665728952</v>
      </c>
      <c r="CB16" s="29" t="n">
        <v>2.01434844501746</v>
      </c>
      <c r="CC16" s="29" t="n">
        <v>2.53989428985295</v>
      </c>
      <c r="CD16" s="29" t="n">
        <v>1.66574258962</v>
      </c>
      <c r="CE16" s="29" t="n">
        <f aca="false">AVERAGE(BV16:CD16)</f>
        <v>1.98280386121233</v>
      </c>
      <c r="CF16" s="29" t="s">
        <v>157</v>
      </c>
      <c r="CG16" s="29"/>
      <c r="CH16" s="29" t="n">
        <v>2.26315043665969</v>
      </c>
      <c r="CI16" s="29" t="n">
        <v>2.28625982594038</v>
      </c>
      <c r="CJ16" s="29" t="n">
        <v>1.69924555705774</v>
      </c>
      <c r="CK16" s="29" t="n">
        <v>2.25666910795516</v>
      </c>
      <c r="CL16" s="29" t="n">
        <v>2.19554183213845</v>
      </c>
      <c r="CM16" s="29" t="n">
        <v>2.22441083124074</v>
      </c>
      <c r="CN16" s="29" t="n">
        <v>2.23716203527229</v>
      </c>
      <c r="CO16" s="29" t="n">
        <v>2.29996506347871</v>
      </c>
      <c r="CP16" s="29" t="n">
        <v>2.7238671807557</v>
      </c>
      <c r="CQ16" s="29" t="n">
        <v>1.30930569941157</v>
      </c>
      <c r="CR16" s="29" t="n">
        <v>2.06645439884462</v>
      </c>
      <c r="CS16" s="29" t="n">
        <v>2.166784150179</v>
      </c>
      <c r="CT16" s="29" t="n">
        <v>2.2344956691223</v>
      </c>
      <c r="CU16" s="29" t="n">
        <f aca="false">AVERAGE(CH16:CT16)</f>
        <v>2.15102398369664</v>
      </c>
      <c r="CV16" s="16" t="s">
        <v>158</v>
      </c>
    </row>
    <row r="17" s="16" customFormat="true" ht="16" hidden="false" customHeight="false" outlineLevel="0" collapsed="false">
      <c r="A17" s="28" t="s">
        <v>159</v>
      </c>
      <c r="B17" s="27" t="n">
        <v>18.1472546747471</v>
      </c>
      <c r="C17" s="27" t="n">
        <v>15.0409696869853</v>
      </c>
      <c r="D17" s="27" t="n">
        <v>11.5824808940597</v>
      </c>
      <c r="E17" s="29" t="n">
        <v>2.94535099837161</v>
      </c>
      <c r="F17" s="29" t="n">
        <v>3.37630535424548</v>
      </c>
      <c r="G17" s="29" t="n">
        <v>7.05249203001905</v>
      </c>
      <c r="H17" s="29" t="n">
        <f aca="false">AVERAGE(B17:G17)</f>
        <v>9.69080893973803</v>
      </c>
      <c r="I17" s="29" t="s">
        <v>160</v>
      </c>
      <c r="J17" s="29"/>
      <c r="K17" s="29" t="n">
        <v>4.28220950467951</v>
      </c>
      <c r="L17" s="29" t="n">
        <v>2.76164183637341</v>
      </c>
      <c r="M17" s="29" t="n">
        <v>1.33088025550773</v>
      </c>
      <c r="N17" s="29" t="n">
        <v>2.09864664839328</v>
      </c>
      <c r="O17" s="29" t="n">
        <v>0.497566168137044</v>
      </c>
      <c r="P17" s="29" t="n">
        <v>2.53180073400521</v>
      </c>
      <c r="Q17" s="29" t="n">
        <v>1.0988766787795</v>
      </c>
      <c r="R17" s="29" t="n">
        <v>3.50550699234916</v>
      </c>
      <c r="S17" s="29" t="n">
        <v>3.84555560272978</v>
      </c>
      <c r="T17" s="29" t="n">
        <v>0.358861621438521</v>
      </c>
      <c r="U17" s="29" t="n">
        <v>0.466219501611297</v>
      </c>
      <c r="V17" s="29" t="n">
        <v>0.56807659717888</v>
      </c>
      <c r="W17" s="29" t="n">
        <v>2.79545570522461</v>
      </c>
      <c r="X17" s="29" t="n">
        <f aca="false">AVERAGE(K17:W17)</f>
        <v>2.0108690651083</v>
      </c>
      <c r="Y17" s="29" t="s">
        <v>161</v>
      </c>
      <c r="Z17" s="29"/>
      <c r="AA17" s="27" t="n">
        <v>12.8214429381023</v>
      </c>
      <c r="AB17" s="29" t="n">
        <v>5.91177993356068</v>
      </c>
      <c r="AC17" s="29" t="n">
        <v>1.93712401889412</v>
      </c>
      <c r="AD17" s="29" t="n">
        <v>3.55675783770028</v>
      </c>
      <c r="AE17" s="29" t="n">
        <v>5.2864108163459</v>
      </c>
      <c r="AF17" s="29" t="n">
        <v>2.755978267971</v>
      </c>
      <c r="AG17" s="29" t="n">
        <v>7.71983297979695</v>
      </c>
      <c r="AH17" s="29" t="n">
        <f aca="false">AVERAGE(AA17:AG17)</f>
        <v>5.71276097033875</v>
      </c>
      <c r="AI17" s="29" t="s">
        <v>162</v>
      </c>
      <c r="AJ17" s="29"/>
      <c r="AK17" s="29" t="n">
        <v>3.40739471356675</v>
      </c>
      <c r="AL17" s="29" t="n">
        <v>1.85771876220321</v>
      </c>
      <c r="AM17" s="29" t="n">
        <v>2.06433043007728</v>
      </c>
      <c r="AN17" s="29" t="n">
        <v>2.21093271120204</v>
      </c>
      <c r="AO17" s="29" t="n">
        <v>1.03267667692251</v>
      </c>
      <c r="AP17" s="29" t="n">
        <f aca="false">AVERAGE(AK17:AO17)</f>
        <v>2.11461065879436</v>
      </c>
      <c r="AQ17" s="29" t="s">
        <v>163</v>
      </c>
      <c r="AR17" s="29"/>
      <c r="AS17" s="29" t="n">
        <v>2.24058584975954</v>
      </c>
      <c r="AT17" s="29" t="n">
        <v>2.36112843423791</v>
      </c>
      <c r="AU17" s="29" t="n">
        <v>1.78536774425711</v>
      </c>
      <c r="AV17" s="29" t="n">
        <v>3.21544542097132</v>
      </c>
      <c r="AW17" s="29" t="n">
        <v>0.825403370370279</v>
      </c>
      <c r="AX17" s="29" t="n">
        <v>2.17998916951944</v>
      </c>
      <c r="AY17" s="29" t="n">
        <v>2.64592187960267</v>
      </c>
      <c r="AZ17" s="29" t="n">
        <v>2.46025775256909</v>
      </c>
      <c r="BA17" s="29" t="n">
        <v>1.41004796327842</v>
      </c>
      <c r="BB17" s="29" t="n">
        <v>2.44939124454419</v>
      </c>
      <c r="BC17" s="29" t="n">
        <v>3.19211940358932</v>
      </c>
      <c r="BD17" s="29" t="n">
        <v>3.40563974816499</v>
      </c>
      <c r="BE17" s="29" t="n">
        <f aca="false">AVERAGE(AS17:BD17)</f>
        <v>2.34760816507202</v>
      </c>
      <c r="BF17" s="29" t="s">
        <v>164</v>
      </c>
      <c r="BG17" s="29"/>
      <c r="BH17" s="29" t="n">
        <v>0.590421883615655</v>
      </c>
      <c r="BI17" s="29" t="n">
        <v>1.2320285644057</v>
      </c>
      <c r="BJ17" s="29" t="n">
        <v>0.508447905952276</v>
      </c>
      <c r="BK17" s="29" t="n">
        <v>0.758787111263464</v>
      </c>
      <c r="BL17" s="29" t="n">
        <v>0.770549501932079</v>
      </c>
      <c r="BM17" s="29" t="n">
        <v>0.466801370861703</v>
      </c>
      <c r="BN17" s="29" t="n">
        <v>1.03966721171919</v>
      </c>
      <c r="BO17" s="29" t="n">
        <v>0.444887968814273</v>
      </c>
      <c r="BP17" s="29" t="n">
        <v>1.24435384795413</v>
      </c>
      <c r="BQ17" s="29" t="n">
        <v>0.871305609379973</v>
      </c>
      <c r="BR17" s="29" t="n">
        <v>0.4898143664769</v>
      </c>
      <c r="BS17" s="29" t="n">
        <f aca="false">AVERAGE(BH17:BR17)</f>
        <v>0.765187758397758</v>
      </c>
      <c r="BT17" s="29" t="s">
        <v>165</v>
      </c>
      <c r="BU17" s="29"/>
      <c r="BV17" s="29" t="n">
        <v>0.473442138749867</v>
      </c>
      <c r="BW17" s="29" t="n">
        <v>1.29052394561311</v>
      </c>
      <c r="BX17" s="29" t="n">
        <v>4.4619157550466</v>
      </c>
      <c r="BY17" s="29" t="n">
        <v>1.18895011697977</v>
      </c>
      <c r="BZ17" s="29" t="n">
        <v>1.63087873266223</v>
      </c>
      <c r="CA17" s="29" t="n">
        <v>1.25384850483535</v>
      </c>
      <c r="CB17" s="29" t="n">
        <v>5.08990663075298</v>
      </c>
      <c r="CC17" s="29" t="n">
        <v>6.94940729852075</v>
      </c>
      <c r="CD17" s="29" t="n">
        <v>1.93420139203279</v>
      </c>
      <c r="CE17" s="29" t="n">
        <f aca="false">AVERAGE(BV17:CD17)</f>
        <v>2.69700827946594</v>
      </c>
      <c r="CF17" s="29" t="s">
        <v>166</v>
      </c>
      <c r="CG17" s="29"/>
      <c r="CH17" s="29" t="n">
        <v>0.884329811257929</v>
      </c>
      <c r="CI17" s="29" t="n">
        <v>0.0339117938191508</v>
      </c>
      <c r="CJ17" s="29" t="n">
        <v>0.165874416848207</v>
      </c>
      <c r="CK17" s="29" t="n">
        <v>0.221733836089535</v>
      </c>
      <c r="CL17" s="29" t="n">
        <v>0.361676004807694</v>
      </c>
      <c r="CM17" s="29" t="n">
        <v>0.386369455402975</v>
      </c>
      <c r="CN17" s="29" t="n">
        <v>0.421166619925837</v>
      </c>
      <c r="CO17" s="29" t="n">
        <v>0.535605476994235</v>
      </c>
      <c r="CP17" s="29" t="n">
        <v>0.00284706749062728</v>
      </c>
      <c r="CQ17" s="29" t="n">
        <v>0.378695774374089</v>
      </c>
      <c r="CR17" s="29" t="n">
        <v>0.294043292543176</v>
      </c>
      <c r="CS17" s="29" t="n">
        <v>0.744544902795701</v>
      </c>
      <c r="CT17" s="29" t="n">
        <v>0.107506927667334</v>
      </c>
      <c r="CU17" s="29" t="n">
        <f aca="false">AVERAGE(CH17:CT17)</f>
        <v>0.349100413847422</v>
      </c>
      <c r="CV17" s="16" t="s">
        <v>167</v>
      </c>
    </row>
    <row r="18" s="16" customFormat="true" ht="16" hidden="false" customHeight="false" outlineLevel="0" collapsed="false">
      <c r="A18" s="28" t="s">
        <v>168</v>
      </c>
      <c r="B18" s="26" t="n">
        <v>204.394622544476</v>
      </c>
      <c r="C18" s="26" t="n">
        <v>180.593375832487</v>
      </c>
      <c r="D18" s="26" t="n">
        <v>126.230314517683</v>
      </c>
      <c r="E18" s="27" t="n">
        <v>46.2867730149116</v>
      </c>
      <c r="F18" s="27" t="n">
        <v>49.346525376101</v>
      </c>
      <c r="G18" s="27" t="n">
        <v>44.6052956977893</v>
      </c>
      <c r="H18" s="26" t="n">
        <f aca="false">AVERAGE(B18:G18)</f>
        <v>108.576151163908</v>
      </c>
      <c r="I18" s="27" t="s">
        <v>169</v>
      </c>
      <c r="J18" s="27"/>
      <c r="K18" s="27" t="n">
        <v>57.0123623021097</v>
      </c>
      <c r="L18" s="27" t="n">
        <v>34.8551968145114</v>
      </c>
      <c r="M18" s="27" t="n">
        <v>27.2892335782528</v>
      </c>
      <c r="N18" s="27" t="n">
        <v>38.2151189076549</v>
      </c>
      <c r="O18" s="27" t="n">
        <v>11.6513939797802</v>
      </c>
      <c r="P18" s="27" t="n">
        <v>27.9091792240737</v>
      </c>
      <c r="Q18" s="27" t="n">
        <v>20.6791173444724</v>
      </c>
      <c r="R18" s="27" t="n">
        <v>47.9088473921819</v>
      </c>
      <c r="S18" s="27" t="n">
        <v>47.0923880847142</v>
      </c>
      <c r="T18" s="29" t="n">
        <v>9.45576446068377</v>
      </c>
      <c r="U18" s="27" t="n">
        <v>11.1349848565793</v>
      </c>
      <c r="V18" s="27" t="n">
        <v>11.0106284250383</v>
      </c>
      <c r="W18" s="27" t="n">
        <v>38.2690308411732</v>
      </c>
      <c r="X18" s="27" t="n">
        <f aca="false">AVERAGE(K18:W18)</f>
        <v>29.4217881700943</v>
      </c>
      <c r="Y18" s="27" t="s">
        <v>170</v>
      </c>
      <c r="Z18" s="27"/>
      <c r="AA18" s="26" t="n">
        <v>110.054785700816</v>
      </c>
      <c r="AB18" s="27" t="n">
        <v>36.0299617738628</v>
      </c>
      <c r="AC18" s="27" t="n">
        <v>30.0818132012966</v>
      </c>
      <c r="AD18" s="27" t="n">
        <v>53.1032749383148</v>
      </c>
      <c r="AE18" s="27" t="n">
        <v>45.5375932227527</v>
      </c>
      <c r="AF18" s="27" t="n">
        <v>32.8507733693426</v>
      </c>
      <c r="AG18" s="27" t="n">
        <v>52.2078419720677</v>
      </c>
      <c r="AH18" s="27" t="n">
        <f aca="false">AVERAGE(AA18:AG18)</f>
        <v>51.4094348826362</v>
      </c>
      <c r="AI18" s="27" t="s">
        <v>171</v>
      </c>
      <c r="AJ18" s="27"/>
      <c r="AK18" s="27" t="n">
        <v>23.8516865316062</v>
      </c>
      <c r="AL18" s="27" t="n">
        <v>23.6959024801473</v>
      </c>
      <c r="AM18" s="27" t="n">
        <v>25.0027508809038</v>
      </c>
      <c r="AN18" s="27" t="n">
        <v>19.7044122366916</v>
      </c>
      <c r="AO18" s="27" t="n">
        <v>31.6877028448858</v>
      </c>
      <c r="AP18" s="27" t="n">
        <f aca="false">AVERAGE(AK18:AO18)</f>
        <v>24.7884909948469</v>
      </c>
      <c r="AQ18" s="27" t="s">
        <v>172</v>
      </c>
      <c r="AR18" s="27"/>
      <c r="AS18" s="27" t="n">
        <v>61.5914653081458</v>
      </c>
      <c r="AT18" s="27" t="n">
        <v>46.9895431968623</v>
      </c>
      <c r="AU18" s="27" t="n">
        <v>57.8783432324491</v>
      </c>
      <c r="AV18" s="27" t="n">
        <v>47.0839675343161</v>
      </c>
      <c r="AW18" s="27" t="n">
        <v>29.7790301383926</v>
      </c>
      <c r="AX18" s="27" t="n">
        <v>63.1173206918547</v>
      </c>
      <c r="AY18" s="27" t="n">
        <v>41.4612504877783</v>
      </c>
      <c r="AZ18" s="27" t="n">
        <v>49.6327796874322</v>
      </c>
      <c r="BA18" s="27" t="n">
        <v>52.5795864369397</v>
      </c>
      <c r="BB18" s="27" t="n">
        <v>55.7877776154508</v>
      </c>
      <c r="BC18" s="27" t="n">
        <v>49.5336146181832</v>
      </c>
      <c r="BD18" s="27" t="n">
        <v>50.2493496142843</v>
      </c>
      <c r="BE18" s="27" t="n">
        <f aca="false">AVERAGE(AS18:BD18)</f>
        <v>50.4736690468408</v>
      </c>
      <c r="BF18" s="27" t="s">
        <v>173</v>
      </c>
      <c r="BG18" s="27"/>
      <c r="BH18" s="27" t="n">
        <v>18.6712011564669</v>
      </c>
      <c r="BI18" s="27" t="n">
        <v>45.5560620545807</v>
      </c>
      <c r="BJ18" s="27" t="n">
        <v>20.7606604141102</v>
      </c>
      <c r="BK18" s="27" t="n">
        <v>22.7111626245804</v>
      </c>
      <c r="BL18" s="27" t="n">
        <v>27.6958957277572</v>
      </c>
      <c r="BM18" s="27" t="n">
        <v>18.7422971564781</v>
      </c>
      <c r="BN18" s="27" t="n">
        <v>34.1910030812886</v>
      </c>
      <c r="BO18" s="27" t="n">
        <v>18.7782786266122</v>
      </c>
      <c r="BP18" s="27" t="n">
        <v>42.4137464230409</v>
      </c>
      <c r="BQ18" s="27" t="n">
        <v>28.149403839551</v>
      </c>
      <c r="BR18" s="27" t="n">
        <v>17.8363145995814</v>
      </c>
      <c r="BS18" s="27" t="n">
        <f aca="false">AVERAGE(BH18:BR18)</f>
        <v>26.8641841549134</v>
      </c>
      <c r="BT18" s="27" t="s">
        <v>174</v>
      </c>
      <c r="BU18" s="27"/>
      <c r="BV18" s="27" t="n">
        <v>12.3922431124343</v>
      </c>
      <c r="BW18" s="27" t="n">
        <v>42.9088014810777</v>
      </c>
      <c r="BX18" s="27" t="n">
        <v>87.2284417265024</v>
      </c>
      <c r="BY18" s="27" t="n">
        <v>32.8807316525986</v>
      </c>
      <c r="BZ18" s="27" t="n">
        <v>53.6392526484162</v>
      </c>
      <c r="CA18" s="27" t="n">
        <v>34.2968715048558</v>
      </c>
      <c r="CB18" s="27" t="n">
        <v>88.5435519827551</v>
      </c>
      <c r="CC18" s="26" t="n">
        <v>171.366496556895</v>
      </c>
      <c r="CD18" s="27" t="n">
        <v>23.7234057635188</v>
      </c>
      <c r="CE18" s="27" t="n">
        <f aca="false">AVERAGE(BV18:CD18)</f>
        <v>60.7755329365616</v>
      </c>
      <c r="CF18" s="27" t="s">
        <v>175</v>
      </c>
      <c r="CG18" s="27"/>
      <c r="CH18" s="27" t="n">
        <v>33.7297012943631</v>
      </c>
      <c r="CI18" s="29" t="n">
        <v>1.64029854338399</v>
      </c>
      <c r="CJ18" s="29" t="n">
        <v>8.56722872319501</v>
      </c>
      <c r="CK18" s="27" t="n">
        <v>12.9376405258451</v>
      </c>
      <c r="CL18" s="27" t="n">
        <v>12.4540787683341</v>
      </c>
      <c r="CM18" s="27" t="n">
        <v>18.1328130458013</v>
      </c>
      <c r="CN18" s="27" t="n">
        <v>19.9076163272943</v>
      </c>
      <c r="CO18" s="27" t="n">
        <v>22.1901634010831</v>
      </c>
      <c r="CP18" s="29" t="n">
        <v>0.782242399613826</v>
      </c>
      <c r="CQ18" s="27" t="n">
        <v>13.6370601075659</v>
      </c>
      <c r="CR18" s="27" t="n">
        <v>14.9922996802143</v>
      </c>
      <c r="CS18" s="27" t="n">
        <v>28.3661918558162</v>
      </c>
      <c r="CT18" s="29" t="n">
        <v>4.87814902162176</v>
      </c>
      <c r="CU18" s="27" t="n">
        <f aca="false">AVERAGE(CH18:CT18)</f>
        <v>14.7858064380102</v>
      </c>
      <c r="CV18" s="16" t="s">
        <v>176</v>
      </c>
    </row>
    <row r="19" s="16" customFormat="true" ht="16" hidden="false" customHeight="false" outlineLevel="0" collapsed="false">
      <c r="A19" s="28" t="s">
        <v>177</v>
      </c>
      <c r="B19" s="26" t="n">
        <v>2079.08782358382</v>
      </c>
      <c r="C19" s="26" t="n">
        <v>2233.99181130356</v>
      </c>
      <c r="D19" s="26" t="n">
        <v>2345.99673367616</v>
      </c>
      <c r="E19" s="26" t="n">
        <v>1684.25635954625</v>
      </c>
      <c r="F19" s="26" t="n">
        <v>1021.47272849297</v>
      </c>
      <c r="G19" s="26" t="n">
        <v>2233.77367953215</v>
      </c>
      <c r="H19" s="26" t="n">
        <f aca="false">AVERAGE(B19:G19)</f>
        <v>1933.09652268915</v>
      </c>
      <c r="I19" s="26" t="s">
        <v>178</v>
      </c>
      <c r="J19" s="26"/>
      <c r="K19" s="26" t="n">
        <v>1160.66039204039</v>
      </c>
      <c r="L19" s="26" t="n">
        <v>720.196329731073</v>
      </c>
      <c r="M19" s="26" t="n">
        <v>599.037393753024</v>
      </c>
      <c r="N19" s="26" t="n">
        <v>740.584674511108</v>
      </c>
      <c r="O19" s="26" t="n">
        <v>508.509394297757</v>
      </c>
      <c r="P19" s="26" t="n">
        <v>1132.9404809127</v>
      </c>
      <c r="Q19" s="26" t="n">
        <v>864.400452953344</v>
      </c>
      <c r="R19" s="26" t="n">
        <v>1248.99347705084</v>
      </c>
      <c r="S19" s="26" t="n">
        <v>1328.07712250642</v>
      </c>
      <c r="T19" s="26" t="n">
        <v>355.670992002199</v>
      </c>
      <c r="U19" s="26" t="n">
        <v>155.810874251809</v>
      </c>
      <c r="V19" s="26" t="n">
        <v>426.092463461404</v>
      </c>
      <c r="W19" s="26" t="n">
        <v>635.445404184009</v>
      </c>
      <c r="X19" s="26" t="n">
        <f aca="false">AVERAGE(K19:W19)</f>
        <v>759.724573204313</v>
      </c>
      <c r="Y19" s="26" t="s">
        <v>179</v>
      </c>
      <c r="Z19" s="26"/>
      <c r="AA19" s="26" t="n">
        <v>2359.10403532074</v>
      </c>
      <c r="AB19" s="26" t="n">
        <v>1205.2364336145</v>
      </c>
      <c r="AC19" s="26" t="n">
        <v>1593.49102092635</v>
      </c>
      <c r="AD19" s="26" t="n">
        <v>2265.15506895466</v>
      </c>
      <c r="AE19" s="26" t="n">
        <v>1825.84755046185</v>
      </c>
      <c r="AF19" s="26" t="n">
        <v>1052.60336886765</v>
      </c>
      <c r="AG19" s="26" t="n">
        <v>1254.4234286257</v>
      </c>
      <c r="AH19" s="26" t="n">
        <f aca="false">AVERAGE(AA19:AG19)</f>
        <v>1650.83727239592</v>
      </c>
      <c r="AI19" s="26" t="s">
        <v>180</v>
      </c>
      <c r="AJ19" s="26"/>
      <c r="AK19" s="26" t="n">
        <v>1430.47778541565</v>
      </c>
      <c r="AL19" s="26" t="n">
        <v>549.082726825492</v>
      </c>
      <c r="AM19" s="26" t="n">
        <v>507.134964918698</v>
      </c>
      <c r="AN19" s="26" t="n">
        <v>674.216294155937</v>
      </c>
      <c r="AO19" s="26" t="n">
        <v>336.628559284453</v>
      </c>
      <c r="AP19" s="26" t="n">
        <f aca="false">AVERAGE(AK19:AO19)</f>
        <v>699.508066120046</v>
      </c>
      <c r="AQ19" s="26" t="s">
        <v>181</v>
      </c>
      <c r="AR19" s="26"/>
      <c r="AS19" s="26" t="n">
        <v>834.745836904519</v>
      </c>
      <c r="AT19" s="26" t="n">
        <v>1510.86117463192</v>
      </c>
      <c r="AU19" s="26" t="n">
        <v>654.985785069991</v>
      </c>
      <c r="AV19" s="26" t="n">
        <v>1195.2103746912</v>
      </c>
      <c r="AW19" s="26" t="n">
        <v>697.962494897612</v>
      </c>
      <c r="AX19" s="26" t="n">
        <v>809.427013154506</v>
      </c>
      <c r="AY19" s="26" t="n">
        <v>794.004606429389</v>
      </c>
      <c r="AZ19" s="26" t="n">
        <v>1186.41559236248</v>
      </c>
      <c r="BA19" s="26" t="n">
        <v>545.138713620154</v>
      </c>
      <c r="BB19" s="26" t="n">
        <v>773.049058640159</v>
      </c>
      <c r="BC19" s="26" t="n">
        <v>1352.34470081266</v>
      </c>
      <c r="BD19" s="26" t="n">
        <v>1203.92399783448</v>
      </c>
      <c r="BE19" s="26" t="n">
        <f aca="false">AVERAGE(AS19:BD19)</f>
        <v>963.172445754089</v>
      </c>
      <c r="BF19" s="26" t="s">
        <v>182</v>
      </c>
      <c r="BG19" s="26"/>
      <c r="BH19" s="26" t="n">
        <v>324.870889992896</v>
      </c>
      <c r="BI19" s="26" t="n">
        <v>377.070318020225</v>
      </c>
      <c r="BJ19" s="26" t="n">
        <v>116.871638390652</v>
      </c>
      <c r="BK19" s="26" t="n">
        <v>193.740294415186</v>
      </c>
      <c r="BL19" s="26" t="n">
        <v>287.601999705478</v>
      </c>
      <c r="BM19" s="26" t="n">
        <v>289.087708353124</v>
      </c>
      <c r="BN19" s="26" t="n">
        <v>293.355063244664</v>
      </c>
      <c r="BO19" s="26" t="n">
        <v>163.431829555867</v>
      </c>
      <c r="BP19" s="26" t="n">
        <v>468.899918160054</v>
      </c>
      <c r="BQ19" s="26" t="n">
        <v>453.746513553827</v>
      </c>
      <c r="BR19" s="26" t="n">
        <v>180.064334324277</v>
      </c>
      <c r="BS19" s="26" t="n">
        <f aca="false">AVERAGE(BH19:BR19)</f>
        <v>286.249137065114</v>
      </c>
      <c r="BT19" s="26" t="s">
        <v>183</v>
      </c>
      <c r="BU19" s="26"/>
      <c r="BV19" s="26" t="n">
        <v>774.268242470859</v>
      </c>
      <c r="BW19" s="26" t="n">
        <v>1299.71925225776</v>
      </c>
      <c r="BX19" s="26" t="n">
        <v>1438.00241522457</v>
      </c>
      <c r="BY19" s="26" t="n">
        <v>1113.05773673344</v>
      </c>
      <c r="BZ19" s="26" t="n">
        <v>855.116411819745</v>
      </c>
      <c r="CA19" s="26" t="n">
        <v>944.576364470464</v>
      </c>
      <c r="CB19" s="26" t="n">
        <v>1847.33704611379</v>
      </c>
      <c r="CC19" s="26" t="n">
        <v>1642.69699883923</v>
      </c>
      <c r="CD19" s="26" t="n">
        <v>950.926406918412</v>
      </c>
      <c r="CE19" s="26" t="n">
        <f aca="false">AVERAGE(BV19:CD19)</f>
        <v>1207.30009720536</v>
      </c>
      <c r="CF19" s="26" t="s">
        <v>184</v>
      </c>
      <c r="CG19" s="26"/>
      <c r="CH19" s="26" t="n">
        <v>480.652951610954</v>
      </c>
      <c r="CI19" s="27" t="n">
        <v>53.1959777894074</v>
      </c>
      <c r="CJ19" s="26" t="n">
        <v>199.669599070671</v>
      </c>
      <c r="CK19" s="26" t="n">
        <v>236.304541076629</v>
      </c>
      <c r="CL19" s="26" t="n">
        <v>458.256853480803</v>
      </c>
      <c r="CM19" s="26" t="n">
        <v>342.018783214065</v>
      </c>
      <c r="CN19" s="26" t="n">
        <v>368.72746426432</v>
      </c>
      <c r="CO19" s="26" t="n">
        <v>435.411507074706</v>
      </c>
      <c r="CP19" s="27" t="n">
        <v>15.6491008436448</v>
      </c>
      <c r="CQ19" s="26" t="n">
        <v>714.596060804999</v>
      </c>
      <c r="CR19" s="26" t="n">
        <v>316.396148447241</v>
      </c>
      <c r="CS19" s="26" t="n">
        <v>320.662487612273</v>
      </c>
      <c r="CT19" s="26" t="n">
        <v>189.339355668472</v>
      </c>
      <c r="CU19" s="26" t="n">
        <f aca="false">AVERAGE(CH19:CT19)</f>
        <v>317.76006391986</v>
      </c>
      <c r="CV19" s="16" t="s">
        <v>185</v>
      </c>
    </row>
    <row r="20" s="16" customFormat="true" ht="16" hidden="false" customHeight="false" outlineLevel="0" collapsed="false">
      <c r="A20" s="28" t="s">
        <v>186</v>
      </c>
      <c r="B20" s="26" t="n">
        <v>6405.7764936991</v>
      </c>
      <c r="C20" s="26" t="n">
        <v>7156.06490680464</v>
      </c>
      <c r="D20" s="26" t="n">
        <v>6206.96810200305</v>
      </c>
      <c r="E20" s="26" t="n">
        <v>4745.36193308811</v>
      </c>
      <c r="F20" s="26" t="n">
        <v>2989.47998612111</v>
      </c>
      <c r="G20" s="26" t="n">
        <v>5326.36884139433</v>
      </c>
      <c r="H20" s="26" t="n">
        <f aca="false">AVERAGE(B20:G20)</f>
        <v>5471.67004385172</v>
      </c>
      <c r="I20" s="26" t="s">
        <v>187</v>
      </c>
      <c r="J20" s="26"/>
      <c r="K20" s="26" t="n">
        <v>3431.28076956619</v>
      </c>
      <c r="L20" s="26" t="n">
        <v>2181.64718771156</v>
      </c>
      <c r="M20" s="26" t="n">
        <v>1988.70720144485</v>
      </c>
      <c r="N20" s="26" t="n">
        <v>2267.02221489804</v>
      </c>
      <c r="O20" s="26" t="n">
        <v>1611.29584463579</v>
      </c>
      <c r="P20" s="26" t="n">
        <v>2795.56143931062</v>
      </c>
      <c r="Q20" s="26" t="n">
        <v>2462.48372603837</v>
      </c>
      <c r="R20" s="26" t="n">
        <v>3559.55055793012</v>
      </c>
      <c r="S20" s="26" t="n">
        <v>3786.86805939494</v>
      </c>
      <c r="T20" s="26" t="n">
        <v>1118.80986278291</v>
      </c>
      <c r="U20" s="26" t="n">
        <v>521.184130092682</v>
      </c>
      <c r="V20" s="26" t="n">
        <v>1233.11376281456</v>
      </c>
      <c r="W20" s="26" t="n">
        <v>1917.33221070171</v>
      </c>
      <c r="X20" s="26" t="n">
        <f aca="false">AVERAGE(K20:W20)</f>
        <v>2221.14284364018</v>
      </c>
      <c r="Y20" s="26" t="s">
        <v>188</v>
      </c>
      <c r="Z20" s="26"/>
      <c r="AA20" s="26" t="n">
        <v>5829.01607101305</v>
      </c>
      <c r="AB20" s="26" t="n">
        <v>2676.42994680012</v>
      </c>
      <c r="AC20" s="26" t="n">
        <v>3222.61435770848</v>
      </c>
      <c r="AD20" s="26" t="n">
        <v>4869.27003453395</v>
      </c>
      <c r="AE20" s="26" t="n">
        <v>4151.99626824964</v>
      </c>
      <c r="AF20" s="26" t="n">
        <v>2600.67804015747</v>
      </c>
      <c r="AG20" s="26" t="n">
        <v>3404.89619594162</v>
      </c>
      <c r="AH20" s="26" t="n">
        <f aca="false">AVERAGE(AA20:AG20)</f>
        <v>3822.12870205776</v>
      </c>
      <c r="AI20" s="26" t="s">
        <v>189</v>
      </c>
      <c r="AJ20" s="26"/>
      <c r="AK20" s="26" t="n">
        <v>3337.80716018128</v>
      </c>
      <c r="AL20" s="26" t="n">
        <v>1292.92284745184</v>
      </c>
      <c r="AM20" s="26" t="n">
        <v>1193.42357955444</v>
      </c>
      <c r="AN20" s="26" t="n">
        <v>1647.88792667087</v>
      </c>
      <c r="AO20" s="26" t="n">
        <v>893.933263584778</v>
      </c>
      <c r="AP20" s="26" t="n">
        <f aca="false">AVERAGE(AK20:AO20)</f>
        <v>1673.19495548864</v>
      </c>
      <c r="AQ20" s="26" t="s">
        <v>190</v>
      </c>
      <c r="AR20" s="26"/>
      <c r="AS20" s="26" t="n">
        <v>2190.57006010966</v>
      </c>
      <c r="AT20" s="26" t="n">
        <v>3772.82031472518</v>
      </c>
      <c r="AU20" s="26" t="n">
        <v>1803.29539025846</v>
      </c>
      <c r="AV20" s="26" t="n">
        <v>3270.64571781167</v>
      </c>
      <c r="AW20" s="26" t="n">
        <v>1753.33639024638</v>
      </c>
      <c r="AX20" s="26" t="n">
        <v>2200.57784614696</v>
      </c>
      <c r="AY20" s="26" t="n">
        <v>2072.30413334851</v>
      </c>
      <c r="AZ20" s="26" t="n">
        <v>2993.87511763039</v>
      </c>
      <c r="BA20" s="26" t="n">
        <v>1578.03118184531</v>
      </c>
      <c r="BB20" s="26" t="n">
        <v>2055.21938769756</v>
      </c>
      <c r="BC20" s="26" t="n">
        <v>3475.85344904821</v>
      </c>
      <c r="BD20" s="26" t="n">
        <v>3189.19254403452</v>
      </c>
      <c r="BE20" s="26" t="n">
        <f aca="false">AVERAGE(AS20:BD20)</f>
        <v>2529.64346107524</v>
      </c>
      <c r="BF20" s="26" t="s">
        <v>191</v>
      </c>
      <c r="BG20" s="26"/>
      <c r="BH20" s="26" t="n">
        <v>974.897575550692</v>
      </c>
      <c r="BI20" s="26" t="n">
        <v>1181.35355947861</v>
      </c>
      <c r="BJ20" s="26" t="n">
        <v>403.481227320988</v>
      </c>
      <c r="BK20" s="26" t="n">
        <v>578.485484542328</v>
      </c>
      <c r="BL20" s="26" t="n">
        <v>906.308684635152</v>
      </c>
      <c r="BM20" s="26" t="n">
        <v>816.385548644919</v>
      </c>
      <c r="BN20" s="26" t="n">
        <v>930.239284988345</v>
      </c>
      <c r="BO20" s="26" t="n">
        <v>552.482381608582</v>
      </c>
      <c r="BP20" s="26" t="n">
        <v>1393.02673846009</v>
      </c>
      <c r="BQ20" s="26" t="n">
        <v>1281.1388341612</v>
      </c>
      <c r="BR20" s="26" t="n">
        <v>613.810546705023</v>
      </c>
      <c r="BS20" s="26" t="n">
        <f aca="false">AVERAGE(BH20:BR20)</f>
        <v>875.600896917812</v>
      </c>
      <c r="BT20" s="26" t="s">
        <v>192</v>
      </c>
      <c r="BU20" s="26"/>
      <c r="BV20" s="26" t="n">
        <v>1899.31193128649</v>
      </c>
      <c r="BW20" s="26" t="n">
        <v>3117.61604008209</v>
      </c>
      <c r="BX20" s="26" t="n">
        <v>3705.38405581732</v>
      </c>
      <c r="BY20" s="26" t="n">
        <v>2598.32564779104</v>
      </c>
      <c r="BZ20" s="26" t="n">
        <v>2195.9936084926</v>
      </c>
      <c r="CA20" s="26" t="n">
        <v>2332.61222364909</v>
      </c>
      <c r="CB20" s="26" t="n">
        <v>4750.49341962724</v>
      </c>
      <c r="CC20" s="26" t="n">
        <v>4538.30454881567</v>
      </c>
      <c r="CD20" s="26" t="n">
        <v>2285.73301700378</v>
      </c>
      <c r="CE20" s="26" t="n">
        <f aca="false">AVERAGE(BV20:CD20)</f>
        <v>3047.08605472948</v>
      </c>
      <c r="CF20" s="26" t="s">
        <v>193</v>
      </c>
      <c r="CG20" s="26"/>
      <c r="CH20" s="26" t="n">
        <v>1353.97981124965</v>
      </c>
      <c r="CI20" s="26" t="n">
        <v>161.058083391335</v>
      </c>
      <c r="CJ20" s="26" t="n">
        <v>556.452157307856</v>
      </c>
      <c r="CK20" s="26" t="n">
        <v>665.269258012846</v>
      </c>
      <c r="CL20" s="26" t="n">
        <v>1099.22975764147</v>
      </c>
      <c r="CM20" s="26" t="n">
        <v>1000.21328567598</v>
      </c>
      <c r="CN20" s="26" t="n">
        <v>1037.43598667663</v>
      </c>
      <c r="CO20" s="26" t="n">
        <v>1177.03562653173</v>
      </c>
      <c r="CP20" s="27" t="n">
        <v>42.9094501765341</v>
      </c>
      <c r="CQ20" s="26" t="n">
        <v>1707.75620171035</v>
      </c>
      <c r="CR20" s="26" t="n">
        <v>825.558046087733</v>
      </c>
      <c r="CS20" s="26" t="n">
        <v>954.191115665963</v>
      </c>
      <c r="CT20" s="26" t="n">
        <v>476.53014789712</v>
      </c>
      <c r="CU20" s="26" t="n">
        <f aca="false">AVERAGE(CH20:CT20)</f>
        <v>850.586071386554</v>
      </c>
      <c r="CV20" s="16" t="s">
        <v>194</v>
      </c>
    </row>
    <row r="21" s="16" customFormat="true" ht="16" hidden="false" customHeight="false" outlineLevel="0" collapsed="false">
      <c r="A21" s="28" t="s">
        <v>195</v>
      </c>
      <c r="B21" s="26" t="n">
        <v>976.915383367446</v>
      </c>
      <c r="C21" s="26" t="n">
        <v>1127.72906245362</v>
      </c>
      <c r="D21" s="26" t="n">
        <v>887.207658964109</v>
      </c>
      <c r="E21" s="26" t="n">
        <v>690.96054320598</v>
      </c>
      <c r="F21" s="26" t="n">
        <v>472.060389345024</v>
      </c>
      <c r="G21" s="26" t="n">
        <v>738.570848643852</v>
      </c>
      <c r="H21" s="26" t="n">
        <f aca="false">AVERAGE(B21:G21)</f>
        <v>815.573980996671</v>
      </c>
      <c r="I21" s="26" t="s">
        <v>196</v>
      </c>
      <c r="J21" s="26"/>
      <c r="K21" s="26" t="n">
        <v>521.520479016939</v>
      </c>
      <c r="L21" s="26" t="n">
        <v>326.467659039841</v>
      </c>
      <c r="M21" s="26" t="n">
        <v>326.665938001054</v>
      </c>
      <c r="N21" s="26" t="n">
        <v>355.4287552408</v>
      </c>
      <c r="O21" s="26" t="n">
        <v>255.610016813977</v>
      </c>
      <c r="P21" s="26" t="n">
        <v>411.992557753585</v>
      </c>
      <c r="Q21" s="26" t="n">
        <v>382.593512968826</v>
      </c>
      <c r="R21" s="26" t="n">
        <v>544.430194912025</v>
      </c>
      <c r="S21" s="26" t="n">
        <v>568.212140471869</v>
      </c>
      <c r="T21" s="26" t="n">
        <v>180.051967673185</v>
      </c>
      <c r="U21" s="27" t="n">
        <v>84.7230768419768</v>
      </c>
      <c r="V21" s="26" t="n">
        <v>196.986425044687</v>
      </c>
      <c r="W21" s="26" t="n">
        <v>311.795189798526</v>
      </c>
      <c r="X21" s="26" t="n">
        <f aca="false">AVERAGE(K21:W21)</f>
        <v>343.57522412133</v>
      </c>
      <c r="Y21" s="26" t="s">
        <v>197</v>
      </c>
      <c r="Z21" s="26"/>
      <c r="AA21" s="26" t="n">
        <v>736.364325793865</v>
      </c>
      <c r="AB21" s="26" t="n">
        <v>325.316802637996</v>
      </c>
      <c r="AC21" s="26" t="n">
        <v>395.308596016537</v>
      </c>
      <c r="AD21" s="26" t="n">
        <v>593.584209920208</v>
      </c>
      <c r="AE21" s="26" t="n">
        <v>531.246575288223</v>
      </c>
      <c r="AF21" s="26" t="n">
        <v>346.995759248261</v>
      </c>
      <c r="AG21" s="26" t="n">
        <v>468.638766687194</v>
      </c>
      <c r="AH21" s="26" t="n">
        <f aca="false">AVERAGE(AA21:AG21)</f>
        <v>485.350719370326</v>
      </c>
      <c r="AI21" s="26" t="s">
        <v>198</v>
      </c>
      <c r="AJ21" s="26"/>
      <c r="AK21" s="26" t="n">
        <v>413.459379332659</v>
      </c>
      <c r="AL21" s="26" t="n">
        <v>161.856235064009</v>
      </c>
      <c r="AM21" s="26" t="n">
        <v>155.812219599026</v>
      </c>
      <c r="AN21" s="26" t="n">
        <v>218.52551160183</v>
      </c>
      <c r="AO21" s="26" t="n">
        <v>120.763451788677</v>
      </c>
      <c r="AP21" s="26" t="n">
        <f aca="false">AVERAGE(AK21:AO21)</f>
        <v>214.08335947724</v>
      </c>
      <c r="AQ21" s="26" t="s">
        <v>199</v>
      </c>
      <c r="AR21" s="26"/>
      <c r="AS21" s="26" t="n">
        <v>317.157737982622</v>
      </c>
      <c r="AT21" s="26" t="n">
        <v>501.199610327043</v>
      </c>
      <c r="AU21" s="26" t="n">
        <v>270.135191832477</v>
      </c>
      <c r="AV21" s="26" t="n">
        <v>472.153787250985</v>
      </c>
      <c r="AW21" s="26" t="n">
        <v>248.046345908388</v>
      </c>
      <c r="AX21" s="26" t="n">
        <v>325.278415322557</v>
      </c>
      <c r="AY21" s="26" t="n">
        <v>297.23678960728</v>
      </c>
      <c r="AZ21" s="26" t="n">
        <v>409.981421982212</v>
      </c>
      <c r="BA21" s="26" t="n">
        <v>247.148249989545</v>
      </c>
      <c r="BB21" s="26" t="n">
        <v>304.533679910865</v>
      </c>
      <c r="BC21" s="26" t="n">
        <v>476.741232470566</v>
      </c>
      <c r="BD21" s="26" t="n">
        <v>445.939102350685</v>
      </c>
      <c r="BE21" s="26" t="n">
        <f aca="false">AVERAGE(AS21:BD21)</f>
        <v>359.629297077935</v>
      </c>
      <c r="BF21" s="26" t="s">
        <v>200</v>
      </c>
      <c r="BG21" s="26"/>
      <c r="BH21" s="26" t="n">
        <v>147.570347419449</v>
      </c>
      <c r="BI21" s="26" t="n">
        <v>191.747776351636</v>
      </c>
      <c r="BJ21" s="27" t="n">
        <v>68.5174755467569</v>
      </c>
      <c r="BK21" s="27" t="n">
        <v>87.1101642699156</v>
      </c>
      <c r="BL21" s="26" t="n">
        <v>140.256472959742</v>
      </c>
      <c r="BM21" s="26" t="n">
        <v>118.10087208899</v>
      </c>
      <c r="BN21" s="26" t="n">
        <v>146.713775706726</v>
      </c>
      <c r="BO21" s="27" t="n">
        <v>91.0589316661306</v>
      </c>
      <c r="BP21" s="26" t="n">
        <v>220.172722339472</v>
      </c>
      <c r="BQ21" s="26" t="n">
        <v>197.921869894974</v>
      </c>
      <c r="BR21" s="26" t="n">
        <v>101.123908359094</v>
      </c>
      <c r="BS21" s="26" t="n">
        <f aca="false">AVERAGE(BH21:BR21)</f>
        <v>137.299483327535</v>
      </c>
      <c r="BT21" s="26" t="s">
        <v>201</v>
      </c>
      <c r="BU21" s="26"/>
      <c r="BV21" s="26" t="n">
        <v>235.896003493707</v>
      </c>
      <c r="BW21" s="26" t="n">
        <v>384.290248157447</v>
      </c>
      <c r="BX21" s="26" t="n">
        <v>481.341410724659</v>
      </c>
      <c r="BY21" s="26" t="n">
        <v>326.463374127461</v>
      </c>
      <c r="BZ21" s="26" t="n">
        <v>305.833894284641</v>
      </c>
      <c r="CA21" s="26" t="n">
        <v>312.961183848834</v>
      </c>
      <c r="CB21" s="26" t="n">
        <v>641.047855420396</v>
      </c>
      <c r="CC21" s="26" t="n">
        <v>638.952975884803</v>
      </c>
      <c r="CD21" s="26" t="n">
        <v>303.22230158801</v>
      </c>
      <c r="CE21" s="26" t="n">
        <f aca="false">AVERAGE(BV21:CD21)</f>
        <v>403.334360836662</v>
      </c>
      <c r="CF21" s="26" t="s">
        <v>202</v>
      </c>
      <c r="CG21" s="26"/>
      <c r="CH21" s="26" t="n">
        <v>192.068786854368</v>
      </c>
      <c r="CI21" s="27" t="n">
        <v>22.8864263433836</v>
      </c>
      <c r="CJ21" s="27" t="n">
        <v>73.328610418981</v>
      </c>
      <c r="CK21" s="27" t="n">
        <v>96.2830516831391</v>
      </c>
      <c r="CL21" s="26" t="n">
        <v>148.831895535798</v>
      </c>
      <c r="CM21" s="26" t="n">
        <v>146.987701391387</v>
      </c>
      <c r="CN21" s="26" t="n">
        <v>151.861672426304</v>
      </c>
      <c r="CO21" s="26" t="n">
        <v>169.038477720758</v>
      </c>
      <c r="CP21" s="29" t="n">
        <v>6.27699265121906</v>
      </c>
      <c r="CQ21" s="26" t="n">
        <v>224.009194507822</v>
      </c>
      <c r="CR21" s="26" t="n">
        <v>110.1323686935</v>
      </c>
      <c r="CS21" s="26" t="n">
        <v>136.80989400785</v>
      </c>
      <c r="CT21" s="27" t="n">
        <v>62.9275669670904</v>
      </c>
      <c r="CU21" s="26" t="n">
        <f aca="false">AVERAGE(CH21:CT21)</f>
        <v>118.572510707815</v>
      </c>
      <c r="CV21" s="16" t="s">
        <v>203</v>
      </c>
    </row>
    <row r="22" s="16" customFormat="true" ht="16" hidden="false" customHeight="false" outlineLevel="0" collapsed="false">
      <c r="A22" s="28" t="s">
        <v>204</v>
      </c>
      <c r="B22" s="26" t="n">
        <v>4520.65199469446</v>
      </c>
      <c r="C22" s="26" t="n">
        <v>5302.5546478252</v>
      </c>
      <c r="D22" s="26" t="n">
        <v>4022.25463967241</v>
      </c>
      <c r="E22" s="26" t="n">
        <v>3018.47274281172</v>
      </c>
      <c r="F22" s="26" t="n">
        <v>2226.47178785454</v>
      </c>
      <c r="G22" s="26" t="n">
        <v>3172.92979472769</v>
      </c>
      <c r="H22" s="26" t="n">
        <f aca="false">AVERAGE(B22:G22)</f>
        <v>3710.55593459767</v>
      </c>
      <c r="I22" s="26" t="s">
        <v>205</v>
      </c>
      <c r="J22" s="26"/>
      <c r="K22" s="26" t="n">
        <v>2426.72263587522</v>
      </c>
      <c r="L22" s="26" t="n">
        <v>1549.02038982321</v>
      </c>
      <c r="M22" s="26" t="n">
        <v>1620.36072185154</v>
      </c>
      <c r="N22" s="26" t="n">
        <v>1712.26609994842</v>
      </c>
      <c r="O22" s="26" t="n">
        <v>1205.38609315833</v>
      </c>
      <c r="P22" s="26" t="n">
        <v>1937.76892189911</v>
      </c>
      <c r="Q22" s="26" t="n">
        <v>1758.23451492958</v>
      </c>
      <c r="R22" s="26" t="n">
        <v>2493.43517687429</v>
      </c>
      <c r="S22" s="26" t="n">
        <v>2607.00640214454</v>
      </c>
      <c r="T22" s="26" t="n">
        <v>871.579508086229</v>
      </c>
      <c r="U22" s="26" t="n">
        <v>450.028321299803</v>
      </c>
      <c r="V22" s="26" t="n">
        <v>983.461335330658</v>
      </c>
      <c r="W22" s="26" t="n">
        <v>1519.88691788967</v>
      </c>
      <c r="X22" s="26" t="n">
        <f aca="false">AVERAGE(K22:W22)</f>
        <v>1625.78131070082</v>
      </c>
      <c r="Y22" s="26" t="s">
        <v>206</v>
      </c>
      <c r="Z22" s="26"/>
      <c r="AA22" s="26" t="n">
        <v>2869.21018259426</v>
      </c>
      <c r="AB22" s="26" t="n">
        <v>1361.06608949143</v>
      </c>
      <c r="AC22" s="26" t="n">
        <v>1610.16606819888</v>
      </c>
      <c r="AD22" s="26" t="n">
        <v>2376.90576243002</v>
      </c>
      <c r="AE22" s="26" t="n">
        <v>2086.0508343023</v>
      </c>
      <c r="AF22" s="26" t="n">
        <v>1422.7440624153</v>
      </c>
      <c r="AG22" s="26" t="n">
        <v>1970.09966750154</v>
      </c>
      <c r="AH22" s="26" t="n">
        <f aca="false">AVERAGE(AA22:AG22)</f>
        <v>1956.60609527625</v>
      </c>
      <c r="AI22" s="26" t="s">
        <v>207</v>
      </c>
      <c r="AJ22" s="26"/>
      <c r="AK22" s="26" t="n">
        <v>1601.29981827796</v>
      </c>
      <c r="AL22" s="26" t="n">
        <v>699.063638584894</v>
      </c>
      <c r="AM22" s="26" t="n">
        <v>702.8477436085</v>
      </c>
      <c r="AN22" s="26" t="n">
        <v>909.377471256455</v>
      </c>
      <c r="AO22" s="26" t="n">
        <v>533.59414951903</v>
      </c>
      <c r="AP22" s="26" t="n">
        <f aca="false">AVERAGE(AK22:AO22)</f>
        <v>889.236564249368</v>
      </c>
      <c r="AQ22" s="26" t="s">
        <v>208</v>
      </c>
      <c r="AR22" s="26"/>
      <c r="AS22" s="26" t="n">
        <v>1444.43940253378</v>
      </c>
      <c r="AT22" s="26" t="n">
        <v>2112.65127107289</v>
      </c>
      <c r="AU22" s="26" t="n">
        <v>1242.18824938184</v>
      </c>
      <c r="AV22" s="26" t="n">
        <v>2118.59362209317</v>
      </c>
      <c r="AW22" s="26" t="n">
        <v>1094.00256375834</v>
      </c>
      <c r="AX22" s="26" t="n">
        <v>1488.43152662799</v>
      </c>
      <c r="AY22" s="26" t="n">
        <v>1340.28849701325</v>
      </c>
      <c r="AZ22" s="26" t="n">
        <v>1801.85631856664</v>
      </c>
      <c r="BA22" s="26" t="n">
        <v>1182.72851425465</v>
      </c>
      <c r="BB22" s="26" t="n">
        <v>1420.03945303188</v>
      </c>
      <c r="BC22" s="26" t="n">
        <v>2093.08431370648</v>
      </c>
      <c r="BD22" s="26" t="n">
        <v>1985.21937643481</v>
      </c>
      <c r="BE22" s="26" t="n">
        <f aca="false">AVERAGE(AS22:BD22)</f>
        <v>1610.29359237298</v>
      </c>
      <c r="BF22" s="26" t="s">
        <v>209</v>
      </c>
      <c r="BG22" s="26"/>
      <c r="BH22" s="26" t="n">
        <v>716.91642582487</v>
      </c>
      <c r="BI22" s="26" t="n">
        <v>961.164986879302</v>
      </c>
      <c r="BJ22" s="26" t="n">
        <v>395.893539175639</v>
      </c>
      <c r="BK22" s="26" t="n">
        <v>438.071605898978</v>
      </c>
      <c r="BL22" s="26" t="n">
        <v>710.820943923829</v>
      </c>
      <c r="BM22" s="26" t="n">
        <v>560.994674561856</v>
      </c>
      <c r="BN22" s="26" t="n">
        <v>749.733721311003</v>
      </c>
      <c r="BO22" s="26" t="n">
        <v>486.679159381451</v>
      </c>
      <c r="BP22" s="26" t="n">
        <v>1090.60118070247</v>
      </c>
      <c r="BQ22" s="26" t="n">
        <v>955.174235348504</v>
      </c>
      <c r="BR22" s="26" t="n">
        <v>536.148756376239</v>
      </c>
      <c r="BS22" s="26" t="n">
        <f aca="false">AVERAGE(BH22:BR22)</f>
        <v>691.109020853103</v>
      </c>
      <c r="BT22" s="26" t="s">
        <v>210</v>
      </c>
      <c r="BU22" s="26"/>
      <c r="BV22" s="26" t="n">
        <v>970.476846128212</v>
      </c>
      <c r="BW22" s="26" t="n">
        <v>1541.62077937145</v>
      </c>
      <c r="BX22" s="26" t="n">
        <v>2039.94784720559</v>
      </c>
      <c r="BY22" s="26" t="n">
        <v>1337.89084922068</v>
      </c>
      <c r="BZ22" s="26" t="n">
        <v>1329.27274929263</v>
      </c>
      <c r="CA22" s="26" t="n">
        <v>1318.18867896935</v>
      </c>
      <c r="CB22" s="26" t="n">
        <v>2685.37214618502</v>
      </c>
      <c r="CC22" s="26" t="n">
        <v>2784.95279181155</v>
      </c>
      <c r="CD22" s="26" t="n">
        <v>1279.93294574456</v>
      </c>
      <c r="CE22" s="26" t="n">
        <f aca="false">AVERAGE(BV22:CD22)</f>
        <v>1698.62840376989</v>
      </c>
      <c r="CF22" s="26" t="s">
        <v>211</v>
      </c>
      <c r="CG22" s="26"/>
      <c r="CH22" s="26" t="n">
        <v>855.338089161979</v>
      </c>
      <c r="CI22" s="26" t="n">
        <v>115.133962301897</v>
      </c>
      <c r="CJ22" s="26" t="n">
        <v>344.276944330029</v>
      </c>
      <c r="CK22" s="26" t="n">
        <v>461.371493992254</v>
      </c>
      <c r="CL22" s="26" t="n">
        <v>662.865609203212</v>
      </c>
      <c r="CM22" s="26" t="n">
        <v>685.559051091077</v>
      </c>
      <c r="CN22" s="26" t="n">
        <v>709.307207640018</v>
      </c>
      <c r="CO22" s="26" t="n">
        <v>776.108763904465</v>
      </c>
      <c r="CP22" s="27" t="n">
        <v>31.3799087135011</v>
      </c>
      <c r="CQ22" s="26" t="n">
        <v>926.058123924303</v>
      </c>
      <c r="CR22" s="26" t="n">
        <v>492.435400799529</v>
      </c>
      <c r="CS22" s="26" t="n">
        <v>645.61184283302</v>
      </c>
      <c r="CT22" s="26" t="n">
        <v>278.73238177949</v>
      </c>
      <c r="CU22" s="26" t="n">
        <f aca="false">AVERAGE(CH22:CT22)</f>
        <v>537.244521513444</v>
      </c>
      <c r="CV22" s="16" t="s">
        <v>212</v>
      </c>
    </row>
    <row r="23" s="30" customFormat="true" ht="16" hidden="false" customHeight="false" outlineLevel="0" collapsed="false">
      <c r="A23" s="28" t="s">
        <v>213</v>
      </c>
      <c r="B23" s="26" t="n">
        <v>782.985176836333</v>
      </c>
      <c r="C23" s="26" t="n">
        <v>880.281004272191</v>
      </c>
      <c r="D23" s="26" t="n">
        <v>686.169009693931</v>
      </c>
      <c r="E23" s="26" t="n">
        <v>453.434322494584</v>
      </c>
      <c r="F23" s="26" t="n">
        <v>378.608701049878</v>
      </c>
      <c r="G23" s="26" t="n">
        <v>492.839533509053</v>
      </c>
      <c r="H23" s="26" t="n">
        <f aca="false">AVERAGE(B23:G23)</f>
        <v>612.386291309328</v>
      </c>
      <c r="I23" s="26" t="s">
        <v>214</v>
      </c>
      <c r="J23" s="26"/>
      <c r="K23" s="26" t="n">
        <v>395.58925141484</v>
      </c>
      <c r="L23" s="26" t="n">
        <v>276.282780671775</v>
      </c>
      <c r="M23" s="26" t="n">
        <v>286.146451431549</v>
      </c>
      <c r="N23" s="26" t="n">
        <v>299.757191294751</v>
      </c>
      <c r="O23" s="26" t="n">
        <v>191.632847013305</v>
      </c>
      <c r="P23" s="26" t="n">
        <v>315.820743930307</v>
      </c>
      <c r="Q23" s="26" t="n">
        <v>271.618833258469</v>
      </c>
      <c r="R23" s="26" t="n">
        <v>410.492426353465</v>
      </c>
      <c r="S23" s="26" t="n">
        <v>426.581929887598</v>
      </c>
      <c r="T23" s="26" t="n">
        <v>147.085289336329</v>
      </c>
      <c r="U23" s="26" t="n">
        <v>104.953208958408</v>
      </c>
      <c r="V23" s="26" t="n">
        <v>175.475457860726</v>
      </c>
      <c r="W23" s="26" t="n">
        <v>286.692684271275</v>
      </c>
      <c r="X23" s="26" t="n">
        <f aca="false">AVERAGE(K23:W23)</f>
        <v>276.009930437138</v>
      </c>
      <c r="Y23" s="26" t="s">
        <v>215</v>
      </c>
      <c r="Z23" s="26"/>
      <c r="AA23" s="26" t="n">
        <v>326.671157238299</v>
      </c>
      <c r="AB23" s="26" t="n">
        <v>185.686719585351</v>
      </c>
      <c r="AC23" s="26" t="n">
        <v>230.146100909276</v>
      </c>
      <c r="AD23" s="26" t="n">
        <v>310.838348156132</v>
      </c>
      <c r="AE23" s="26" t="n">
        <v>257.918723911016</v>
      </c>
      <c r="AF23" s="26" t="n">
        <v>184.286815077773</v>
      </c>
      <c r="AG23" s="26" t="n">
        <v>235.842497513284</v>
      </c>
      <c r="AH23" s="26" t="n">
        <f aca="false">AVERAGE(AA23:AG23)</f>
        <v>247.34148034159</v>
      </c>
      <c r="AI23" s="26" t="s">
        <v>216</v>
      </c>
      <c r="AJ23" s="26"/>
      <c r="AK23" s="26" t="n">
        <v>177.455932732445</v>
      </c>
      <c r="AL23" s="26" t="n">
        <v>105.883505227293</v>
      </c>
      <c r="AM23" s="26" t="n">
        <v>107.287956369024</v>
      </c>
      <c r="AN23" s="26" t="n">
        <v>114.782857851066</v>
      </c>
      <c r="AO23" s="27" t="n">
        <v>80.4009171151967</v>
      </c>
      <c r="AP23" s="26" t="n">
        <f aca="false">AVERAGE(AK23:AO23)</f>
        <v>117.162233859005</v>
      </c>
      <c r="AQ23" s="27" t="s">
        <v>217</v>
      </c>
      <c r="AR23" s="27"/>
      <c r="AS23" s="26" t="n">
        <v>264.339886739061</v>
      </c>
      <c r="AT23" s="26" t="n">
        <v>344.466382463342</v>
      </c>
      <c r="AU23" s="26" t="n">
        <v>234.859707071824</v>
      </c>
      <c r="AV23" s="26" t="n">
        <v>357.213236375188</v>
      </c>
      <c r="AW23" s="26" t="n">
        <v>184.497995749487</v>
      </c>
      <c r="AX23" s="26" t="n">
        <v>273.252023430294</v>
      </c>
      <c r="AY23" s="26" t="n">
        <v>245.692615085894</v>
      </c>
      <c r="AZ23" s="26" t="n">
        <v>300.593008477816</v>
      </c>
      <c r="BA23" s="26" t="n">
        <v>235.974921660913</v>
      </c>
      <c r="BB23" s="26" t="n">
        <v>268.163969503111</v>
      </c>
      <c r="BC23" s="26" t="n">
        <v>349.273705610573</v>
      </c>
      <c r="BD23" s="26" t="n">
        <v>342.738175376296</v>
      </c>
      <c r="BE23" s="26" t="n">
        <f aca="false">AVERAGE(AS23:BD23)</f>
        <v>283.42213562865</v>
      </c>
      <c r="BF23" s="26" t="s">
        <v>218</v>
      </c>
      <c r="BG23" s="26"/>
      <c r="BH23" s="26" t="n">
        <v>142.040602818142</v>
      </c>
      <c r="BI23" s="26" t="n">
        <v>200.755995122488</v>
      </c>
      <c r="BJ23" s="26" t="n">
        <v>100.646285495592</v>
      </c>
      <c r="BK23" s="27" t="n">
        <v>99.0281784928799</v>
      </c>
      <c r="BL23" s="26" t="n">
        <v>147.311864786745</v>
      </c>
      <c r="BM23" s="26" t="n">
        <v>107.907048464707</v>
      </c>
      <c r="BN23" s="26" t="n">
        <v>160.402864580001</v>
      </c>
      <c r="BO23" s="26" t="n">
        <v>113.104743973679</v>
      </c>
      <c r="BP23" s="26" t="n">
        <v>219.604468347901</v>
      </c>
      <c r="BQ23" s="26" t="n">
        <v>178.757826222209</v>
      </c>
      <c r="BR23" s="26" t="n">
        <v>121.376555126014</v>
      </c>
      <c r="BS23" s="26" t="n">
        <f aca="false">AVERAGE(BH23:BR23)</f>
        <v>144.630584857305</v>
      </c>
      <c r="BT23" s="26" t="s">
        <v>219</v>
      </c>
      <c r="BU23" s="26"/>
      <c r="BV23" s="26" t="n">
        <v>145.449466345949</v>
      </c>
      <c r="BW23" s="26" t="n">
        <v>241.496006344652</v>
      </c>
      <c r="BX23" s="26" t="n">
        <v>327.376051439833</v>
      </c>
      <c r="BY23" s="26" t="n">
        <v>212.015566771175</v>
      </c>
      <c r="BZ23" s="26" t="n">
        <v>212.838556483617</v>
      </c>
      <c r="CA23" s="26" t="n">
        <v>210.253276860809</v>
      </c>
      <c r="CB23" s="26" t="n">
        <v>436.117060707439</v>
      </c>
      <c r="CC23" s="26" t="n">
        <v>490.047057253752</v>
      </c>
      <c r="CD23" s="26" t="n">
        <v>203.386366715686</v>
      </c>
      <c r="CE23" s="26" t="n">
        <f aca="false">AVERAGE(BV23:CD23)</f>
        <v>275.44215654699</v>
      </c>
      <c r="CF23" s="26" t="s">
        <v>220</v>
      </c>
      <c r="CG23" s="26"/>
      <c r="CH23" s="26" t="n">
        <v>158.314765434905</v>
      </c>
      <c r="CI23" s="27" t="n">
        <v>22.3922152932559</v>
      </c>
      <c r="CJ23" s="27" t="n">
        <v>62.6252755746804</v>
      </c>
      <c r="CK23" s="27" t="n">
        <v>85.0139021550292</v>
      </c>
      <c r="CL23" s="26" t="n">
        <v>107.621224751322</v>
      </c>
      <c r="CM23" s="26" t="n">
        <v>123.753038274507</v>
      </c>
      <c r="CN23" s="26" t="n">
        <v>124.532865073636</v>
      </c>
      <c r="CO23" s="26" t="n">
        <v>134.54252793112</v>
      </c>
      <c r="CP23" s="29" t="n">
        <v>7.12830720219138</v>
      </c>
      <c r="CQ23" s="26" t="n">
        <v>147.373540995851</v>
      </c>
      <c r="CR23" s="27" t="n">
        <v>89.3187027360596</v>
      </c>
      <c r="CS23" s="26" t="n">
        <v>125.871403979126</v>
      </c>
      <c r="CT23" s="27" t="n">
        <v>46.6045458753718</v>
      </c>
      <c r="CU23" s="27" t="n">
        <f aca="false">AVERAGE(CH23:CT23)</f>
        <v>95.007101175158</v>
      </c>
      <c r="CV23" s="16" t="s">
        <v>221</v>
      </c>
    </row>
    <row r="24" s="16" customFormat="true" ht="16" hidden="false" customHeight="false" outlineLevel="0" collapsed="false">
      <c r="A24" s="28" t="s">
        <v>222</v>
      </c>
      <c r="B24" s="26" t="n">
        <v>159.800819598896</v>
      </c>
      <c r="C24" s="26" t="n">
        <v>189.705670705888</v>
      </c>
      <c r="D24" s="26" t="n">
        <v>139.739180187531</v>
      </c>
      <c r="E24" s="27" t="n">
        <v>91.1227290247437</v>
      </c>
      <c r="F24" s="27" t="n">
        <v>78.9494954758237</v>
      </c>
      <c r="G24" s="27" t="n">
        <v>90.0395928401467</v>
      </c>
      <c r="H24" s="26" t="n">
        <f aca="false">AVERAGE(B24:G24)</f>
        <v>124.892914638838</v>
      </c>
      <c r="I24" s="27" t="s">
        <v>223</v>
      </c>
      <c r="J24" s="27"/>
      <c r="K24" s="27" t="n">
        <v>80.4706758148697</v>
      </c>
      <c r="L24" s="27" t="n">
        <v>54.8151514938369</v>
      </c>
      <c r="M24" s="27" t="n">
        <v>56.9268474714057</v>
      </c>
      <c r="N24" s="27" t="n">
        <v>59.1810983330355</v>
      </c>
      <c r="O24" s="27" t="n">
        <v>37.6883770919181</v>
      </c>
      <c r="P24" s="27" t="n">
        <v>63.6214243006152</v>
      </c>
      <c r="Q24" s="27" t="n">
        <v>52.5626572006213</v>
      </c>
      <c r="R24" s="27" t="n">
        <v>82.0916698452582</v>
      </c>
      <c r="S24" s="27" t="n">
        <v>84.6686862623648</v>
      </c>
      <c r="T24" s="27" t="n">
        <v>26.782014291828</v>
      </c>
      <c r="U24" s="27" t="n">
        <v>19.4444267145737</v>
      </c>
      <c r="V24" s="27" t="n">
        <v>36.9602285599762</v>
      </c>
      <c r="W24" s="27" t="n">
        <v>61.1094203253728</v>
      </c>
      <c r="X24" s="27" t="n">
        <f aca="false">AVERAGE(K24:W24)</f>
        <v>55.1017444388982</v>
      </c>
      <c r="Y24" s="27" t="s">
        <v>224</v>
      </c>
      <c r="Z24" s="27"/>
      <c r="AA24" s="27" t="n">
        <v>67.7999167882351</v>
      </c>
      <c r="AB24" s="27" t="n">
        <v>43.9331446904396</v>
      </c>
      <c r="AC24" s="27" t="n">
        <v>57.861189836709</v>
      </c>
      <c r="AD24" s="27" t="n">
        <v>71.1557750468729</v>
      </c>
      <c r="AE24" s="27" t="n">
        <v>55.3352444408026</v>
      </c>
      <c r="AF24" s="27" t="n">
        <v>40.5615483997993</v>
      </c>
      <c r="AG24" s="27" t="n">
        <v>41.6945568484702</v>
      </c>
      <c r="AH24" s="27" t="n">
        <f aca="false">AVERAGE(AA24:AG24)</f>
        <v>54.0487680073327</v>
      </c>
      <c r="AI24" s="27" t="s">
        <v>225</v>
      </c>
      <c r="AJ24" s="27"/>
      <c r="AK24" s="27" t="n">
        <v>36.2003721587344</v>
      </c>
      <c r="AL24" s="27" t="n">
        <v>27.324026555642</v>
      </c>
      <c r="AM24" s="27" t="n">
        <v>27.0744076234183</v>
      </c>
      <c r="AN24" s="27" t="n">
        <v>26.8575405660996</v>
      </c>
      <c r="AO24" s="27" t="n">
        <v>22.5839573521247</v>
      </c>
      <c r="AP24" s="27" t="n">
        <f aca="false">AVERAGE(AK24:AO24)</f>
        <v>28.0080608512038</v>
      </c>
      <c r="AQ24" s="27" t="s">
        <v>226</v>
      </c>
      <c r="AR24" s="27"/>
      <c r="AS24" s="27" t="n">
        <v>64.6762535910444</v>
      </c>
      <c r="AT24" s="27" t="n">
        <v>76.1048281768475</v>
      </c>
      <c r="AU24" s="27" t="n">
        <v>57.9231395548166</v>
      </c>
      <c r="AV24" s="27" t="n">
        <v>76.4723154110258</v>
      </c>
      <c r="AW24" s="27" t="n">
        <v>40.6759736276172</v>
      </c>
      <c r="AX24" s="27" t="n">
        <v>60.8925484964899</v>
      </c>
      <c r="AY24" s="27" t="n">
        <v>56.5952681301504</v>
      </c>
      <c r="AZ24" s="27" t="n">
        <v>68.0387963822385</v>
      </c>
      <c r="BA24" s="27" t="n">
        <v>51.8734820923784</v>
      </c>
      <c r="BB24" s="27" t="n">
        <v>61.6457240796104</v>
      </c>
      <c r="BC24" s="27" t="n">
        <v>76.4381308416788</v>
      </c>
      <c r="BD24" s="27" t="n">
        <v>72.7863208988984</v>
      </c>
      <c r="BE24" s="27" t="n">
        <f aca="false">AVERAGE(AS24:BD24)</f>
        <v>63.676898440233</v>
      </c>
      <c r="BF24" s="27" t="s">
        <v>227</v>
      </c>
      <c r="BG24" s="27"/>
      <c r="BH24" s="27" t="n">
        <v>30.8045267618048</v>
      </c>
      <c r="BI24" s="27" t="n">
        <v>44.6787757228307</v>
      </c>
      <c r="BJ24" s="27" t="n">
        <v>23.138117031365</v>
      </c>
      <c r="BK24" s="27" t="n">
        <v>24.8394704661322</v>
      </c>
      <c r="BL24" s="27" t="n">
        <v>34.8419492994106</v>
      </c>
      <c r="BM24" s="27" t="n">
        <v>26.966258603874</v>
      </c>
      <c r="BN24" s="27" t="n">
        <v>34.8667952203468</v>
      </c>
      <c r="BO24" s="27" t="n">
        <v>24.6372594313102</v>
      </c>
      <c r="BP24" s="27" t="n">
        <v>46.0649610162924</v>
      </c>
      <c r="BQ24" s="27" t="n">
        <v>37.7341775554224</v>
      </c>
      <c r="BR24" s="27" t="n">
        <v>24.6901276330412</v>
      </c>
      <c r="BS24" s="27" t="n">
        <f aca="false">AVERAGE(BH24:BR24)</f>
        <v>32.1147653401664</v>
      </c>
      <c r="BT24" s="27" t="s">
        <v>228</v>
      </c>
      <c r="BU24" s="27"/>
      <c r="BV24" s="27" t="n">
        <v>35.3267910677664</v>
      </c>
      <c r="BW24" s="27" t="n">
        <v>55.9456391632535</v>
      </c>
      <c r="BX24" s="27" t="n">
        <v>78.9788975697069</v>
      </c>
      <c r="BY24" s="27" t="n">
        <v>49.4833860688716</v>
      </c>
      <c r="BZ24" s="27" t="n">
        <v>52.2964025711537</v>
      </c>
      <c r="CA24" s="27" t="n">
        <v>50.6608954225713</v>
      </c>
      <c r="CB24" s="26" t="n">
        <v>105.184410892036</v>
      </c>
      <c r="CC24" s="26" t="n">
        <v>125.685618425297</v>
      </c>
      <c r="CD24" s="27" t="n">
        <v>49.7976131907101</v>
      </c>
      <c r="CE24" s="27" t="n">
        <f aca="false">AVERAGE(BV24:CD24)</f>
        <v>67.0399615968185</v>
      </c>
      <c r="CF24" s="27" t="s">
        <v>229</v>
      </c>
      <c r="CG24" s="27"/>
      <c r="CH24" s="27" t="n">
        <v>44.4587104870632</v>
      </c>
      <c r="CI24" s="29" t="n">
        <v>5.40028506869296</v>
      </c>
      <c r="CJ24" s="27" t="n">
        <v>17.1771487752886</v>
      </c>
      <c r="CK24" s="27" t="n">
        <v>22.8892092340027</v>
      </c>
      <c r="CL24" s="27" t="n">
        <v>25.4255061673431</v>
      </c>
      <c r="CM24" s="27" t="n">
        <v>29.8216941871772</v>
      </c>
      <c r="CN24" s="27" t="n">
        <v>30.48631197679</v>
      </c>
      <c r="CO24" s="27" t="n">
        <v>34.3332711674511</v>
      </c>
      <c r="CP24" s="29" t="n">
        <v>2.12217427847516</v>
      </c>
      <c r="CQ24" s="27" t="n">
        <v>35.3031598964998</v>
      </c>
      <c r="CR24" s="27" t="n">
        <v>23.7245983671728</v>
      </c>
      <c r="CS24" s="27" t="n">
        <v>31.2529499640899</v>
      </c>
      <c r="CT24" s="27" t="n">
        <v>11.5098352102292</v>
      </c>
      <c r="CU24" s="27" t="n">
        <f aca="false">AVERAGE(CH24:CT24)</f>
        <v>24.1465272907904</v>
      </c>
      <c r="CV24" s="16" t="s">
        <v>230</v>
      </c>
    </row>
    <row r="25" customFormat="false" ht="16" hidden="false" customHeight="false" outlineLevel="0" collapsed="false">
      <c r="A25" s="28" t="s">
        <v>231</v>
      </c>
      <c r="B25" s="26" t="n">
        <v>600.372930766487</v>
      </c>
      <c r="C25" s="26" t="n">
        <v>605.39541917823</v>
      </c>
      <c r="D25" s="26" t="n">
        <v>490.948560083272</v>
      </c>
      <c r="E25" s="26" t="n">
        <v>294.318162360232</v>
      </c>
      <c r="F25" s="26" t="n">
        <v>280.710951532585</v>
      </c>
      <c r="G25" s="26" t="n">
        <v>338.347305587987</v>
      </c>
      <c r="H25" s="26" t="n">
        <f aca="false">AVERAGE(B25:G25)</f>
        <v>435.015554918132</v>
      </c>
      <c r="I25" s="26" t="s">
        <v>232</v>
      </c>
      <c r="J25" s="26"/>
      <c r="K25" s="26" t="n">
        <v>274.028904238913</v>
      </c>
      <c r="L25" s="26" t="n">
        <v>219.678417980741</v>
      </c>
      <c r="M25" s="26" t="n">
        <v>217.963254218869</v>
      </c>
      <c r="N25" s="26" t="n">
        <v>237.461885972855</v>
      </c>
      <c r="O25" s="26" t="n">
        <v>138.671018290586</v>
      </c>
      <c r="P25" s="26" t="n">
        <v>221.658119796744</v>
      </c>
      <c r="Q25" s="26" t="n">
        <v>183.558207552189</v>
      </c>
      <c r="R25" s="26" t="n">
        <v>287.614088676907</v>
      </c>
      <c r="S25" s="26" t="n">
        <v>292.220359134108</v>
      </c>
      <c r="T25" s="26" t="n">
        <v>116.186127630474</v>
      </c>
      <c r="U25" s="26" t="n">
        <v>108.058880573436</v>
      </c>
      <c r="V25" s="26" t="n">
        <v>125.477651794172</v>
      </c>
      <c r="W25" s="26" t="n">
        <v>227.55339886818</v>
      </c>
      <c r="X25" s="26" t="n">
        <f aca="false">AVERAGE(K25:W25)</f>
        <v>203.856178056013</v>
      </c>
      <c r="Y25" s="26" t="s">
        <v>233</v>
      </c>
      <c r="Z25" s="26"/>
      <c r="AA25" s="26" t="n">
        <v>220.27652720133</v>
      </c>
      <c r="AB25" s="26" t="n">
        <v>145.26626128115</v>
      </c>
      <c r="AC25" s="26" t="n">
        <v>178.94627478079</v>
      </c>
      <c r="AD25" s="26" t="n">
        <v>227.914613300154</v>
      </c>
      <c r="AE25" s="26" t="n">
        <v>173.278278076909</v>
      </c>
      <c r="AF25" s="26" t="n">
        <v>137.88564098661</v>
      </c>
      <c r="AG25" s="26" t="n">
        <v>150.652186890969</v>
      </c>
      <c r="AH25" s="26" t="n">
        <f aca="false">AVERAGE(AA25:AG25)</f>
        <v>176.317111788273</v>
      </c>
      <c r="AI25" s="26" t="s">
        <v>234</v>
      </c>
      <c r="AJ25" s="26"/>
      <c r="AK25" s="26" t="n">
        <v>116.395321609861</v>
      </c>
      <c r="AL25" s="27" t="n">
        <v>90.9567563897698</v>
      </c>
      <c r="AM25" s="27" t="n">
        <v>90.1663194214347</v>
      </c>
      <c r="AN25" s="27" t="n">
        <v>88.4689703465792</v>
      </c>
      <c r="AO25" s="27" t="n">
        <v>73.4984473259679</v>
      </c>
      <c r="AP25" s="27" t="n">
        <f aca="false">AVERAGE(AK25:AO25)</f>
        <v>91.8971630187225</v>
      </c>
      <c r="AQ25" s="27" t="s">
        <v>235</v>
      </c>
      <c r="AR25" s="27"/>
      <c r="AS25" s="26" t="n">
        <v>208.377298317841</v>
      </c>
      <c r="AT25" s="26" t="n">
        <v>242.860441051496</v>
      </c>
      <c r="AU25" s="26" t="n">
        <v>187.212708605378</v>
      </c>
      <c r="AV25" s="26" t="n">
        <v>258.009297792758</v>
      </c>
      <c r="AW25" s="26" t="n">
        <v>139.18997733196</v>
      </c>
      <c r="AX25" s="26" t="n">
        <v>213.683745365535</v>
      </c>
      <c r="AY25" s="26" t="n">
        <v>208.17957389834</v>
      </c>
      <c r="AZ25" s="26" t="n">
        <v>214.571479771517</v>
      </c>
      <c r="BA25" s="26" t="n">
        <v>191.41107234946</v>
      </c>
      <c r="BB25" s="26" t="n">
        <v>218.985692039842</v>
      </c>
      <c r="BC25" s="26" t="n">
        <v>253.098530637268</v>
      </c>
      <c r="BD25" s="26" t="n">
        <v>256.141655944515</v>
      </c>
      <c r="BE25" s="26" t="n">
        <f aca="false">AVERAGE(AS25:BD25)</f>
        <v>215.976789425492</v>
      </c>
      <c r="BF25" s="26" t="s">
        <v>236</v>
      </c>
      <c r="BG25" s="26"/>
      <c r="BH25" s="26" t="n">
        <v>119.000395556735</v>
      </c>
      <c r="BI25" s="26" t="n">
        <v>174.9959395006</v>
      </c>
      <c r="BJ25" s="26" t="n">
        <v>110.25225413816</v>
      </c>
      <c r="BK25" s="26" t="n">
        <v>102.637228854996</v>
      </c>
      <c r="BL25" s="26" t="n">
        <v>138.18513231401</v>
      </c>
      <c r="BM25" s="27" t="n">
        <v>98.5063031883302</v>
      </c>
      <c r="BN25" s="26" t="n">
        <v>142.991006397898</v>
      </c>
      <c r="BO25" s="26" t="n">
        <v>114.254331856401</v>
      </c>
      <c r="BP25" s="26" t="n">
        <v>182.681678102235</v>
      </c>
      <c r="BQ25" s="26" t="n">
        <v>143.09604873928</v>
      </c>
      <c r="BR25" s="26" t="n">
        <v>115.88014626617</v>
      </c>
      <c r="BS25" s="26" t="n">
        <f aca="false">AVERAGE(BH25:BR25)</f>
        <v>131.134587719529</v>
      </c>
      <c r="BT25" s="26" t="s">
        <v>237</v>
      </c>
      <c r="BU25" s="26"/>
      <c r="BV25" s="26" t="n">
        <v>100.283559315033</v>
      </c>
      <c r="BW25" s="26" t="n">
        <v>172.525662696257</v>
      </c>
      <c r="BX25" s="26" t="n">
        <v>248.624108402643</v>
      </c>
      <c r="BY25" s="26" t="n">
        <v>151.822825217971</v>
      </c>
      <c r="BZ25" s="26" t="n">
        <v>167.782961098607</v>
      </c>
      <c r="CA25" s="26" t="n">
        <v>154.613806609127</v>
      </c>
      <c r="CB25" s="26" t="n">
        <v>315.210993448559</v>
      </c>
      <c r="CC25" s="26" t="n">
        <v>358.624921164805</v>
      </c>
      <c r="CD25" s="26" t="n">
        <v>142.136109308647</v>
      </c>
      <c r="CE25" s="26" t="n">
        <f aca="false">AVERAGE(BV25:CD25)</f>
        <v>201.29166080685</v>
      </c>
      <c r="CF25" s="26" t="s">
        <v>238</v>
      </c>
      <c r="CG25" s="26"/>
      <c r="CH25" s="26" t="n">
        <v>124.542519176106</v>
      </c>
      <c r="CI25" s="27" t="n">
        <v>20.7085893790031</v>
      </c>
      <c r="CJ25" s="27" t="n">
        <v>53.7222786154974</v>
      </c>
      <c r="CK25" s="27" t="n">
        <v>72.4257052213741</v>
      </c>
      <c r="CL25" s="27" t="n">
        <v>80.5842321958178</v>
      </c>
      <c r="CM25" s="27" t="n">
        <v>96.3788267571694</v>
      </c>
      <c r="CN25" s="26" t="n">
        <v>100.774251118648</v>
      </c>
      <c r="CO25" s="26" t="n">
        <v>105.45434814288</v>
      </c>
      <c r="CP25" s="29" t="n">
        <v>8.70088343835606</v>
      </c>
      <c r="CQ25" s="27" t="n">
        <v>99.6383684577735</v>
      </c>
      <c r="CR25" s="27" t="n">
        <v>69.4574856033558</v>
      </c>
      <c r="CS25" s="26" t="n">
        <v>102.031474472875</v>
      </c>
      <c r="CT25" s="27" t="n">
        <v>35.9840640683301</v>
      </c>
      <c r="CU25" s="27" t="n">
        <f aca="false">AVERAGE(CH25:CT25)</f>
        <v>74.6463866651681</v>
      </c>
      <c r="CV25" s="16" t="s">
        <v>239</v>
      </c>
    </row>
    <row r="26" customFormat="false" ht="16" hidden="false" customHeight="false" outlineLevel="0" collapsed="false">
      <c r="A26" s="28" t="s">
        <v>240</v>
      </c>
      <c r="B26" s="27" t="n">
        <v>79.5074697715222</v>
      </c>
      <c r="C26" s="27" t="n">
        <v>69.7182594158628</v>
      </c>
      <c r="D26" s="27" t="n">
        <v>53.7217128864542</v>
      </c>
      <c r="E26" s="27" t="n">
        <v>32.3180149295556</v>
      </c>
      <c r="F26" s="27" t="n">
        <v>36.4981431178571</v>
      </c>
      <c r="G26" s="27" t="n">
        <v>35.9379613788793</v>
      </c>
      <c r="H26" s="27" t="n">
        <f aca="false">AVERAGE(B26:G26)</f>
        <v>51.2835935833552</v>
      </c>
      <c r="I26" s="27" t="s">
        <v>241</v>
      </c>
      <c r="J26" s="27"/>
      <c r="K26" s="27" t="n">
        <v>31.6770454653562</v>
      </c>
      <c r="L26" s="27" t="n">
        <v>27.7506579297153</v>
      </c>
      <c r="M26" s="27" t="n">
        <v>25.8017271400248</v>
      </c>
      <c r="N26" s="27" t="n">
        <v>31.1084745757568</v>
      </c>
      <c r="O26" s="27" t="n">
        <v>15.3568407938215</v>
      </c>
      <c r="P26" s="27" t="n">
        <v>24.2245828517753</v>
      </c>
      <c r="Q26" s="27" t="n">
        <v>19.9631263432672</v>
      </c>
      <c r="R26" s="27" t="n">
        <v>35.171079974187</v>
      </c>
      <c r="S26" s="27" t="n">
        <v>34.3425857583054</v>
      </c>
      <c r="T26" s="27" t="n">
        <v>14.5248777852444</v>
      </c>
      <c r="U26" s="27" t="n">
        <v>16.6378318268667</v>
      </c>
      <c r="V26" s="27" t="n">
        <v>14.1859826600237</v>
      </c>
      <c r="W26" s="27" t="n">
        <v>31.1773672863465</v>
      </c>
      <c r="X26" s="27" t="n">
        <f aca="false">AVERAGE(K26:W26)</f>
        <v>24.7632446454378</v>
      </c>
      <c r="Y26" s="27" t="s">
        <v>242</v>
      </c>
      <c r="Z26" s="27"/>
      <c r="AA26" s="27" t="n">
        <v>25.2623563017699</v>
      </c>
      <c r="AB26" s="27" t="n">
        <v>17.0673665006975</v>
      </c>
      <c r="AC26" s="27" t="n">
        <v>22.8854833795783</v>
      </c>
      <c r="AD26" s="27" t="n">
        <v>28.0398581783222</v>
      </c>
      <c r="AE26" s="27" t="n">
        <v>20.1158257085239</v>
      </c>
      <c r="AF26" s="27" t="n">
        <v>18.6787979529688</v>
      </c>
      <c r="AG26" s="27" t="n">
        <v>18.4406722634394</v>
      </c>
      <c r="AH26" s="27" t="n">
        <f aca="false">AVERAGE(AA26:AG26)</f>
        <v>21.4986228979</v>
      </c>
      <c r="AI26" s="27" t="s">
        <v>243</v>
      </c>
      <c r="AJ26" s="27"/>
      <c r="AK26" s="27" t="n">
        <v>13.3389723849533</v>
      </c>
      <c r="AL26" s="27" t="n">
        <v>11.5571579565654</v>
      </c>
      <c r="AM26" s="27" t="n">
        <v>11.8884632987486</v>
      </c>
      <c r="AN26" s="27" t="n">
        <v>13.332718537366</v>
      </c>
      <c r="AO26" s="27" t="n">
        <v>12.4914788941264</v>
      </c>
      <c r="AP26" s="27" t="n">
        <f aca="false">AVERAGE(AK26:AO26)</f>
        <v>12.521758214352</v>
      </c>
      <c r="AQ26" s="27" t="s">
        <v>244</v>
      </c>
      <c r="AR26" s="27"/>
      <c r="AS26" s="27" t="n">
        <v>30.036872254544</v>
      </c>
      <c r="AT26" s="27" t="n">
        <v>31.2822869985003</v>
      </c>
      <c r="AU26" s="27" t="n">
        <v>27.7187364583222</v>
      </c>
      <c r="AV26" s="27" t="n">
        <v>32.4369717240704</v>
      </c>
      <c r="AW26" s="27" t="n">
        <v>18.6202901342337</v>
      </c>
      <c r="AX26" s="27" t="n">
        <v>31.0435030723988</v>
      </c>
      <c r="AY26" s="27" t="n">
        <v>32.296904315929</v>
      </c>
      <c r="AZ26" s="27" t="n">
        <v>28.0286082400774</v>
      </c>
      <c r="BA26" s="27" t="n">
        <v>27.2403996634775</v>
      </c>
      <c r="BB26" s="27" t="n">
        <v>32.0436990622324</v>
      </c>
      <c r="BC26" s="27" t="n">
        <v>33.2596202090292</v>
      </c>
      <c r="BD26" s="27" t="n">
        <v>35.0475082997057</v>
      </c>
      <c r="BE26" s="27" t="n">
        <f aca="false">AVERAGE(AS26:BD26)</f>
        <v>29.9212833693767</v>
      </c>
      <c r="BF26" s="27" t="s">
        <v>245</v>
      </c>
      <c r="BG26" s="27"/>
      <c r="BH26" s="27" t="n">
        <v>16.5188460942034</v>
      </c>
      <c r="BI26" s="27" t="n">
        <v>25.8674002926067</v>
      </c>
      <c r="BJ26" s="27" t="n">
        <v>18.147840833108</v>
      </c>
      <c r="BK26" s="27" t="n">
        <v>17.887271102492</v>
      </c>
      <c r="BL26" s="27" t="n">
        <v>22.1553455571837</v>
      </c>
      <c r="BM26" s="27" t="n">
        <v>15.1530245963834</v>
      </c>
      <c r="BN26" s="27" t="n">
        <v>21.8618525827448</v>
      </c>
      <c r="BO26" s="27" t="n">
        <v>17.4760740218267</v>
      </c>
      <c r="BP26" s="27" t="n">
        <v>25.7317517200665</v>
      </c>
      <c r="BQ26" s="27" t="n">
        <v>20.1678716471046</v>
      </c>
      <c r="BR26" s="27" t="n">
        <v>17.5178486487595</v>
      </c>
      <c r="BS26" s="27" t="n">
        <f aca="false">AVERAGE(BH26:BR26)</f>
        <v>19.8622842814981</v>
      </c>
      <c r="BT26" s="27" t="s">
        <v>246</v>
      </c>
      <c r="BU26" s="27"/>
      <c r="BV26" s="27" t="n">
        <v>11.9988383470755</v>
      </c>
      <c r="BW26" s="27" t="n">
        <v>20.7367297031</v>
      </c>
      <c r="BX26" s="27" t="n">
        <v>31.5158167727999</v>
      </c>
      <c r="BY26" s="27" t="n">
        <v>18.6981741790871</v>
      </c>
      <c r="BZ26" s="27" t="n">
        <v>21.224546154381</v>
      </c>
      <c r="CA26" s="27" t="n">
        <v>19.0720052532512</v>
      </c>
      <c r="CB26" s="27" t="n">
        <v>39.742871690688</v>
      </c>
      <c r="CC26" s="27" t="n">
        <v>47.9362750585043</v>
      </c>
      <c r="CD26" s="27" t="n">
        <v>17.6563248575576</v>
      </c>
      <c r="CE26" s="27" t="n">
        <f aca="false">AVERAGE(BV26:CD26)</f>
        <v>25.3979535573827</v>
      </c>
      <c r="CF26" s="27" t="s">
        <v>247</v>
      </c>
      <c r="CG26" s="27"/>
      <c r="CH26" s="27" t="n">
        <v>17.9063206740003</v>
      </c>
      <c r="CI26" s="29" t="n">
        <v>2.90758822496366</v>
      </c>
      <c r="CJ26" s="29" t="n">
        <v>6.71447273235652</v>
      </c>
      <c r="CK26" s="29" t="n">
        <v>9.87541776084628</v>
      </c>
      <c r="CL26" s="27" t="n">
        <v>9.99052482489464</v>
      </c>
      <c r="CM26" s="27" t="n">
        <v>13.0118821242322</v>
      </c>
      <c r="CN26" s="27" t="n">
        <v>13.2018892244701</v>
      </c>
      <c r="CO26" s="27" t="n">
        <v>13.5164410953744</v>
      </c>
      <c r="CP26" s="29" t="n">
        <v>1.4993276032151</v>
      </c>
      <c r="CQ26" s="27" t="n">
        <v>12.312697315076</v>
      </c>
      <c r="CR26" s="29" t="n">
        <v>9.29439007502334</v>
      </c>
      <c r="CS26" s="27" t="n">
        <v>14.4603218791861</v>
      </c>
      <c r="CT26" s="29" t="n">
        <v>4.20103400414384</v>
      </c>
      <c r="CU26" s="29" t="n">
        <f aca="false">AVERAGE(CH26:CT26)</f>
        <v>9.91479288752173</v>
      </c>
      <c r="CV26" s="16" t="s">
        <v>248</v>
      </c>
    </row>
    <row r="27" customFormat="false" ht="16" hidden="false" customHeight="false" outlineLevel="0" collapsed="false">
      <c r="A27" s="28" t="s">
        <v>249</v>
      </c>
      <c r="B27" s="26" t="n">
        <v>477.008311349285</v>
      </c>
      <c r="C27" s="26" t="n">
        <v>368.457144300831</v>
      </c>
      <c r="D27" s="26" t="n">
        <v>283.344681242463</v>
      </c>
      <c r="E27" s="26" t="n">
        <v>163.080196070249</v>
      </c>
      <c r="F27" s="26" t="n">
        <v>213.072435010108</v>
      </c>
      <c r="G27" s="26" t="n">
        <v>183.122214475557</v>
      </c>
      <c r="H27" s="26" t="n">
        <f aca="false">AVERAGE(B27:G27)</f>
        <v>281.347497074749</v>
      </c>
      <c r="I27" s="26" t="s">
        <v>250</v>
      </c>
      <c r="J27" s="26"/>
      <c r="K27" s="26" t="n">
        <v>177.657387314888</v>
      </c>
      <c r="L27" s="26" t="n">
        <v>158.805185398161</v>
      </c>
      <c r="M27" s="26" t="n">
        <v>144.851923101852</v>
      </c>
      <c r="N27" s="26" t="n">
        <v>189.08625022708</v>
      </c>
      <c r="O27" s="27" t="n">
        <v>85.4438148054697</v>
      </c>
      <c r="P27" s="26" t="n">
        <v>123.607187193395</v>
      </c>
      <c r="Q27" s="26" t="n">
        <v>101.303298559547</v>
      </c>
      <c r="R27" s="26" t="n">
        <v>185.400640737523</v>
      </c>
      <c r="S27" s="26" t="n">
        <v>183.681590995011</v>
      </c>
      <c r="T27" s="27" t="n">
        <v>84.2343598201059</v>
      </c>
      <c r="U27" s="26" t="n">
        <v>107.564537173774</v>
      </c>
      <c r="V27" s="27" t="n">
        <v>73.6830930826062</v>
      </c>
      <c r="W27" s="26" t="n">
        <v>179.993721646812</v>
      </c>
      <c r="X27" s="26" t="n">
        <f aca="false">AVERAGE(K27:W27)</f>
        <v>138.100999235094</v>
      </c>
      <c r="Y27" s="26" t="s">
        <v>251</v>
      </c>
      <c r="Z27" s="26"/>
      <c r="AA27" s="26" t="n">
        <v>139.25612461178</v>
      </c>
      <c r="AB27" s="27" t="n">
        <v>97.7932063497612</v>
      </c>
      <c r="AC27" s="26" t="n">
        <v>124.36776592709</v>
      </c>
      <c r="AD27" s="26" t="n">
        <v>156.426546867943</v>
      </c>
      <c r="AE27" s="26" t="n">
        <v>112.921125799713</v>
      </c>
      <c r="AF27" s="26" t="n">
        <v>123.71581221784</v>
      </c>
      <c r="AG27" s="26" t="n">
        <v>117.152395680595</v>
      </c>
      <c r="AH27" s="26" t="n">
        <f aca="false">AVERAGE(AA27:AG27)</f>
        <v>124.518996779246</v>
      </c>
      <c r="AI27" s="26" t="s">
        <v>252</v>
      </c>
      <c r="AJ27" s="26"/>
      <c r="AK27" s="27" t="n">
        <v>70.3580614340271</v>
      </c>
      <c r="AL27" s="27" t="n">
        <v>73.3738622500066</v>
      </c>
      <c r="AM27" s="27" t="n">
        <v>75.1639199660025</v>
      </c>
      <c r="AN27" s="26" t="n">
        <v>104.69814421063</v>
      </c>
      <c r="AO27" s="27" t="n">
        <v>98.1811122336982</v>
      </c>
      <c r="AP27" s="27" t="n">
        <f aca="false">AVERAGE(AK27:AO27)</f>
        <v>84.3550200188729</v>
      </c>
      <c r="AQ27" s="27" t="s">
        <v>253</v>
      </c>
      <c r="AR27" s="27"/>
      <c r="AS27" s="26" t="n">
        <v>184.081172397373</v>
      </c>
      <c r="AT27" s="26" t="n">
        <v>169.494970147983</v>
      </c>
      <c r="AU27" s="26" t="n">
        <v>168.502303387184</v>
      </c>
      <c r="AV27" s="26" t="n">
        <v>184.151738782984</v>
      </c>
      <c r="AW27" s="26" t="n">
        <v>107.870062469752</v>
      </c>
      <c r="AX27" s="26" t="n">
        <v>193.221480065978</v>
      </c>
      <c r="AY27" s="26" t="n">
        <v>222.130074596047</v>
      </c>
      <c r="AZ27" s="26" t="n">
        <v>154.923486032866</v>
      </c>
      <c r="BA27" s="26" t="n">
        <v>166.240954956992</v>
      </c>
      <c r="BB27" s="26" t="n">
        <v>206.026328307663</v>
      </c>
      <c r="BC27" s="26" t="n">
        <v>188.832931116161</v>
      </c>
      <c r="BD27" s="26" t="n">
        <v>212.143094546175</v>
      </c>
      <c r="BE27" s="26" t="n">
        <f aca="false">AVERAGE(AS27:BD27)</f>
        <v>179.80154973393</v>
      </c>
      <c r="BF27" s="26" t="s">
        <v>254</v>
      </c>
      <c r="BG27" s="26"/>
      <c r="BH27" s="26" t="n">
        <v>108.949955073976</v>
      </c>
      <c r="BI27" s="26" t="n">
        <v>170.456011258148</v>
      </c>
      <c r="BJ27" s="26" t="n">
        <v>126.979218001413</v>
      </c>
      <c r="BK27" s="26" t="n">
        <v>129.904281873147</v>
      </c>
      <c r="BL27" s="26" t="n">
        <v>153.523143706436</v>
      </c>
      <c r="BM27" s="26" t="n">
        <v>106.466524987318</v>
      </c>
      <c r="BN27" s="26" t="n">
        <v>148.480943832433</v>
      </c>
      <c r="BO27" s="26" t="n">
        <v>122.775823346783</v>
      </c>
      <c r="BP27" s="26" t="n">
        <v>156.59672467243</v>
      </c>
      <c r="BQ27" s="26" t="n">
        <v>122.165002267052</v>
      </c>
      <c r="BR27" s="26" t="n">
        <v>119.889173062769</v>
      </c>
      <c r="BS27" s="26" t="n">
        <f aca="false">AVERAGE(BH27:BR27)</f>
        <v>133.289709280173</v>
      </c>
      <c r="BT27" s="26" t="s">
        <v>255</v>
      </c>
      <c r="BU27" s="26"/>
      <c r="BV27" s="27" t="n">
        <v>63.8453201168192</v>
      </c>
      <c r="BW27" s="26" t="n">
        <v>113.097339518438</v>
      </c>
      <c r="BX27" s="26" t="n">
        <v>184.588621089047</v>
      </c>
      <c r="BY27" s="26" t="n">
        <v>102.367854785397</v>
      </c>
      <c r="BZ27" s="26" t="n">
        <v>127.926477399289</v>
      </c>
      <c r="CA27" s="26" t="n">
        <v>107.803190980037</v>
      </c>
      <c r="CB27" s="26" t="n">
        <v>223.079193626549</v>
      </c>
      <c r="CC27" s="26" t="n">
        <v>280.77595482415</v>
      </c>
      <c r="CD27" s="26" t="n">
        <v>101.276693854229</v>
      </c>
      <c r="CE27" s="26" t="n">
        <f aca="false">AVERAGE(BV27:CD27)</f>
        <v>144.973405132662</v>
      </c>
      <c r="CF27" s="26" t="s">
        <v>256</v>
      </c>
      <c r="CG27" s="26"/>
      <c r="CH27" s="26" t="n">
        <v>106.941097561408</v>
      </c>
      <c r="CI27" s="27" t="n">
        <v>20.8784535631241</v>
      </c>
      <c r="CJ27" s="27" t="n">
        <v>41.9922933374479</v>
      </c>
      <c r="CK27" s="27" t="n">
        <v>60.29907653412</v>
      </c>
      <c r="CL27" s="27" t="n">
        <v>59.5490561134289</v>
      </c>
      <c r="CM27" s="27" t="n">
        <v>77.3822821015313</v>
      </c>
      <c r="CN27" s="27" t="n">
        <v>80.2949889933601</v>
      </c>
      <c r="CO27" s="27" t="n">
        <v>82.3764818198165</v>
      </c>
      <c r="CP27" s="27" t="n">
        <v>12.7898995043834</v>
      </c>
      <c r="CQ27" s="27" t="n">
        <v>67.8594288184543</v>
      </c>
      <c r="CR27" s="27" t="n">
        <v>59.3778953238661</v>
      </c>
      <c r="CS27" s="27" t="n">
        <v>91.9156328572913</v>
      </c>
      <c r="CT27" s="27" t="n">
        <v>26.66059346928</v>
      </c>
      <c r="CU27" s="27" t="n">
        <f aca="false">AVERAGE(CH27:CT27)</f>
        <v>60.6397830767317</v>
      </c>
      <c r="CV27" s="16" t="s">
        <v>257</v>
      </c>
    </row>
    <row r="28" customFormat="false" ht="16" hidden="false" customHeight="false" outlineLevel="0" collapsed="false">
      <c r="A28" s="28" t="s">
        <v>258</v>
      </c>
      <c r="B28" s="26" t="n">
        <v>104.4732040648</v>
      </c>
      <c r="C28" s="27" t="n">
        <v>70.7727608697572</v>
      </c>
      <c r="D28" s="27" t="n">
        <v>55.3245275910294</v>
      </c>
      <c r="E28" s="27" t="n">
        <v>31.0030803933484</v>
      </c>
      <c r="F28" s="27" t="n">
        <v>46.1007183000989</v>
      </c>
      <c r="G28" s="27" t="n">
        <v>35.3016789710411</v>
      </c>
      <c r="H28" s="27" t="n">
        <f aca="false">AVERAGE(B28:G28)</f>
        <v>57.1626616983458</v>
      </c>
      <c r="I28" s="27" t="s">
        <v>259</v>
      </c>
      <c r="J28" s="27"/>
      <c r="K28" s="27" t="n">
        <v>34.8782361332944</v>
      </c>
      <c r="L28" s="27" t="n">
        <v>34.9599970389176</v>
      </c>
      <c r="M28" s="27" t="n">
        <v>29.9099417030565</v>
      </c>
      <c r="N28" s="27" t="n">
        <v>41.8932283921864</v>
      </c>
      <c r="O28" s="27" t="n">
        <v>16.8492889846084</v>
      </c>
      <c r="P28" s="27" t="n">
        <v>23.6397214092801</v>
      </c>
      <c r="Q28" s="27" t="n">
        <v>19.1978007303405</v>
      </c>
      <c r="R28" s="27" t="n">
        <v>37.8248320388778</v>
      </c>
      <c r="S28" s="27" t="n">
        <v>36.7717100067845</v>
      </c>
      <c r="T28" s="27" t="n">
        <v>18.1219035283272</v>
      </c>
      <c r="U28" s="27" t="n">
        <v>24.0738489834445</v>
      </c>
      <c r="V28" s="27" t="n">
        <v>14.8361999508684</v>
      </c>
      <c r="W28" s="27" t="n">
        <v>40.1202092226191</v>
      </c>
      <c r="X28" s="27" t="n">
        <f aca="false">AVERAGE(K28:W28)</f>
        <v>28.6982244709697</v>
      </c>
      <c r="Y28" s="27" t="s">
        <v>260</v>
      </c>
      <c r="Z28" s="27"/>
      <c r="AA28" s="27" t="n">
        <v>29.2143419011356</v>
      </c>
      <c r="AB28" s="27" t="n">
        <v>22.6095362038709</v>
      </c>
      <c r="AC28" s="27" t="n">
        <v>25.6546295380741</v>
      </c>
      <c r="AD28" s="27" t="n">
        <v>32.5916629849703</v>
      </c>
      <c r="AE28" s="27" t="n">
        <v>24.0536181350851</v>
      </c>
      <c r="AF28" s="27" t="n">
        <v>29.302873431526</v>
      </c>
      <c r="AG28" s="27" t="n">
        <v>27.3980369660086</v>
      </c>
      <c r="AH28" s="27" t="n">
        <f aca="false">AVERAGE(AA28:AG28)</f>
        <v>27.2606713086672</v>
      </c>
      <c r="AI28" s="27" t="s">
        <v>261</v>
      </c>
      <c r="AJ28" s="27"/>
      <c r="AK28" s="27" t="n">
        <v>14.5728522295323</v>
      </c>
      <c r="AL28" s="27" t="n">
        <v>16.7980586422262</v>
      </c>
      <c r="AM28" s="27" t="n">
        <v>17.3214665156025</v>
      </c>
      <c r="AN28" s="27" t="n">
        <v>26.684364588471</v>
      </c>
      <c r="AO28" s="27" t="n">
        <v>25.3296431347528</v>
      </c>
      <c r="AP28" s="27" t="n">
        <f aca="false">AVERAGE(AK28:AO28)</f>
        <v>20.141277022117</v>
      </c>
      <c r="AQ28" s="27" t="s">
        <v>262</v>
      </c>
      <c r="AR28" s="27"/>
      <c r="AS28" s="27" t="n">
        <v>42.6000951422222</v>
      </c>
      <c r="AT28" s="27" t="n">
        <v>35.2951793878577</v>
      </c>
      <c r="AU28" s="27" t="n">
        <v>38.4509487213544</v>
      </c>
      <c r="AV28" s="27" t="n">
        <v>39.6367629281503</v>
      </c>
      <c r="AW28" s="27" t="n">
        <v>23.9715156043779</v>
      </c>
      <c r="AX28" s="27" t="n">
        <v>45.567787263435</v>
      </c>
      <c r="AY28" s="27" t="n">
        <v>55.6072023087652</v>
      </c>
      <c r="AZ28" s="27" t="n">
        <v>31.475961415656</v>
      </c>
      <c r="BA28" s="27" t="n">
        <v>37.8679427741681</v>
      </c>
      <c r="BB28" s="27" t="n">
        <v>49.0588787304909</v>
      </c>
      <c r="BC28" s="27" t="n">
        <v>41.152136136816</v>
      </c>
      <c r="BD28" s="27" t="n">
        <v>47.7956590269165</v>
      </c>
      <c r="BE28" s="27" t="n">
        <f aca="false">AVERAGE(AS28:BD28)</f>
        <v>40.7066724533509</v>
      </c>
      <c r="BF28" s="27" t="s">
        <v>263</v>
      </c>
      <c r="BG28" s="27"/>
      <c r="BH28" s="27" t="n">
        <v>25.6978507607714</v>
      </c>
      <c r="BI28" s="27" t="n">
        <v>41.5953784999051</v>
      </c>
      <c r="BJ28" s="27" t="n">
        <v>32.8716045826425</v>
      </c>
      <c r="BK28" s="27" t="n">
        <v>33.2646378257642</v>
      </c>
      <c r="BL28" s="27" t="n">
        <v>38.6623618533406</v>
      </c>
      <c r="BM28" s="27" t="n">
        <v>26.7778976507633</v>
      </c>
      <c r="BN28" s="27" t="n">
        <v>35.7439065579522</v>
      </c>
      <c r="BO28" s="27" t="n">
        <v>31.1217720892923</v>
      </c>
      <c r="BP28" s="27" t="n">
        <v>35.9959922965366</v>
      </c>
      <c r="BQ28" s="27" t="n">
        <v>27.9796898070535</v>
      </c>
      <c r="BR28" s="27" t="n">
        <v>29.9095339060726</v>
      </c>
      <c r="BS28" s="27" t="n">
        <f aca="false">AVERAGE(BH28:BR28)</f>
        <v>32.6927841663722</v>
      </c>
      <c r="BT28" s="27" t="s">
        <v>264</v>
      </c>
      <c r="BU28" s="27"/>
      <c r="BV28" s="27" t="n">
        <v>13.0296078498391</v>
      </c>
      <c r="BW28" s="27" t="n">
        <v>24.1227387206583</v>
      </c>
      <c r="BX28" s="27" t="n">
        <v>43.5516840709991</v>
      </c>
      <c r="BY28" s="27" t="n">
        <v>22.3135847858608</v>
      </c>
      <c r="BZ28" s="27" t="n">
        <v>30.6747410299988</v>
      </c>
      <c r="CA28" s="27" t="n">
        <v>23.7963744270598</v>
      </c>
      <c r="CB28" s="27" t="n">
        <v>48.1542979094808</v>
      </c>
      <c r="CC28" s="27" t="n">
        <v>64.4526379629405</v>
      </c>
      <c r="CD28" s="27" t="n">
        <v>21.5955592682334</v>
      </c>
      <c r="CE28" s="27" t="n">
        <f aca="false">AVERAGE(BV28:CD28)</f>
        <v>32.4101362250079</v>
      </c>
      <c r="CF28" s="27" t="s">
        <v>265</v>
      </c>
      <c r="CG28" s="27"/>
      <c r="CH28" s="27" t="n">
        <v>25.4987748342235</v>
      </c>
      <c r="CI28" s="29" t="n">
        <v>6.00396803268331</v>
      </c>
      <c r="CJ28" s="27" t="n">
        <v>9.97666925879733</v>
      </c>
      <c r="CK28" s="27" t="n">
        <v>15.0951627130909</v>
      </c>
      <c r="CL28" s="27" t="n">
        <v>13.6339830703472</v>
      </c>
      <c r="CM28" s="27" t="n">
        <v>18.9172360376371</v>
      </c>
      <c r="CN28" s="27" t="n">
        <v>19.6371185774018</v>
      </c>
      <c r="CO28" s="27" t="n">
        <v>19.20166133487</v>
      </c>
      <c r="CP28" s="29" t="n">
        <v>4.10109423370282</v>
      </c>
      <c r="CQ28" s="27" t="n">
        <v>14.3855164553308</v>
      </c>
      <c r="CR28" s="27" t="n">
        <v>13.9625644620086</v>
      </c>
      <c r="CS28" s="27" t="n">
        <v>23.5007460323772</v>
      </c>
      <c r="CT28" s="29" t="n">
        <v>6.17358402174091</v>
      </c>
      <c r="CU28" s="27" t="n">
        <f aca="false">AVERAGE(CH28:CT28)</f>
        <v>14.6221599280163</v>
      </c>
      <c r="CV28" s="16" t="s">
        <v>266</v>
      </c>
    </row>
    <row r="29" customFormat="false" ht="16" hidden="false" customHeight="false" outlineLevel="0" collapsed="false">
      <c r="A29" s="28" t="s">
        <v>267</v>
      </c>
      <c r="B29" s="26" t="n">
        <v>318.784113316687</v>
      </c>
      <c r="C29" s="26" t="n">
        <v>186.282933300827</v>
      </c>
      <c r="D29" s="26" t="n">
        <v>152.295492996654</v>
      </c>
      <c r="E29" s="27" t="n">
        <v>82.450794751786</v>
      </c>
      <c r="F29" s="26" t="n">
        <v>134.758500208301</v>
      </c>
      <c r="G29" s="27" t="n">
        <v>90.502228634476</v>
      </c>
      <c r="H29" s="26" t="n">
        <f aca="false">AVERAGE(B29:G29)</f>
        <v>160.845677201455</v>
      </c>
      <c r="I29" s="27" t="s">
        <v>268</v>
      </c>
      <c r="J29" s="27"/>
      <c r="K29" s="27" t="n">
        <v>98.5672653108794</v>
      </c>
      <c r="L29" s="26" t="n">
        <v>101.084695674148</v>
      </c>
      <c r="M29" s="27" t="n">
        <v>83.462750810036</v>
      </c>
      <c r="N29" s="26" t="n">
        <v>124.847460719624</v>
      </c>
      <c r="O29" s="27" t="n">
        <v>45.3137932931972</v>
      </c>
      <c r="P29" s="27" t="n">
        <v>63.2697328147584</v>
      </c>
      <c r="Q29" s="27" t="n">
        <v>51.9590850155412</v>
      </c>
      <c r="R29" s="26" t="n">
        <v>106.402409690852</v>
      </c>
      <c r="S29" s="26" t="n">
        <v>101.384415387689</v>
      </c>
      <c r="T29" s="27" t="n">
        <v>50.7840806816709</v>
      </c>
      <c r="U29" s="27" t="n">
        <v>69.7949472297997</v>
      </c>
      <c r="V29" s="27" t="n">
        <v>39.9057507932679</v>
      </c>
      <c r="W29" s="26" t="n">
        <v>116.007676345827</v>
      </c>
      <c r="X29" s="27" t="n">
        <f aca="false">AVERAGE(K29:W29)</f>
        <v>80.9833895205609</v>
      </c>
      <c r="Y29" s="26" t="s">
        <v>269</v>
      </c>
      <c r="Z29" s="26"/>
      <c r="AA29" s="27" t="n">
        <v>82.0209757294823</v>
      </c>
      <c r="AB29" s="27" t="n">
        <v>64.8143795062533</v>
      </c>
      <c r="AC29" s="27" t="n">
        <v>67.1493247100573</v>
      </c>
      <c r="AD29" s="27" t="n">
        <v>92.616076815638</v>
      </c>
      <c r="AE29" s="27" t="n">
        <v>73.8372807107053</v>
      </c>
      <c r="AF29" s="27" t="n">
        <v>87.9227954740771</v>
      </c>
      <c r="AG29" s="27" t="n">
        <v>83.0654288563644</v>
      </c>
      <c r="AH29" s="27" t="n">
        <f aca="false">AVERAGE(AA29:AG29)</f>
        <v>78.7751802575111</v>
      </c>
      <c r="AI29" s="27" t="s">
        <v>270</v>
      </c>
      <c r="AJ29" s="27"/>
      <c r="AK29" s="27" t="n">
        <v>39.2886517351068</v>
      </c>
      <c r="AL29" s="27" t="n">
        <v>51.0874931837264</v>
      </c>
      <c r="AM29" s="27" t="n">
        <v>52.9602011136358</v>
      </c>
      <c r="AN29" s="27" t="n">
        <v>85.4023795153483</v>
      </c>
      <c r="AO29" s="27" t="n">
        <v>79.3004025540972</v>
      </c>
      <c r="AP29" s="27" t="n">
        <f aca="false">AVERAGE(AK29:AO29)</f>
        <v>61.6078256203829</v>
      </c>
      <c r="AQ29" s="27" t="s">
        <v>271</v>
      </c>
      <c r="AR29" s="27"/>
      <c r="AS29" s="26" t="n">
        <v>131.242991938853</v>
      </c>
      <c r="AT29" s="27" t="n">
        <v>98.572897585778</v>
      </c>
      <c r="AU29" s="26" t="n">
        <v>116.8869642738</v>
      </c>
      <c r="AV29" s="26" t="n">
        <v>116.466080877312</v>
      </c>
      <c r="AW29" s="27" t="n">
        <v>72.6705495891776</v>
      </c>
      <c r="AX29" s="26" t="n">
        <v>144.433702132003</v>
      </c>
      <c r="AY29" s="26" t="n">
        <v>184.501925828912</v>
      </c>
      <c r="AZ29" s="27" t="n">
        <v>89.3954617016507</v>
      </c>
      <c r="BA29" s="26" t="n">
        <v>119.063645849075</v>
      </c>
      <c r="BB29" s="26" t="n">
        <v>159.375424338641</v>
      </c>
      <c r="BC29" s="26" t="n">
        <v>122.609844644138</v>
      </c>
      <c r="BD29" s="26" t="n">
        <v>146.879562053209</v>
      </c>
      <c r="BE29" s="26" t="n">
        <f aca="false">AVERAGE(AS29:BD29)</f>
        <v>125.174920901046</v>
      </c>
      <c r="BF29" s="26" t="s">
        <v>272</v>
      </c>
      <c r="BG29" s="26"/>
      <c r="BH29" s="27" t="n">
        <v>82.864761928448</v>
      </c>
      <c r="BI29" s="26" t="n">
        <v>137.330608766695</v>
      </c>
      <c r="BJ29" s="26" t="n">
        <v>108.269245528549</v>
      </c>
      <c r="BK29" s="26" t="n">
        <v>112.353426202872</v>
      </c>
      <c r="BL29" s="26" t="n">
        <v>130.492494344221</v>
      </c>
      <c r="BM29" s="27" t="n">
        <v>90.5636948975548</v>
      </c>
      <c r="BN29" s="26" t="n">
        <v>116.479525345739</v>
      </c>
      <c r="BO29" s="26" t="n">
        <v>103.536099244678</v>
      </c>
      <c r="BP29" s="26" t="n">
        <v>109.643364780138</v>
      </c>
      <c r="BQ29" s="27" t="n">
        <v>86.2706775880111</v>
      </c>
      <c r="BR29" s="27" t="n">
        <v>98.3936214704814</v>
      </c>
      <c r="BS29" s="26" t="n">
        <f aca="false">AVERAGE(BH29:BR29)</f>
        <v>106.927047281581</v>
      </c>
      <c r="BT29" s="27" t="s">
        <v>273</v>
      </c>
      <c r="BU29" s="27"/>
      <c r="BV29" s="27" t="n">
        <v>37.8756105458296</v>
      </c>
      <c r="BW29" s="27" t="n">
        <v>70.0665220979406</v>
      </c>
      <c r="BX29" s="26" t="n">
        <v>142.002293667424</v>
      </c>
      <c r="BY29" s="27" t="n">
        <v>66.2952182338906</v>
      </c>
      <c r="BZ29" s="26" t="n">
        <v>104.22147916345</v>
      </c>
      <c r="CA29" s="27" t="n">
        <v>72.3190665170051</v>
      </c>
      <c r="CB29" s="26" t="n">
        <v>139.642568768267</v>
      </c>
      <c r="CC29" s="26" t="n">
        <v>203.780584127664</v>
      </c>
      <c r="CD29" s="27" t="n">
        <v>64.5708344835737</v>
      </c>
      <c r="CE29" s="26" t="n">
        <f aca="false">AVERAGE(BV29:CD29)</f>
        <v>100.086019733894</v>
      </c>
      <c r="CF29" s="27" t="s">
        <v>274</v>
      </c>
      <c r="CG29" s="27"/>
      <c r="CH29" s="27" t="n">
        <v>85.7679491896205</v>
      </c>
      <c r="CI29" s="27" t="n">
        <v>23.3265052209818</v>
      </c>
      <c r="CJ29" s="27" t="n">
        <v>34.0926086382113</v>
      </c>
      <c r="CK29" s="27" t="n">
        <v>52.1757911122297</v>
      </c>
      <c r="CL29" s="27" t="n">
        <v>43.7258838715402</v>
      </c>
      <c r="CM29" s="27" t="n">
        <v>64.6281462835394</v>
      </c>
      <c r="CN29" s="27" t="n">
        <v>67.0072617990685</v>
      </c>
      <c r="CO29" s="27" t="n">
        <v>62.8049744600764</v>
      </c>
      <c r="CP29" s="27" t="n">
        <v>17.1731590908102</v>
      </c>
      <c r="CQ29" s="27" t="n">
        <v>41.2232815752696</v>
      </c>
      <c r="CR29" s="27" t="n">
        <v>45.5263540461846</v>
      </c>
      <c r="CS29" s="27" t="n">
        <v>83.8358639893064</v>
      </c>
      <c r="CT29" s="27" t="n">
        <v>21.1647349125231</v>
      </c>
      <c r="CU29" s="27" t="n">
        <f aca="false">AVERAGE(CH29:CT29)</f>
        <v>49.4194241684124</v>
      </c>
      <c r="CV29" s="16" t="s">
        <v>275</v>
      </c>
    </row>
    <row r="30" customFormat="false" ht="16" hidden="false" customHeight="false" outlineLevel="0" collapsed="false">
      <c r="A30" s="28" t="s">
        <v>276</v>
      </c>
      <c r="B30" s="27" t="n">
        <v>50.5350414274515</v>
      </c>
      <c r="C30" s="27" t="n">
        <v>26.5562984863549</v>
      </c>
      <c r="D30" s="27" t="n">
        <v>22.4827884515442</v>
      </c>
      <c r="E30" s="27" t="n">
        <v>11.5374749534936</v>
      </c>
      <c r="F30" s="27" t="n">
        <v>20.1578983403999</v>
      </c>
      <c r="G30" s="27" t="n">
        <v>13.0148347549342</v>
      </c>
      <c r="H30" s="27" t="n">
        <f aca="false">AVERAGE(B30:G30)</f>
        <v>24.047389402363</v>
      </c>
      <c r="I30" s="27" t="s">
        <v>277</v>
      </c>
      <c r="J30" s="27"/>
      <c r="K30" s="27" t="n">
        <v>14.7492416920419</v>
      </c>
      <c r="L30" s="27" t="n">
        <v>15.8062409514249</v>
      </c>
      <c r="M30" s="27" t="n">
        <v>12.1266724474322</v>
      </c>
      <c r="N30" s="27" t="n">
        <v>19.4248234772588</v>
      </c>
      <c r="O30" s="29" t="n">
        <v>6.66757882157514</v>
      </c>
      <c r="P30" s="29" t="n">
        <v>8.8258215282959</v>
      </c>
      <c r="Q30" s="29" t="n">
        <v>7.27328525665697</v>
      </c>
      <c r="R30" s="27" t="n">
        <v>15.9040278181157</v>
      </c>
      <c r="S30" s="27" t="n">
        <v>15.0054056032232</v>
      </c>
      <c r="T30" s="29" t="n">
        <v>7.59054326943121</v>
      </c>
      <c r="U30" s="27" t="n">
        <v>10.0136358630691</v>
      </c>
      <c r="V30" s="29" t="n">
        <v>5.86538158808383</v>
      </c>
      <c r="W30" s="27" t="n">
        <v>17.3770073051873</v>
      </c>
      <c r="X30" s="27" t="n">
        <f aca="false">AVERAGE(K30:W30)</f>
        <v>12.0484358170612</v>
      </c>
      <c r="Y30" s="27" t="s">
        <v>278</v>
      </c>
      <c r="Z30" s="27"/>
      <c r="AA30" s="27" t="n">
        <v>12.5434042698337</v>
      </c>
      <c r="AB30" s="27" t="n">
        <v>10.3687686179282</v>
      </c>
      <c r="AC30" s="29" t="n">
        <v>9.4988657824373</v>
      </c>
      <c r="AD30" s="27" t="n">
        <v>14.3130328276671</v>
      </c>
      <c r="AE30" s="27" t="n">
        <v>11.6805390697897</v>
      </c>
      <c r="AF30" s="27" t="n">
        <v>13.2777031378665</v>
      </c>
      <c r="AG30" s="27" t="n">
        <v>12.8948227182118</v>
      </c>
      <c r="AH30" s="27" t="n">
        <f aca="false">AVERAGE(AA30:AG30)</f>
        <v>12.0824480605335</v>
      </c>
      <c r="AI30" s="27" t="s">
        <v>279</v>
      </c>
      <c r="AJ30" s="27"/>
      <c r="AK30" s="29" t="n">
        <v>5.99897680975327</v>
      </c>
      <c r="AL30" s="29" t="n">
        <v>8.17536937872152</v>
      </c>
      <c r="AM30" s="29" t="n">
        <v>8.46120291999126</v>
      </c>
      <c r="AN30" s="27" t="n">
        <v>13.1567807498821</v>
      </c>
      <c r="AO30" s="27" t="n">
        <v>12.167721609306</v>
      </c>
      <c r="AP30" s="29" t="n">
        <f aca="false">AVERAGE(AK30:AO30)</f>
        <v>9.59201029353083</v>
      </c>
      <c r="AQ30" s="27" t="s">
        <v>280</v>
      </c>
      <c r="AR30" s="27"/>
      <c r="AS30" s="27" t="n">
        <v>20.7201841922581</v>
      </c>
      <c r="AT30" s="27" t="n">
        <v>14.3432585768742</v>
      </c>
      <c r="AU30" s="27" t="n">
        <v>18.220423577745</v>
      </c>
      <c r="AV30" s="27" t="n">
        <v>17.9050378300528</v>
      </c>
      <c r="AW30" s="27" t="n">
        <v>11.4527418421263</v>
      </c>
      <c r="AX30" s="27" t="n">
        <v>23.3087322378123</v>
      </c>
      <c r="AY30" s="27" t="n">
        <v>31.6840346196575</v>
      </c>
      <c r="AZ30" s="27" t="n">
        <v>13.1499088331533</v>
      </c>
      <c r="BA30" s="27" t="n">
        <v>19.1211496514479</v>
      </c>
      <c r="BB30" s="27" t="n">
        <v>26.0632075351218</v>
      </c>
      <c r="BC30" s="27" t="n">
        <v>18.957656685989</v>
      </c>
      <c r="BD30" s="27" t="n">
        <v>22.9443509458287</v>
      </c>
      <c r="BE30" s="27" t="n">
        <f aca="false">AVERAGE(AS30:BD30)</f>
        <v>19.8225572106722</v>
      </c>
      <c r="BF30" s="27" t="s">
        <v>281</v>
      </c>
      <c r="BG30" s="27"/>
      <c r="BH30" s="27" t="n">
        <v>13.2329683077178</v>
      </c>
      <c r="BI30" s="27" t="n">
        <v>22.2560669821756</v>
      </c>
      <c r="BJ30" s="27" t="n">
        <v>17.3515577491494</v>
      </c>
      <c r="BK30" s="27" t="n">
        <v>18.3461272993211</v>
      </c>
      <c r="BL30" s="27" t="n">
        <v>22.106877451894</v>
      </c>
      <c r="BM30" s="27" t="n">
        <v>14.6020774012793</v>
      </c>
      <c r="BN30" s="27" t="n">
        <v>19.0034017359286</v>
      </c>
      <c r="BO30" s="27" t="n">
        <v>16.5258824621525</v>
      </c>
      <c r="BP30" s="27" t="n">
        <v>17.4406424467784</v>
      </c>
      <c r="BQ30" s="27" t="n">
        <v>13.5054658008428</v>
      </c>
      <c r="BR30" s="27" t="n">
        <v>15.5227896208454</v>
      </c>
      <c r="BS30" s="27" t="n">
        <f aca="false">AVERAGE(BH30:BR30)</f>
        <v>17.2630779325532</v>
      </c>
      <c r="BT30" s="27" t="s">
        <v>282</v>
      </c>
      <c r="BU30" s="27"/>
      <c r="BV30" s="29" t="n">
        <v>5.53424241742353</v>
      </c>
      <c r="BW30" s="27" t="n">
        <v>10.3622813297403</v>
      </c>
      <c r="BX30" s="27" t="n">
        <v>24.9346861033885</v>
      </c>
      <c r="BY30" s="27" t="n">
        <v>10.5174653395214</v>
      </c>
      <c r="BZ30" s="27" t="n">
        <v>18.229321944632</v>
      </c>
      <c r="CA30" s="27" t="n">
        <v>11.553645036456</v>
      </c>
      <c r="CB30" s="27" t="n">
        <v>20.94302142933</v>
      </c>
      <c r="CC30" s="27" t="n">
        <v>33.3341497839317</v>
      </c>
      <c r="CD30" s="27" t="n">
        <v>9.99295291816334</v>
      </c>
      <c r="CE30" s="27" t="n">
        <f aca="false">AVERAGE(BV30:CD30)</f>
        <v>16.1557518113985</v>
      </c>
      <c r="CF30" s="27" t="s">
        <v>283</v>
      </c>
      <c r="CG30" s="27"/>
      <c r="CH30" s="27" t="n">
        <v>14.219029345777</v>
      </c>
      <c r="CI30" s="29" t="n">
        <v>3.98860918063214</v>
      </c>
      <c r="CJ30" s="29" t="n">
        <v>5.85850235727235</v>
      </c>
      <c r="CK30" s="29" t="n">
        <v>9.09201864915448</v>
      </c>
      <c r="CL30" s="29" t="n">
        <v>7.0390892963389</v>
      </c>
      <c r="CM30" s="27" t="n">
        <v>11.2347782264327</v>
      </c>
      <c r="CN30" s="27" t="n">
        <v>11.471413908903</v>
      </c>
      <c r="CO30" s="27" t="n">
        <v>10.6425329473808</v>
      </c>
      <c r="CP30" s="29" t="n">
        <v>3.25343902477284</v>
      </c>
      <c r="CQ30" s="29" t="n">
        <v>6.17771597083024</v>
      </c>
      <c r="CR30" s="29" t="n">
        <v>7.74599841894247</v>
      </c>
      <c r="CS30" s="27" t="n">
        <v>14.6993758809762</v>
      </c>
      <c r="CT30" s="29" t="n">
        <v>3.53406424157814</v>
      </c>
      <c r="CU30" s="29" t="n">
        <f aca="false">AVERAGE(CH30:CT30)</f>
        <v>8.38127441915317</v>
      </c>
      <c r="CV30" s="16" t="s">
        <v>284</v>
      </c>
    </row>
    <row r="31" customFormat="false" ht="16" hidden="false" customHeight="false" outlineLevel="0" collapsed="false">
      <c r="A31" s="28" t="s">
        <v>285</v>
      </c>
      <c r="B31" s="26" t="n">
        <v>368.781398512525</v>
      </c>
      <c r="C31" s="26" t="n">
        <v>181.650970031114</v>
      </c>
      <c r="D31" s="26" t="n">
        <v>162.601908445728</v>
      </c>
      <c r="E31" s="27" t="n">
        <v>78.4761788356574</v>
      </c>
      <c r="F31" s="26" t="n">
        <v>139.717486734266</v>
      </c>
      <c r="G31" s="27" t="n">
        <v>86.5112137757644</v>
      </c>
      <c r="H31" s="26" t="n">
        <f aca="false">AVERAGE(B31:G31)</f>
        <v>169.623192722509</v>
      </c>
      <c r="I31" s="27" t="s">
        <v>286</v>
      </c>
      <c r="J31" s="27"/>
      <c r="K31" s="26" t="n">
        <v>100.176545049405</v>
      </c>
      <c r="L31" s="26" t="n">
        <v>114.972800854528</v>
      </c>
      <c r="M31" s="27" t="n">
        <v>87.2946166313725</v>
      </c>
      <c r="N31" s="26" t="n">
        <v>138.992067788296</v>
      </c>
      <c r="O31" s="27" t="n">
        <v>44.0361040324176</v>
      </c>
      <c r="P31" s="27" t="n">
        <v>60.1751171719777</v>
      </c>
      <c r="Q31" s="27" t="n">
        <v>48.5729553576921</v>
      </c>
      <c r="R31" s="26" t="n">
        <v>109.715159854051</v>
      </c>
      <c r="S31" s="26" t="n">
        <v>101.582473965414</v>
      </c>
      <c r="T31" s="27" t="n">
        <v>52.9880676541867</v>
      </c>
      <c r="U31" s="27" t="n">
        <v>68.3758754887492</v>
      </c>
      <c r="V31" s="27" t="n">
        <v>37.5856546213599</v>
      </c>
      <c r="W31" s="26" t="n">
        <v>124.333970297671</v>
      </c>
      <c r="X31" s="27" t="n">
        <f aca="false">AVERAGE(K31:W31)</f>
        <v>83.7539545205477</v>
      </c>
      <c r="Y31" s="26" t="s">
        <v>287</v>
      </c>
      <c r="Z31" s="26"/>
      <c r="AA31" s="27" t="n">
        <v>87.9670560544323</v>
      </c>
      <c r="AB31" s="27" t="n">
        <v>72.6829756928716</v>
      </c>
      <c r="AC31" s="27" t="n">
        <v>65.1285231699568</v>
      </c>
      <c r="AD31" s="26" t="n">
        <v>100.109850729334</v>
      </c>
      <c r="AE31" s="27" t="n">
        <v>84.222581232304</v>
      </c>
      <c r="AF31" s="27" t="n">
        <v>87.2282188337235</v>
      </c>
      <c r="AG31" s="27" t="n">
        <v>85.7465643242126</v>
      </c>
      <c r="AH31" s="27" t="n">
        <f aca="false">AVERAGE(AA31:AG31)</f>
        <v>83.2979671481193</v>
      </c>
      <c r="AI31" s="27" t="s">
        <v>288</v>
      </c>
      <c r="AJ31" s="27"/>
      <c r="AK31" s="27" t="n">
        <v>39.4620103918265</v>
      </c>
      <c r="AL31" s="27" t="n">
        <v>56.7109825762953</v>
      </c>
      <c r="AM31" s="27" t="n">
        <v>57.5720960129166</v>
      </c>
      <c r="AN31" s="27" t="n">
        <v>87.5535450055677</v>
      </c>
      <c r="AO31" s="27" t="n">
        <v>78.5061557067811</v>
      </c>
      <c r="AP31" s="27" t="n">
        <f aca="false">AVERAGE(AK31:AO31)</f>
        <v>63.9609579386774</v>
      </c>
      <c r="AQ31" s="27" t="s">
        <v>289</v>
      </c>
      <c r="AR31" s="27"/>
      <c r="AS31" s="26" t="n">
        <v>141.273544982036</v>
      </c>
      <c r="AT31" s="27" t="n">
        <v>94.396834798495</v>
      </c>
      <c r="AU31" s="26" t="n">
        <v>121.120130602144</v>
      </c>
      <c r="AV31" s="26" t="n">
        <v>118.573480018412</v>
      </c>
      <c r="AW31" s="27" t="n">
        <v>78.0091616270372</v>
      </c>
      <c r="AX31" s="26" t="n">
        <v>166.157310395016</v>
      </c>
      <c r="AY31" s="26" t="n">
        <v>221.130485368089</v>
      </c>
      <c r="AZ31" s="27" t="n">
        <v>87.2182364007346</v>
      </c>
      <c r="BA31" s="26" t="n">
        <v>132.373457217633</v>
      </c>
      <c r="BB31" s="26" t="n">
        <v>185.457756074797</v>
      </c>
      <c r="BC31" s="26" t="n">
        <v>129.208642339267</v>
      </c>
      <c r="BD31" s="26" t="n">
        <v>159.648208441624</v>
      </c>
      <c r="BE31" s="26" t="n">
        <f aca="false">AVERAGE(AS31:BD31)</f>
        <v>136.21393735544</v>
      </c>
      <c r="BF31" s="26" t="s">
        <v>290</v>
      </c>
      <c r="BG31" s="26"/>
      <c r="BH31" s="27" t="n">
        <v>91.9128479287016</v>
      </c>
      <c r="BI31" s="26" t="n">
        <v>155.011045977584</v>
      </c>
      <c r="BJ31" s="26" t="n">
        <v>115.316007487731</v>
      </c>
      <c r="BK31" s="26" t="n">
        <v>124.446672444403</v>
      </c>
      <c r="BL31" s="26" t="n">
        <v>153.561353132491</v>
      </c>
      <c r="BM31" s="26" t="n">
        <v>102.39749495217</v>
      </c>
      <c r="BN31" s="26" t="n">
        <v>131.363789949303</v>
      </c>
      <c r="BO31" s="26" t="n">
        <v>110.673352640794</v>
      </c>
      <c r="BP31" s="26" t="n">
        <v>119.325712714676</v>
      </c>
      <c r="BQ31" s="27" t="n">
        <v>94.739988813301</v>
      </c>
      <c r="BR31" s="26" t="n">
        <v>110.570130533774</v>
      </c>
      <c r="BS31" s="26" t="n">
        <f aca="false">AVERAGE(BH31:BR31)</f>
        <v>119.028945143175</v>
      </c>
      <c r="BT31" s="26" t="s">
        <v>291</v>
      </c>
      <c r="BU31" s="26"/>
      <c r="BV31" s="27" t="n">
        <v>37.5756521770057</v>
      </c>
      <c r="BW31" s="27" t="n">
        <v>72.5378124976841</v>
      </c>
      <c r="BX31" s="26" t="n">
        <v>189.133369096762</v>
      </c>
      <c r="BY31" s="27" t="n">
        <v>72.7038800817233</v>
      </c>
      <c r="BZ31" s="26" t="n">
        <v>134.899969470382</v>
      </c>
      <c r="CA31" s="27" t="n">
        <v>81.600641045796</v>
      </c>
      <c r="CB31" s="26" t="n">
        <v>142.792685468321</v>
      </c>
      <c r="CC31" s="26" t="n">
        <v>251.883010992068</v>
      </c>
      <c r="CD31" s="27" t="n">
        <v>68.171948141811</v>
      </c>
      <c r="CE31" s="26" t="n">
        <f aca="false">AVERAGE(BV31:CD31)</f>
        <v>116.810996552395</v>
      </c>
      <c r="CF31" s="27" t="s">
        <v>292</v>
      </c>
      <c r="CG31" s="27"/>
      <c r="CH31" s="26" t="n">
        <v>107.139334328274</v>
      </c>
      <c r="CI31" s="27" t="n">
        <v>28.6333754077057</v>
      </c>
      <c r="CJ31" s="27" t="n">
        <v>44.0421798623446</v>
      </c>
      <c r="CK31" s="27" t="n">
        <v>68.2443290626388</v>
      </c>
      <c r="CL31" s="27" t="n">
        <v>52.0032714792536</v>
      </c>
      <c r="CM31" s="27" t="n">
        <v>85.2913665838572</v>
      </c>
      <c r="CN31" s="27" t="n">
        <v>88.2591932168656</v>
      </c>
      <c r="CO31" s="27" t="n">
        <v>78.9384301555825</v>
      </c>
      <c r="CP31" s="27" t="n">
        <v>24.5137035773123</v>
      </c>
      <c r="CQ31" s="27" t="n">
        <v>40.4273186958003</v>
      </c>
      <c r="CR31" s="27" t="n">
        <v>58.4150659057342</v>
      </c>
      <c r="CS31" s="26" t="n">
        <v>114.16798100319</v>
      </c>
      <c r="CT31" s="27" t="n">
        <v>25.5844878669972</v>
      </c>
      <c r="CU31" s="27" t="n">
        <f aca="false">AVERAGE(CH31:CT31)</f>
        <v>62.7430797804273</v>
      </c>
      <c r="CV31" s="16" t="s">
        <v>293</v>
      </c>
    </row>
    <row r="32" customFormat="false" ht="16" hidden="false" customHeight="false" outlineLevel="0" collapsed="false">
      <c r="A32" s="28" t="s">
        <v>294</v>
      </c>
      <c r="B32" s="27" t="n">
        <v>58.2126397434278</v>
      </c>
      <c r="C32" s="27" t="n">
        <v>27.3299011602544</v>
      </c>
      <c r="D32" s="27" t="n">
        <v>25.6312349902605</v>
      </c>
      <c r="E32" s="27" t="n">
        <v>11.7789673104203</v>
      </c>
      <c r="F32" s="27" t="n">
        <v>22.1313454401964</v>
      </c>
      <c r="G32" s="27" t="n">
        <v>12.7479442196174</v>
      </c>
      <c r="H32" s="27" t="n">
        <f aca="false">AVERAGE(B32:G32)</f>
        <v>26.3053388106961</v>
      </c>
      <c r="I32" s="27" t="s">
        <v>295</v>
      </c>
      <c r="J32" s="27"/>
      <c r="K32" s="27" t="n">
        <v>16.0513085449117</v>
      </c>
      <c r="L32" s="27" t="n">
        <v>17.7779843265621</v>
      </c>
      <c r="M32" s="27" t="n">
        <v>13.3325734176077</v>
      </c>
      <c r="N32" s="27" t="n">
        <v>22.1790238252423</v>
      </c>
      <c r="O32" s="29" t="n">
        <v>6.9414603889291</v>
      </c>
      <c r="P32" s="29" t="n">
        <v>9.08989620354361</v>
      </c>
      <c r="Q32" s="29" t="n">
        <v>7.26211204196418</v>
      </c>
      <c r="R32" s="27" t="n">
        <v>17.029830627</v>
      </c>
      <c r="S32" s="27" t="n">
        <v>15.8493950730831</v>
      </c>
      <c r="T32" s="29" t="n">
        <v>8.19754946202202</v>
      </c>
      <c r="U32" s="27" t="n">
        <v>10.5311496012745</v>
      </c>
      <c r="V32" s="29" t="n">
        <v>6.01804962633852</v>
      </c>
      <c r="W32" s="27" t="n">
        <v>19.5971780047253</v>
      </c>
      <c r="X32" s="27" t="n">
        <f aca="false">AVERAGE(K32:W32)</f>
        <v>13.0659623956311</v>
      </c>
      <c r="Y32" s="27" t="s">
        <v>296</v>
      </c>
      <c r="Z32" s="27"/>
      <c r="AA32" s="27" t="n">
        <v>13.2211966653354</v>
      </c>
      <c r="AB32" s="27" t="n">
        <v>10.8531819970877</v>
      </c>
      <c r="AC32" s="29" t="n">
        <v>9.65263861974076</v>
      </c>
      <c r="AD32" s="27" t="n">
        <v>15.3220340845365</v>
      </c>
      <c r="AE32" s="27" t="n">
        <v>12.1910627876565</v>
      </c>
      <c r="AF32" s="27" t="n">
        <v>12.4176558270651</v>
      </c>
      <c r="AG32" s="27" t="n">
        <v>11.7861170423315</v>
      </c>
      <c r="AH32" s="27" t="n">
        <f aca="false">AVERAGE(AA32:AG32)</f>
        <v>12.2062695748219</v>
      </c>
      <c r="AI32" s="27" t="s">
        <v>297</v>
      </c>
      <c r="AJ32" s="27"/>
      <c r="AK32" s="29" t="n">
        <v>6.0783600431225</v>
      </c>
      <c r="AL32" s="29" t="n">
        <v>7.97219892390804</v>
      </c>
      <c r="AM32" s="29" t="n">
        <v>8.08006576242817</v>
      </c>
      <c r="AN32" s="27" t="n">
        <v>11.8082430071299</v>
      </c>
      <c r="AO32" s="27" t="n">
        <v>10.5064394118843</v>
      </c>
      <c r="AP32" s="29" t="n">
        <f aca="false">AVERAGE(AK32:AO32)</f>
        <v>8.88906142969458</v>
      </c>
      <c r="AQ32" s="27" t="s">
        <v>298</v>
      </c>
      <c r="AR32" s="27"/>
      <c r="AS32" s="27" t="n">
        <v>20.3094742275465</v>
      </c>
      <c r="AT32" s="27" t="n">
        <v>13.2415284212145</v>
      </c>
      <c r="AU32" s="27" t="n">
        <v>17.0288193101666</v>
      </c>
      <c r="AV32" s="27" t="n">
        <v>17.1659985647459</v>
      </c>
      <c r="AW32" s="27" t="n">
        <v>11.2436907257845</v>
      </c>
      <c r="AX32" s="27" t="n">
        <v>23.7516135310509</v>
      </c>
      <c r="AY32" s="27" t="n">
        <v>31.623100367418</v>
      </c>
      <c r="AZ32" s="27" t="n">
        <v>12.4462219811592</v>
      </c>
      <c r="BA32" s="27" t="n">
        <v>19.3927648277599</v>
      </c>
      <c r="BB32" s="27" t="n">
        <v>26.7292788828638</v>
      </c>
      <c r="BC32" s="27" t="n">
        <v>18.6368335505681</v>
      </c>
      <c r="BD32" s="27" t="n">
        <v>23.0489206287951</v>
      </c>
      <c r="BE32" s="27" t="n">
        <f aca="false">AVERAGE(AS32:BD32)</f>
        <v>19.5515204182561</v>
      </c>
      <c r="BF32" s="27" t="s">
        <v>299</v>
      </c>
      <c r="BG32" s="27"/>
      <c r="BH32" s="27" t="n">
        <v>13.1441264122694</v>
      </c>
      <c r="BI32" s="27" t="n">
        <v>22.3527732859303</v>
      </c>
      <c r="BJ32" s="27" t="n">
        <v>15.9029796849344</v>
      </c>
      <c r="BK32" s="27" t="n">
        <v>17.8276722421417</v>
      </c>
      <c r="BL32" s="27" t="n">
        <v>22.3565239051027</v>
      </c>
      <c r="BM32" s="27" t="n">
        <v>14.6866424900317</v>
      </c>
      <c r="BN32" s="27" t="n">
        <v>18.7432616485724</v>
      </c>
      <c r="BO32" s="27" t="n">
        <v>15.6441141473749</v>
      </c>
      <c r="BP32" s="27" t="n">
        <v>17.9140616167713</v>
      </c>
      <c r="BQ32" s="27" t="n">
        <v>14.1864298849354</v>
      </c>
      <c r="BR32" s="27" t="n">
        <v>15.8411719846923</v>
      </c>
      <c r="BS32" s="27" t="n">
        <f aca="false">AVERAGE(BH32:BR32)</f>
        <v>17.1454324820688</v>
      </c>
      <c r="BT32" s="27" t="s">
        <v>300</v>
      </c>
      <c r="BU32" s="27"/>
      <c r="BV32" s="29" t="n">
        <v>5.4041712228124</v>
      </c>
      <c r="BW32" s="27" t="n">
        <v>10.2271599525405</v>
      </c>
      <c r="BX32" s="27" t="n">
        <v>28.4703699345286</v>
      </c>
      <c r="BY32" s="27" t="n">
        <v>10.6812728776215</v>
      </c>
      <c r="BZ32" s="27" t="n">
        <v>20.8712540412151</v>
      </c>
      <c r="CA32" s="27" t="n">
        <v>12.2244402648018</v>
      </c>
      <c r="CB32" s="27" t="n">
        <v>20.5456565832696</v>
      </c>
      <c r="CC32" s="27" t="n">
        <v>37.2547049964506</v>
      </c>
      <c r="CD32" s="29" t="n">
        <v>9.94770773641029</v>
      </c>
      <c r="CE32" s="27" t="n">
        <f aca="false">AVERAGE(BV32:CD32)</f>
        <v>17.2918597344056</v>
      </c>
      <c r="CF32" s="29" t="s">
        <v>301</v>
      </c>
      <c r="CG32" s="29"/>
      <c r="CH32" s="27" t="n">
        <v>16.2811046385991</v>
      </c>
      <c r="CI32" s="29" t="n">
        <v>4.55412175397864</v>
      </c>
      <c r="CJ32" s="29" t="n">
        <v>6.55727952060907</v>
      </c>
      <c r="CK32" s="27" t="n">
        <v>10.6237320610023</v>
      </c>
      <c r="CL32" s="29" t="n">
        <v>7.93943389233531</v>
      </c>
      <c r="CM32" s="27" t="n">
        <v>13.1436378612923</v>
      </c>
      <c r="CN32" s="27" t="n">
        <v>13.54478887041</v>
      </c>
      <c r="CO32" s="27" t="n">
        <v>12.0881480162932</v>
      </c>
      <c r="CP32" s="29" t="n">
        <v>3.8010645945699</v>
      </c>
      <c r="CQ32" s="29" t="n">
        <v>5.90192192508274</v>
      </c>
      <c r="CR32" s="29" t="n">
        <v>8.83333749023604</v>
      </c>
      <c r="CS32" s="27" t="n">
        <v>17.9892180892983</v>
      </c>
      <c r="CT32" s="29" t="n">
        <v>3.9479810469564</v>
      </c>
      <c r="CU32" s="29" t="n">
        <f aca="false">AVERAGE(CH32:CT32)</f>
        <v>9.63121305851257</v>
      </c>
      <c r="CV32" s="16" t="s">
        <v>302</v>
      </c>
    </row>
    <row r="33" customFormat="false" ht="16" hidden="false" customHeight="false" outlineLevel="0" collapsed="false">
      <c r="A33" s="28" t="s">
        <v>303</v>
      </c>
      <c r="B33" s="26" t="n">
        <v>3002.17116062377</v>
      </c>
      <c r="C33" s="26" t="n">
        <v>1961.81354662642</v>
      </c>
      <c r="D33" s="26" t="n">
        <v>1612.58040836931</v>
      </c>
      <c r="E33" s="26" t="n">
        <v>933.176838903433</v>
      </c>
      <c r="F33" s="26" t="n">
        <v>1319.25005409067</v>
      </c>
      <c r="G33" s="26" t="n">
        <v>1031.06048845374</v>
      </c>
      <c r="H33" s="26" t="n">
        <f aca="false">AVERAGE(B33:G33)</f>
        <v>1643.34208284456</v>
      </c>
      <c r="I33" s="26" t="s">
        <v>304</v>
      </c>
      <c r="J33" s="26"/>
      <c r="K33" s="26" t="n">
        <v>1062.62912243492</v>
      </c>
      <c r="L33" s="26" t="n">
        <v>1076.26227429881</v>
      </c>
      <c r="M33" s="26" t="n">
        <v>907.963248340908</v>
      </c>
      <c r="N33" s="26" t="n">
        <v>1279.63304547491</v>
      </c>
      <c r="O33" s="26" t="n">
        <v>507.959188992655</v>
      </c>
      <c r="P33" s="26" t="n">
        <v>692.289190032865</v>
      </c>
      <c r="Q33" s="26" t="n">
        <v>588.707698955061</v>
      </c>
      <c r="R33" s="26" t="n">
        <v>1124.08194877035</v>
      </c>
      <c r="S33" s="26" t="n">
        <v>1105.8469383285</v>
      </c>
      <c r="T33" s="26" t="n">
        <v>526.78151459036</v>
      </c>
      <c r="U33" s="26" t="n">
        <v>687.96247513814</v>
      </c>
      <c r="V33" s="26" t="n">
        <v>445.406723600225</v>
      </c>
      <c r="W33" s="26" t="n">
        <v>1154.34741086253</v>
      </c>
      <c r="X33" s="26" t="n">
        <f aca="false">AVERAGE(K33:W33)</f>
        <v>858.45159844771</v>
      </c>
      <c r="Y33" s="26" t="s">
        <v>305</v>
      </c>
      <c r="Z33" s="26"/>
      <c r="AA33" s="26" t="n">
        <v>798.300878781603</v>
      </c>
      <c r="AB33" s="26" t="n">
        <v>760.077839203661</v>
      </c>
      <c r="AC33" s="26" t="n">
        <v>731.879286538807</v>
      </c>
      <c r="AD33" s="26" t="n">
        <v>963.135905506863</v>
      </c>
      <c r="AE33" s="26" t="n">
        <v>723.813008446329</v>
      </c>
      <c r="AF33" s="26" t="n">
        <v>871.556054008487</v>
      </c>
      <c r="AG33" s="26" t="n">
        <v>780.624101117359</v>
      </c>
      <c r="AH33" s="26" t="n">
        <f aca="false">AVERAGE(AA33:AG33)</f>
        <v>804.198153371873</v>
      </c>
      <c r="AI33" s="26" t="s">
        <v>306</v>
      </c>
      <c r="AJ33" s="26"/>
      <c r="AK33" s="26" t="n">
        <v>401.677603926538</v>
      </c>
      <c r="AL33" s="26" t="n">
        <v>583.638040956614</v>
      </c>
      <c r="AM33" s="26" t="n">
        <v>536.003492664448</v>
      </c>
      <c r="AN33" s="26" t="n">
        <v>815.827612426569</v>
      </c>
      <c r="AO33" s="26" t="n">
        <v>759.791454723473</v>
      </c>
      <c r="AP33" s="26" t="n">
        <f aca="false">AVERAGE(AK33:AO33)</f>
        <v>619.387640939528</v>
      </c>
      <c r="AQ33" s="26" t="s">
        <v>307</v>
      </c>
      <c r="AR33" s="26"/>
      <c r="AS33" s="26" t="n">
        <v>1245.9135739924</v>
      </c>
      <c r="AT33" s="26" t="n">
        <v>1035.1707534181</v>
      </c>
      <c r="AU33" s="26" t="n">
        <v>1163.94163643881</v>
      </c>
      <c r="AV33" s="26" t="n">
        <v>1169.12220024431</v>
      </c>
      <c r="AW33" s="26" t="n">
        <v>742.015496267931</v>
      </c>
      <c r="AX33" s="26" t="n">
        <v>1332.27537794201</v>
      </c>
      <c r="AY33" s="26" t="n">
        <v>1644.60483497487</v>
      </c>
      <c r="AZ33" s="26" t="n">
        <v>932.428186913925</v>
      </c>
      <c r="BA33" s="26" t="n">
        <v>1172.69590853678</v>
      </c>
      <c r="BB33" s="26" t="n">
        <v>1465.9175548327</v>
      </c>
      <c r="BC33" s="26" t="n">
        <v>1209.83241178317</v>
      </c>
      <c r="BD33" s="26" t="n">
        <v>1347.31863753108</v>
      </c>
      <c r="BE33" s="26" t="n">
        <f aca="false">AVERAGE(AS33:BD33)</f>
        <v>1205.10304773967</v>
      </c>
      <c r="BF33" s="26" t="s">
        <v>308</v>
      </c>
      <c r="BG33" s="26"/>
      <c r="BH33" s="26" t="n">
        <v>806.548889853829</v>
      </c>
      <c r="BI33" s="26" t="n">
        <v>1246.15129067516</v>
      </c>
      <c r="BJ33" s="26" t="n">
        <v>983.98778857214</v>
      </c>
      <c r="BK33" s="26" t="n">
        <v>1050.10136171101</v>
      </c>
      <c r="BL33" s="26" t="n">
        <v>1197.02056988154</v>
      </c>
      <c r="BM33" s="26" t="n">
        <v>854.623963040466</v>
      </c>
      <c r="BN33" s="26" t="n">
        <v>1124.92151577016</v>
      </c>
      <c r="BO33" s="26" t="n">
        <v>960.745103052404</v>
      </c>
      <c r="BP33" s="26" t="n">
        <v>1113.91994001392</v>
      </c>
      <c r="BQ33" s="26" t="n">
        <v>871.762453946702</v>
      </c>
      <c r="BR33" s="26" t="n">
        <v>925.851409317198</v>
      </c>
      <c r="BS33" s="26" t="n">
        <f aca="false">AVERAGE(BH33:BR33)</f>
        <v>1012.33038962132</v>
      </c>
      <c r="BT33" s="26" t="s">
        <v>309</v>
      </c>
      <c r="BU33" s="26"/>
      <c r="BV33" s="26" t="n">
        <v>390.470590403739</v>
      </c>
      <c r="BW33" s="26" t="n">
        <v>798.450326083175</v>
      </c>
      <c r="BX33" s="26" t="n">
        <v>1443.8072208102</v>
      </c>
      <c r="BY33" s="26" t="n">
        <v>738.339893984783</v>
      </c>
      <c r="BZ33" s="26" t="n">
        <v>942.853501118796</v>
      </c>
      <c r="CA33" s="26" t="n">
        <v>702.563607716169</v>
      </c>
      <c r="CB33" s="26" t="n">
        <v>1339.29674705439</v>
      </c>
      <c r="CC33" s="26" t="n">
        <v>1901.58672602353</v>
      </c>
      <c r="CD33" s="26" t="n">
        <v>663.462059701176</v>
      </c>
      <c r="CE33" s="26" t="n">
        <f aca="false">AVERAGE(BV33:CD33)</f>
        <v>991.203408099551</v>
      </c>
      <c r="CF33" s="26" t="s">
        <v>310</v>
      </c>
      <c r="CG33" s="26"/>
      <c r="CH33" s="26" t="n">
        <v>785.277533416494</v>
      </c>
      <c r="CI33" s="26" t="n">
        <v>186.487513108984</v>
      </c>
      <c r="CJ33" s="26" t="n">
        <v>364.222816632098</v>
      </c>
      <c r="CK33" s="26" t="n">
        <v>481.079770254926</v>
      </c>
      <c r="CL33" s="26" t="n">
        <v>414.57542600466</v>
      </c>
      <c r="CM33" s="26" t="n">
        <v>593.712394705886</v>
      </c>
      <c r="CN33" s="26" t="n">
        <v>614.567325280425</v>
      </c>
      <c r="CO33" s="26" t="n">
        <v>591.168247354976</v>
      </c>
      <c r="CP33" s="26" t="n">
        <v>137.620675257593</v>
      </c>
      <c r="CQ33" s="26" t="n">
        <v>423.779394472784</v>
      </c>
      <c r="CR33" s="26" t="n">
        <v>436.42184898966</v>
      </c>
      <c r="CS33" s="26" t="n">
        <v>747.225249675247</v>
      </c>
      <c r="CT33" s="26" t="n">
        <v>197.969605172523</v>
      </c>
      <c r="CU33" s="26" t="n">
        <f aca="false">AVERAGE(CH33:CT33)</f>
        <v>459.54675387125</v>
      </c>
      <c r="CV33" s="16" t="s">
        <v>311</v>
      </c>
    </row>
    <row r="34" customFormat="false" ht="16" hidden="false" customHeight="false" outlineLevel="0" collapsed="false">
      <c r="A34" s="28" t="s">
        <v>312</v>
      </c>
      <c r="B34" s="26" t="n">
        <v>19985.063961356</v>
      </c>
      <c r="C34" s="26" t="n">
        <v>20388.3043367347</v>
      </c>
      <c r="D34" s="26" t="n">
        <v>17147.2666392539</v>
      </c>
      <c r="E34" s="26" t="n">
        <v>12321.7483386796</v>
      </c>
      <c r="F34" s="26" t="n">
        <v>9379.44062111382</v>
      </c>
      <c r="G34" s="26" t="n">
        <v>13881.0681608992</v>
      </c>
      <c r="H34" s="26" t="n">
        <f aca="false">AVERAGE(B34:G34)</f>
        <v>15517.1486763395</v>
      </c>
      <c r="I34" s="26" t="s">
        <v>313</v>
      </c>
      <c r="J34" s="26"/>
      <c r="K34" s="26" t="n">
        <v>9826.65925991305</v>
      </c>
      <c r="L34" s="26" t="n">
        <v>6875.5277529243</v>
      </c>
      <c r="M34" s="26" t="n">
        <v>6400.55126176459</v>
      </c>
      <c r="N34" s="26" t="n">
        <v>7518.86629467937</v>
      </c>
      <c r="O34" s="26" t="n">
        <v>4677.36166141434</v>
      </c>
      <c r="P34" s="26" t="n">
        <v>7884.48493710957</v>
      </c>
      <c r="Q34" s="26" t="n">
        <v>6819.69126716148</v>
      </c>
      <c r="R34" s="26" t="n">
        <v>10258.1375211539</v>
      </c>
      <c r="S34" s="26" t="n">
        <v>10688.0992149199</v>
      </c>
      <c r="T34" s="26" t="n">
        <v>3579.3886585945</v>
      </c>
      <c r="U34" s="26" t="n">
        <v>2439.15722003781</v>
      </c>
      <c r="V34" s="26" t="n">
        <v>3815.05416078896</v>
      </c>
      <c r="W34" s="26" t="n">
        <v>6642.76976701046</v>
      </c>
      <c r="X34" s="26" t="n">
        <f aca="false">AVERAGE(K34:W34)</f>
        <v>6725.0576136517</v>
      </c>
      <c r="Y34" s="26" t="s">
        <v>314</v>
      </c>
      <c r="Z34" s="26"/>
      <c r="AA34" s="26" t="n">
        <v>13596.2285502652</v>
      </c>
      <c r="AB34" s="26" t="n">
        <v>6999.20265217312</v>
      </c>
      <c r="AC34" s="26" t="n">
        <v>8344.75012604276</v>
      </c>
      <c r="AD34" s="26" t="n">
        <v>12117.3787803373</v>
      </c>
      <c r="AE34" s="26" t="n">
        <v>10144.5085166209</v>
      </c>
      <c r="AF34" s="26" t="n">
        <v>7029.85514603642</v>
      </c>
      <c r="AG34" s="26" t="n">
        <v>8663.35543897731</v>
      </c>
      <c r="AH34" s="26" t="n">
        <f aca="false">AVERAGE(AA34:AG34)</f>
        <v>9556.46845863613</v>
      </c>
      <c r="AI34" s="26" t="s">
        <v>315</v>
      </c>
      <c r="AJ34" s="26"/>
      <c r="AK34" s="26" t="n">
        <v>7703.87125866344</v>
      </c>
      <c r="AL34" s="26" t="n">
        <v>3736.402899967</v>
      </c>
      <c r="AM34" s="26" t="n">
        <v>3551.19809934831</v>
      </c>
      <c r="AN34" s="26" t="n">
        <v>4838.58036048981</v>
      </c>
      <c r="AO34" s="26" t="n">
        <v>3137.67715423835</v>
      </c>
      <c r="AP34" s="26" t="n">
        <f aca="false">AVERAGE(AK34:AO34)</f>
        <v>4593.54595454138</v>
      </c>
      <c r="AQ34" s="26" t="s">
        <v>316</v>
      </c>
      <c r="AR34" s="26"/>
      <c r="AS34" s="26" t="n">
        <v>7140.48438530576</v>
      </c>
      <c r="AT34" s="26" t="n">
        <v>10052.7617317835</v>
      </c>
      <c r="AU34" s="26" t="n">
        <v>6122.47013454431</v>
      </c>
      <c r="AV34" s="26" t="n">
        <v>9443.75662239604</v>
      </c>
      <c r="AW34" s="26" t="n">
        <v>5223.56524978021</v>
      </c>
      <c r="AX34" s="26" t="n">
        <v>7331.30262518404</v>
      </c>
      <c r="AY34" s="26" t="n">
        <v>7437.8800458925</v>
      </c>
      <c r="AZ34" s="26" t="n">
        <v>8324.39780669252</v>
      </c>
      <c r="BA34" s="26" t="n">
        <v>5726.30235928974</v>
      </c>
      <c r="BB34" s="26" t="n">
        <v>7252.30909266754</v>
      </c>
      <c r="BC34" s="26" t="n">
        <v>9839.32413959257</v>
      </c>
      <c r="BD34" s="26" t="n">
        <v>9490.76711434754</v>
      </c>
      <c r="BE34" s="26" t="n">
        <f aca="false">AVERAGE(AS34:BD34)</f>
        <v>7782.11010895636</v>
      </c>
      <c r="BF34" s="26" t="s">
        <v>317</v>
      </c>
      <c r="BG34" s="26"/>
      <c r="BH34" s="26" t="n">
        <v>3614.97101028451</v>
      </c>
      <c r="BI34" s="26" t="n">
        <v>4952.7879268139</v>
      </c>
      <c r="BJ34" s="26" t="n">
        <v>2637.62677953882</v>
      </c>
      <c r="BK34" s="26" t="n">
        <v>3028.04387764156</v>
      </c>
      <c r="BL34" s="26" t="n">
        <v>4105.20571745657</v>
      </c>
      <c r="BM34" s="26" t="n">
        <v>3243.21973392177</v>
      </c>
      <c r="BN34" s="26" t="n">
        <v>4074.90070887182</v>
      </c>
      <c r="BO34" s="26" t="n">
        <v>2924.14685847873</v>
      </c>
      <c r="BP34" s="26" t="n">
        <v>5217.61985738983</v>
      </c>
      <c r="BQ34" s="26" t="n">
        <v>4498.34708523042</v>
      </c>
      <c r="BR34" s="26" t="n">
        <v>3026.59005333445</v>
      </c>
      <c r="BS34" s="26" t="n">
        <f aca="false">AVERAGE(BH34:BR34)</f>
        <v>3756.67814626931</v>
      </c>
      <c r="BT34" s="26" t="s">
        <v>318</v>
      </c>
      <c r="BU34" s="26"/>
      <c r="BV34" s="26" t="n">
        <v>4726.74687318856</v>
      </c>
      <c r="BW34" s="26" t="n">
        <v>7932.81453797619</v>
      </c>
      <c r="BX34" s="26" t="n">
        <v>10407.6588479295</v>
      </c>
      <c r="BY34" s="26" t="n">
        <v>6830.97673019854</v>
      </c>
      <c r="BZ34" s="26" t="n">
        <v>6520.03587436514</v>
      </c>
      <c r="CA34" s="26" t="n">
        <v>6354.79940107082</v>
      </c>
      <c r="CB34" s="26" t="n">
        <v>12754.9599749248</v>
      </c>
      <c r="CC34" s="26" t="n">
        <v>13400.2689559644</v>
      </c>
      <c r="CD34" s="26" t="n">
        <v>6171.80884143096</v>
      </c>
      <c r="CE34" s="26" t="n">
        <f aca="false">AVERAGE(BV34:CD34)</f>
        <v>8344.45222633876</v>
      </c>
      <c r="CF34" s="26" t="s">
        <v>319</v>
      </c>
      <c r="CG34" s="26"/>
      <c r="CH34" s="26" t="n">
        <v>4368.38677796342</v>
      </c>
      <c r="CI34" s="26" t="n">
        <v>677.555674060028</v>
      </c>
      <c r="CJ34" s="26" t="n">
        <v>1820.70883643214</v>
      </c>
      <c r="CK34" s="26" t="n">
        <v>2346.04245952328</v>
      </c>
      <c r="CL34" s="26" t="n">
        <v>3191.27174752857</v>
      </c>
      <c r="CM34" s="26" t="n">
        <v>3302.05410451577</v>
      </c>
      <c r="CN34" s="26" t="n">
        <v>3431.10973904725</v>
      </c>
      <c r="CO34" s="26" t="n">
        <v>3702.66143965748</v>
      </c>
      <c r="CP34" s="26" t="n">
        <v>318.919180190281</v>
      </c>
      <c r="CQ34" s="26" t="n">
        <v>4466.80192552623</v>
      </c>
      <c r="CR34" s="26" t="n">
        <v>2566.60020544625</v>
      </c>
      <c r="CS34" s="26" t="n">
        <v>3424.22555794207</v>
      </c>
      <c r="CT34" s="26" t="n">
        <v>1390.86398220185</v>
      </c>
      <c r="CU34" s="26" t="n">
        <f aca="false">AVERAGE(CH34:CT34)</f>
        <v>2692.86166384882</v>
      </c>
      <c r="CV34" s="16" t="s">
        <v>320</v>
      </c>
    </row>
    <row r="35" customFormat="false" ht="16" hidden="false" customHeight="false" outlineLevel="0" collapsed="false">
      <c r="A35" s="31" t="s">
        <v>321</v>
      </c>
      <c r="B35" s="32" t="n">
        <v>0.173201825257786</v>
      </c>
      <c r="C35" s="32" t="n">
        <v>0.166010736849875</v>
      </c>
      <c r="D35" s="32" t="n">
        <v>0.170593130262338</v>
      </c>
      <c r="E35" s="32" t="n">
        <v>0.150219783688425</v>
      </c>
      <c r="F35" s="32" t="n">
        <v>0.17004873051399</v>
      </c>
      <c r="G35" s="32" t="n">
        <v>0.155326327839961</v>
      </c>
      <c r="H35" s="32" t="n">
        <f aca="false">AVERAGE(B35:G35)</f>
        <v>0.164233422402063</v>
      </c>
      <c r="I35" s="32" t="s">
        <v>322</v>
      </c>
      <c r="J35" s="32"/>
      <c r="K35" s="32" t="n">
        <v>0.163013788871742</v>
      </c>
      <c r="L35" s="32" t="n">
        <v>0.178359679760773</v>
      </c>
      <c r="M35" s="32" t="n">
        <v>0.176594290131013</v>
      </c>
      <c r="N35" s="32" t="n">
        <v>0.175064606665857</v>
      </c>
      <c r="O35" s="32" t="n">
        <v>0.158980469495207</v>
      </c>
      <c r="P35" s="32" t="n">
        <v>0.162981633341909</v>
      </c>
      <c r="Q35" s="32" t="n">
        <v>0.154483847832635</v>
      </c>
      <c r="R35" s="32" t="n">
        <v>0.164629275371036</v>
      </c>
      <c r="S35" s="32" t="n">
        <v>0.163629030422284</v>
      </c>
      <c r="T35" s="32" t="n">
        <v>0.168757167844953</v>
      </c>
      <c r="U35" s="32" t="n">
        <v>0.233214675590361</v>
      </c>
      <c r="V35" s="32" t="n">
        <v>0.178426392128297</v>
      </c>
      <c r="W35" s="32" t="n">
        <v>0.188627641238824</v>
      </c>
      <c r="X35" s="32" t="n">
        <f aca="false">AVERAGE(K35:W35)</f>
        <v>0.174366346053453</v>
      </c>
      <c r="Y35" s="32" t="s">
        <v>323</v>
      </c>
      <c r="Z35" s="32"/>
      <c r="AA35" s="32" t="n">
        <v>0.113854035239389</v>
      </c>
      <c r="AB35" s="32" t="n">
        <v>0.136427408646066</v>
      </c>
      <c r="AC35" s="32" t="n">
        <v>0.142933145502634</v>
      </c>
      <c r="AD35" s="32" t="n">
        <v>0.130774367696575</v>
      </c>
      <c r="AE35" s="32" t="n">
        <v>0.123639711779737</v>
      </c>
      <c r="AF35" s="32" t="n">
        <v>0.129529140163777</v>
      </c>
      <c r="AG35" s="32" t="n">
        <v>0.119710947320943</v>
      </c>
      <c r="AH35" s="32" t="n">
        <f aca="false">AVERAGE(AA35:AG35)</f>
        <v>0.128124108049874</v>
      </c>
      <c r="AI35" s="32" t="s">
        <v>324</v>
      </c>
      <c r="AJ35" s="32"/>
      <c r="AK35" s="32" t="n">
        <v>0.110819929351695</v>
      </c>
      <c r="AL35" s="32" t="n">
        <v>0.151464758547065</v>
      </c>
      <c r="AM35" s="32" t="n">
        <v>0.152647507720798</v>
      </c>
      <c r="AN35" s="32" t="n">
        <v>0.12622135634444</v>
      </c>
      <c r="AO35" s="32" t="n">
        <v>0.150678033459828</v>
      </c>
      <c r="AP35" s="32" t="n">
        <f aca="false">AVERAGE(AK35:AO35)</f>
        <v>0.138366317084765</v>
      </c>
      <c r="AQ35" s="32" t="s">
        <v>325</v>
      </c>
      <c r="AR35" s="32"/>
      <c r="AS35" s="32" t="n">
        <v>0.18300517576256</v>
      </c>
      <c r="AT35" s="32" t="n">
        <v>0.163049333877242</v>
      </c>
      <c r="AU35" s="32" t="n">
        <v>0.189069335657216</v>
      </c>
      <c r="AV35" s="32" t="n">
        <v>0.168608662204062</v>
      </c>
      <c r="AW35" s="32" t="n">
        <v>0.168644939108425</v>
      </c>
      <c r="AX35" s="32" t="n">
        <v>0.183583872379631</v>
      </c>
      <c r="AY35" s="32" t="n">
        <v>0.183313231168816</v>
      </c>
      <c r="AZ35" s="32" t="n">
        <v>0.166824072141853</v>
      </c>
      <c r="BA35" s="32" t="n">
        <v>0.199517403036168</v>
      </c>
      <c r="BB35" s="32" t="n">
        <v>0.188842619076929</v>
      </c>
      <c r="BC35" s="32" t="n">
        <v>0.166870346943679</v>
      </c>
      <c r="BD35" s="32" t="n">
        <v>0.172644987977</v>
      </c>
      <c r="BE35" s="32" t="n">
        <f aca="false">AVERAGE(AS35:BD35)</f>
        <v>0.177831164944465</v>
      </c>
      <c r="BF35" s="32" t="s">
        <v>326</v>
      </c>
      <c r="BG35" s="32"/>
      <c r="BH35" s="32" t="n">
        <v>0.198127142441622</v>
      </c>
      <c r="BI35" s="32" t="n">
        <v>0.208867361860839</v>
      </c>
      <c r="BJ35" s="32" t="n">
        <v>0.254225632742494</v>
      </c>
      <c r="BK35" s="32" t="n">
        <v>0.226054775428007</v>
      </c>
      <c r="BL35" s="32" t="n">
        <v>0.207241874407305</v>
      </c>
      <c r="BM35" s="32" t="n">
        <v>0.192349505900361</v>
      </c>
      <c r="BN35" s="32" t="n">
        <v>0.21394644527862</v>
      </c>
      <c r="BO35" s="32" t="n">
        <v>0.232401042439193</v>
      </c>
      <c r="BP35" s="32" t="n">
        <v>0.201360930314097</v>
      </c>
      <c r="BQ35" s="32" t="n">
        <v>0.187146825790362</v>
      </c>
      <c r="BR35" s="32" t="n">
        <v>0.226385967854114</v>
      </c>
      <c r="BS35" s="32" t="n">
        <f aca="false">AVERAGE(BH35:BR35)</f>
        <v>0.213464318587001</v>
      </c>
      <c r="BT35" s="32" t="s">
        <v>327</v>
      </c>
      <c r="BU35" s="32"/>
      <c r="BV35" s="32" t="n">
        <v>0.149874226187086</v>
      </c>
      <c r="BW35" s="32" t="n">
        <v>0.156650720836232</v>
      </c>
      <c r="BX35" s="32" t="n">
        <v>0.160482559340077</v>
      </c>
      <c r="BY35" s="32" t="n">
        <v>0.158470002911428</v>
      </c>
      <c r="BZ35" s="32" t="n">
        <v>0.160116542370163</v>
      </c>
      <c r="CA35" s="32" t="n">
        <v>0.159501655730498</v>
      </c>
      <c r="CB35" s="32" t="n">
        <v>0.162404701086593</v>
      </c>
      <c r="CC35" s="32" t="n">
        <v>0.175962428768851</v>
      </c>
      <c r="CD35" s="32" t="n">
        <v>0.158903923359338</v>
      </c>
      <c r="CE35" s="32" t="n">
        <f aca="false">AVERAGE(BV35:CD35)</f>
        <v>0.160262973398918</v>
      </c>
      <c r="CF35" s="32" t="s">
        <v>328</v>
      </c>
      <c r="CG35" s="32"/>
      <c r="CH35" s="32" t="n">
        <v>0.185090278851038</v>
      </c>
      <c r="CI35" s="32" t="n">
        <v>0.194488358131378</v>
      </c>
      <c r="CJ35" s="32" t="n">
        <v>0.181903774290058</v>
      </c>
      <c r="CK35" s="32" t="n">
        <v>0.184263447703287</v>
      </c>
      <c r="CL35" s="32" t="n">
        <v>0.162357532593502</v>
      </c>
      <c r="CM35" s="32" t="n">
        <v>0.180514046277344</v>
      </c>
      <c r="CN35" s="32" t="n">
        <v>0.175569716100838</v>
      </c>
      <c r="CO35" s="32" t="n">
        <v>0.173355248888391</v>
      </c>
      <c r="CP35" s="32" t="n">
        <v>0.227161502197884</v>
      </c>
      <c r="CQ35" s="32" t="n">
        <v>0.159140703146509</v>
      </c>
      <c r="CR35" s="32" t="n">
        <v>0.18138156312694</v>
      </c>
      <c r="CS35" s="32" t="n">
        <v>0.194964521448039</v>
      </c>
      <c r="CT35" s="32" t="n">
        <v>0.16720176384903</v>
      </c>
      <c r="CU35" s="32" t="n">
        <f aca="false">AVERAGE(CH35:CT35)</f>
        <v>0.18210711204648</v>
      </c>
      <c r="CV35" s="33" t="s">
        <v>329</v>
      </c>
    </row>
    <row r="36" customFormat="false" ht="16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</row>
    <row r="37" customFormat="false" ht="16" hidden="false" customHeight="false" outlineLevel="0" collapsed="false">
      <c r="B37" s="34" t="s">
        <v>330</v>
      </c>
    </row>
    <row r="38" customFormat="false" ht="16" hidden="false" customHeight="false" outlineLevel="0" collapsed="false">
      <c r="B38" s="34" t="s">
        <v>331</v>
      </c>
    </row>
    <row r="39" customFormat="false" ht="16" hidden="false" customHeight="false" outlineLevel="0" collapsed="false">
      <c r="B39" s="34" t="s">
        <v>332</v>
      </c>
    </row>
    <row r="65" s="35" customFormat="true" ht="12" hidden="false" customHeight="false" outlineLevel="0" collapsed="false">
      <c r="T65" s="36"/>
    </row>
    <row r="66" s="35" customFormat="true" ht="12" hidden="false" customHeight="false" outlineLevel="0" collapsed="false">
      <c r="T66" s="36"/>
    </row>
    <row r="75" customFormat="false" ht="16" hidden="false" customHeight="false" outlineLevel="0" collapsed="false">
      <c r="A75" s="15" t="s">
        <v>321</v>
      </c>
      <c r="B75" s="37" t="n">
        <v>0.173201825257786</v>
      </c>
      <c r="C75" s="37" t="n">
        <v>0.166010736849875</v>
      </c>
      <c r="D75" s="37" t="n">
        <v>0.170593130262338</v>
      </c>
      <c r="E75" s="37" t="n">
        <v>0.150219783688425</v>
      </c>
      <c r="F75" s="37" t="n">
        <v>0.17004873051399</v>
      </c>
      <c r="G75" s="37" t="n">
        <v>0.155326327839961</v>
      </c>
      <c r="H75" s="37"/>
      <c r="I75" s="37"/>
      <c r="J75" s="37"/>
      <c r="K75" s="37" t="n">
        <v>0.168608662204062</v>
      </c>
      <c r="L75" s="37" t="n">
        <v>0.18300517576256</v>
      </c>
      <c r="M75" s="37" t="n">
        <v>0.163049333877242</v>
      </c>
      <c r="N75" s="37" t="n">
        <v>0.189069335657216</v>
      </c>
      <c r="O75" s="37" t="n">
        <v>0.168644939108425</v>
      </c>
      <c r="P75" s="37" t="n">
        <v>0.183583872379631</v>
      </c>
      <c r="Q75" s="37" t="n">
        <v>0.183313231168816</v>
      </c>
      <c r="R75" s="37" t="n">
        <v>0.166824072141853</v>
      </c>
      <c r="S75" s="37" t="n">
        <v>0.199517403036168</v>
      </c>
      <c r="T75" s="37" t="n">
        <v>0.188842619076929</v>
      </c>
      <c r="U75" s="37" t="n">
        <v>0.166870346943679</v>
      </c>
      <c r="V75" s="37" t="n">
        <v>0.172644987977</v>
      </c>
      <c r="W75" s="37" t="n">
        <v>0.149874226187086</v>
      </c>
      <c r="X75" s="37"/>
      <c r="Y75" s="37"/>
      <c r="Z75" s="37"/>
      <c r="AS75" s="37" t="n">
        <v>0.160482559340077</v>
      </c>
      <c r="AT75" s="37" t="n">
        <v>0.158470002911428</v>
      </c>
      <c r="AU75" s="37" t="n">
        <v>0.160116542370163</v>
      </c>
      <c r="AV75" s="37" t="n">
        <v>0.159501655730498</v>
      </c>
      <c r="AW75" s="37" t="n">
        <v>0.162404701086593</v>
      </c>
      <c r="AX75" s="37" t="n">
        <v>0.175962428768851</v>
      </c>
      <c r="AY75" s="37" t="n">
        <v>0.158903923359338</v>
      </c>
      <c r="AZ75" s="37" t="n">
        <v>0.113854035239389</v>
      </c>
      <c r="BA75" s="37" t="n">
        <v>0.136427408646066</v>
      </c>
      <c r="BB75" s="37" t="n">
        <v>0.142933145502634</v>
      </c>
      <c r="BC75" s="37" t="n">
        <v>0.130774367696575</v>
      </c>
      <c r="BD75" s="37" t="n">
        <v>0.123639711779737</v>
      </c>
      <c r="BE75" s="37"/>
      <c r="BF75" s="37"/>
      <c r="BG75" s="37"/>
      <c r="BH75" s="37" t="n">
        <v>0.129529140163777</v>
      </c>
      <c r="BI75" s="37" t="n">
        <v>0.119710947320943</v>
      </c>
      <c r="BJ75" s="37" t="n">
        <f aca="false">AVERAGE(B75:BI75)</f>
        <v>0.160665433631791</v>
      </c>
    </row>
    <row r="76" customFormat="false" ht="16" hidden="false" customHeight="false" outlineLevel="0" collapsed="false">
      <c r="B76" s="37" t="n">
        <v>0.178359679760773</v>
      </c>
      <c r="C76" s="37" t="n">
        <v>0.176594290131013</v>
      </c>
      <c r="D76" s="37" t="n">
        <v>0.175064606665857</v>
      </c>
      <c r="E76" s="37" t="n">
        <v>0.163013788871742</v>
      </c>
      <c r="F76" s="37" t="n">
        <v>0.158980469495207</v>
      </c>
      <c r="G76" s="37" t="n">
        <v>0.162981633341909</v>
      </c>
      <c r="H76" s="37"/>
      <c r="I76" s="37"/>
      <c r="J76" s="37"/>
      <c r="K76" s="37" t="n">
        <v>0.168757167844953</v>
      </c>
      <c r="L76" s="37" t="n">
        <v>0.154483847832635</v>
      </c>
      <c r="M76" s="37" t="n">
        <v>0.164629275371036</v>
      </c>
      <c r="N76" s="37" t="n">
        <v>0.163629030422284</v>
      </c>
      <c r="O76" s="37" t="n">
        <v>0.233214675590361</v>
      </c>
      <c r="P76" s="37" t="n">
        <v>0.178426392128297</v>
      </c>
      <c r="Q76" s="37" t="n">
        <v>0.188627641238824</v>
      </c>
      <c r="R76" s="37" t="n">
        <v>0.198127142441622</v>
      </c>
      <c r="S76" s="37" t="n">
        <v>0.208867361860839</v>
      </c>
      <c r="T76" s="37" t="n">
        <v>0.254225632742494</v>
      </c>
      <c r="U76" s="37" t="n">
        <v>0.226054775428007</v>
      </c>
      <c r="V76" s="37" t="n">
        <v>0.207241874407305</v>
      </c>
      <c r="W76" s="37" t="n">
        <v>0.192349505900361</v>
      </c>
      <c r="X76" s="37"/>
      <c r="Y76" s="37"/>
      <c r="Z76" s="37"/>
      <c r="AS76" s="37" t="n">
        <v>0.232401042439193</v>
      </c>
      <c r="AT76" s="37" t="n">
        <v>0.201360930314097</v>
      </c>
      <c r="AU76" s="37" t="n">
        <v>0.187146825790362</v>
      </c>
      <c r="AV76" s="37" t="n">
        <v>0.226385967854114</v>
      </c>
      <c r="AW76" s="37" t="n">
        <v>0.185090278851038</v>
      </c>
      <c r="AX76" s="37" t="n">
        <v>0.194488358131378</v>
      </c>
      <c r="AY76" s="37" t="n">
        <v>0.181903774290058</v>
      </c>
      <c r="AZ76" s="37" t="n">
        <v>0.184263447703287</v>
      </c>
      <c r="BA76" s="37" t="n">
        <v>0.162357532593502</v>
      </c>
      <c r="BB76" s="37" t="n">
        <v>0.180514046277344</v>
      </c>
      <c r="BC76" s="37" t="n">
        <v>0.175569716100838</v>
      </c>
      <c r="BD76" s="37" t="n">
        <v>0.173355248888391</v>
      </c>
      <c r="BE76" s="37"/>
      <c r="BF76" s="37"/>
      <c r="BG76" s="37"/>
      <c r="BH76" s="37" t="n">
        <v>0.227161502197884</v>
      </c>
      <c r="BI76" s="37" t="n">
        <v>0.159140703146509</v>
      </c>
      <c r="BJ76" s="37" t="n">
        <v>0.18138156312694</v>
      </c>
      <c r="BK76" s="37" t="n">
        <v>0.194964521448039</v>
      </c>
      <c r="BL76" s="37" t="n">
        <v>0.16720176384903</v>
      </c>
      <c r="BM76" s="37" t="n">
        <v>0.110819929351695</v>
      </c>
      <c r="BN76" s="37" t="n">
        <v>0.151464758547065</v>
      </c>
      <c r="BO76" s="37" t="n">
        <v>0.152647507720798</v>
      </c>
      <c r="BP76" s="37" t="n">
        <v>0.12622135634444</v>
      </c>
      <c r="BQ76" s="37" t="n">
        <v>0.150678033459828</v>
      </c>
      <c r="BR76" s="37" t="n">
        <f aca="false">AVERAGE(B76:BQ76)</f>
        <v>0.181954819509789</v>
      </c>
      <c r="BS76" s="37"/>
      <c r="BT76" s="37"/>
      <c r="BU76" s="37"/>
    </row>
    <row r="77" customFormat="false" ht="16" hidden="false" customHeight="false" outlineLevel="0" collapsed="false">
      <c r="A77" s="15" t="s">
        <v>159</v>
      </c>
      <c r="B77" s="29" t="n">
        <v>2.17998916951944</v>
      </c>
      <c r="C77" s="29" t="n">
        <v>2.64592187960267</v>
      </c>
      <c r="D77" s="29" t="n">
        <v>2.46025775256909</v>
      </c>
      <c r="E77" s="29" t="n">
        <v>1.41004796327842</v>
      </c>
      <c r="F77" s="29" t="n">
        <v>2.44939124454419</v>
      </c>
      <c r="G77" s="29" t="n">
        <v>3.19211940358932</v>
      </c>
      <c r="H77" s="29"/>
      <c r="I77" s="29"/>
      <c r="J77" s="29"/>
      <c r="K77" s="29" t="n">
        <v>3.21544542097132</v>
      </c>
      <c r="L77" s="29" t="n">
        <v>2.24058584975954</v>
      </c>
      <c r="M77" s="29" t="n">
        <v>2.36112843423791</v>
      </c>
      <c r="N77" s="29" t="n">
        <v>1.78536774425711</v>
      </c>
      <c r="O77" s="29" t="n">
        <v>0.825403370370279</v>
      </c>
      <c r="P77" s="29" t="n">
        <v>2.17998916951944</v>
      </c>
      <c r="Q77" s="29" t="n">
        <v>2.64592187960267</v>
      </c>
      <c r="R77" s="29" t="n">
        <v>2.46025775256909</v>
      </c>
      <c r="S77" s="29" t="n">
        <v>1.41004796327842</v>
      </c>
      <c r="T77" s="29" t="n">
        <v>2.44939124454419</v>
      </c>
      <c r="U77" s="29" t="n">
        <v>3.19211940358932</v>
      </c>
      <c r="V77" s="29" t="n">
        <v>3.40563974816499</v>
      </c>
      <c r="W77" s="29" t="n">
        <v>0.473442138749867</v>
      </c>
      <c r="X77" s="29"/>
      <c r="Y77" s="29"/>
      <c r="Z77" s="29"/>
      <c r="AS77" s="29" t="n">
        <v>4.4619157550466</v>
      </c>
      <c r="AT77" s="29" t="n">
        <v>1.18895011697977</v>
      </c>
      <c r="AU77" s="29" t="n">
        <v>1.63087873266223</v>
      </c>
      <c r="AV77" s="29" t="n">
        <v>1.25384850483535</v>
      </c>
      <c r="AW77" s="29" t="n">
        <v>5.08990663075298</v>
      </c>
      <c r="AX77" s="29" t="n">
        <v>6.94940729852075</v>
      </c>
      <c r="AY77" s="29" t="n">
        <v>1.93420139203279</v>
      </c>
      <c r="AZ77" s="27" t="n">
        <v>12.8214429381023</v>
      </c>
      <c r="BA77" s="29" t="n">
        <v>5.91177993356068</v>
      </c>
      <c r="BB77" s="29" t="n">
        <v>1.93712401889412</v>
      </c>
      <c r="BC77" s="29" t="n">
        <v>3.55675783770028</v>
      </c>
      <c r="BD77" s="29" t="n">
        <v>5.2864108163459</v>
      </c>
      <c r="BE77" s="29"/>
      <c r="BF77" s="29"/>
      <c r="BG77" s="29"/>
      <c r="BH77" s="29" t="n">
        <v>2.755978267971</v>
      </c>
      <c r="BI77" s="29" t="n">
        <v>7.71983297979695</v>
      </c>
      <c r="BJ77" s="37" t="n">
        <f aca="false">AVERAGE(B77:BI77)</f>
        <v>3.19639099260361</v>
      </c>
      <c r="BK77" s="38"/>
    </row>
    <row r="78" customFormat="false" ht="16" hidden="false" customHeight="false" outlineLevel="0" collapsed="false">
      <c r="B78" s="29" t="n">
        <v>2.76164183637341</v>
      </c>
      <c r="C78" s="29" t="n">
        <v>1.33088025550773</v>
      </c>
      <c r="D78" s="29" t="n">
        <v>2.09864664839328</v>
      </c>
      <c r="E78" s="29" t="n">
        <v>4.28220950467951</v>
      </c>
      <c r="F78" s="29" t="n">
        <v>0.497566168137044</v>
      </c>
      <c r="G78" s="29" t="n">
        <v>2.53180073400521</v>
      </c>
      <c r="H78" s="29"/>
      <c r="I78" s="29"/>
      <c r="J78" s="29"/>
      <c r="K78" s="29" t="n">
        <v>0.358861621438521</v>
      </c>
      <c r="L78" s="29" t="n">
        <v>1.0988766787795</v>
      </c>
      <c r="M78" s="29" t="n">
        <v>3.50550699234916</v>
      </c>
      <c r="N78" s="29" t="n">
        <v>3.84555560272978</v>
      </c>
      <c r="O78" s="29" t="n">
        <v>0.466219501611297</v>
      </c>
      <c r="P78" s="29" t="n">
        <v>0.56807659717888</v>
      </c>
      <c r="Q78" s="29" t="n">
        <v>2.79545570522461</v>
      </c>
      <c r="R78" s="29" t="n">
        <v>0.590421883615655</v>
      </c>
      <c r="S78" s="29" t="n">
        <v>1.2320285644057</v>
      </c>
      <c r="T78" s="29" t="n">
        <v>0.508447905952276</v>
      </c>
      <c r="U78" s="29" t="n">
        <v>0.758787111263464</v>
      </c>
      <c r="V78" s="29" t="n">
        <v>0.770549501932079</v>
      </c>
      <c r="W78" s="29" t="n">
        <v>0.466801370861703</v>
      </c>
      <c r="X78" s="29"/>
      <c r="Y78" s="29"/>
      <c r="Z78" s="29"/>
      <c r="AS78" s="29" t="n">
        <v>0.444887968814273</v>
      </c>
      <c r="AT78" s="29" t="n">
        <v>1.24435384795413</v>
      </c>
      <c r="AU78" s="29" t="n">
        <v>0.871305609379973</v>
      </c>
      <c r="AV78" s="29" t="n">
        <v>0.4898143664769</v>
      </c>
      <c r="AW78" s="29" t="n">
        <v>0.884329811257929</v>
      </c>
      <c r="AX78" s="29" t="n">
        <v>0.0339117938191508</v>
      </c>
      <c r="AY78" s="29" t="n">
        <v>0.165874416848207</v>
      </c>
      <c r="AZ78" s="29" t="n">
        <v>0.221733836089535</v>
      </c>
      <c r="BA78" s="29" t="n">
        <v>0.361676004807694</v>
      </c>
      <c r="BB78" s="29" t="n">
        <v>0.386369455402975</v>
      </c>
      <c r="BC78" s="29" t="n">
        <v>0.421166619925837</v>
      </c>
      <c r="BD78" s="29" t="n">
        <v>0.535605476994235</v>
      </c>
      <c r="BE78" s="29"/>
      <c r="BF78" s="29"/>
      <c r="BG78" s="29"/>
      <c r="BH78" s="29" t="n">
        <v>0.00284706749062728</v>
      </c>
      <c r="BI78" s="29" t="n">
        <v>0.378695774374089</v>
      </c>
      <c r="BJ78" s="29" t="n">
        <v>0.294043292543176</v>
      </c>
      <c r="BK78" s="29" t="n">
        <v>0.744544902795701</v>
      </c>
      <c r="BL78" s="29" t="n">
        <v>0.107506927667334</v>
      </c>
      <c r="BM78" s="29" t="n">
        <v>3.40739471356675</v>
      </c>
      <c r="BN78" s="29" t="n">
        <v>1.85771876220321</v>
      </c>
      <c r="BO78" s="29" t="n">
        <v>2.06433043007728</v>
      </c>
      <c r="BP78" s="29" t="n">
        <v>2.21093271120204</v>
      </c>
      <c r="BQ78" s="29" t="n">
        <v>1.03267667692251</v>
      </c>
      <c r="BR78" s="37" t="n">
        <f aca="false">AVERAGE(B78:BQ78)</f>
        <v>1.18609889392811</v>
      </c>
      <c r="BS78" s="37"/>
      <c r="BT78" s="37"/>
      <c r="BU78" s="37"/>
    </row>
    <row r="79" customFormat="false" ht="16" hidden="false" customHeight="false" outlineLevel="0" collapsed="false">
      <c r="A79" s="15" t="s">
        <v>168</v>
      </c>
      <c r="B79" s="39" t="n">
        <v>204.394622544476</v>
      </c>
      <c r="C79" s="39" t="n">
        <v>180.593375832487</v>
      </c>
      <c r="D79" s="39" t="n">
        <v>126.230314517683</v>
      </c>
      <c r="E79" s="39" t="n">
        <v>46.2867730149116</v>
      </c>
      <c r="F79" s="39" t="n">
        <v>49.346525376101</v>
      </c>
      <c r="G79" s="39" t="n">
        <v>44.6052956977893</v>
      </c>
      <c r="H79" s="39"/>
      <c r="I79" s="39"/>
      <c r="J79" s="39"/>
      <c r="K79" s="39" t="n">
        <v>47.0839675343161</v>
      </c>
      <c r="L79" s="39" t="n">
        <v>61.5914653081458</v>
      </c>
      <c r="M79" s="39" t="n">
        <v>46.9895431968623</v>
      </c>
      <c r="N79" s="39" t="n">
        <v>57.8783432324491</v>
      </c>
      <c r="O79" s="39" t="n">
        <v>29.7790301383926</v>
      </c>
      <c r="P79" s="39" t="n">
        <v>63.1173206918547</v>
      </c>
      <c r="Q79" s="39" t="n">
        <v>41.4612504877783</v>
      </c>
      <c r="R79" s="39" t="n">
        <v>49.6327796874322</v>
      </c>
      <c r="S79" s="39" t="n">
        <v>52.5795864369397</v>
      </c>
      <c r="T79" s="39" t="n">
        <v>55.7877776154508</v>
      </c>
      <c r="U79" s="39" t="n">
        <v>49.5336146181832</v>
      </c>
      <c r="V79" s="39" t="n">
        <v>50.2493496142843</v>
      </c>
      <c r="W79" s="39" t="n">
        <v>12.3922431124343</v>
      </c>
      <c r="X79" s="27"/>
      <c r="Y79" s="27"/>
      <c r="Z79" s="27"/>
      <c r="AS79" s="39" t="n">
        <v>87.2284417265024</v>
      </c>
      <c r="AT79" s="39" t="n">
        <v>32.8807316525986</v>
      </c>
      <c r="AU79" s="39" t="n">
        <v>53.6392526484162</v>
      </c>
      <c r="AV79" s="39" t="n">
        <v>34.2968715048558</v>
      </c>
      <c r="AW79" s="39" t="n">
        <v>88.5435519827551</v>
      </c>
      <c r="AX79" s="40" t="n">
        <v>171.366496556895</v>
      </c>
      <c r="AY79" s="39" t="n">
        <v>23.7234057635188</v>
      </c>
      <c r="AZ79" s="40" t="n">
        <v>110.054785700816</v>
      </c>
      <c r="BA79" s="39" t="n">
        <v>36.0299617738628</v>
      </c>
      <c r="BB79" s="39" t="n">
        <v>30.0818132012966</v>
      </c>
      <c r="BC79" s="39" t="n">
        <v>53.1032749383148</v>
      </c>
      <c r="BD79" s="39" t="n">
        <v>45.5375932227527</v>
      </c>
      <c r="BE79" s="39"/>
      <c r="BF79" s="39"/>
      <c r="BG79" s="39"/>
      <c r="BH79" s="39" t="n">
        <v>32.8507733693426</v>
      </c>
      <c r="BI79" s="39" t="n">
        <v>52.2078419720677</v>
      </c>
      <c r="BJ79" s="37" t="n">
        <f aca="false">AVERAGE(B79:BI79)</f>
        <v>64.2750901415747</v>
      </c>
    </row>
    <row r="80" customFormat="false" ht="16" hidden="false" customHeight="false" outlineLevel="0" collapsed="false">
      <c r="B80" s="39" t="n">
        <v>34.8551968145114</v>
      </c>
      <c r="C80" s="39" t="n">
        <v>27.2892335782528</v>
      </c>
      <c r="D80" s="39" t="n">
        <v>38.2151189076549</v>
      </c>
      <c r="E80" s="39" t="n">
        <v>57.0123623021097</v>
      </c>
      <c r="F80" s="39" t="n">
        <v>11.6513939797802</v>
      </c>
      <c r="G80" s="39" t="n">
        <v>27.9091792240737</v>
      </c>
      <c r="H80" s="39"/>
      <c r="I80" s="39"/>
      <c r="J80" s="39"/>
      <c r="K80" s="41" t="n">
        <v>9.45576446068377</v>
      </c>
      <c r="L80" s="39" t="n">
        <v>20.6791173444724</v>
      </c>
      <c r="M80" s="39" t="n">
        <v>47.9088473921819</v>
      </c>
      <c r="N80" s="39" t="n">
        <v>47.0923880847142</v>
      </c>
      <c r="O80" s="39" t="n">
        <v>11.1349848565793</v>
      </c>
      <c r="P80" s="39" t="n">
        <v>11.0106284250383</v>
      </c>
      <c r="Q80" s="39" t="n">
        <v>38.2690308411732</v>
      </c>
      <c r="R80" s="39" t="n">
        <v>18.6712011564669</v>
      </c>
      <c r="S80" s="39" t="n">
        <v>45.5560620545807</v>
      </c>
      <c r="T80" s="39" t="n">
        <v>20.7606604141102</v>
      </c>
      <c r="U80" s="39" t="n">
        <v>22.7111626245804</v>
      </c>
      <c r="V80" s="39" t="n">
        <v>27.6958957277572</v>
      </c>
      <c r="W80" s="39" t="n">
        <v>18.7422971564781</v>
      </c>
      <c r="X80" s="27"/>
      <c r="Y80" s="27"/>
      <c r="Z80" s="27"/>
      <c r="AS80" s="39" t="n">
        <v>18.7782786266122</v>
      </c>
      <c r="AT80" s="39" t="n">
        <v>42.4137464230409</v>
      </c>
      <c r="AU80" s="39" t="n">
        <v>28.149403839551</v>
      </c>
      <c r="AV80" s="39" t="n">
        <v>17.8363145995814</v>
      </c>
      <c r="AW80" s="39" t="n">
        <v>33.7297012943631</v>
      </c>
      <c r="AX80" s="41" t="n">
        <v>1.64029854338399</v>
      </c>
      <c r="AY80" s="41" t="n">
        <v>8.56722872319501</v>
      </c>
      <c r="AZ80" s="39" t="n">
        <v>12.9376405258451</v>
      </c>
      <c r="BA80" s="39" t="n">
        <v>12.4540787683341</v>
      </c>
      <c r="BB80" s="39" t="n">
        <v>18.1328130458013</v>
      </c>
      <c r="BC80" s="39" t="n">
        <v>19.9076163272943</v>
      </c>
      <c r="BD80" s="39" t="n">
        <v>22.1901634010831</v>
      </c>
      <c r="BE80" s="39"/>
      <c r="BF80" s="39"/>
      <c r="BG80" s="39"/>
      <c r="BH80" s="41" t="n">
        <v>0.782242399613826</v>
      </c>
      <c r="BI80" s="39" t="n">
        <v>13.6370601075659</v>
      </c>
      <c r="BJ80" s="39" t="n">
        <v>14.9922996802143</v>
      </c>
      <c r="BK80" s="39" t="n">
        <v>28.3661918558162</v>
      </c>
      <c r="BL80" s="41" t="n">
        <v>4.87814902162176</v>
      </c>
      <c r="BM80" s="39" t="n">
        <v>23.8516865316062</v>
      </c>
      <c r="BN80" s="39" t="n">
        <v>23.6959024801473</v>
      </c>
      <c r="BO80" s="39" t="n">
        <v>25.0027508809038</v>
      </c>
      <c r="BP80" s="39" t="n">
        <v>19.7044122366916</v>
      </c>
      <c r="BQ80" s="39" t="n">
        <v>31.6877028448858</v>
      </c>
      <c r="BR80" s="37" t="n">
        <f aca="false">AVERAGE(N80:BQ80)</f>
        <v>21.4056247968322</v>
      </c>
      <c r="BS80" s="37"/>
      <c r="BT80" s="37"/>
      <c r="BU80" s="37"/>
    </row>
    <row r="81" customFormat="false" ht="16" hidden="false" customHeight="false" outlineLevel="0" collapsed="false">
      <c r="A81" s="15" t="s">
        <v>114</v>
      </c>
      <c r="B81" s="26" t="n">
        <v>137.940092552324</v>
      </c>
      <c r="C81" s="26" t="n">
        <v>146.18964654391</v>
      </c>
      <c r="D81" s="26" t="n">
        <v>122.497573549642</v>
      </c>
      <c r="E81" s="27" t="n">
        <v>43.8486246573434</v>
      </c>
      <c r="F81" s="26" t="n">
        <v>116.150907159824</v>
      </c>
      <c r="G81" s="26" t="n">
        <v>281.487353523484</v>
      </c>
      <c r="H81" s="26"/>
      <c r="I81" s="26"/>
      <c r="J81" s="26"/>
      <c r="K81" s="27" t="n">
        <v>54.4393353472736</v>
      </c>
      <c r="L81" s="27" t="n">
        <v>59.0339604565008</v>
      </c>
      <c r="M81" s="27" t="n">
        <v>55.6285701002246</v>
      </c>
      <c r="N81" s="27" t="n">
        <v>61.2251564152108</v>
      </c>
      <c r="O81" s="26" t="n">
        <v>119.45253003978</v>
      </c>
      <c r="P81" s="26" t="n">
        <v>175.837979497328</v>
      </c>
      <c r="Q81" s="27" t="n">
        <v>48.7413226603202</v>
      </c>
      <c r="R81" s="26" t="n">
        <v>244.424288781107</v>
      </c>
      <c r="S81" s="27" t="n">
        <v>39.1979944275155</v>
      </c>
      <c r="T81" s="27" t="n">
        <v>38.325146998796</v>
      </c>
      <c r="U81" s="27" t="n">
        <v>63.3205722433411</v>
      </c>
      <c r="V81" s="27" t="n">
        <v>55.4067358768841</v>
      </c>
      <c r="W81" s="27" t="n">
        <v>94.981785191509</v>
      </c>
      <c r="X81" s="27"/>
      <c r="Y81" s="27"/>
      <c r="Z81" s="27"/>
      <c r="AS81" s="26" t="n">
        <v>108.856410936792</v>
      </c>
      <c r="AT81" s="27" t="n">
        <v>18.1270081332059</v>
      </c>
      <c r="AU81" s="27" t="n">
        <v>48.4881347566331</v>
      </c>
      <c r="AV81" s="27" t="n">
        <v>72.3192894106669</v>
      </c>
      <c r="AW81" s="26" t="n">
        <v>195.280539894755</v>
      </c>
      <c r="AX81" s="26" t="n">
        <v>173.628258424709</v>
      </c>
      <c r="AY81" s="27" t="n">
        <v>77.0500931366873</v>
      </c>
      <c r="AZ81" s="27" t="n">
        <v>23.9238528019399</v>
      </c>
      <c r="BA81" s="27" t="n">
        <v>8.66845064520287</v>
      </c>
      <c r="BB81" s="27" t="n">
        <v>86.0544818062082</v>
      </c>
      <c r="BC81" s="27" t="n">
        <v>44.6868642469835</v>
      </c>
      <c r="BD81" s="27" t="n">
        <v>38.9777487010975</v>
      </c>
      <c r="BE81" s="27"/>
      <c r="BF81" s="27"/>
      <c r="BG81" s="27"/>
      <c r="BH81" s="27" t="n">
        <v>95.9802018817126</v>
      </c>
      <c r="BI81" s="27" t="n">
        <v>17.4041332603741</v>
      </c>
      <c r="BJ81" s="37" t="n">
        <f aca="false">AVERAGE(B81:BI81)</f>
        <v>89.926516486645</v>
      </c>
    </row>
    <row r="82" customFormat="false" ht="16" hidden="false" customHeight="false" outlineLevel="0" collapsed="false">
      <c r="B82" s="27" t="n">
        <v>44.9752029984042</v>
      </c>
      <c r="C82" s="27" t="n">
        <v>36.1064588384122</v>
      </c>
      <c r="D82" s="27" t="n">
        <v>48.6631244819192</v>
      </c>
      <c r="E82" s="27" t="n">
        <v>77.6590779837766</v>
      </c>
      <c r="F82" s="27" t="n">
        <v>74.8537200633472</v>
      </c>
      <c r="G82" s="26" t="n">
        <v>158.336115913338</v>
      </c>
      <c r="H82" s="26"/>
      <c r="I82" s="26"/>
      <c r="J82" s="26"/>
      <c r="K82" s="26" t="n">
        <v>157.234961925717</v>
      </c>
      <c r="L82" s="27" t="n">
        <v>55.9319853135269</v>
      </c>
      <c r="M82" s="27" t="n">
        <v>41.5970852170861</v>
      </c>
      <c r="N82" s="27" t="n">
        <v>45.337804160876</v>
      </c>
      <c r="O82" s="27" t="n">
        <v>17.4153010951673</v>
      </c>
      <c r="P82" s="27" t="n">
        <v>55.0359481588758</v>
      </c>
      <c r="Q82" s="27" t="n">
        <v>14.3960782415226</v>
      </c>
      <c r="R82" s="27" t="n">
        <v>63.9639981129156</v>
      </c>
      <c r="S82" s="27" t="n">
        <v>38.0717752889662</v>
      </c>
      <c r="T82" s="27" t="n">
        <v>18.1814804809898</v>
      </c>
      <c r="U82" s="27" t="n">
        <v>25.8481327950285</v>
      </c>
      <c r="V82" s="27" t="n">
        <v>40.22756714115</v>
      </c>
      <c r="W82" s="27" t="n">
        <v>60.9882707475672</v>
      </c>
      <c r="X82" s="27"/>
      <c r="Y82" s="27"/>
      <c r="Z82" s="27"/>
      <c r="AS82" s="27" t="n">
        <v>30.5435179227252</v>
      </c>
      <c r="AT82" s="27" t="n">
        <v>73.6373986700315</v>
      </c>
      <c r="AU82" s="27" t="n">
        <v>93.7240483221927</v>
      </c>
      <c r="AV82" s="27" t="n">
        <v>40.5401214516299</v>
      </c>
      <c r="AW82" s="27" t="n">
        <v>62.3531009845145</v>
      </c>
      <c r="AX82" s="27" t="n">
        <v>17.5070826912104</v>
      </c>
      <c r="AY82" s="27" t="n">
        <v>21.6318744369706</v>
      </c>
      <c r="AZ82" s="27" t="n">
        <v>56.5889711425288</v>
      </c>
      <c r="BA82" s="27" t="n">
        <v>78.5677221849193</v>
      </c>
      <c r="BB82" s="27" t="n">
        <v>79.5452453174823</v>
      </c>
      <c r="BC82" s="27" t="n">
        <v>46.3454110347301</v>
      </c>
      <c r="BD82" s="27" t="n">
        <v>73.9992220705398</v>
      </c>
      <c r="BE82" s="27"/>
      <c r="BF82" s="27"/>
      <c r="BG82" s="27"/>
      <c r="BH82" s="27" t="n">
        <v>20.0754527695158</v>
      </c>
      <c r="BI82" s="27" t="n">
        <v>89.8589743526143</v>
      </c>
      <c r="BJ82" s="27" t="n">
        <v>14.1545376212513</v>
      </c>
      <c r="BK82" s="27" t="n">
        <v>35.8499177729102</v>
      </c>
      <c r="BL82" s="27" t="n">
        <v>46.5033417008638</v>
      </c>
      <c r="BM82" s="27" t="n">
        <v>81.5374301783542</v>
      </c>
      <c r="BN82" s="29" t="n">
        <v>5.05566457067377</v>
      </c>
      <c r="BO82" s="27" t="n">
        <v>13.6875753756801</v>
      </c>
      <c r="BP82" s="27" t="n">
        <v>81.2831126170597</v>
      </c>
      <c r="BQ82" s="27" t="n">
        <v>30.2136405420141</v>
      </c>
      <c r="BR82" s="37" t="n">
        <f aca="false">AVERAGE(N82:BQ82)</f>
        <v>46.020928748546</v>
      </c>
      <c r="BS82" s="37"/>
      <c r="BT82" s="37"/>
      <c r="BU82" s="37"/>
    </row>
    <row r="83" customFormat="false" ht="16" hidden="false" customHeight="false" outlineLevel="0" collapsed="false">
      <c r="A83" s="15" t="s">
        <v>105</v>
      </c>
      <c r="B83" s="27" t="n">
        <v>32.4066446251142</v>
      </c>
      <c r="C83" s="27" t="n">
        <v>40.8668743859531</v>
      </c>
      <c r="D83" s="27" t="n">
        <v>29.733470203827</v>
      </c>
      <c r="E83" s="27" t="n">
        <v>22.9680819944956</v>
      </c>
      <c r="F83" s="27" t="n">
        <v>15.8058595153311</v>
      </c>
      <c r="G83" s="27" t="n">
        <v>25.5558725212828</v>
      </c>
      <c r="H83" s="27"/>
      <c r="I83" s="27"/>
      <c r="J83" s="27"/>
      <c r="K83" s="27" t="n">
        <v>27.6177361989652</v>
      </c>
      <c r="L83" s="27" t="n">
        <v>19.3737949869879</v>
      </c>
      <c r="M83" s="27" t="n">
        <v>26.85436580038</v>
      </c>
      <c r="N83" s="27" t="n">
        <v>15.7835889134277</v>
      </c>
      <c r="O83" s="27" t="n">
        <v>13.4673751049434</v>
      </c>
      <c r="P83" s="27" t="n">
        <v>18.8413944729098</v>
      </c>
      <c r="Q83" s="27" t="n">
        <v>17.9276485229744</v>
      </c>
      <c r="R83" s="27" t="n">
        <v>24.1470970333005</v>
      </c>
      <c r="S83" s="27" t="n">
        <v>16.0954641790279</v>
      </c>
      <c r="T83" s="27" t="n">
        <v>19.1547561965056</v>
      </c>
      <c r="U83" s="27" t="n">
        <v>28.5904696916276</v>
      </c>
      <c r="V83" s="27" t="n">
        <v>26.9578658072931</v>
      </c>
      <c r="W83" s="27" t="n">
        <v>15.1359504886432</v>
      </c>
      <c r="X83" s="27"/>
      <c r="Y83" s="27"/>
      <c r="Z83" s="27"/>
      <c r="AS83" s="27" t="n">
        <v>15.7314590981216</v>
      </c>
      <c r="AT83" s="27" t="n">
        <v>10.3529382498897</v>
      </c>
      <c r="AU83" s="27" t="n">
        <v>19.0570193700499</v>
      </c>
      <c r="AV83" s="27" t="n">
        <v>18.8027300938835</v>
      </c>
      <c r="AW83" s="27" t="n">
        <v>37.9624008745889</v>
      </c>
      <c r="AX83" s="27" t="n">
        <v>41.1503886236962</v>
      </c>
      <c r="AY83" s="27" t="n">
        <v>19.4713941045387</v>
      </c>
      <c r="AZ83" s="27" t="n">
        <v>50.8177910579601</v>
      </c>
      <c r="BA83" s="27" t="n">
        <v>11.3309020699034</v>
      </c>
      <c r="BB83" s="27" t="n">
        <v>26.8712764711882</v>
      </c>
      <c r="BC83" s="27" t="n">
        <v>38.8255911082904</v>
      </c>
      <c r="BD83" s="27" t="n">
        <v>35.595064165712</v>
      </c>
      <c r="BE83" s="27"/>
      <c r="BF83" s="27"/>
      <c r="BG83" s="27"/>
      <c r="BH83" s="27" t="n">
        <v>23.2285242168906</v>
      </c>
      <c r="BI83" s="27" t="n">
        <v>32.971120635017</v>
      </c>
      <c r="BJ83" s="37" t="n">
        <f aca="false">AVERAGE(B83:BI83)</f>
        <v>24.8319063873552</v>
      </c>
    </row>
    <row r="84" customFormat="false" ht="16" hidden="false" customHeight="false" outlineLevel="0" collapsed="false">
      <c r="B84" s="27" t="n">
        <v>10.4773478965636</v>
      </c>
      <c r="C84" s="27" t="n">
        <v>12.536512318371</v>
      </c>
      <c r="D84" s="27" t="n">
        <v>12.2260228131226</v>
      </c>
      <c r="E84" s="27" t="n">
        <v>18.2856697966619</v>
      </c>
      <c r="F84" s="27" t="n">
        <v>9.51115057654969</v>
      </c>
      <c r="G84" s="27" t="n">
        <v>13.9301293164804</v>
      </c>
      <c r="H84" s="27"/>
      <c r="I84" s="27"/>
      <c r="J84" s="27"/>
      <c r="K84" s="27" t="n">
        <v>6.56519538931359</v>
      </c>
      <c r="L84" s="27" t="n">
        <v>12.5843200665798</v>
      </c>
      <c r="M84" s="27" t="n">
        <v>18.5999628836278</v>
      </c>
      <c r="N84" s="27" t="n">
        <v>19.9127663417991</v>
      </c>
      <c r="O84" s="27" t="n">
        <v>3.02209455543487</v>
      </c>
      <c r="P84" s="27" t="n">
        <v>7.51428870232463</v>
      </c>
      <c r="Q84" s="27" t="n">
        <v>11.4834929213875</v>
      </c>
      <c r="R84" s="27" t="n">
        <v>8.95715773232488</v>
      </c>
      <c r="S84" s="27" t="n">
        <v>13.2735677484009</v>
      </c>
      <c r="T84" s="27" t="n">
        <v>4.88838313534009</v>
      </c>
      <c r="U84" s="27" t="n">
        <v>5.30870525084954</v>
      </c>
      <c r="V84" s="27" t="n">
        <v>9.39707834037559</v>
      </c>
      <c r="W84" s="27" t="n">
        <v>7.74064154649387</v>
      </c>
      <c r="X84" s="27"/>
      <c r="Y84" s="27"/>
      <c r="Z84" s="27"/>
      <c r="AS84" s="27" t="n">
        <v>5.70657658440612</v>
      </c>
      <c r="AT84" s="27" t="n">
        <v>14.8753623507687</v>
      </c>
      <c r="AU84" s="27" t="n">
        <v>12.3015410171922</v>
      </c>
      <c r="AV84" s="27" t="n">
        <v>6.57206078227095</v>
      </c>
      <c r="AW84" s="27" t="n">
        <v>14.1734424316888</v>
      </c>
      <c r="AX84" s="27" t="n">
        <v>1.54061480594819</v>
      </c>
      <c r="AY84" s="27" t="n">
        <v>3.16195265703901</v>
      </c>
      <c r="AZ84" s="27" t="n">
        <v>6.28486700598148</v>
      </c>
      <c r="BA84" s="27" t="n">
        <v>8.80106827598935</v>
      </c>
      <c r="BB84" s="27" t="n">
        <v>9.56287102634564</v>
      </c>
      <c r="BC84" s="27" t="n">
        <v>10.4303184009877</v>
      </c>
      <c r="BD84" s="27" t="n">
        <v>10.9766354895628</v>
      </c>
      <c r="BE84" s="27"/>
      <c r="BF84" s="27"/>
      <c r="BG84" s="27"/>
      <c r="BH84" s="27" t="n">
        <v>1.10509169711137</v>
      </c>
      <c r="BI84" s="27" t="n">
        <v>13.6187964211919</v>
      </c>
      <c r="BJ84" s="27" t="n">
        <v>7.64790331491554</v>
      </c>
      <c r="BK84" s="27" t="n">
        <v>9.19892777475646</v>
      </c>
      <c r="BL84" s="27" t="n">
        <v>3.91610531280747</v>
      </c>
      <c r="BM84" s="27" t="n">
        <v>28.4059941570132</v>
      </c>
      <c r="BN84" s="29" t="n">
        <v>5.43871040127837</v>
      </c>
      <c r="BO84" s="27" t="n">
        <v>10.9559193769904</v>
      </c>
      <c r="BP84" s="27" t="n">
        <v>14.7999288152862</v>
      </c>
      <c r="BQ84" s="29" t="n">
        <v>8.18908410133705</v>
      </c>
      <c r="BR84" s="37" t="n">
        <f aca="false">AVERAGE(N84:BQ84)</f>
        <v>9.3488108898625</v>
      </c>
      <c r="BS84" s="37"/>
      <c r="BT84" s="37"/>
      <c r="BU84" s="37"/>
    </row>
  </sheetData>
  <mergeCells count="8">
    <mergeCell ref="B4:I4"/>
    <mergeCell ref="K4:Y4"/>
    <mergeCell ref="AA4:AI4"/>
    <mergeCell ref="AK4:AQ4"/>
    <mergeCell ref="AS4:BF4"/>
    <mergeCell ref="BH4:BT4"/>
    <mergeCell ref="BV4:CF4"/>
    <mergeCell ref="CH4:CV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5625" defaultRowHeight="13" zeroHeight="false" outlineLevelRow="0" outlineLevelCol="0"/>
  <cols>
    <col collapsed="false" customWidth="true" hidden="false" outlineLevel="0" max="1" min="1" style="42" width="16.15"/>
    <col collapsed="false" customWidth="true" hidden="false" outlineLevel="0" max="2" min="2" style="42" width="9.66"/>
    <col collapsed="false" customWidth="true" hidden="false" outlineLevel="0" max="3" min="3" style="43" width="11.82"/>
    <col collapsed="false" customWidth="true" hidden="false" outlineLevel="0" max="4" min="4" style="43" width="10.5"/>
    <col collapsed="false" customWidth="true" hidden="false" outlineLevel="0" max="5" min="5" style="44" width="12.5"/>
    <col collapsed="false" customWidth="true" hidden="false" outlineLevel="0" max="6" min="6" style="44" width="8.49"/>
    <col collapsed="false" customWidth="true" hidden="false" outlineLevel="0" max="7" min="7" style="44" width="13.49"/>
    <col collapsed="false" customWidth="true" hidden="false" outlineLevel="0" max="8" min="8" style="44" width="9.82"/>
    <col collapsed="false" customWidth="true" hidden="false" outlineLevel="0" max="9" min="9" style="45" width="12.66"/>
    <col collapsed="false" customWidth="true" hidden="false" outlineLevel="0" max="10" min="10" style="45" width="10.5"/>
    <col collapsed="false" customWidth="true" hidden="false" outlineLevel="0" max="11" min="11" style="45" width="33.82"/>
    <col collapsed="false" customWidth="false" hidden="false" outlineLevel="0" max="241" min="12" style="45" width="9.15"/>
    <col collapsed="false" customWidth="true" hidden="false" outlineLevel="0" max="242" min="242" style="45" width="26.66"/>
    <col collapsed="false" customWidth="true" hidden="false" outlineLevel="0" max="243" min="243" style="45" width="8.49"/>
    <col collapsed="false" customWidth="true" hidden="false" outlineLevel="0" max="244" min="244" style="45" width="26.66"/>
    <col collapsed="false" customWidth="true" hidden="false" outlineLevel="0" max="245" min="245" style="45" width="8.49"/>
    <col collapsed="false" customWidth="true" hidden="false" outlineLevel="0" max="248" min="246" style="45" width="1.82"/>
    <col collapsed="false" customWidth="true" hidden="false" outlineLevel="0" max="249" min="249" style="45" width="8.49"/>
    <col collapsed="false" customWidth="true" hidden="false" outlineLevel="0" max="253" min="250" style="45" width="1.99"/>
    <col collapsed="false" customWidth="false" hidden="false" outlineLevel="0" max="257" min="254" style="45" width="9.15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14" hidden="false" customHeight="false" outlineLevel="0" collapsed="false">
      <c r="A3" s="46" t="s">
        <v>333</v>
      </c>
    </row>
    <row r="5" s="42" customFormat="true" ht="27.75" hidden="false" customHeight="true" outlineLevel="0" collapsed="false">
      <c r="A5" s="47"/>
      <c r="B5" s="48" t="s">
        <v>334</v>
      </c>
      <c r="C5" s="49" t="s">
        <v>335</v>
      </c>
      <c r="D5" s="50" t="s">
        <v>336</v>
      </c>
      <c r="E5" s="51" t="s">
        <v>337</v>
      </c>
      <c r="F5" s="52" t="s">
        <v>336</v>
      </c>
      <c r="G5" s="51" t="s">
        <v>338</v>
      </c>
      <c r="H5" s="52" t="s">
        <v>336</v>
      </c>
      <c r="I5" s="52" t="s">
        <v>339</v>
      </c>
      <c r="J5" s="53" t="s">
        <v>340</v>
      </c>
      <c r="K5" s="47" t="s">
        <v>341</v>
      </c>
    </row>
    <row r="6" s="42" customFormat="true" ht="17.25" hidden="false" customHeight="true" outlineLevel="0" collapsed="false">
      <c r="A6" s="54" t="s">
        <v>342</v>
      </c>
      <c r="B6" s="54"/>
      <c r="C6" s="43"/>
      <c r="D6" s="43"/>
      <c r="E6" s="55"/>
      <c r="F6" s="55"/>
      <c r="G6" s="55"/>
      <c r="H6" s="55"/>
      <c r="I6" s="55"/>
      <c r="J6" s="56"/>
    </row>
    <row r="7" customFormat="false" ht="13" hidden="false" customHeight="false" outlineLevel="0" collapsed="false">
      <c r="A7" s="42" t="s">
        <v>343</v>
      </c>
      <c r="B7" s="56" t="n">
        <v>1.60745971137464</v>
      </c>
      <c r="C7" s="43" t="n">
        <v>0.106571418409802</v>
      </c>
      <c r="D7" s="43" t="n">
        <v>0.000150217382782688</v>
      </c>
      <c r="E7" s="44" t="n">
        <v>0.511959330122194</v>
      </c>
      <c r="F7" s="44" t="n">
        <v>4.90536604604787E-005</v>
      </c>
      <c r="G7" s="44" t="n">
        <v>0.348357446781061</v>
      </c>
      <c r="H7" s="44" t="n">
        <v>2.91543268875334E-005</v>
      </c>
      <c r="I7" s="57" t="n">
        <v>0.511372258285564</v>
      </c>
      <c r="J7" s="58" t="n">
        <v>-3.56124336738373</v>
      </c>
      <c r="K7" s="58" t="s">
        <v>344</v>
      </c>
      <c r="M7" s="59"/>
    </row>
    <row r="8" customFormat="false" ht="13" hidden="false" customHeight="false" outlineLevel="0" collapsed="false">
      <c r="A8" s="42" t="s">
        <v>345</v>
      </c>
      <c r="B8" s="56" t="n">
        <v>0.712201110842868</v>
      </c>
      <c r="C8" s="43" t="n">
        <v>0.10048897852442</v>
      </c>
      <c r="D8" s="43" t="n">
        <v>0.000225347397163381</v>
      </c>
      <c r="E8" s="44" t="n">
        <v>0.511710917648301</v>
      </c>
      <c r="F8" s="44" t="n">
        <v>8.86400154161389E-005</v>
      </c>
      <c r="G8" s="44" t="n">
        <v>0.34839861922188</v>
      </c>
      <c r="H8" s="44" t="n">
        <v>6.3472755008085E-005</v>
      </c>
      <c r="I8" s="57" t="n">
        <v>0.511157352254656</v>
      </c>
      <c r="J8" s="58" t="n">
        <v>-7.7622827112156</v>
      </c>
      <c r="K8" s="58" t="s">
        <v>346</v>
      </c>
      <c r="M8" s="59"/>
    </row>
    <row r="9" customFormat="false" ht="13" hidden="false" customHeight="false" outlineLevel="0" collapsed="false">
      <c r="A9" s="42" t="s">
        <v>347</v>
      </c>
      <c r="B9" s="56" t="n">
        <v>1.13518786124958</v>
      </c>
      <c r="C9" s="43" t="n">
        <v>0.0881821798761183</v>
      </c>
      <c r="D9" s="43" t="n">
        <v>0.000503759870957178</v>
      </c>
      <c r="E9" s="44" t="n">
        <v>0.511800534203378</v>
      </c>
      <c r="F9" s="44" t="n">
        <v>7.53952802703122E-005</v>
      </c>
      <c r="G9" s="44" t="n">
        <v>0.348377040297312</v>
      </c>
      <c r="H9" s="44" t="n">
        <v>4.35389938231824E-005</v>
      </c>
      <c r="I9" s="57" t="n">
        <v>0.511314763486704</v>
      </c>
      <c r="J9" s="58" t="n">
        <v>-4.68516674476005</v>
      </c>
      <c r="K9" s="58" t="s">
        <v>348</v>
      </c>
      <c r="M9" s="59"/>
    </row>
    <row r="10" customFormat="false" ht="13" hidden="false" customHeight="false" outlineLevel="0" collapsed="false">
      <c r="A10" s="42" t="s">
        <v>349</v>
      </c>
      <c r="B10" s="56" t="n">
        <v>1.07113897963094</v>
      </c>
      <c r="C10" s="43" t="n">
        <v>0.115739673735905</v>
      </c>
      <c r="D10" s="43" t="n">
        <v>0.000156508468080587</v>
      </c>
      <c r="E10" s="44" t="n">
        <v>0.511914708395817</v>
      </c>
      <c r="F10" s="44" t="n">
        <v>5.75296079528776E-005</v>
      </c>
      <c r="G10" s="44" t="n">
        <v>0.348386331042162</v>
      </c>
      <c r="H10" s="44" t="n">
        <v>3.94378063427847E-005</v>
      </c>
      <c r="I10" s="57" t="n">
        <v>0.511277131230711</v>
      </c>
      <c r="J10" s="58" t="n">
        <v>-5.42081193514732</v>
      </c>
      <c r="K10" s="58" t="s">
        <v>350</v>
      </c>
      <c r="M10" s="59"/>
    </row>
    <row r="11" customFormat="false" ht="13" hidden="false" customHeight="false" outlineLevel="0" collapsed="false">
      <c r="A11" s="42" t="s">
        <v>351</v>
      </c>
      <c r="B11" s="56" t="n">
        <v>1.85179130667264</v>
      </c>
      <c r="C11" s="43" t="n">
        <v>0.095663103506424</v>
      </c>
      <c r="D11" s="43" t="n">
        <v>6.05085571454945E-005</v>
      </c>
      <c r="E11" s="44" t="n">
        <v>0.511930983507117</v>
      </c>
      <c r="F11" s="44" t="n">
        <v>4.76852706773764E-005</v>
      </c>
      <c r="G11" s="44" t="n">
        <v>0.348386064299975</v>
      </c>
      <c r="H11" s="44" t="n">
        <v>2.90302443236528E-005</v>
      </c>
      <c r="I11" s="57" t="n">
        <v>0.511404002495593</v>
      </c>
      <c r="J11" s="58" t="n">
        <v>-2.94069924070106</v>
      </c>
      <c r="K11" s="58" t="s">
        <v>344</v>
      </c>
      <c r="M11" s="59"/>
    </row>
    <row r="12" customFormat="false" ht="13" hidden="false" customHeight="false" outlineLevel="0" collapsed="false">
      <c r="A12" s="42" t="s">
        <v>352</v>
      </c>
      <c r="B12" s="56" t="n">
        <v>2.48931016945249</v>
      </c>
      <c r="C12" s="43" t="n">
        <v>0.0945104413866397</v>
      </c>
      <c r="D12" s="43" t="n">
        <v>9.75608705296767E-005</v>
      </c>
      <c r="E12" s="44" t="n">
        <v>0.51191312834588</v>
      </c>
      <c r="F12" s="44" t="n">
        <v>3.53643970998533E-005</v>
      </c>
      <c r="G12" s="44" t="n">
        <v>0.348385343130758</v>
      </c>
      <c r="H12" s="44" t="n">
        <v>2.51466692831885E-005</v>
      </c>
      <c r="I12" s="57" t="n">
        <v>0.511392497024336</v>
      </c>
      <c r="J12" s="58" t="n">
        <v>-3.1656112043732</v>
      </c>
      <c r="K12" s="58" t="s">
        <v>344</v>
      </c>
      <c r="M12" s="59"/>
    </row>
    <row r="13" customFormat="false" ht="13" hidden="false" customHeight="false" outlineLevel="0" collapsed="false">
      <c r="A13" s="42" t="s">
        <v>353</v>
      </c>
      <c r="B13" s="56" t="n">
        <v>1.0275601351609</v>
      </c>
      <c r="C13" s="43" t="n">
        <v>0.100714840277457</v>
      </c>
      <c r="D13" s="43" t="n">
        <v>0.000142188442754717</v>
      </c>
      <c r="E13" s="44" t="n">
        <v>0.511793567705127</v>
      </c>
      <c r="F13" s="44" t="n">
        <v>6.34290002832632E-005</v>
      </c>
      <c r="G13" s="44" t="n">
        <v>0.348417484901259</v>
      </c>
      <c r="H13" s="44" t="n">
        <v>4.13982923922129E-005</v>
      </c>
      <c r="I13" s="57" t="n">
        <v>0.511238758102892</v>
      </c>
      <c r="J13" s="58" t="n">
        <v>-6.17093988192541</v>
      </c>
      <c r="K13" s="58" t="s">
        <v>350</v>
      </c>
      <c r="M13" s="59"/>
    </row>
    <row r="14" customFormat="false" ht="13" hidden="false" customHeight="false" outlineLevel="0" collapsed="false">
      <c r="A14" s="42" t="s">
        <v>354</v>
      </c>
      <c r="B14" s="56" t="n">
        <v>0.871955090480521</v>
      </c>
      <c r="C14" s="43" t="n">
        <v>0.0987539342130438</v>
      </c>
      <c r="D14" s="43" t="n">
        <v>0.000110702900025436</v>
      </c>
      <c r="E14" s="44" t="n">
        <v>0.511782550327437</v>
      </c>
      <c r="F14" s="44" t="n">
        <v>6.74971580147282E-005</v>
      </c>
      <c r="G14" s="44" t="n">
        <v>0.348359914518281</v>
      </c>
      <c r="H14" s="44" t="n">
        <v>5.080019310035E-005</v>
      </c>
      <c r="I14" s="57" t="n">
        <v>0.511238542802738</v>
      </c>
      <c r="J14" s="58" t="n">
        <v>-6.17514862569779</v>
      </c>
      <c r="K14" s="58" t="s">
        <v>346</v>
      </c>
      <c r="M14" s="59"/>
    </row>
    <row r="15" customFormat="false" ht="13" hidden="false" customHeight="false" outlineLevel="0" collapsed="false">
      <c r="A15" s="42" t="s">
        <v>355</v>
      </c>
      <c r="B15" s="56" t="n">
        <v>0.664043836063492</v>
      </c>
      <c r="C15" s="43" t="n">
        <v>0.107873582083985</v>
      </c>
      <c r="D15" s="43" t="n">
        <v>0.00015937316825531</v>
      </c>
      <c r="E15" s="44" t="n">
        <v>0.51181792009023</v>
      </c>
      <c r="F15" s="44" t="n">
        <v>9.13954465917079E-005</v>
      </c>
      <c r="G15" s="44" t="n">
        <v>0.348339791528666</v>
      </c>
      <c r="H15" s="44" t="n">
        <v>5.98084964904403E-005</v>
      </c>
      <c r="I15" s="57" t="n">
        <v>0.511223675001793</v>
      </c>
      <c r="J15" s="58" t="n">
        <v>-6.46578829021194</v>
      </c>
      <c r="K15" s="58" t="s">
        <v>346</v>
      </c>
      <c r="M15" s="59"/>
    </row>
    <row r="16" customFormat="false" ht="13" hidden="false" customHeight="false" outlineLevel="0" collapsed="false">
      <c r="A16" s="42" t="s">
        <v>356</v>
      </c>
      <c r="B16" s="56" t="n">
        <v>0.707499309471321</v>
      </c>
      <c r="C16" s="43" t="n">
        <v>0.0872413675220056</v>
      </c>
      <c r="D16" s="43" t="n">
        <v>0.000150343069794658</v>
      </c>
      <c r="E16" s="44" t="n">
        <v>0.511747883705739</v>
      </c>
      <c r="F16" s="44" t="n">
        <v>8.64739176323872E-005</v>
      </c>
      <c r="G16" s="44" t="n">
        <v>0.348359838039663</v>
      </c>
      <c r="H16" s="44" t="n">
        <v>5.82911453235363E-005</v>
      </c>
      <c r="I16" s="57" t="n">
        <v>0.511267295658536</v>
      </c>
      <c r="J16" s="58" t="n">
        <v>-5.61308027448582</v>
      </c>
      <c r="K16" s="58" t="s">
        <v>348</v>
      </c>
      <c r="M16" s="59"/>
    </row>
    <row r="17" customFormat="false" ht="13" hidden="false" customHeight="false" outlineLevel="0" collapsed="false">
      <c r="A17" s="42" t="s">
        <v>357</v>
      </c>
      <c r="B17" s="56" t="n">
        <v>0.979757953976248</v>
      </c>
      <c r="C17" s="43" t="n">
        <v>0.122611138423638</v>
      </c>
      <c r="D17" s="43" t="n">
        <v>0.000192726162738898</v>
      </c>
      <c r="E17" s="44" t="n">
        <v>0.511935123573228</v>
      </c>
      <c r="F17" s="44" t="n">
        <v>6.94164031495054E-005</v>
      </c>
      <c r="G17" s="44" t="n">
        <v>0.348332124980406</v>
      </c>
      <c r="H17" s="44" t="n">
        <v>4.48920565104676E-005</v>
      </c>
      <c r="I17" s="57" t="n">
        <v>0.511259693450408</v>
      </c>
      <c r="J17" s="58" t="n">
        <v>-5.76169022884931</v>
      </c>
      <c r="K17" s="58" t="s">
        <v>346</v>
      </c>
      <c r="M17" s="59"/>
    </row>
    <row r="18" customFormat="false" ht="13" hidden="false" customHeight="false" outlineLevel="0" collapsed="false">
      <c r="A18" s="42" t="s">
        <v>358</v>
      </c>
      <c r="B18" s="56" t="n">
        <v>1.5361025776735</v>
      </c>
      <c r="C18" s="43" t="n">
        <v>0.105650730013579</v>
      </c>
      <c r="D18" s="43" t="n">
        <v>0.000176326472267351</v>
      </c>
      <c r="E18" s="44" t="n">
        <v>0.511905971821569</v>
      </c>
      <c r="F18" s="44" t="n">
        <v>5.49191105592573E-005</v>
      </c>
      <c r="G18" s="44" t="n">
        <v>0.348412177508995</v>
      </c>
      <c r="H18" s="44" t="n">
        <v>3.51835178082304E-005</v>
      </c>
      <c r="I18" s="57" t="n">
        <v>0.511323971797211</v>
      </c>
      <c r="J18" s="58" t="n">
        <v>-4.50516028069226</v>
      </c>
      <c r="K18" s="58" t="s">
        <v>350</v>
      </c>
      <c r="M18" s="59"/>
    </row>
    <row r="19" customFormat="false" ht="13" hidden="false" customHeight="false" outlineLevel="0" collapsed="false">
      <c r="A19" s="42" t="s">
        <v>359</v>
      </c>
      <c r="B19" s="56" t="n">
        <v>1.79050846886255</v>
      </c>
      <c r="C19" s="43" t="n">
        <v>0.0828058057762625</v>
      </c>
      <c r="D19" s="43" t="n">
        <v>0.000879140011300366</v>
      </c>
      <c r="E19" s="44" t="n">
        <v>0.511841562041961</v>
      </c>
      <c r="F19" s="44" t="n">
        <v>5.31073760539055E-005</v>
      </c>
      <c r="G19" s="44" t="n">
        <v>0.348383758695466</v>
      </c>
      <c r="H19" s="44" t="n">
        <v>3.1044953105191E-005</v>
      </c>
      <c r="I19" s="57" t="n">
        <v>0.511385408251329</v>
      </c>
      <c r="J19" s="58" t="n">
        <v>-3.30418439461022</v>
      </c>
      <c r="K19" s="58" t="s">
        <v>344</v>
      </c>
      <c r="M19" s="59"/>
    </row>
    <row r="20" customFormat="false" ht="13" hidden="false" customHeight="false" outlineLevel="0" collapsed="false">
      <c r="A20" s="42" t="s">
        <v>360</v>
      </c>
      <c r="B20" s="56" t="n">
        <v>2.64551002501359</v>
      </c>
      <c r="C20" s="43" t="n">
        <v>0.0723232177946037</v>
      </c>
      <c r="D20" s="43" t="n">
        <v>0.000178675814046102</v>
      </c>
      <c r="E20" s="44" t="n">
        <v>0.511804849578683</v>
      </c>
      <c r="F20" s="44" t="n">
        <v>4.33047965219165E-005</v>
      </c>
      <c r="G20" s="44" t="n">
        <v>0.348376342650579</v>
      </c>
      <c r="H20" s="44" t="n">
        <v>3.02038712697209E-005</v>
      </c>
      <c r="I20" s="57" t="n">
        <v>0.511406441403816</v>
      </c>
      <c r="J20" s="58" t="n">
        <v>-2.89302282436843</v>
      </c>
      <c r="K20" s="58" t="s">
        <v>344</v>
      </c>
      <c r="M20" s="59"/>
    </row>
    <row r="21" customFormat="false" ht="13" hidden="false" customHeight="false" outlineLevel="0" collapsed="false">
      <c r="A21" s="42" t="s">
        <v>361</v>
      </c>
      <c r="B21" s="56" t="n">
        <v>1.03154022584679</v>
      </c>
      <c r="C21" s="43" t="n">
        <v>0.0666855343578903</v>
      </c>
      <c r="D21" s="43" t="n">
        <v>0.000165152804878837</v>
      </c>
      <c r="E21" s="44" t="n">
        <v>0.511598017809835</v>
      </c>
      <c r="F21" s="44" t="n">
        <v>8.03468122545741E-005</v>
      </c>
      <c r="G21" s="44" t="n">
        <v>0.348349024299005</v>
      </c>
      <c r="H21" s="44" t="n">
        <v>5.05739243768634E-005</v>
      </c>
      <c r="I21" s="57" t="n">
        <v>0.511230666040325</v>
      </c>
      <c r="J21" s="58" t="n">
        <v>-6.32912563908628</v>
      </c>
      <c r="K21" s="58" t="s">
        <v>350</v>
      </c>
      <c r="M21" s="59"/>
    </row>
    <row r="22" customFormat="false" ht="13" hidden="false" customHeight="false" outlineLevel="0" collapsed="false">
      <c r="A22" s="42" t="s">
        <v>362</v>
      </c>
      <c r="B22" s="56" t="n">
        <v>1.04022392164835</v>
      </c>
      <c r="C22" s="43" t="n">
        <v>0.127150994500638</v>
      </c>
      <c r="D22" s="43" t="n">
        <v>0.000153450219450887</v>
      </c>
      <c r="E22" s="44" t="n">
        <v>0.511909078281563</v>
      </c>
      <c r="F22" s="44" t="n">
        <v>6.45888103285088E-005</v>
      </c>
      <c r="G22" s="44" t="n">
        <v>0.348407643297952</v>
      </c>
      <c r="H22" s="44" t="n">
        <v>3.88047576528131E-005</v>
      </c>
      <c r="I22" s="57" t="n">
        <v>0.511208639374165</v>
      </c>
      <c r="J22" s="58" t="n">
        <v>-6.75970867464626</v>
      </c>
      <c r="K22" s="58" t="s">
        <v>363</v>
      </c>
      <c r="M22" s="59"/>
    </row>
    <row r="23" customFormat="false" ht="13" hidden="false" customHeight="false" outlineLevel="0" collapsed="false">
      <c r="A23" s="42" t="s">
        <v>364</v>
      </c>
      <c r="B23" s="56" t="n">
        <v>0.743582136442252</v>
      </c>
      <c r="C23" s="43" t="n">
        <v>0.123702788762903</v>
      </c>
      <c r="D23" s="43" t="n">
        <v>0.000151127961230469</v>
      </c>
      <c r="E23" s="44" t="n">
        <v>0.511833384526269</v>
      </c>
      <c r="F23" s="44" t="n">
        <v>7.70453236891597E-005</v>
      </c>
      <c r="G23" s="44" t="n">
        <v>0.348329234749607</v>
      </c>
      <c r="H23" s="44" t="n">
        <v>5.32945794082198E-005</v>
      </c>
      <c r="I23" s="57" t="n">
        <v>0.511151940810131</v>
      </c>
      <c r="J23" s="58" t="n">
        <v>-7.86806704523912</v>
      </c>
      <c r="K23" s="58" t="s">
        <v>350</v>
      </c>
      <c r="M23" s="59"/>
    </row>
    <row r="24" customFormat="false" ht="13" hidden="false" customHeight="false" outlineLevel="0" collapsed="false">
      <c r="A24" s="42" t="s">
        <v>365</v>
      </c>
      <c r="B24" s="56" t="n">
        <v>0.796820578549316</v>
      </c>
      <c r="C24" s="43" t="n">
        <v>0.13476340825524</v>
      </c>
      <c r="D24" s="43" t="n">
        <v>0.000222415281673201</v>
      </c>
      <c r="E24" s="44" t="n">
        <v>0.511882024212871</v>
      </c>
      <c r="F24" s="44" t="n">
        <v>7.25303192511905E-005</v>
      </c>
      <c r="G24" s="44" t="n">
        <v>0.348384294536911</v>
      </c>
      <c r="H24" s="44" t="n">
        <v>4.75583283533847E-005</v>
      </c>
      <c r="I24" s="57" t="n">
        <v>0.511139650668675</v>
      </c>
      <c r="J24" s="58" t="n">
        <v>-8.10831794736622</v>
      </c>
      <c r="K24" s="58" t="s">
        <v>346</v>
      </c>
      <c r="M24" s="59"/>
    </row>
    <row r="25" customFormat="false" ht="13" hidden="false" customHeight="false" outlineLevel="0" collapsed="false">
      <c r="A25" s="42" t="s">
        <v>366</v>
      </c>
      <c r="B25" s="56" t="n">
        <v>1.10096615803773</v>
      </c>
      <c r="C25" s="43" t="n">
        <v>0.101203655947071</v>
      </c>
      <c r="D25" s="43" t="n">
        <v>0.00015037839181592</v>
      </c>
      <c r="E25" s="44" t="n">
        <v>0.511910854095245</v>
      </c>
      <c r="F25" s="44" t="n">
        <v>6.53707061589555E-005</v>
      </c>
      <c r="G25" s="44" t="n">
        <v>0.34839155578998</v>
      </c>
      <c r="H25" s="44" t="n">
        <v>4.45180024955724E-005</v>
      </c>
      <c r="I25" s="57" t="n">
        <v>0.511353351745581</v>
      </c>
      <c r="J25" s="58" t="n">
        <v>-3.93083335976319</v>
      </c>
      <c r="K25" s="58" t="s">
        <v>344</v>
      </c>
      <c r="M25" s="59"/>
    </row>
    <row r="26" customFormat="false" ht="13" hidden="false" customHeight="false" outlineLevel="0" collapsed="false">
      <c r="A26" s="42" t="s">
        <v>367</v>
      </c>
      <c r="B26" s="56" t="n">
        <v>1.05451870776815</v>
      </c>
      <c r="C26" s="43" t="n">
        <v>0.11017690137535</v>
      </c>
      <c r="D26" s="43" t="n">
        <v>0.000175991495353063</v>
      </c>
      <c r="E26" s="44" t="n">
        <v>0.511827680536609</v>
      </c>
      <c r="F26" s="44" t="n">
        <v>6.14391134818E-005</v>
      </c>
      <c r="G26" s="44" t="n">
        <v>0.348408696373573</v>
      </c>
      <c r="H26" s="44" t="n">
        <v>4.31428826005593E-005</v>
      </c>
      <c r="I26" s="57" t="n">
        <v>0.511220747112904</v>
      </c>
      <c r="J26" s="58" t="n">
        <v>-6.52302342858402</v>
      </c>
      <c r="K26" s="58" t="s">
        <v>344</v>
      </c>
      <c r="M26" s="59"/>
    </row>
    <row r="27" customFormat="false" ht="13" hidden="false" customHeight="false" outlineLevel="0" collapsed="false">
      <c r="A27" s="42" t="s">
        <v>368</v>
      </c>
      <c r="B27" s="56" t="n">
        <v>0.951711441402305</v>
      </c>
      <c r="C27" s="43" t="n">
        <v>0.111021373794894</v>
      </c>
      <c r="D27" s="43" t="n">
        <v>0.000193800599358492</v>
      </c>
      <c r="E27" s="44" t="n">
        <v>0.511904115207846</v>
      </c>
      <c r="F27" s="44" t="n">
        <v>7.49672648654542E-005</v>
      </c>
      <c r="G27" s="44" t="n">
        <v>0.348354049189816</v>
      </c>
      <c r="H27" s="44" t="n">
        <v>4.18234841251184E-005</v>
      </c>
      <c r="I27" s="57" t="n">
        <v>0.511292529824152</v>
      </c>
      <c r="J27" s="58" t="n">
        <v>-5.11979619998493</v>
      </c>
      <c r="K27" s="58" t="s">
        <v>348</v>
      </c>
      <c r="M27" s="59"/>
    </row>
    <row r="28" customFormat="false" ht="13" hidden="false" customHeight="false" outlineLevel="0" collapsed="false">
      <c r="A28" s="42" t="s">
        <v>369</v>
      </c>
      <c r="B28" s="56" t="n">
        <v>0.589154361191334</v>
      </c>
      <c r="C28" s="43" t="n">
        <v>0.0947662281788052</v>
      </c>
      <c r="D28" s="43" t="n">
        <v>0.000262872995029934</v>
      </c>
      <c r="E28" s="44" t="n">
        <v>0.511688764706291</v>
      </c>
      <c r="F28" s="44" t="n">
        <v>9.20324706561309E-005</v>
      </c>
      <c r="G28" s="44" t="n">
        <v>0.348395539542564</v>
      </c>
      <c r="H28" s="44" t="n">
        <v>6.78625490049408E-005</v>
      </c>
      <c r="I28" s="57" t="n">
        <v>0.511166724327571</v>
      </c>
      <c r="J28" s="58" t="n">
        <v>-7.57907497673238</v>
      </c>
      <c r="K28" s="58" t="s">
        <v>346</v>
      </c>
      <c r="M28" s="60"/>
    </row>
    <row r="29" customFormat="false" ht="13" hidden="false" customHeight="false" outlineLevel="0" collapsed="false">
      <c r="A29" s="42" t="s">
        <v>370</v>
      </c>
      <c r="B29" s="56" t="n">
        <v>1.84756354730591</v>
      </c>
      <c r="C29" s="43" t="n">
        <v>0.0955410347338194</v>
      </c>
      <c r="D29" s="43" t="n">
        <v>0.000145160331244736</v>
      </c>
      <c r="E29" s="44" t="n">
        <v>0.511907162107356</v>
      </c>
      <c r="F29" s="44" t="n">
        <v>5.00491240103065E-005</v>
      </c>
      <c r="G29" s="44" t="n">
        <v>0.34837384409204</v>
      </c>
      <c r="H29" s="44" t="n">
        <v>3.02224988951938E-005</v>
      </c>
      <c r="I29" s="57" t="n">
        <v>0.511380853538215</v>
      </c>
      <c r="J29" s="58" t="n">
        <v>-3.39322111876483</v>
      </c>
      <c r="K29" s="58" t="s">
        <v>344</v>
      </c>
      <c r="M29" s="59"/>
    </row>
    <row r="30" customFormat="false" ht="13" hidden="false" customHeight="false" outlineLevel="0" collapsed="false">
      <c r="A30" s="42" t="s">
        <v>371</v>
      </c>
      <c r="B30" s="56" t="n">
        <v>1.32652940038413</v>
      </c>
      <c r="C30" s="43" t="n">
        <v>0.105466858043039</v>
      </c>
      <c r="D30" s="43" t="n">
        <v>9.03292207014017E-005</v>
      </c>
      <c r="E30" s="44" t="n">
        <v>0.511956932188981</v>
      </c>
      <c r="F30" s="44" t="n">
        <v>5.20323103864469E-005</v>
      </c>
      <c r="G30" s="44" t="n">
        <v>0.348361137951806</v>
      </c>
      <c r="H30" s="44" t="n">
        <v>3.40479297086951E-005</v>
      </c>
      <c r="I30" s="57" t="n">
        <v>0.511375945063364</v>
      </c>
      <c r="J30" s="58" t="n">
        <v>-3.48917326994491</v>
      </c>
      <c r="K30" s="58" t="s">
        <v>350</v>
      </c>
      <c r="M30" s="59"/>
    </row>
    <row r="31" customFormat="false" ht="13" hidden="false" customHeight="false" outlineLevel="0" collapsed="false">
      <c r="A31" s="42" t="s">
        <v>372</v>
      </c>
      <c r="B31" s="56" t="n">
        <v>1.52206898652178</v>
      </c>
      <c r="C31" s="43" t="n">
        <v>0.10114670756462</v>
      </c>
      <c r="D31" s="43" t="n">
        <v>8.05690098918133E-005</v>
      </c>
      <c r="E31" s="44" t="n">
        <v>0.511953804160052</v>
      </c>
      <c r="F31" s="44" t="n">
        <v>5.44580836943466E-005</v>
      </c>
      <c r="G31" s="44" t="n">
        <v>0.348389005334927</v>
      </c>
      <c r="H31" s="44" t="n">
        <v>3.64609371423932E-005</v>
      </c>
      <c r="I31" s="57" t="n">
        <v>0.511396615522938</v>
      </c>
      <c r="J31" s="58" t="n">
        <v>-3.08510171568632</v>
      </c>
      <c r="K31" s="58" t="s">
        <v>344</v>
      </c>
      <c r="M31" s="59"/>
    </row>
    <row r="32" customFormat="false" ht="13" hidden="false" customHeight="false" outlineLevel="0" collapsed="false">
      <c r="A32" s="42" t="s">
        <v>373</v>
      </c>
      <c r="B32" s="56" t="n">
        <v>1.63441922849881</v>
      </c>
      <c r="C32" s="43" t="n">
        <v>0.103387274681415</v>
      </c>
      <c r="D32" s="43" t="n">
        <v>7.82872601094861E-005</v>
      </c>
      <c r="E32" s="44" t="n">
        <v>0.511945084755931</v>
      </c>
      <c r="F32" s="44" t="n">
        <v>4.11005407755362E-005</v>
      </c>
      <c r="G32" s="44" t="n">
        <v>0.348404166959773</v>
      </c>
      <c r="H32" s="44" t="n">
        <v>3.1303617949876E-005</v>
      </c>
      <c r="I32" s="57" t="n">
        <v>0.511375553467552</v>
      </c>
      <c r="J32" s="58" t="n">
        <v>-3.49682828736819</v>
      </c>
      <c r="K32" s="58" t="s">
        <v>344</v>
      </c>
      <c r="M32" s="59"/>
    </row>
    <row r="33" customFormat="false" ht="13" hidden="false" customHeight="false" outlineLevel="0" collapsed="false">
      <c r="A33" s="42" t="s">
        <v>374</v>
      </c>
      <c r="B33" s="56" t="n">
        <v>1.42997205453206</v>
      </c>
      <c r="C33" s="43" t="n">
        <v>0.111681410052943</v>
      </c>
      <c r="D33" s="43" t="n">
        <v>7.3140712758052E-005</v>
      </c>
      <c r="E33" s="44" t="n">
        <v>0.511990648294839</v>
      </c>
      <c r="F33" s="44" t="n">
        <v>5.13056846319742E-005</v>
      </c>
      <c r="G33" s="44" t="n">
        <v>0.348367618408947</v>
      </c>
      <c r="H33" s="44" t="n">
        <v>3.2364496898706E-005</v>
      </c>
      <c r="I33" s="57" t="n">
        <v>0.511375426957866</v>
      </c>
      <c r="J33" s="58" t="n">
        <v>-3.49930133182519</v>
      </c>
      <c r="K33" s="58" t="s">
        <v>346</v>
      </c>
      <c r="M33" s="59"/>
    </row>
    <row r="34" customFormat="false" ht="13" hidden="false" customHeight="false" outlineLevel="0" collapsed="false">
      <c r="A34" s="61" t="s">
        <v>375</v>
      </c>
      <c r="B34" s="62" t="n">
        <v>1.04308374292786</v>
      </c>
      <c r="C34" s="63" t="n">
        <v>0.103370019767079</v>
      </c>
      <c r="D34" s="63" t="n">
        <v>0.000122480707114506</v>
      </c>
      <c r="E34" s="64" t="n">
        <v>0.511878776226344</v>
      </c>
      <c r="F34" s="64" t="n">
        <v>5.42108935789022E-005</v>
      </c>
      <c r="G34" s="64" t="n">
        <v>0.348411250470247</v>
      </c>
      <c r="H34" s="64" t="n">
        <v>4.08617273553345E-005</v>
      </c>
      <c r="I34" s="65" t="n">
        <v>0.511309339990413</v>
      </c>
      <c r="J34" s="66" t="n">
        <v>-4.79118666984912</v>
      </c>
      <c r="K34" s="66" t="s">
        <v>346</v>
      </c>
      <c r="M34" s="59"/>
    </row>
    <row r="35" customFormat="false" ht="13" hidden="false" customHeight="false" outlineLevel="0" collapsed="false">
      <c r="A35" s="54" t="s">
        <v>376</v>
      </c>
      <c r="B35" s="54"/>
      <c r="I35" s="57"/>
      <c r="J35" s="58"/>
      <c r="K35" s="58"/>
      <c r="M35" s="59"/>
    </row>
    <row r="36" customFormat="false" ht="13" hidden="false" customHeight="false" outlineLevel="0" collapsed="false">
      <c r="A36" s="67" t="s">
        <v>377</v>
      </c>
      <c r="B36" s="56" t="n">
        <v>5.42361371701457</v>
      </c>
      <c r="C36" s="43" t="n">
        <v>0.0504685614922051</v>
      </c>
      <c r="D36" s="43" t="n">
        <v>0.000263556508836607</v>
      </c>
      <c r="E36" s="44" t="n">
        <v>0.511680500801063</v>
      </c>
      <c r="F36" s="44" t="n">
        <v>3.12969945031418E-005</v>
      </c>
      <c r="G36" s="44" t="n">
        <v>0.34845073038461</v>
      </c>
      <c r="H36" s="44" t="n">
        <v>1.81319721177179E-005</v>
      </c>
      <c r="I36" s="44" t="n">
        <v>0.511402483753627</v>
      </c>
      <c r="J36" s="58" t="n">
        <v>-2.97038800616489</v>
      </c>
      <c r="K36" s="68"/>
      <c r="L36" s="68"/>
      <c r="M36" s="68"/>
      <c r="N36" s="69"/>
      <c r="O36" s="69"/>
      <c r="P36" s="69"/>
      <c r="Q36" s="70"/>
      <c r="R36" s="70"/>
      <c r="S36" s="70"/>
      <c r="T36" s="70"/>
      <c r="U36" s="70"/>
      <c r="V36" s="71"/>
      <c r="W36" s="72"/>
      <c r="X36" s="72"/>
    </row>
    <row r="37" customFormat="false" ht="13" hidden="false" customHeight="false" outlineLevel="0" collapsed="false">
      <c r="A37" s="67" t="s">
        <v>378</v>
      </c>
      <c r="B37" s="56" t="n">
        <v>5.47607251910749</v>
      </c>
      <c r="C37" s="43" t="n">
        <v>0.0493734576492265</v>
      </c>
      <c r="D37" s="43" t="n">
        <v>7.34481898346793E-005</v>
      </c>
      <c r="E37" s="44" t="n">
        <v>0.511671017089768</v>
      </c>
      <c r="F37" s="44" t="n">
        <v>2.79731475352729E-005</v>
      </c>
      <c r="G37" s="44" t="n">
        <v>0.348412791354208</v>
      </c>
      <c r="H37" s="44" t="n">
        <v>2.00365976978045E-005</v>
      </c>
      <c r="I37" s="44" t="n">
        <v>0.511399032660027</v>
      </c>
      <c r="J37" s="58" t="n">
        <v>-3.03785088718644</v>
      </c>
      <c r="K37" s="68"/>
      <c r="L37" s="68"/>
      <c r="M37" s="68"/>
      <c r="N37" s="69"/>
      <c r="O37" s="69"/>
      <c r="P37" s="69"/>
      <c r="Q37" s="70"/>
      <c r="R37" s="70"/>
      <c r="S37" s="70"/>
      <c r="T37" s="70"/>
      <c r="U37" s="70"/>
      <c r="V37" s="71"/>
      <c r="W37" s="72"/>
      <c r="X37" s="72"/>
    </row>
    <row r="38" customFormat="false" ht="13" hidden="false" customHeight="false" outlineLevel="0" collapsed="false">
      <c r="A38" s="67" t="s">
        <v>379</v>
      </c>
      <c r="B38" s="56" t="n">
        <v>5.83378255815665</v>
      </c>
      <c r="C38" s="43" t="n">
        <v>0.0549054773931023</v>
      </c>
      <c r="D38" s="43" t="n">
        <v>0.000283952081119527</v>
      </c>
      <c r="E38" s="44" t="n">
        <v>0.511715065239122</v>
      </c>
      <c r="F38" s="44" t="n">
        <v>2.70742079215085E-005</v>
      </c>
      <c r="G38" s="44" t="n">
        <v>0.348420562832679</v>
      </c>
      <c r="H38" s="44" t="n">
        <v>1.76854307746017E-005</v>
      </c>
      <c r="I38" s="44" t="n">
        <v>0.511412606475457</v>
      </c>
      <c r="J38" s="58" t="n">
        <v>-2.77250639021287</v>
      </c>
      <c r="K38" s="68"/>
      <c r="L38" s="68"/>
      <c r="M38" s="68"/>
      <c r="N38" s="69"/>
      <c r="O38" s="69"/>
      <c r="P38" s="69"/>
      <c r="Q38" s="70"/>
      <c r="R38" s="70"/>
      <c r="S38" s="70"/>
      <c r="T38" s="70"/>
      <c r="U38" s="70"/>
      <c r="V38" s="71"/>
      <c r="W38" s="72"/>
      <c r="X38" s="72"/>
    </row>
    <row r="39" customFormat="false" ht="13" hidden="false" customHeight="false" outlineLevel="0" collapsed="false">
      <c r="A39" s="67" t="s">
        <v>380</v>
      </c>
      <c r="B39" s="56" t="n">
        <v>5.2995476910317</v>
      </c>
      <c r="C39" s="43" t="n">
        <v>0.0482637096748203</v>
      </c>
      <c r="D39" s="43" t="n">
        <v>0.000173279783146648</v>
      </c>
      <c r="E39" s="44" t="n">
        <v>0.511658207952157</v>
      </c>
      <c r="F39" s="44" t="n">
        <v>3.02451345551337E-005</v>
      </c>
      <c r="G39" s="44" t="n">
        <v>0.348426071163759</v>
      </c>
      <c r="H39" s="44" t="n">
        <v>2.22091109964755E-005</v>
      </c>
      <c r="I39" s="44" t="n">
        <v>0.511392336810493</v>
      </c>
      <c r="J39" s="58" t="n">
        <v>-3.16874310652304</v>
      </c>
      <c r="K39" s="68"/>
      <c r="L39" s="68"/>
      <c r="M39" s="68"/>
      <c r="N39" s="69"/>
      <c r="O39" s="69"/>
      <c r="P39" s="69"/>
      <c r="Q39" s="70"/>
      <c r="R39" s="70"/>
      <c r="S39" s="70"/>
      <c r="T39" s="70"/>
      <c r="U39" s="70"/>
      <c r="V39" s="71"/>
      <c r="W39" s="72"/>
      <c r="X39" s="72"/>
    </row>
    <row r="40" customFormat="false" ht="13" hidden="false" customHeight="false" outlineLevel="0" collapsed="false">
      <c r="A40" s="67" t="s">
        <v>381</v>
      </c>
      <c r="B40" s="56" t="n">
        <v>5.50592310516722</v>
      </c>
      <c r="C40" s="43" t="n">
        <v>0.0537221931858351</v>
      </c>
      <c r="D40" s="43" t="n">
        <v>9.87642327576266E-005</v>
      </c>
      <c r="E40" s="44" t="n">
        <v>0.511708694004094</v>
      </c>
      <c r="F40" s="44" t="n">
        <v>3.51879624821765E-005</v>
      </c>
      <c r="G40" s="44" t="n">
        <v>0.348418165989717</v>
      </c>
      <c r="H40" s="44" t="n">
        <v>2.49312266068911E-005</v>
      </c>
      <c r="I40" s="44" t="n">
        <v>0.511412753618839</v>
      </c>
      <c r="J40" s="58" t="n">
        <v>-2.76962999287478</v>
      </c>
      <c r="K40" s="68"/>
      <c r="L40" s="68"/>
      <c r="M40" s="68"/>
      <c r="N40" s="69"/>
      <c r="O40" s="69"/>
      <c r="P40" s="69"/>
      <c r="Q40" s="70"/>
      <c r="R40" s="70"/>
      <c r="S40" s="70"/>
      <c r="T40" s="70"/>
      <c r="U40" s="70"/>
      <c r="V40" s="71"/>
      <c r="W40" s="72"/>
      <c r="X40" s="72"/>
    </row>
    <row r="41" customFormat="false" ht="13" hidden="false" customHeight="false" outlineLevel="0" collapsed="false">
      <c r="A41" s="67" t="s">
        <v>382</v>
      </c>
      <c r="B41" s="56" t="n">
        <v>4.78653973715995</v>
      </c>
      <c r="C41" s="43" t="n">
        <v>0.0538597334676132</v>
      </c>
      <c r="D41" s="43" t="n">
        <v>0.000166169086287843</v>
      </c>
      <c r="E41" s="44" t="n">
        <v>0.511677179057064</v>
      </c>
      <c r="F41" s="44" t="n">
        <v>4.05701063449223E-005</v>
      </c>
      <c r="G41" s="44" t="n">
        <v>0.348419683143734</v>
      </c>
      <c r="H41" s="44" t="n">
        <v>2.76324950164324E-005</v>
      </c>
      <c r="I41" s="44" t="n">
        <v>0.511380481001253</v>
      </c>
      <c r="J41" s="58" t="n">
        <v>-3.40050356879562</v>
      </c>
      <c r="K41" s="68"/>
      <c r="L41" s="68"/>
      <c r="M41" s="68"/>
      <c r="N41" s="69"/>
      <c r="O41" s="69"/>
      <c r="P41" s="69"/>
      <c r="Q41" s="70"/>
      <c r="R41" s="70"/>
      <c r="S41" s="70"/>
      <c r="T41" s="70"/>
      <c r="U41" s="70"/>
      <c r="V41" s="71"/>
      <c r="W41" s="72"/>
      <c r="X41" s="72"/>
    </row>
    <row r="42" customFormat="false" ht="13" hidden="false" customHeight="false" outlineLevel="0" collapsed="false">
      <c r="A42" s="67" t="s">
        <v>383</v>
      </c>
      <c r="B42" s="56" t="n">
        <v>5.13075041930489</v>
      </c>
      <c r="C42" s="43" t="n">
        <v>0.0538551374776988</v>
      </c>
      <c r="D42" s="43" t="n">
        <v>0.000105316803436517</v>
      </c>
      <c r="E42" s="44" t="n">
        <v>0.511685050559156</v>
      </c>
      <c r="F42" s="44" t="n">
        <v>3.50767534048184E-005</v>
      </c>
      <c r="G42" s="44" t="n">
        <v>0.348425174622428</v>
      </c>
      <c r="H42" s="44" t="n">
        <v>1.97878342906886E-005</v>
      </c>
      <c r="I42" s="44" t="n">
        <v>0.511388377821355</v>
      </c>
      <c r="J42" s="58" t="n">
        <v>-3.24613446244793</v>
      </c>
      <c r="K42" s="68"/>
      <c r="L42" s="68"/>
      <c r="M42" s="68"/>
      <c r="N42" s="69"/>
      <c r="O42" s="69"/>
      <c r="P42" s="69"/>
      <c r="Q42" s="70"/>
      <c r="R42" s="70"/>
      <c r="S42" s="70"/>
      <c r="T42" s="70"/>
      <c r="U42" s="70"/>
      <c r="V42" s="71"/>
      <c r="W42" s="72"/>
      <c r="X42" s="72"/>
    </row>
    <row r="43" customFormat="false" ht="13" hidden="false" customHeight="false" outlineLevel="0" collapsed="false">
      <c r="A43" s="67" t="s">
        <v>384</v>
      </c>
      <c r="B43" s="56" t="n">
        <v>5.26475191859699</v>
      </c>
      <c r="C43" s="43" t="n">
        <v>0.048142413725719</v>
      </c>
      <c r="D43" s="43" t="n">
        <v>0.000173580853494818</v>
      </c>
      <c r="E43" s="44" t="n">
        <v>0.511679769131233</v>
      </c>
      <c r="F43" s="44" t="n">
        <v>5.4007093304039E-005</v>
      </c>
      <c r="G43" s="44" t="n">
        <v>0.34841768097262</v>
      </c>
      <c r="H43" s="44" t="n">
        <v>4.06014138867618E-005</v>
      </c>
      <c r="I43" s="44" t="n">
        <v>0.511414566174686</v>
      </c>
      <c r="J43" s="58" t="n">
        <v>-2.73419767674366</v>
      </c>
      <c r="K43" s="68"/>
      <c r="L43" s="68"/>
      <c r="M43" s="68"/>
      <c r="N43" s="69"/>
      <c r="O43" s="69"/>
      <c r="P43" s="69"/>
      <c r="Q43" s="70"/>
      <c r="R43" s="70"/>
      <c r="S43" s="70"/>
      <c r="T43" s="70"/>
      <c r="U43" s="70"/>
      <c r="V43" s="71"/>
      <c r="W43" s="72"/>
      <c r="X43" s="72"/>
    </row>
    <row r="44" customFormat="false" ht="13" hidden="false" customHeight="false" outlineLevel="0" collapsed="false">
      <c r="A44" s="67" t="s">
        <v>385</v>
      </c>
      <c r="B44" s="56" t="n">
        <v>4.96927365699993</v>
      </c>
      <c r="C44" s="43" t="n">
        <v>0.0484051780043029</v>
      </c>
      <c r="D44" s="43" t="n">
        <v>0.00015707752444786</v>
      </c>
      <c r="E44" s="44" t="n">
        <v>0.511633213544607</v>
      </c>
      <c r="F44" s="44" t="n">
        <v>4.60684876887286E-005</v>
      </c>
      <c r="G44" s="44" t="n">
        <v>0.348413446471372</v>
      </c>
      <c r="H44" s="44" t="n">
        <v>3.51198429571922E-005</v>
      </c>
      <c r="I44" s="44" t="n">
        <v>0.511366563093882</v>
      </c>
      <c r="J44" s="58" t="n">
        <v>-3.67257446509561</v>
      </c>
      <c r="K44" s="68"/>
      <c r="L44" s="68"/>
      <c r="M44" s="68"/>
      <c r="N44" s="69"/>
      <c r="O44" s="69"/>
      <c r="P44" s="69"/>
      <c r="Q44" s="70"/>
      <c r="R44" s="70"/>
      <c r="S44" s="70"/>
      <c r="T44" s="70"/>
      <c r="U44" s="70"/>
      <c r="V44" s="71"/>
      <c r="W44" s="72"/>
      <c r="X44" s="72"/>
    </row>
    <row r="45" customFormat="false" ht="13" hidden="false" customHeight="false" outlineLevel="0" collapsed="false">
      <c r="A45" s="67" t="s">
        <v>386</v>
      </c>
      <c r="B45" s="56" t="n">
        <v>5.40020671582833</v>
      </c>
      <c r="C45" s="43" t="n">
        <v>0.0444276802681813</v>
      </c>
      <c r="D45" s="43" t="n">
        <v>8.89295366783785E-005</v>
      </c>
      <c r="E45" s="44" t="n">
        <v>0.511661139680881</v>
      </c>
      <c r="F45" s="44" t="n">
        <v>4.39542114184313E-005</v>
      </c>
      <c r="G45" s="44" t="n">
        <v>0.348435373434602</v>
      </c>
      <c r="H45" s="44" t="n">
        <v>3.24381881336809E-005</v>
      </c>
      <c r="I45" s="44" t="n">
        <v>0.511416400141505</v>
      </c>
      <c r="J45" s="58" t="n">
        <v>-2.69834681332348</v>
      </c>
      <c r="K45" s="68"/>
      <c r="L45" s="68"/>
      <c r="M45" s="68"/>
      <c r="N45" s="69"/>
      <c r="O45" s="69"/>
      <c r="P45" s="69"/>
      <c r="Q45" s="70"/>
      <c r="R45" s="70"/>
      <c r="S45" s="70"/>
      <c r="T45" s="70"/>
      <c r="U45" s="70"/>
      <c r="V45" s="71"/>
      <c r="W45" s="72"/>
      <c r="X45" s="72"/>
    </row>
    <row r="46" customFormat="false" ht="13" hidden="false" customHeight="false" outlineLevel="0" collapsed="false">
      <c r="A46" s="67" t="s">
        <v>387</v>
      </c>
      <c r="B46" s="56" t="n">
        <v>4.30266076352424</v>
      </c>
      <c r="C46" s="43" t="n">
        <v>0.0526984861936437</v>
      </c>
      <c r="D46" s="43" t="n">
        <v>0.000189329839331206</v>
      </c>
      <c r="E46" s="44" t="n">
        <v>0.5116687817657</v>
      </c>
      <c r="F46" s="44" t="n">
        <v>4.53308541827045E-005</v>
      </c>
      <c r="G46" s="44" t="n">
        <v>0.348441716235058</v>
      </c>
      <c r="H46" s="44" t="n">
        <v>3.29118187561922E-005</v>
      </c>
      <c r="I46" s="44" t="n">
        <v>0.511378480693059</v>
      </c>
      <c r="J46" s="58" t="n">
        <v>-3.43960611696503</v>
      </c>
      <c r="K46" s="68"/>
      <c r="L46" s="68"/>
      <c r="M46" s="68"/>
      <c r="N46" s="69"/>
      <c r="O46" s="69"/>
      <c r="P46" s="69"/>
      <c r="Q46" s="70"/>
      <c r="R46" s="70"/>
      <c r="S46" s="70"/>
      <c r="T46" s="70"/>
      <c r="U46" s="70"/>
      <c r="V46" s="71"/>
      <c r="W46" s="72"/>
      <c r="X46" s="72"/>
    </row>
    <row r="47" customFormat="false" ht="13" hidden="false" customHeight="false" outlineLevel="0" collapsed="false">
      <c r="A47" s="67" t="s">
        <v>388</v>
      </c>
      <c r="B47" s="56" t="n">
        <v>4.042354923249</v>
      </c>
      <c r="C47" s="43" t="n">
        <v>0.0489627787702753</v>
      </c>
      <c r="D47" s="43" t="n">
        <v>6.28357095653558E-005</v>
      </c>
      <c r="E47" s="44" t="n">
        <v>0.511677382891014</v>
      </c>
      <c r="F47" s="44" t="n">
        <v>4.97919695650288E-005</v>
      </c>
      <c r="G47" s="44" t="n">
        <v>0.348446056564602</v>
      </c>
      <c r="H47" s="44" t="n">
        <v>3.75867565522888E-005</v>
      </c>
      <c r="I47" s="44" t="n">
        <v>0.511407660775196</v>
      </c>
      <c r="J47" s="58" t="n">
        <v>-2.869186233454</v>
      </c>
      <c r="K47" s="68"/>
      <c r="L47" s="68"/>
      <c r="M47" s="68"/>
      <c r="N47" s="69"/>
      <c r="O47" s="69"/>
      <c r="P47" s="69"/>
      <c r="Q47" s="70"/>
      <c r="R47" s="70"/>
      <c r="S47" s="70"/>
      <c r="T47" s="70"/>
      <c r="U47" s="70"/>
      <c r="V47" s="71"/>
      <c r="W47" s="72"/>
      <c r="X47" s="72"/>
    </row>
    <row r="48" customFormat="false" ht="13" hidden="false" customHeight="false" outlineLevel="0" collapsed="false">
      <c r="A48" s="67" t="s">
        <v>389</v>
      </c>
      <c r="B48" s="56" t="n">
        <v>5.14770761883273</v>
      </c>
      <c r="C48" s="43" t="n">
        <v>0.0439510002623486</v>
      </c>
      <c r="D48" s="43" t="n">
        <v>3.9704520389251E-005</v>
      </c>
      <c r="E48" s="44" t="n">
        <v>0.51168316998403</v>
      </c>
      <c r="F48" s="44" t="n">
        <v>3.07568033172751E-005</v>
      </c>
      <c r="G48" s="44" t="n">
        <v>0.348446481689049</v>
      </c>
      <c r="H48" s="44" t="n">
        <v>2.0932459479701E-005</v>
      </c>
      <c r="I48" s="44" t="n">
        <v>0.51144105634014</v>
      </c>
      <c r="J48" s="58" t="n">
        <v>-2.21636098865052</v>
      </c>
      <c r="K48" s="68"/>
      <c r="L48" s="68"/>
      <c r="M48" s="68"/>
      <c r="N48" s="69"/>
      <c r="O48" s="69"/>
      <c r="P48" s="69"/>
      <c r="Q48" s="70"/>
      <c r="R48" s="70"/>
      <c r="S48" s="70"/>
      <c r="T48" s="70"/>
      <c r="U48" s="70"/>
      <c r="V48" s="71"/>
      <c r="W48" s="72"/>
      <c r="X48" s="73"/>
    </row>
    <row r="49" customFormat="false" ht="13" hidden="false" customHeight="false" outlineLevel="0" collapsed="false">
      <c r="A49" s="67" t="s">
        <v>390</v>
      </c>
      <c r="B49" s="56" t="n">
        <v>4.64537840564307</v>
      </c>
      <c r="C49" s="43" t="n">
        <v>0.0375233075605194</v>
      </c>
      <c r="D49" s="43" t="n">
        <v>3.13884409966399E-005</v>
      </c>
      <c r="E49" s="44" t="n">
        <v>0.511603455753422</v>
      </c>
      <c r="F49" s="44" t="n">
        <v>3.04357925693961E-005</v>
      </c>
      <c r="G49" s="44" t="n">
        <v>0.348398594145254</v>
      </c>
      <c r="H49" s="44" t="n">
        <v>1.96147041677632E-005</v>
      </c>
      <c r="I49" s="44" t="n">
        <v>0.511396750452745</v>
      </c>
      <c r="J49" s="58" t="n">
        <v>-3.08246407251134</v>
      </c>
      <c r="K49" s="68"/>
      <c r="L49" s="68"/>
      <c r="M49" s="68"/>
      <c r="N49" s="69"/>
      <c r="O49" s="69"/>
      <c r="P49" s="69"/>
      <c r="Q49" s="70"/>
      <c r="R49" s="70"/>
      <c r="S49" s="70"/>
      <c r="T49" s="70"/>
      <c r="U49" s="70"/>
      <c r="V49" s="71"/>
      <c r="W49" s="72"/>
      <c r="X49" s="72"/>
    </row>
    <row r="50" customFormat="false" ht="13" hidden="false" customHeight="false" outlineLevel="0" collapsed="false">
      <c r="A50" s="67" t="s">
        <v>391</v>
      </c>
      <c r="B50" s="56" t="n">
        <v>4.64858284989705</v>
      </c>
      <c r="C50" s="43" t="n">
        <v>0.0419245072513526</v>
      </c>
      <c r="D50" s="43" t="n">
        <v>3.66535610690692E-005</v>
      </c>
      <c r="E50" s="44" t="n">
        <v>0.511614622792199</v>
      </c>
      <c r="F50" s="44" t="n">
        <v>3.14956126565568E-005</v>
      </c>
      <c r="G50" s="44" t="n">
        <v>0.348408294632965</v>
      </c>
      <c r="H50" s="44" t="n">
        <v>2.17841502027334E-005</v>
      </c>
      <c r="I50" s="44" t="n">
        <v>0.511383672525804</v>
      </c>
      <c r="J50" s="58" t="n">
        <v>-3.33811481150415</v>
      </c>
      <c r="K50" s="68"/>
      <c r="L50" s="68"/>
      <c r="M50" s="68"/>
      <c r="N50" s="69"/>
      <c r="O50" s="69"/>
      <c r="P50" s="69"/>
      <c r="Q50" s="70"/>
      <c r="R50" s="70"/>
      <c r="S50" s="70"/>
      <c r="T50" s="70"/>
      <c r="U50" s="70"/>
      <c r="V50" s="71"/>
      <c r="W50" s="72"/>
      <c r="X50" s="72"/>
    </row>
    <row r="51" customFormat="false" ht="13" hidden="false" customHeight="false" outlineLevel="0" collapsed="false">
      <c r="A51" s="67" t="s">
        <v>392</v>
      </c>
      <c r="B51" s="56" t="n">
        <v>4.81632929553212</v>
      </c>
      <c r="C51" s="43" t="n">
        <v>0.0414226461070582</v>
      </c>
      <c r="D51" s="43" t="n">
        <v>3.23867005367051E-005</v>
      </c>
      <c r="E51" s="44" t="n">
        <v>0.511585961702461</v>
      </c>
      <c r="F51" s="44" t="n">
        <v>2.89025393662099E-005</v>
      </c>
      <c r="G51" s="44" t="n">
        <v>0.348411643637702</v>
      </c>
      <c r="H51" s="44" t="n">
        <v>2.11757442711438E-005</v>
      </c>
      <c r="I51" s="44" t="n">
        <v>0.511357776047329</v>
      </c>
      <c r="J51" s="58" t="n">
        <v>-3.84434595112171</v>
      </c>
      <c r="K51" s="68"/>
      <c r="L51" s="68"/>
      <c r="M51" s="68"/>
      <c r="N51" s="69"/>
      <c r="O51" s="69"/>
      <c r="P51" s="69"/>
      <c r="Q51" s="70"/>
      <c r="R51" s="70"/>
      <c r="S51" s="70"/>
      <c r="T51" s="70"/>
      <c r="U51" s="70"/>
      <c r="V51" s="71"/>
      <c r="W51" s="72"/>
      <c r="X51" s="72"/>
    </row>
    <row r="52" customFormat="false" ht="13" hidden="false" customHeight="false" outlineLevel="0" collapsed="false">
      <c r="A52" s="67" t="s">
        <v>393</v>
      </c>
      <c r="B52" s="56" t="n">
        <v>4.78941963062605</v>
      </c>
      <c r="C52" s="43" t="n">
        <v>0.0411353037755459</v>
      </c>
      <c r="D52" s="43" t="n">
        <v>3.38766367623188E-005</v>
      </c>
      <c r="E52" s="44" t="n">
        <v>0.511578290334939</v>
      </c>
      <c r="F52" s="44" t="n">
        <v>2.80711937276306E-005</v>
      </c>
      <c r="G52" s="44" t="n">
        <v>0.348403716778061</v>
      </c>
      <c r="H52" s="44" t="n">
        <v>2.03268043897249E-005</v>
      </c>
      <c r="I52" s="44" t="n">
        <v>0.511351687567535</v>
      </c>
      <c r="J52" s="58" t="n">
        <v>-3.96336514779883</v>
      </c>
      <c r="K52" s="68"/>
      <c r="L52" s="68"/>
      <c r="M52" s="68"/>
      <c r="N52" s="69"/>
      <c r="O52" s="69"/>
      <c r="P52" s="69"/>
      <c r="Q52" s="70"/>
      <c r="R52" s="70"/>
      <c r="S52" s="70"/>
      <c r="T52" s="70"/>
      <c r="U52" s="70"/>
      <c r="V52" s="71"/>
      <c r="W52" s="72"/>
      <c r="X52" s="72"/>
    </row>
    <row r="53" customFormat="false" ht="13" hidden="false" customHeight="false" outlineLevel="0" collapsed="false">
      <c r="A53" s="67" t="s">
        <v>394</v>
      </c>
      <c r="B53" s="56" t="n">
        <v>4.26855065858873</v>
      </c>
      <c r="C53" s="43" t="n">
        <v>0.0423703834010278</v>
      </c>
      <c r="D53" s="43" t="n">
        <v>4.02337675244324E-005</v>
      </c>
      <c r="E53" s="44" t="n">
        <v>0.511582734492876</v>
      </c>
      <c r="F53" s="44" t="n">
        <v>3.06875567393097E-005</v>
      </c>
      <c r="G53" s="44" t="n">
        <v>0.348421765842055</v>
      </c>
      <c r="H53" s="44" t="n">
        <v>2.2067946989083E-005</v>
      </c>
      <c r="I53" s="44" t="n">
        <v>0.511349328020736</v>
      </c>
      <c r="J53" s="58" t="n">
        <v>-4.00949018623309</v>
      </c>
      <c r="K53" s="68"/>
      <c r="L53" s="68"/>
      <c r="M53" s="68"/>
      <c r="N53" s="69"/>
      <c r="O53" s="69"/>
      <c r="P53" s="69"/>
      <c r="Q53" s="70"/>
      <c r="R53" s="70"/>
      <c r="S53" s="70"/>
      <c r="T53" s="70"/>
      <c r="U53" s="70"/>
      <c r="V53" s="71"/>
      <c r="W53" s="72"/>
      <c r="X53" s="72"/>
    </row>
    <row r="54" customFormat="false" ht="13" hidden="false" customHeight="false" outlineLevel="0" collapsed="false">
      <c r="A54" s="67" t="s">
        <v>395</v>
      </c>
      <c r="B54" s="56" t="n">
        <v>4.21834330551106</v>
      </c>
      <c r="C54" s="43" t="n">
        <v>0.0414981521459366</v>
      </c>
      <c r="D54" s="43" t="n">
        <v>7.0885788258445E-005</v>
      </c>
      <c r="E54" s="44" t="n">
        <v>0.511630336718401</v>
      </c>
      <c r="F54" s="44" t="n">
        <v>3.5670052694084E-005</v>
      </c>
      <c r="G54" s="44" t="n">
        <v>0.348435203907351</v>
      </c>
      <c r="H54" s="44" t="n">
        <v>2.10400749560233E-005</v>
      </c>
      <c r="I54" s="44" t="n">
        <v>0.511401735121832</v>
      </c>
      <c r="J54" s="58" t="n">
        <v>-2.98502245645094</v>
      </c>
      <c r="K54" s="68"/>
      <c r="L54" s="68"/>
      <c r="M54" s="68"/>
      <c r="N54" s="69"/>
      <c r="O54" s="69"/>
      <c r="P54" s="69"/>
      <c r="Q54" s="70"/>
      <c r="R54" s="70"/>
      <c r="S54" s="70"/>
      <c r="T54" s="70"/>
      <c r="U54" s="70"/>
      <c r="V54" s="71"/>
      <c r="W54" s="72"/>
      <c r="X54" s="72"/>
    </row>
    <row r="55" customFormat="false" ht="13" hidden="false" customHeight="false" outlineLevel="0" collapsed="false">
      <c r="A55" s="67" t="s">
        <v>396</v>
      </c>
      <c r="B55" s="56" t="n">
        <v>4.06805365203379</v>
      </c>
      <c r="C55" s="43" t="n">
        <v>0.0449426833281384</v>
      </c>
      <c r="D55" s="43" t="n">
        <v>3.51028550776822E-005</v>
      </c>
      <c r="E55" s="44" t="n">
        <v>0.511568400695991</v>
      </c>
      <c r="F55" s="44" t="n">
        <v>3.60073208179771E-005</v>
      </c>
      <c r="G55" s="44" t="n">
        <v>0.348404736277527</v>
      </c>
      <c r="H55" s="44" t="n">
        <v>2.04163791451472E-005</v>
      </c>
      <c r="I55" s="44" t="n">
        <v>0.511320824150251</v>
      </c>
      <c r="J55" s="58" t="n">
        <v>-4.56669130736387</v>
      </c>
      <c r="K55" s="68"/>
      <c r="L55" s="68"/>
      <c r="M55" s="68"/>
      <c r="N55" s="69"/>
      <c r="O55" s="69"/>
      <c r="P55" s="69"/>
      <c r="Q55" s="70"/>
      <c r="R55" s="70"/>
      <c r="S55" s="70"/>
      <c r="T55" s="70"/>
      <c r="U55" s="70"/>
      <c r="V55" s="71"/>
      <c r="W55" s="72"/>
      <c r="X55" s="73"/>
    </row>
    <row r="56" customFormat="false" ht="13" hidden="false" customHeight="false" outlineLevel="0" collapsed="false">
      <c r="A56" s="67" t="s">
        <v>397</v>
      </c>
      <c r="B56" s="56" t="n">
        <v>4.35307216410139</v>
      </c>
      <c r="C56" s="43" t="n">
        <v>0.0429349608084827</v>
      </c>
      <c r="D56" s="43" t="n">
        <v>3.86969768867521E-005</v>
      </c>
      <c r="E56" s="44" t="n">
        <v>0.51162948727726</v>
      </c>
      <c r="F56" s="44" t="n">
        <v>3.01092456956749E-005</v>
      </c>
      <c r="G56" s="44" t="n">
        <v>0.348403591122904</v>
      </c>
      <c r="H56" s="44" t="n">
        <v>1.83101360748531E-005</v>
      </c>
      <c r="I56" s="44" t="n">
        <v>0.511392970707681</v>
      </c>
      <c r="J56" s="58" t="n">
        <v>-3.15635151835636</v>
      </c>
      <c r="K56" s="68"/>
      <c r="L56" s="68"/>
      <c r="M56" s="68"/>
      <c r="N56" s="69"/>
      <c r="O56" s="69"/>
      <c r="P56" s="69"/>
      <c r="Q56" s="70"/>
      <c r="R56" s="70"/>
      <c r="S56" s="70"/>
      <c r="T56" s="70"/>
      <c r="U56" s="70"/>
      <c r="V56" s="71"/>
      <c r="W56" s="72"/>
      <c r="X56" s="72"/>
    </row>
    <row r="57" customFormat="false" ht="13" hidden="false" customHeight="false" outlineLevel="0" collapsed="false">
      <c r="A57" s="67" t="s">
        <v>398</v>
      </c>
      <c r="B57" s="56" t="n">
        <v>4.11551908836668</v>
      </c>
      <c r="C57" s="43" t="n">
        <v>0.0469523972846665</v>
      </c>
      <c r="D57" s="43" t="n">
        <v>4.13185480442665E-005</v>
      </c>
      <c r="E57" s="44" t="n">
        <v>0.511660723124647</v>
      </c>
      <c r="F57" s="44" t="n">
        <v>4.35789252034463E-005</v>
      </c>
      <c r="G57" s="44" t="n">
        <v>0.348410629982231</v>
      </c>
      <c r="H57" s="44" t="n">
        <v>3.03582028190918E-005</v>
      </c>
      <c r="I57" s="44" t="n">
        <v>0.511402075632483</v>
      </c>
      <c r="J57" s="58" t="n">
        <v>-2.97836606512725</v>
      </c>
      <c r="K57" s="68"/>
      <c r="L57" s="68"/>
      <c r="M57" s="68"/>
      <c r="N57" s="69"/>
      <c r="O57" s="69"/>
      <c r="P57" s="69"/>
      <c r="Q57" s="70"/>
      <c r="R57" s="70"/>
      <c r="S57" s="70"/>
      <c r="T57" s="70"/>
      <c r="U57" s="70"/>
      <c r="V57" s="71"/>
      <c r="W57" s="72"/>
      <c r="X57" s="72"/>
    </row>
    <row r="58" customFormat="false" ht="13" hidden="false" customHeight="false" outlineLevel="0" collapsed="false">
      <c r="A58" s="74" t="s">
        <v>399</v>
      </c>
      <c r="B58" s="62" t="n">
        <v>3.85699033934673</v>
      </c>
      <c r="C58" s="63" t="n">
        <v>0.039113315888239</v>
      </c>
      <c r="D58" s="63" t="n">
        <v>4.6076518531854E-005</v>
      </c>
      <c r="E58" s="64" t="n">
        <v>0.511612834990721</v>
      </c>
      <c r="F58" s="64" t="n">
        <v>4.82398820476892E-005</v>
      </c>
      <c r="G58" s="64" t="n">
        <v>0.348448601818115</v>
      </c>
      <c r="H58" s="64" t="n">
        <v>3.95230480076617E-005</v>
      </c>
      <c r="I58" s="64" t="n">
        <v>0.511397370783358</v>
      </c>
      <c r="J58" s="66" t="n">
        <v>-3.07033768731313</v>
      </c>
      <c r="K58" s="68"/>
      <c r="L58" s="68"/>
      <c r="M58" s="68"/>
      <c r="N58" s="69"/>
      <c r="O58" s="69"/>
      <c r="P58" s="69"/>
      <c r="Q58" s="70"/>
      <c r="R58" s="70"/>
      <c r="S58" s="70"/>
      <c r="T58" s="70"/>
      <c r="U58" s="70"/>
      <c r="V58" s="71"/>
      <c r="W58" s="72"/>
      <c r="X58" s="72"/>
    </row>
    <row r="59" customFormat="false" ht="13" hidden="false" customHeight="false" outlineLevel="0" collapsed="false">
      <c r="A59" s="75" t="s">
        <v>400</v>
      </c>
      <c r="B59" s="75"/>
      <c r="I59" s="44"/>
      <c r="J59" s="58"/>
      <c r="K59" s="68"/>
      <c r="L59" s="68"/>
      <c r="M59" s="68"/>
      <c r="N59" s="69"/>
      <c r="O59" s="69"/>
      <c r="P59" s="69"/>
      <c r="Q59" s="70"/>
      <c r="R59" s="70"/>
      <c r="S59" s="70"/>
      <c r="T59" s="70"/>
      <c r="U59" s="70"/>
      <c r="V59" s="71"/>
      <c r="W59" s="72"/>
      <c r="X59" s="72"/>
    </row>
    <row r="60" customFormat="false" ht="13" hidden="false" customHeight="false" outlineLevel="0" collapsed="false">
      <c r="A60" s="45" t="s">
        <v>369</v>
      </c>
      <c r="B60" s="56" t="n">
        <v>4.88389034339428</v>
      </c>
      <c r="C60" s="43" t="n">
        <v>0.040518933476841</v>
      </c>
      <c r="D60" s="43" t="n">
        <v>5.42932541319632E-005</v>
      </c>
      <c r="E60" s="44" t="n">
        <v>0.511595389682403</v>
      </c>
      <c r="F60" s="44" t="n">
        <v>3.28944537242495E-005</v>
      </c>
      <c r="G60" s="44" t="n">
        <v>0.348381773171163</v>
      </c>
      <c r="H60" s="44" t="n">
        <v>2.48602783983761E-005</v>
      </c>
      <c r="I60" s="57" t="n">
        <v>0.511372182324845</v>
      </c>
      <c r="J60" s="58" t="n">
        <v>-3.56272826740889</v>
      </c>
    </row>
    <row r="61" customFormat="false" ht="13" hidden="false" customHeight="false" outlineLevel="0" collapsed="false">
      <c r="A61" s="45" t="s">
        <v>370</v>
      </c>
      <c r="B61" s="56" t="n">
        <v>5.03419821938293</v>
      </c>
      <c r="C61" s="43" t="n">
        <v>0.0378933425411326</v>
      </c>
      <c r="D61" s="43" t="n">
        <v>3.96669710839061E-005</v>
      </c>
      <c r="E61" s="44" t="n">
        <v>0.511584242715819</v>
      </c>
      <c r="F61" s="44" t="n">
        <v>3.03155720611084E-005</v>
      </c>
      <c r="G61" s="44" t="n">
        <v>0.348410381318866</v>
      </c>
      <c r="H61" s="44" t="n">
        <v>2.07071782549188E-005</v>
      </c>
      <c r="I61" s="57" t="n">
        <v>0.511375498996972</v>
      </c>
      <c r="J61" s="58" t="n">
        <v>-3.49789309253112</v>
      </c>
    </row>
    <row r="62" customFormat="false" ht="13" hidden="false" customHeight="false" outlineLevel="0" collapsed="false">
      <c r="A62" s="45" t="s">
        <v>371</v>
      </c>
      <c r="B62" s="56" t="n">
        <v>5.20167280271691</v>
      </c>
      <c r="C62" s="43" t="n">
        <v>0.038815240674956</v>
      </c>
      <c r="D62" s="43" t="n">
        <v>3.56784375258814E-005</v>
      </c>
      <c r="E62" s="44" t="n">
        <v>0.511588547157396</v>
      </c>
      <c r="F62" s="44" t="n">
        <v>3.08932034685264E-005</v>
      </c>
      <c r="G62" s="44" t="n">
        <v>0.348413893582403</v>
      </c>
      <c r="H62" s="44" t="n">
        <v>2.11111163706249E-005</v>
      </c>
      <c r="I62" s="57" t="n">
        <v>0.511374724962174</v>
      </c>
      <c r="J62" s="58" t="n">
        <v>-3.5130241273551</v>
      </c>
    </row>
    <row r="63" customFormat="false" ht="13" hidden="false" customHeight="false" outlineLevel="0" collapsed="false">
      <c r="A63" s="45" t="s">
        <v>372</v>
      </c>
      <c r="B63" s="56" t="n">
        <v>6.34310430251854</v>
      </c>
      <c r="C63" s="43" t="n">
        <v>0.0411687434819183</v>
      </c>
      <c r="D63" s="43" t="n">
        <v>0.00016288373856482</v>
      </c>
      <c r="E63" s="44" t="n">
        <v>0.511636903906937</v>
      </c>
      <c r="F63" s="44" t="n">
        <v>2.97133593638563E-005</v>
      </c>
      <c r="G63" s="44" t="n">
        <v>0.348413278936065</v>
      </c>
      <c r="H63" s="44" t="n">
        <v>1.88037323573882E-005</v>
      </c>
      <c r="I63" s="57" t="n">
        <v>0.511410116929638</v>
      </c>
      <c r="J63" s="58" t="n">
        <v>-2.82117268353144</v>
      </c>
    </row>
    <row r="64" customFormat="false" ht="13" hidden="false" customHeight="false" outlineLevel="0" collapsed="false">
      <c r="A64" s="45" t="s">
        <v>373</v>
      </c>
      <c r="B64" s="56" t="n">
        <v>6.05493442563006</v>
      </c>
      <c r="C64" s="43" t="n">
        <v>0.0395243248420928</v>
      </c>
      <c r="D64" s="43" t="n">
        <v>4.32074051454113E-005</v>
      </c>
      <c r="E64" s="44" t="n">
        <v>0.511589954941568</v>
      </c>
      <c r="F64" s="44" t="n">
        <v>2.98215811765559E-005</v>
      </c>
      <c r="G64" s="44" t="n">
        <v>0.348411000044206</v>
      </c>
      <c r="H64" s="44" t="n">
        <v>1.77939355352619E-005</v>
      </c>
      <c r="I64" s="57" t="n">
        <v>0.511372226601992</v>
      </c>
      <c r="J64" s="58" t="n">
        <v>-3.56186272614023</v>
      </c>
    </row>
    <row r="65" customFormat="false" ht="13" hidden="false" customHeight="false" outlineLevel="0" collapsed="false">
      <c r="A65" s="45" t="s">
        <v>374</v>
      </c>
      <c r="B65" s="56" t="n">
        <v>6.06135476060435</v>
      </c>
      <c r="C65" s="43" t="n">
        <v>0.038805158886059</v>
      </c>
      <c r="D65" s="43" t="n">
        <v>3.3873818277841E-005</v>
      </c>
      <c r="E65" s="44" t="n">
        <v>0.511626026985937</v>
      </c>
      <c r="F65" s="44" t="n">
        <v>3.03381941405618E-005</v>
      </c>
      <c r="G65" s="44" t="n">
        <v>0.348416420845584</v>
      </c>
      <c r="H65" s="44" t="n">
        <v>2.06370269975106E-005</v>
      </c>
      <c r="I65" s="57" t="n">
        <v>0.511412260328442</v>
      </c>
      <c r="J65" s="58" t="n">
        <v>-2.77927296266522</v>
      </c>
    </row>
    <row r="66" customFormat="false" ht="13" hidden="false" customHeight="false" outlineLevel="0" collapsed="false">
      <c r="A66" s="45" t="s">
        <v>375</v>
      </c>
      <c r="B66" s="56" t="n">
        <v>5.7292673567098</v>
      </c>
      <c r="C66" s="43" t="n">
        <v>0.039204232825617</v>
      </c>
      <c r="D66" s="43" t="n">
        <v>3.23356452225053E-005</v>
      </c>
      <c r="E66" s="44" t="n">
        <v>0.511612608913297</v>
      </c>
      <c r="F66" s="44" t="n">
        <v>3.01585231203947E-005</v>
      </c>
      <c r="G66" s="44" t="n">
        <v>0.348402431575678</v>
      </c>
      <c r="H66" s="44" t="n">
        <v>1.71649771352951E-005</v>
      </c>
      <c r="I66" s="57" t="n">
        <v>0.511396643870211</v>
      </c>
      <c r="J66" s="58" t="n">
        <v>-3.08454757577237</v>
      </c>
    </row>
    <row r="67" customFormat="false" ht="13" hidden="false" customHeight="false" outlineLevel="0" collapsed="false">
      <c r="A67" s="45" t="s">
        <v>401</v>
      </c>
      <c r="B67" s="56" t="n">
        <v>5.70569977689847</v>
      </c>
      <c r="C67" s="43" t="n">
        <v>0.0397547651935885</v>
      </c>
      <c r="D67" s="43" t="n">
        <v>5.45898144066656E-005</v>
      </c>
      <c r="E67" s="44" t="n">
        <v>0.511597830887936</v>
      </c>
      <c r="F67" s="44" t="n">
        <v>2.81057154798593E-005</v>
      </c>
      <c r="G67" s="44" t="n">
        <v>0.348407327082855</v>
      </c>
      <c r="H67" s="44" t="n">
        <v>1.99245639911596E-005</v>
      </c>
      <c r="I67" s="57" t="n">
        <v>0.511378833117565</v>
      </c>
      <c r="J67" s="58" t="n">
        <v>-3.43271683046265</v>
      </c>
    </row>
    <row r="68" customFormat="false" ht="13" hidden="false" customHeight="false" outlineLevel="0" collapsed="false">
      <c r="A68" s="45" t="s">
        <v>402</v>
      </c>
      <c r="B68" s="56" t="n">
        <v>4.71793954645909</v>
      </c>
      <c r="C68" s="43" t="n">
        <v>0.0390834496063926</v>
      </c>
      <c r="D68" s="43" t="n">
        <v>3.50586045948326E-005</v>
      </c>
      <c r="E68" s="44" t="n">
        <v>0.511603245598911</v>
      </c>
      <c r="F68" s="44" t="n">
        <v>3.0895607150461E-005</v>
      </c>
      <c r="G68" s="44" t="n">
        <v>0.348404781692093</v>
      </c>
      <c r="H68" s="44" t="n">
        <v>2.11230870197176E-005</v>
      </c>
      <c r="I68" s="57" t="n">
        <v>0.511387945916457</v>
      </c>
      <c r="J68" s="58" t="n">
        <v>-3.25457745245061</v>
      </c>
    </row>
    <row r="69" customFormat="false" ht="13" hidden="false" customHeight="false" outlineLevel="0" collapsed="false">
      <c r="A69" s="42" t="s">
        <v>403</v>
      </c>
      <c r="B69" s="56" t="n">
        <v>6.64691030051711</v>
      </c>
      <c r="C69" s="43" t="n">
        <v>0.0394604599579266</v>
      </c>
      <c r="D69" s="43" t="n">
        <v>3.16149007012344E-005</v>
      </c>
      <c r="E69" s="44" t="n">
        <v>0.511632811890768</v>
      </c>
      <c r="F69" s="44" t="n">
        <v>3.23786349948411E-005</v>
      </c>
      <c r="G69" s="44" t="n">
        <v>0.348411093646275</v>
      </c>
      <c r="H69" s="44" t="n">
        <v>2.10060114241942E-005</v>
      </c>
      <c r="I69" s="57" t="n">
        <v>0.511415435364796</v>
      </c>
      <c r="J69" s="58" t="n">
        <v>-2.7172065209502</v>
      </c>
    </row>
    <row r="70" customFormat="false" ht="13" hidden="false" customHeight="false" outlineLevel="0" collapsed="false">
      <c r="A70" s="42" t="s">
        <v>404</v>
      </c>
      <c r="B70" s="56" t="n">
        <v>6.77196223854712</v>
      </c>
      <c r="C70" s="43" t="n">
        <v>0.038741659410729</v>
      </c>
      <c r="D70" s="43" t="n">
        <v>4.63390313947704E-005</v>
      </c>
      <c r="E70" s="44" t="n">
        <v>0.511634374664177</v>
      </c>
      <c r="F70" s="44" t="n">
        <v>3.98682916805132E-005</v>
      </c>
      <c r="G70" s="44" t="n">
        <v>0.348414412913688</v>
      </c>
      <c r="H70" s="44" t="n">
        <v>2.56844119585967E-005</v>
      </c>
      <c r="I70" s="57" t="n">
        <v>0.511420957807352</v>
      </c>
      <c r="J70" s="58" t="n">
        <v>-2.60925236836851</v>
      </c>
    </row>
    <row r="71" customFormat="false" ht="13" hidden="false" customHeight="false" outlineLevel="0" collapsed="false">
      <c r="A71" s="42" t="s">
        <v>405</v>
      </c>
      <c r="B71" s="56" t="n">
        <v>2.71463099822258</v>
      </c>
      <c r="C71" s="43" t="n">
        <v>0.0395734714684542</v>
      </c>
      <c r="D71" s="43" t="n">
        <v>7.15775115187249E-005</v>
      </c>
      <c r="E71" s="44" t="n">
        <v>0.511569038846157</v>
      </c>
      <c r="F71" s="44" t="n">
        <v>6.39451812242736E-005</v>
      </c>
      <c r="G71" s="44" t="n">
        <v>0.348383805127966</v>
      </c>
      <c r="H71" s="44" t="n">
        <v>4.49713291173949E-005</v>
      </c>
      <c r="I71" s="57" t="n">
        <v>0.511351039771701</v>
      </c>
      <c r="J71" s="58" t="n">
        <v>-3.97602843031697</v>
      </c>
    </row>
    <row r="72" customFormat="false" ht="13" hidden="false" customHeight="false" outlineLevel="0" collapsed="false">
      <c r="A72" s="42" t="s">
        <v>406</v>
      </c>
      <c r="B72" s="56" t="n">
        <v>2.38707298322095</v>
      </c>
      <c r="C72" s="43" t="n">
        <v>0.0388602581638012</v>
      </c>
      <c r="D72" s="43" t="n">
        <v>8.0647349162221E-005</v>
      </c>
      <c r="E72" s="44" t="n">
        <v>0.511472705962902</v>
      </c>
      <c r="F72" s="44" t="n">
        <v>7.43512712972436E-005</v>
      </c>
      <c r="G72" s="44" t="n">
        <v>0.348411316119052</v>
      </c>
      <c r="H72" s="44" t="n">
        <v>5.13286041862252E-005</v>
      </c>
      <c r="I72" s="57" t="n">
        <v>0.511258635779052</v>
      </c>
      <c r="J72" s="56" t="n">
        <v>-5.78236586536773</v>
      </c>
    </row>
    <row r="73" customFormat="false" ht="13" hidden="false" customHeight="false" outlineLevel="0" collapsed="false">
      <c r="A73" s="42" t="s">
        <v>407</v>
      </c>
      <c r="B73" s="56" t="n">
        <v>6.75870707756478</v>
      </c>
      <c r="C73" s="43" t="n">
        <v>0.0385991336496899</v>
      </c>
      <c r="D73" s="43" t="n">
        <v>3.3451160114168E-005</v>
      </c>
      <c r="E73" s="44" t="n">
        <v>0.511621366712201</v>
      </c>
      <c r="F73" s="44" t="n">
        <v>2.95333421985821E-005</v>
      </c>
      <c r="G73" s="44" t="n">
        <v>0.34841271609566</v>
      </c>
      <c r="H73" s="44" t="n">
        <v>1.65092145192049E-005</v>
      </c>
      <c r="I73" s="57" t="n">
        <v>0.51140873498953</v>
      </c>
      <c r="J73" s="58" t="n">
        <v>-2.84818721048463</v>
      </c>
    </row>
    <row r="74" customFormat="false" ht="13" hidden="false" customHeight="false" outlineLevel="0" collapsed="false">
      <c r="A74" s="42" t="s">
        <v>408</v>
      </c>
      <c r="B74" s="56" t="n">
        <v>6.84741486399318</v>
      </c>
      <c r="C74" s="43" t="n">
        <v>0.0384667565092031</v>
      </c>
      <c r="D74" s="43" t="n">
        <v>2.73013770102778E-005</v>
      </c>
      <c r="E74" s="44" t="n">
        <v>0.511647778750896</v>
      </c>
      <c r="F74" s="44" t="n">
        <v>2.70935100434317E-005</v>
      </c>
      <c r="G74" s="44" t="n">
        <v>0.348410968935135</v>
      </c>
      <c r="H74" s="44" t="n">
        <v>1.66956977442818E-005</v>
      </c>
      <c r="I74" s="57" t="n">
        <v>0.511435876256494</v>
      </c>
      <c r="J74" s="56" t="n">
        <v>-2.3176226196453</v>
      </c>
    </row>
    <row r="75" customFormat="false" ht="13" hidden="false" customHeight="false" outlineLevel="0" collapsed="false">
      <c r="A75" s="42" t="s">
        <v>409</v>
      </c>
      <c r="B75" s="56" t="n">
        <v>6.74874061430096</v>
      </c>
      <c r="C75" s="43" t="n">
        <v>0.0387778172896839</v>
      </c>
      <c r="D75" s="43" t="n">
        <v>3.3880926708948E-005</v>
      </c>
      <c r="E75" s="44" t="n">
        <v>0.511618216058974</v>
      </c>
      <c r="F75" s="44" t="n">
        <v>3.01006577284014E-005</v>
      </c>
      <c r="G75" s="44" t="n">
        <v>0.348399274015715</v>
      </c>
      <c r="H75" s="44" t="n">
        <v>1.71748106387737E-005</v>
      </c>
      <c r="I75" s="57" t="n">
        <v>0.511404600018609</v>
      </c>
      <c r="J75" s="58" t="n">
        <v>-2.92901870437068</v>
      </c>
    </row>
    <row r="76" customFormat="false" ht="13" hidden="false" customHeight="false" outlineLevel="0" collapsed="false">
      <c r="A76" s="42" t="s">
        <v>410</v>
      </c>
      <c r="B76" s="56" t="n">
        <v>6.00723085889286</v>
      </c>
      <c r="C76" s="43" t="n">
        <v>0.0390049290390539</v>
      </c>
      <c r="D76" s="43" t="n">
        <v>4.71569454042349E-005</v>
      </c>
      <c r="E76" s="44" t="n">
        <v>0.511623189336871</v>
      </c>
      <c r="F76" s="44" t="n">
        <v>2.71791918536061E-005</v>
      </c>
      <c r="G76" s="44" t="n">
        <v>0.348425779428519</v>
      </c>
      <c r="H76" s="44" t="n">
        <v>1.79878284111435E-005</v>
      </c>
      <c r="I76" s="57" t="n">
        <v>0.51140832220204</v>
      </c>
      <c r="J76" s="58" t="n">
        <v>-2.85625648837717</v>
      </c>
    </row>
    <row r="77" customFormat="false" ht="13" hidden="false" customHeight="false" outlineLevel="0" collapsed="false">
      <c r="A77" s="42" t="s">
        <v>411</v>
      </c>
      <c r="B77" s="56" t="n">
        <v>25.623687750548</v>
      </c>
      <c r="C77" s="43" t="n">
        <v>0.0399117681395389</v>
      </c>
      <c r="D77" s="43" t="n">
        <v>2.44934407025689E-005</v>
      </c>
      <c r="E77" s="44" t="n">
        <v>0.511652910590703</v>
      </c>
      <c r="F77" s="44" t="n">
        <v>2.99742435141572E-005</v>
      </c>
      <c r="G77" s="44" t="n">
        <v>0.348412705787907</v>
      </c>
      <c r="H77" s="44" t="n">
        <v>2.33034375406073E-005</v>
      </c>
      <c r="I77" s="57" t="n">
        <v>0.511433047935458</v>
      </c>
      <c r="J77" s="58" t="n">
        <v>-2.37291137956341</v>
      </c>
    </row>
    <row r="78" customFormat="false" ht="13" hidden="false" customHeight="false" outlineLevel="0" collapsed="false">
      <c r="A78" s="42" t="s">
        <v>412</v>
      </c>
      <c r="B78" s="56" t="n">
        <v>25.3715162682954</v>
      </c>
      <c r="C78" s="43" t="n">
        <v>0.0396740882887392</v>
      </c>
      <c r="D78" s="43" t="n">
        <v>2.17821727688088E-005</v>
      </c>
      <c r="E78" s="44" t="n">
        <v>0.511637443983349</v>
      </c>
      <c r="F78" s="44" t="n">
        <v>1.4899625487058E-005</v>
      </c>
      <c r="G78" s="44" t="n">
        <v>0.348408385298597</v>
      </c>
      <c r="H78" s="44" t="n">
        <v>9.30535195889282E-006</v>
      </c>
      <c r="I78" s="57" t="n">
        <v>0.511418890639256</v>
      </c>
      <c r="J78" s="58" t="n">
        <v>-2.64966191140359</v>
      </c>
    </row>
    <row r="79" customFormat="false" ht="13" hidden="false" customHeight="false" outlineLevel="0" collapsed="false">
      <c r="A79" s="45" t="s">
        <v>389</v>
      </c>
      <c r="B79" s="56" t="n">
        <v>2.51536488559678</v>
      </c>
      <c r="C79" s="43" t="n">
        <v>0.0359457048574323</v>
      </c>
      <c r="D79" s="43" t="n">
        <v>7.8035757591272E-005</v>
      </c>
      <c r="E79" s="44" t="n">
        <v>0.51158973211247</v>
      </c>
      <c r="F79" s="44" t="n">
        <v>5.21154612289363E-005</v>
      </c>
      <c r="G79" s="44" t="n">
        <v>0.34835877250641</v>
      </c>
      <c r="H79" s="44" t="n">
        <v>3.19963423874854E-005</v>
      </c>
      <c r="I79" s="57" t="n">
        <v>0.511391717379397</v>
      </c>
      <c r="J79" s="58" t="n">
        <v>-3.18085190771145</v>
      </c>
    </row>
    <row r="80" customFormat="false" ht="13" hidden="false" customHeight="false" outlineLevel="0" collapsed="false">
      <c r="A80" s="42" t="s">
        <v>357</v>
      </c>
      <c r="B80" s="56" t="n">
        <v>3.89219138736298</v>
      </c>
      <c r="C80" s="43" t="n">
        <v>0.046229967654946</v>
      </c>
      <c r="D80" s="43" t="n">
        <v>5.26475734256396E-005</v>
      </c>
      <c r="E80" s="44" t="n">
        <v>0.511646757802608</v>
      </c>
      <c r="F80" s="44" t="n">
        <v>4.21795758886134E-005</v>
      </c>
      <c r="G80" s="44" t="n">
        <v>0.348403717545296</v>
      </c>
      <c r="H80" s="44" t="n">
        <v>2.62124414453262E-005</v>
      </c>
      <c r="I80" s="57" t="n">
        <v>0.511392089971181</v>
      </c>
      <c r="J80" s="58" t="n">
        <v>-3.17356838600125</v>
      </c>
    </row>
    <row r="81" customFormat="false" ht="13" hidden="false" customHeight="false" outlineLevel="0" collapsed="false">
      <c r="A81" s="42" t="s">
        <v>358</v>
      </c>
      <c r="B81" s="56" t="n">
        <v>5.84342245138027</v>
      </c>
      <c r="C81" s="43" t="n">
        <v>0.0507780058987859</v>
      </c>
      <c r="D81" s="43" t="n">
        <v>4.51776699760086E-005</v>
      </c>
      <c r="E81" s="44" t="n">
        <v>0.511659619055249</v>
      </c>
      <c r="F81" s="44" t="n">
        <v>2.96442193809546E-005</v>
      </c>
      <c r="G81" s="44" t="n">
        <v>0.348396216786928</v>
      </c>
      <c r="H81" s="44" t="n">
        <v>1.80332981089861E-005</v>
      </c>
      <c r="I81" s="57" t="n">
        <v>0.511379897365998</v>
      </c>
      <c r="J81" s="58" t="n">
        <v>-3.41191262352214</v>
      </c>
    </row>
    <row r="82" customFormat="false" ht="13" hidden="false" customHeight="false" outlineLevel="0" collapsed="false">
      <c r="A82" s="42" t="s">
        <v>359</v>
      </c>
      <c r="B82" s="56" t="n">
        <v>6.02848998576807</v>
      </c>
      <c r="C82" s="43" t="n">
        <v>0.0445506723583042</v>
      </c>
      <c r="D82" s="43" t="n">
        <v>3.21167878910393E-005</v>
      </c>
      <c r="E82" s="44" t="n">
        <v>0.511659192427091</v>
      </c>
      <c r="F82" s="44" t="n">
        <v>2.94443117378601E-005</v>
      </c>
      <c r="G82" s="44" t="n">
        <v>0.348394886505329</v>
      </c>
      <c r="H82" s="44" t="n">
        <v>1.72272550673453E-005</v>
      </c>
      <c r="I82" s="57" t="n">
        <v>0.511413775359037</v>
      </c>
      <c r="J82" s="58" t="n">
        <v>-2.74965674804117</v>
      </c>
    </row>
    <row r="83" customFormat="false" ht="13" hidden="false" customHeight="false" outlineLevel="0" collapsed="false">
      <c r="A83" s="42" t="s">
        <v>360</v>
      </c>
      <c r="B83" s="56" t="n">
        <v>6.01188411170275</v>
      </c>
      <c r="C83" s="43" t="n">
        <v>0.0443882957623006</v>
      </c>
      <c r="D83" s="43" t="n">
        <v>5.04759003694292E-005</v>
      </c>
      <c r="E83" s="44" t="n">
        <v>0.511654387563774</v>
      </c>
      <c r="F83" s="44" t="n">
        <v>3.00600734431217E-005</v>
      </c>
      <c r="G83" s="44" t="n">
        <v>0.348415488503835</v>
      </c>
      <c r="H83" s="44" t="n">
        <v>2.09819786919802E-005</v>
      </c>
      <c r="I83" s="57" t="n">
        <v>0.511409864982515</v>
      </c>
      <c r="J83" s="58" t="n">
        <v>-2.82609781184218</v>
      </c>
    </row>
    <row r="84" customFormat="false" ht="13" hidden="false" customHeight="false" outlineLevel="0" collapsed="false">
      <c r="A84" s="42" t="s">
        <v>361</v>
      </c>
      <c r="B84" s="56" t="n">
        <v>7.08644631000011</v>
      </c>
      <c r="C84" s="43" t="n">
        <v>0.0483830559843413</v>
      </c>
      <c r="D84" s="43" t="n">
        <v>8.39456611575154E-005</v>
      </c>
      <c r="E84" s="44" t="n">
        <v>0.511698858443614</v>
      </c>
      <c r="F84" s="44" t="n">
        <v>6.35503241382828E-005</v>
      </c>
      <c r="G84" s="44" t="n">
        <v>0.348416978856803</v>
      </c>
      <c r="H84" s="44" t="n">
        <v>4.90231465725736E-005</v>
      </c>
      <c r="I84" s="57" t="n">
        <v>0.511432329856848</v>
      </c>
      <c r="J84" s="58" t="n">
        <v>-2.38694856819599</v>
      </c>
    </row>
    <row r="85" customFormat="false" ht="13" hidden="false" customHeight="false" outlineLevel="0" collapsed="false">
      <c r="A85" s="42" t="s">
        <v>413</v>
      </c>
      <c r="B85" s="56" t="n">
        <v>7.45911649178731</v>
      </c>
      <c r="C85" s="43" t="n">
        <v>0.0471800736833695</v>
      </c>
      <c r="D85" s="43" t="n">
        <v>4.62735256219413E-005</v>
      </c>
      <c r="E85" s="44" t="n">
        <v>0.511667643659629</v>
      </c>
      <c r="F85" s="44" t="n">
        <v>2.45954305629655E-005</v>
      </c>
      <c r="G85" s="44" t="n">
        <v>0.348401526942792</v>
      </c>
      <c r="H85" s="44" t="n">
        <v>1.39355028684697E-005</v>
      </c>
      <c r="I85" s="57" t="n">
        <v>0.511407741962505</v>
      </c>
      <c r="J85" s="58" t="n">
        <v>-2.86759916269364</v>
      </c>
    </row>
    <row r="86" customFormat="false" ht="13" hidden="false" customHeight="false" outlineLevel="0" collapsed="false">
      <c r="A86" s="42" t="s">
        <v>414</v>
      </c>
      <c r="B86" s="56" t="n">
        <v>6.56798811610959</v>
      </c>
      <c r="C86" s="43" t="n">
        <v>0.0477408454507957</v>
      </c>
      <c r="D86" s="43" t="n">
        <v>6.03934732810716E-005</v>
      </c>
      <c r="E86" s="44" t="n">
        <v>0.511664368463512</v>
      </c>
      <c r="F86" s="44" t="n">
        <v>2.57486950525004E-005</v>
      </c>
      <c r="G86" s="44" t="n">
        <v>0.348394638395602</v>
      </c>
      <c r="H86" s="44" t="n">
        <v>1.45505457007463E-005</v>
      </c>
      <c r="I86" s="57" t="n">
        <v>0.511401377633144</v>
      </c>
      <c r="J86" s="58" t="n">
        <v>-2.99201073889366</v>
      </c>
    </row>
    <row r="87" customFormat="false" ht="13" hidden="false" customHeight="false" outlineLevel="0" collapsed="false">
      <c r="A87" s="42" t="s">
        <v>415</v>
      </c>
      <c r="B87" s="56" t="n">
        <v>6.36026185555625</v>
      </c>
      <c r="C87" s="43" t="n">
        <v>0.0488070001246506</v>
      </c>
      <c r="D87" s="43" t="n">
        <v>2.8877752960416E-005</v>
      </c>
      <c r="E87" s="44" t="n">
        <v>0.511685867510124</v>
      </c>
      <c r="F87" s="44" t="n">
        <v>2.7831276522015E-005</v>
      </c>
      <c r="G87" s="44" t="n">
        <v>0.34840838700862</v>
      </c>
      <c r="H87" s="44" t="n">
        <v>1.68445376465909E-005</v>
      </c>
      <c r="I87" s="57" t="n">
        <v>0.511417003534856</v>
      </c>
      <c r="J87" s="58" t="n">
        <v>-2.6865515221508</v>
      </c>
    </row>
    <row r="88" customFormat="false" ht="13" hidden="false" customHeight="false" outlineLevel="0" collapsed="false">
      <c r="A88" s="42" t="s">
        <v>416</v>
      </c>
      <c r="B88" s="56" t="n">
        <v>6.71047010457607</v>
      </c>
      <c r="C88" s="43" t="n">
        <v>0.0478064345017392</v>
      </c>
      <c r="D88" s="43" t="n">
        <v>3.77056988139295E-005</v>
      </c>
      <c r="E88" s="44" t="n">
        <v>0.511660463086064</v>
      </c>
      <c r="F88" s="44" t="n">
        <v>2.75672697534919E-005</v>
      </c>
      <c r="G88" s="44" t="n">
        <v>0.34841671437208</v>
      </c>
      <c r="H88" s="44" t="n">
        <v>1.99248698665964E-005</v>
      </c>
      <c r="I88" s="57" t="n">
        <v>0.511397110944144</v>
      </c>
      <c r="J88" s="58" t="n">
        <v>-3.07541709227754</v>
      </c>
    </row>
    <row r="89" customFormat="false" ht="13" hidden="false" customHeight="false" outlineLevel="0" collapsed="false">
      <c r="A89" s="45" t="s">
        <v>417</v>
      </c>
      <c r="B89" s="56" t="n">
        <v>4.98292481393958</v>
      </c>
      <c r="C89" s="43" t="n">
        <v>0.0444289539541092</v>
      </c>
      <c r="D89" s="43" t="n">
        <v>4.43888443048523E-005</v>
      </c>
      <c r="E89" s="44" t="n">
        <v>0.511610520360332</v>
      </c>
      <c r="F89" s="44" t="n">
        <v>3.67798601407535E-005</v>
      </c>
      <c r="G89" s="44" t="n">
        <v>0.348387579957283</v>
      </c>
      <c r="H89" s="44" t="n">
        <v>2.31997508513838E-005</v>
      </c>
      <c r="I89" s="57" t="n">
        <v>0.51136577380458</v>
      </c>
      <c r="J89" s="56" t="n">
        <v>-3.68800369897282</v>
      </c>
    </row>
    <row r="90" customFormat="false" ht="13" hidden="false" customHeight="false" outlineLevel="0" collapsed="false">
      <c r="A90" s="45" t="s">
        <v>418</v>
      </c>
      <c r="B90" s="56" t="n">
        <v>5.60834107569938</v>
      </c>
      <c r="C90" s="43" t="n">
        <v>0.0450167657543197</v>
      </c>
      <c r="D90" s="43" t="n">
        <v>7.37680486182191E-005</v>
      </c>
      <c r="E90" s="44" t="n">
        <v>0.511640703862021</v>
      </c>
      <c r="F90" s="44" t="n">
        <v>2.91320194414601E-005</v>
      </c>
      <c r="G90" s="44" t="n">
        <v>0.348426384698663</v>
      </c>
      <c r="H90" s="44" t="n">
        <v>2.19949695585214E-005</v>
      </c>
      <c r="I90" s="57" t="n">
        <v>0.511392719217124</v>
      </c>
      <c r="J90" s="58" t="n">
        <v>-3.16126772160641</v>
      </c>
    </row>
    <row r="91" customFormat="false" ht="13" hidden="false" customHeight="false" outlineLevel="0" collapsed="false">
      <c r="A91" s="45" t="s">
        <v>419</v>
      </c>
      <c r="B91" s="56" t="n">
        <v>5.66681302241533</v>
      </c>
      <c r="C91" s="43" t="n">
        <v>0.0453632957056553</v>
      </c>
      <c r="D91" s="43" t="n">
        <v>3.06819191397873E-005</v>
      </c>
      <c r="E91" s="44" t="n">
        <v>0.511680874952026</v>
      </c>
      <c r="F91" s="44" t="n">
        <v>2.96093901597697E-005</v>
      </c>
      <c r="G91" s="44" t="n">
        <v>0.348404974007638</v>
      </c>
      <c r="H91" s="44" t="n">
        <v>2.14806417070901E-005</v>
      </c>
      <c r="I91" s="57" t="n">
        <v>0.511430981371525</v>
      </c>
      <c r="J91" s="56" t="n">
        <v>-2.41330911225912</v>
      </c>
    </row>
    <row r="92" customFormat="false" ht="13" hidden="false" customHeight="false" outlineLevel="0" collapsed="false">
      <c r="A92" s="45" t="s">
        <v>420</v>
      </c>
      <c r="B92" s="56" t="n">
        <v>5.5112120281529</v>
      </c>
      <c r="C92" s="43" t="n">
        <v>0.0440489886487384</v>
      </c>
      <c r="D92" s="43" t="n">
        <v>3.26814251885873E-005</v>
      </c>
      <c r="E92" s="44" t="n">
        <v>0.511624324309254</v>
      </c>
      <c r="F92" s="44" t="n">
        <v>3.2394372163041E-005</v>
      </c>
      <c r="G92" s="44" t="n">
        <v>0.348411586067884</v>
      </c>
      <c r="H92" s="44" t="n">
        <v>1.86388370615995E-005</v>
      </c>
      <c r="I92" s="57" t="n">
        <v>0.511381670875026</v>
      </c>
      <c r="J92" s="58" t="n">
        <v>-3.37724360484293</v>
      </c>
    </row>
    <row r="93" customFormat="false" ht="13" hidden="false" customHeight="false" outlineLevel="0" collapsed="false">
      <c r="A93" s="45" t="s">
        <v>421</v>
      </c>
      <c r="B93" s="56" t="n">
        <v>7.36817347079886</v>
      </c>
      <c r="C93" s="43" t="n">
        <v>0.0457404395647048</v>
      </c>
      <c r="D93" s="43" t="n">
        <v>2.89950964738955E-005</v>
      </c>
      <c r="E93" s="44" t="n">
        <v>0.511681463428102</v>
      </c>
      <c r="F93" s="44" t="n">
        <v>2.14113993974522E-005</v>
      </c>
      <c r="G93" s="44" t="n">
        <v>0.348415788083707</v>
      </c>
      <c r="H93" s="44" t="n">
        <v>1.48523773984879E-005</v>
      </c>
      <c r="I93" s="57" t="n">
        <v>0.511429492268628</v>
      </c>
      <c r="J93" s="58" t="n">
        <v>-2.4424184854499</v>
      </c>
    </row>
    <row r="94" customFormat="false" ht="13" hidden="false" customHeight="false" outlineLevel="0" collapsed="false">
      <c r="A94" s="45" t="s">
        <v>422</v>
      </c>
      <c r="B94" s="56" t="n">
        <v>7.55755178342895</v>
      </c>
      <c r="C94" s="43" t="n">
        <v>0.0468424042529895</v>
      </c>
      <c r="D94" s="43" t="n">
        <v>2.5010439261159E-005</v>
      </c>
      <c r="E94" s="44" t="n">
        <v>0.511686882072719</v>
      </c>
      <c r="F94" s="44" t="n">
        <v>2.70448983007199E-005</v>
      </c>
      <c r="G94" s="44" t="n">
        <v>0.348439354130948</v>
      </c>
      <c r="H94" s="44" t="n">
        <v>1.52969083420038E-005</v>
      </c>
      <c r="I94" s="57" t="n">
        <v>0.511428840501092</v>
      </c>
      <c r="J94" s="58" t="n">
        <v>-2.45515940785146</v>
      </c>
    </row>
    <row r="95" customFormat="false" ht="13" hidden="false" customHeight="false" outlineLevel="0" collapsed="false">
      <c r="A95" s="45" t="s">
        <v>423</v>
      </c>
      <c r="B95" s="56" t="n">
        <v>4.54389449198246</v>
      </c>
      <c r="C95" s="43" t="n">
        <v>0.0432827256595452</v>
      </c>
      <c r="D95" s="43" t="n">
        <v>3.83134078964658E-005</v>
      </c>
      <c r="E95" s="44" t="n">
        <v>0.511590761719788</v>
      </c>
      <c r="F95" s="44" t="n">
        <v>3.78706851382286E-005</v>
      </c>
      <c r="G95" s="44" t="n">
        <v>0.348425429869776</v>
      </c>
      <c r="H95" s="44" t="n">
        <v>2.20777022091008E-005</v>
      </c>
      <c r="I95" s="57" t="n">
        <v>0.511352329411891</v>
      </c>
      <c r="J95" s="56" t="n">
        <v>-3.95081820632748</v>
      </c>
    </row>
    <row r="96" customFormat="false" ht="13" hidden="false" customHeight="false" outlineLevel="0" collapsed="false">
      <c r="A96" s="45" t="s">
        <v>424</v>
      </c>
      <c r="B96" s="56" t="n">
        <v>5.6751292588111</v>
      </c>
      <c r="C96" s="43" t="n">
        <v>0.0407961540988799</v>
      </c>
      <c r="D96" s="43" t="n">
        <v>3.06268986309229E-005</v>
      </c>
      <c r="E96" s="44" t="n">
        <v>0.511650806206548</v>
      </c>
      <c r="F96" s="44" t="n">
        <v>3.12461201821054E-005</v>
      </c>
      <c r="G96" s="44" t="n">
        <v>0.34841866293027</v>
      </c>
      <c r="H96" s="44" t="n">
        <v>1.87732784983176E-005</v>
      </c>
      <c r="I96" s="57" t="n">
        <v>0.5114260717189</v>
      </c>
      <c r="J96" s="58" t="n">
        <v>-2.5092842868657</v>
      </c>
    </row>
    <row r="97" customFormat="false" ht="13" hidden="false" customHeight="false" outlineLevel="0" collapsed="false">
      <c r="A97" s="42" t="s">
        <v>425</v>
      </c>
      <c r="B97" s="56" t="n">
        <v>3.95566319448266</v>
      </c>
      <c r="C97" s="43" t="n">
        <v>0.0376542921348054</v>
      </c>
      <c r="D97" s="43" t="n">
        <v>4.40510986602541E-005</v>
      </c>
      <c r="E97" s="44" t="n">
        <v>0.511576450261509</v>
      </c>
      <c r="F97" s="44" t="n">
        <v>3.25854101244053E-005</v>
      </c>
      <c r="G97" s="44" t="n">
        <v>0.348357517561221</v>
      </c>
      <c r="H97" s="44" t="n">
        <v>2.25992392877309E-005</v>
      </c>
      <c r="I97" s="57" t="n">
        <v>0.511369023403817</v>
      </c>
      <c r="J97" s="58" t="n">
        <v>-3.6244796825069</v>
      </c>
    </row>
    <row r="98" customFormat="false" ht="13" hidden="false" customHeight="false" outlineLevel="0" collapsed="false">
      <c r="A98" s="42" t="s">
        <v>426</v>
      </c>
      <c r="B98" s="56" t="n">
        <v>7.49855002630402</v>
      </c>
      <c r="C98" s="43" t="n">
        <v>0.0384072510932281</v>
      </c>
      <c r="D98" s="43" t="n">
        <v>3.38057092613737E-005</v>
      </c>
      <c r="E98" s="44" t="n">
        <v>0.511602778655677</v>
      </c>
      <c r="F98" s="44" t="n">
        <v>2.67951430688265E-005</v>
      </c>
      <c r="G98" s="44" t="n">
        <v>0.348426434626342</v>
      </c>
      <c r="H98" s="44" t="n">
        <v>1.74352434027169E-005</v>
      </c>
      <c r="I98" s="57" t="n">
        <v>0.5113912039598</v>
      </c>
      <c r="J98" s="58" t="n">
        <v>-3.19088836838732</v>
      </c>
    </row>
    <row r="99" customFormat="false" ht="13" hidden="false" customHeight="false" outlineLevel="0" collapsed="false">
      <c r="A99" s="42" t="s">
        <v>427</v>
      </c>
      <c r="B99" s="56" t="n">
        <v>8.24730872362712</v>
      </c>
      <c r="C99" s="43" t="n">
        <v>0.0389565921769338</v>
      </c>
      <c r="D99" s="43" t="n">
        <v>3.945709380275E-005</v>
      </c>
      <c r="E99" s="44" t="n">
        <v>0.511615772551795</v>
      </c>
      <c r="F99" s="44" t="n">
        <v>2.37273051367143E-005</v>
      </c>
      <c r="G99" s="44" t="n">
        <v>0.348412441435627</v>
      </c>
      <c r="H99" s="44" t="n">
        <v>1.70732336536313E-005</v>
      </c>
      <c r="I99" s="57" t="n">
        <v>0.511401171691082</v>
      </c>
      <c r="J99" s="58" t="n">
        <v>-2.99603654824399</v>
      </c>
    </row>
    <row r="100" customFormat="false" ht="13" hidden="false" customHeight="false" outlineLevel="0" collapsed="false">
      <c r="A100" s="42" t="s">
        <v>428</v>
      </c>
      <c r="B100" s="56" t="n">
        <v>7.22261354566208</v>
      </c>
      <c r="C100" s="43" t="n">
        <v>0.0367063330693916</v>
      </c>
      <c r="D100" s="43" t="n">
        <v>8.82036570385308E-005</v>
      </c>
      <c r="E100" s="44" t="n">
        <v>0.51168655856009</v>
      </c>
      <c r="F100" s="44" t="n">
        <v>8.80084584299148E-005</v>
      </c>
      <c r="G100" s="44" t="n">
        <v>0.348472922941049</v>
      </c>
      <c r="H100" s="44" t="n">
        <v>6.73285847047819E-005</v>
      </c>
      <c r="I100" s="57" t="n">
        <v>0.511484353741082</v>
      </c>
      <c r="J100" s="56" t="n">
        <v>-1.36997206194756</v>
      </c>
    </row>
    <row r="101" customFormat="false" ht="13" hidden="false" customHeight="false" outlineLevel="0" collapsed="false">
      <c r="A101" s="42" t="s">
        <v>429</v>
      </c>
      <c r="B101" s="56" t="n">
        <v>7.87503275473522</v>
      </c>
      <c r="C101" s="43" t="n">
        <v>0.0361613959127505</v>
      </c>
      <c r="D101" s="43" t="n">
        <v>5.76159107278188E-005</v>
      </c>
      <c r="E101" s="44" t="n">
        <v>0.511671220776745</v>
      </c>
      <c r="F101" s="44" t="n">
        <v>8.7861890924632E-005</v>
      </c>
      <c r="G101" s="44" t="n">
        <v>0.348472688422913</v>
      </c>
      <c r="H101" s="44" t="n">
        <v>6.48888551206495E-005</v>
      </c>
      <c r="I101" s="57" t="n">
        <v>0.511472017862583</v>
      </c>
      <c r="J101" s="58" t="n">
        <v>-1.61111704374717</v>
      </c>
    </row>
    <row r="102" customFormat="false" ht="13" hidden="false" customHeight="false" outlineLevel="0" collapsed="false">
      <c r="A102" s="42" t="s">
        <v>430</v>
      </c>
      <c r="B102" s="56" t="n">
        <v>7.9655333146606</v>
      </c>
      <c r="C102" s="43" t="n">
        <v>0.0363285610851839</v>
      </c>
      <c r="D102" s="43" t="n">
        <v>5.55052176335085E-005</v>
      </c>
      <c r="E102" s="44" t="n">
        <v>0.511634060726568</v>
      </c>
      <c r="F102" s="44" t="n">
        <v>6.87151127294952E-005</v>
      </c>
      <c r="G102" s="44" t="n">
        <v>0.348434341022003</v>
      </c>
      <c r="H102" s="44" t="n">
        <v>5.42922465906466E-005</v>
      </c>
      <c r="I102" s="57" t="n">
        <v>0.511433936946697</v>
      </c>
      <c r="J102" s="58" t="n">
        <v>-2.35553275517053</v>
      </c>
    </row>
    <row r="103" customFormat="false" ht="13" hidden="false" customHeight="false" outlineLevel="0" collapsed="false">
      <c r="A103" s="42" t="s">
        <v>431</v>
      </c>
      <c r="B103" s="56" t="n">
        <v>8.71577910267821</v>
      </c>
      <c r="C103" s="43" t="n">
        <v>0.0369060168963864</v>
      </c>
      <c r="D103" s="43" t="n">
        <v>7.63211123136823E-005</v>
      </c>
      <c r="E103" s="44" t="n">
        <v>0.511654696647027</v>
      </c>
      <c r="F103" s="44" t="n">
        <v>4.45614935497768E-005</v>
      </c>
      <c r="G103" s="44" t="n">
        <v>0.348436083805196</v>
      </c>
      <c r="H103" s="44" t="n">
        <v>3.30126680981964E-005</v>
      </c>
      <c r="I103" s="57" t="n">
        <v>0.511451391826228</v>
      </c>
      <c r="J103" s="58" t="n">
        <v>-2.01432020127679</v>
      </c>
    </row>
    <row r="104" customFormat="false" ht="13" hidden="false" customHeight="false" outlineLevel="0" collapsed="false">
      <c r="A104" s="42" t="s">
        <v>432</v>
      </c>
      <c r="B104" s="56" t="n">
        <v>7.3942899213835</v>
      </c>
      <c r="C104" s="43" t="n">
        <v>0.0381369011272676</v>
      </c>
      <c r="D104" s="43" t="n">
        <v>3.75072426319236E-005</v>
      </c>
      <c r="E104" s="44" t="n">
        <v>0.511629433073345</v>
      </c>
      <c r="F104" s="44" t="n">
        <v>5.64777519320883E-005</v>
      </c>
      <c r="G104" s="44" t="n">
        <v>0.348417369601827</v>
      </c>
      <c r="H104" s="44" t="n">
        <v>4.14048810660002E-005</v>
      </c>
      <c r="I104" s="57" t="n">
        <v>0.511419347659054</v>
      </c>
      <c r="J104" s="58" t="n">
        <v>-2.64072796875459</v>
      </c>
    </row>
    <row r="105" customFormat="false" ht="13" hidden="false" customHeight="false" outlineLevel="0" collapsed="false">
      <c r="A105" s="42" t="s">
        <v>433</v>
      </c>
      <c r="B105" s="56" t="n">
        <v>7.86967700105827</v>
      </c>
      <c r="C105" s="43" t="n">
        <v>0.037378708976697</v>
      </c>
      <c r="D105" s="43" t="n">
        <v>3.71470002857709E-005</v>
      </c>
      <c r="E105" s="44" t="n">
        <v>0.511632423910657</v>
      </c>
      <c r="F105" s="44" t="n">
        <v>4.4858809662685E-005</v>
      </c>
      <c r="G105" s="44" t="n">
        <v>0.348418395970433</v>
      </c>
      <c r="H105" s="44" t="n">
        <v>3.36931642915078E-005</v>
      </c>
      <c r="I105" s="57" t="n">
        <v>0.511426515162728</v>
      </c>
      <c r="J105" s="58" t="n">
        <v>-2.50061573084048</v>
      </c>
    </row>
    <row r="106" customFormat="false" ht="13" hidden="false" customHeight="false" outlineLevel="0" collapsed="false">
      <c r="A106" s="61" t="s">
        <v>434</v>
      </c>
      <c r="B106" s="62" t="n">
        <v>7.24842286335401</v>
      </c>
      <c r="C106" s="63" t="n">
        <v>0.0371181316464647</v>
      </c>
      <c r="D106" s="63" t="n">
        <v>4.55796116140927E-005</v>
      </c>
      <c r="E106" s="64" t="n">
        <v>0.511631495300307</v>
      </c>
      <c r="F106" s="64" t="n">
        <v>3.29942872208337E-005</v>
      </c>
      <c r="G106" s="64" t="n">
        <v>0.348435325009072</v>
      </c>
      <c r="H106" s="64" t="n">
        <v>2.56520853463053E-005</v>
      </c>
      <c r="I106" s="65" t="n">
        <v>0.511427021999275</v>
      </c>
      <c r="J106" s="66" t="n">
        <v>-2.49070795737105</v>
      </c>
    </row>
    <row r="108" customFormat="false" ht="14" hidden="false" customHeight="false" outlineLevel="0" collapsed="false">
      <c r="A108" s="76" t="s">
        <v>4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6.66015625" defaultRowHeight="16" zeroHeight="false" outlineLevelRow="0" outlineLevelCol="0"/>
  <cols>
    <col collapsed="false" customWidth="false" hidden="false" outlineLevel="0" max="257" min="1" style="77" width="16.66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16" hidden="false" customHeight="false" outlineLevel="0" collapsed="false">
      <c r="A3" s="46" t="s">
        <v>436</v>
      </c>
    </row>
    <row r="4" customFormat="false" ht="16" hidden="false" customHeight="false" outlineLevel="0" collapsed="false">
      <c r="A4" s="78"/>
    </row>
    <row r="5" customFormat="false" ht="18" hidden="false" customHeight="false" outlineLevel="0" collapsed="false">
      <c r="A5" s="79" t="s">
        <v>437</v>
      </c>
      <c r="B5" s="79" t="s">
        <v>438</v>
      </c>
      <c r="C5" s="79" t="s">
        <v>439</v>
      </c>
      <c r="D5" s="80" t="s">
        <v>440</v>
      </c>
      <c r="E5" s="80" t="s">
        <v>441</v>
      </c>
      <c r="F5" s="79" t="s">
        <v>336</v>
      </c>
      <c r="G5" s="81" t="s">
        <v>442</v>
      </c>
      <c r="H5" s="20" t="s">
        <v>340</v>
      </c>
    </row>
    <row r="6" customFormat="false" ht="16" hidden="false" customHeight="false" outlineLevel="0" collapsed="false">
      <c r="A6" s="82" t="s">
        <v>443</v>
      </c>
      <c r="B6" s="83" t="n">
        <v>239.484298365383</v>
      </c>
      <c r="C6" s="84" t="n">
        <v>1303.44452905276</v>
      </c>
      <c r="D6" s="85" t="n">
        <v>0.11108713396725</v>
      </c>
      <c r="E6" s="82" t="n">
        <v>0.511809</v>
      </c>
      <c r="F6" s="86" t="n">
        <v>1.2E-005</v>
      </c>
      <c r="G6" s="86" t="n">
        <v>0.511197052362095</v>
      </c>
      <c r="H6" s="83" t="n">
        <v>-6.986214619501</v>
      </c>
    </row>
    <row r="7" customFormat="false" ht="16" hidden="false" customHeight="false" outlineLevel="0" collapsed="false">
      <c r="A7" s="82" t="s">
        <v>444</v>
      </c>
      <c r="B7" s="83" t="n">
        <v>170.846342299115</v>
      </c>
      <c r="C7" s="83" t="n">
        <v>929.332817356701</v>
      </c>
      <c r="D7" s="85" t="n">
        <v>0.111151288677396</v>
      </c>
      <c r="E7" s="82" t="n">
        <v>0.511817</v>
      </c>
      <c r="F7" s="86" t="n">
        <v>1.3E-005</v>
      </c>
      <c r="G7" s="86" t="n">
        <v>0.511204698951921</v>
      </c>
      <c r="H7" s="83" t="n">
        <v>-6.83673708008481</v>
      </c>
    </row>
    <row r="8" customFormat="false" ht="16" hidden="false" customHeight="false" outlineLevel="0" collapsed="false">
      <c r="A8" s="87" t="s">
        <v>445</v>
      </c>
      <c r="B8" s="88" t="n">
        <v>112.93048824579</v>
      </c>
      <c r="C8" s="88" t="n">
        <v>666.862984930293</v>
      </c>
      <c r="D8" s="89" t="n">
        <v>0.102389446741464</v>
      </c>
      <c r="E8" s="87" t="n">
        <v>0.511822</v>
      </c>
      <c r="F8" s="90" t="n">
        <v>1.4E-005</v>
      </c>
      <c r="G8" s="90" t="n">
        <v>0.511257965463847</v>
      </c>
      <c r="H8" s="88" t="n">
        <v>-5.795469362458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lixiaochun</dc:creator>
  <dc:description/>
  <dc:language>en-US</dc:language>
  <cp:lastModifiedBy>Microsoft Office User</cp:lastModifiedBy>
  <dcterms:modified xsi:type="dcterms:W3CDTF">2018-08-01T19:09:19Z</dcterms:modified>
  <cp:revision>0</cp:revision>
  <dc:subject/>
  <dc:title/>
</cp:coreProperties>
</file>